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49" uniqueCount="180">
  <si>
    <t xml:space="preserve">Colorectal Cancer</t>
  </si>
  <si>
    <r>
      <rPr>
        <b val="true"/>
        <sz val="12"/>
        <rFont val="Arial"/>
        <family val="2"/>
      </rPr>
      <t xml:space="preserve">Scotland: trends in incidence 1988-2012 </t>
    </r>
    <r>
      <rPr>
        <b val="true"/>
        <sz val="12"/>
        <color rgb="FFFF0000"/>
        <rFont val="Arial"/>
        <family val="2"/>
      </rPr>
      <t xml:space="preserve">(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Colorectal cancer</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 </t>
    </r>
    <r>
      <rPr>
        <b val="true"/>
        <sz val="12"/>
        <color rgb="FFFF0000"/>
        <rFont val="Arial"/>
        <family val="2"/>
      </rPr>
      <t xml:space="preserve">(REVISED -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18-C20</t>
  </si>
  <si>
    <t xml:space="preserve">Colon</t>
  </si>
  <si>
    <t xml:space="preserve">ICD-10 C18</t>
  </si>
  <si>
    <t xml:space="preserve">Rectum and rectosigmoid junction</t>
  </si>
  <si>
    <t xml:space="preserve">ICD-10 C19-C20</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6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1</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1</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4</v>
      </c>
      <c r="F19" s="33" t="n">
        <f aca="false">VLOOKUP((10000000*$I$11)+(1000000*$N$11)+(100*$W$11)+$A19,data!$A$2:$AN$65536,(F$14-$D$14+10),FALSE())</f>
        <v>3</v>
      </c>
      <c r="G19" s="33" t="n">
        <f aca="false">VLOOKUP((10000000*$I$11)+(1000000*$N$11)+(100*$W$11)+$A19,data!$A$2:$AN$65536,(G$14-$D$14+10),FALSE())</f>
        <v>1</v>
      </c>
      <c r="H19" s="33" t="n">
        <f aca="false">VLOOKUP((10000000*$I$11)+(1000000*$N$11)+(100*$W$11)+$A19,data!$A$2:$AN$65536,(H$14-$D$14+10),FALSE())</f>
        <v>0</v>
      </c>
      <c r="I19" s="33" t="n">
        <f aca="false">VLOOKUP((10000000*$I$11)+(1000000*$N$11)+(100*$W$11)+$A19,data!$A$2:$AN$65536,(I$14-$D$14+10),FALSE())</f>
        <v>3</v>
      </c>
      <c r="J19" s="33" t="n">
        <f aca="false">VLOOKUP((10000000*$I$11)+(1000000*$N$11)+(100*$W$11)+$A19,data!$A$2:$AN$65536,(J$14-$D$14+10),FALSE())</f>
        <v>0</v>
      </c>
      <c r="K19" s="33" t="n">
        <f aca="false">VLOOKUP((10000000*$I$11)+(1000000*$N$11)+(100*$W$11)+$A19,data!$A$2:$AN$65536,(K$14-$D$14+10),FALSE())</f>
        <v>1</v>
      </c>
      <c r="L19" s="33" t="n">
        <f aca="false">VLOOKUP((10000000*$I$11)+(1000000*$N$11)+(100*$W$11)+$A19,data!$A$2:$AN$65536,(L$14-$D$14+10),FALSE())</f>
        <v>1</v>
      </c>
      <c r="M19" s="33" t="n">
        <f aca="false">VLOOKUP((10000000*$I$11)+(1000000*$N$11)+(100*$W$11)+$A19,data!$A$2:$AN$65536,(M$14-$D$14+10),FALSE())</f>
        <v>0</v>
      </c>
      <c r="N19" s="33" t="n">
        <f aca="false">VLOOKUP((10000000*$I$11)+(1000000*$N$11)+(100*$W$11)+$A19,data!$A$2:$AN$65536,(N$14-$D$14+10),FALSE())</f>
        <v>1</v>
      </c>
      <c r="O19" s="33" t="n">
        <f aca="false">VLOOKUP((10000000*$I$11)+(1000000*$N$11)+(100*$W$11)+$A19,data!$A$2:$AN$65536,(O$14-$D$14+10),FALSE())</f>
        <v>0</v>
      </c>
      <c r="P19" s="33" t="n">
        <f aca="false">VLOOKUP((10000000*$I$11)+(1000000*$N$11)+(100*$W$11)+$A19,data!$A$2:$AN$65536,(P$14-$D$14+10),FALSE())</f>
        <v>1</v>
      </c>
      <c r="Q19" s="33" t="n">
        <f aca="false">VLOOKUP((10000000*$I$11)+(1000000*$N$11)+(100*$W$11)+$A19,data!$A$2:$AN$65536,(Q$14-$D$14+10),FALSE())</f>
        <v>1</v>
      </c>
      <c r="R19" s="33" t="n">
        <f aca="false">VLOOKUP((10000000*$I$11)+(1000000*$N$11)+(100*$W$11)+$A19,data!$A$2:$AN$65536,(R$14-$D$14+10),FALSE())</f>
        <v>1</v>
      </c>
      <c r="S19" s="33" t="n">
        <f aca="false">VLOOKUP((10000000*$I$11)+(1000000*$N$11)+(100*$W$11)+$A19,data!$A$2:$AN$65536,(S$14-$D$14+10),FALSE())</f>
        <v>1</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1</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1</v>
      </c>
    </row>
    <row r="20" s="35" customFormat="true" ht="12.75" hidden="false" customHeight="false" outlineLevel="0" collapsed="false">
      <c r="A20" s="23" t="n">
        <v>4</v>
      </c>
      <c r="B20" s="30" t="s">
        <v>15</v>
      </c>
      <c r="C20" s="31"/>
      <c r="D20" s="32" t="n">
        <f aca="false">VLOOKUP((10000000*$I$11)+(1000000*$N$11)+(100*$W$11)+$A20,data!$A$2:$AN$65536,(D$14-$D$14+10),FALSE())</f>
        <v>1</v>
      </c>
      <c r="E20" s="33" t="n">
        <f aca="false">VLOOKUP((10000000*$I$11)+(1000000*$N$11)+(100*$W$11)+$A20,data!$A$2:$AN$65536,(E$14-$D$14+10),FALSE())</f>
        <v>2</v>
      </c>
      <c r="F20" s="33" t="n">
        <f aca="false">VLOOKUP((10000000*$I$11)+(1000000*$N$11)+(100*$W$11)+$A20,data!$A$2:$AN$65536,(F$14-$D$14+10),FALSE())</f>
        <v>4</v>
      </c>
      <c r="G20" s="33" t="n">
        <f aca="false">VLOOKUP((10000000*$I$11)+(1000000*$N$11)+(100*$W$11)+$A20,data!$A$2:$AN$65536,(G$14-$D$14+10),FALSE())</f>
        <v>1</v>
      </c>
      <c r="H20" s="33" t="n">
        <f aca="false">VLOOKUP((10000000*$I$11)+(1000000*$N$11)+(100*$W$11)+$A20,data!$A$2:$AN$65536,(H$14-$D$14+10),FALSE())</f>
        <v>5</v>
      </c>
      <c r="I20" s="33" t="n">
        <f aca="false">VLOOKUP((10000000*$I$11)+(1000000*$N$11)+(100*$W$11)+$A20,data!$A$2:$AN$65536,(I$14-$D$14+10),FALSE())</f>
        <v>1</v>
      </c>
      <c r="J20" s="33" t="n">
        <f aca="false">VLOOKUP((10000000*$I$11)+(1000000*$N$11)+(100*$W$11)+$A20,data!$A$2:$AN$65536,(J$14-$D$14+10),FALSE())</f>
        <v>2</v>
      </c>
      <c r="K20" s="33" t="n">
        <f aca="false">VLOOKUP((10000000*$I$11)+(1000000*$N$11)+(100*$W$11)+$A20,data!$A$2:$AN$65536,(K$14-$D$14+10),FALSE())</f>
        <v>2</v>
      </c>
      <c r="L20" s="33" t="n">
        <f aca="false">VLOOKUP((10000000*$I$11)+(1000000*$N$11)+(100*$W$11)+$A20,data!$A$2:$AN$65536,(L$14-$D$14+10),FALSE())</f>
        <v>2</v>
      </c>
      <c r="M20" s="33" t="n">
        <f aca="false">VLOOKUP((10000000*$I$11)+(1000000*$N$11)+(100*$W$11)+$A20,data!$A$2:$AN$65536,(M$14-$D$14+10),FALSE())</f>
        <v>0</v>
      </c>
      <c r="N20" s="33" t="n">
        <f aca="false">VLOOKUP((10000000*$I$11)+(1000000*$N$11)+(100*$W$11)+$A20,data!$A$2:$AN$65536,(N$14-$D$14+10),FALSE())</f>
        <v>2</v>
      </c>
      <c r="O20" s="33" t="n">
        <f aca="false">VLOOKUP((10000000*$I$11)+(1000000*$N$11)+(100*$W$11)+$A20,data!$A$2:$AN$65536,(O$14-$D$14+10),FALSE())</f>
        <v>0</v>
      </c>
      <c r="P20" s="33" t="n">
        <f aca="false">VLOOKUP((10000000*$I$11)+(1000000*$N$11)+(100*$W$11)+$A20,data!$A$2:$AN$65536,(P$14-$D$14+10),FALSE())</f>
        <v>1</v>
      </c>
      <c r="Q20" s="33" t="n">
        <f aca="false">VLOOKUP((10000000*$I$11)+(1000000*$N$11)+(100*$W$11)+$A20,data!$A$2:$AN$65536,(Q$14-$D$14+10),FALSE())</f>
        <v>6</v>
      </c>
      <c r="R20" s="33" t="n">
        <f aca="false">VLOOKUP((10000000*$I$11)+(1000000*$N$11)+(100*$W$11)+$A20,data!$A$2:$AN$65536,(R$14-$D$14+10),FALSE())</f>
        <v>1</v>
      </c>
      <c r="S20" s="33" t="n">
        <f aca="false">VLOOKUP((10000000*$I$11)+(1000000*$N$11)+(100*$W$11)+$A20,data!$A$2:$AN$65536,(S$14-$D$14+10),FALSE())</f>
        <v>6</v>
      </c>
      <c r="T20" s="33" t="n">
        <f aca="false">VLOOKUP((10000000*$I$11)+(1000000*$N$11)+(100*$W$11)+$A20,data!$A$2:$AN$65536,(T$14-$D$14+10),FALSE())</f>
        <v>2</v>
      </c>
      <c r="U20" s="33" t="n">
        <f aca="false">VLOOKUP((10000000*$I$11)+(1000000*$N$11)+(100*$W$11)+$A20,data!$A$2:$AN$65536,(U$14-$D$14+10),FALSE())</f>
        <v>2</v>
      </c>
      <c r="V20" s="33" t="n">
        <f aca="false">VLOOKUP((10000000*$I$11)+(1000000*$N$11)+(100*$W$11)+$A20,data!$A$2:$AN$65536,(V$14-$D$14+10),FALSE())</f>
        <v>5</v>
      </c>
      <c r="W20" s="33" t="n">
        <f aca="false">VLOOKUP((10000000*$I$11)+(1000000*$N$11)+(100*$W$11)+$A20,data!$A$2:$AN$65536,(W$14-$D$14+10),FALSE())</f>
        <v>2</v>
      </c>
      <c r="X20" s="33" t="n">
        <f aca="false">VLOOKUP((10000000*$I$11)+(1000000*$N$11)+(100*$W$11)+$A20,data!$A$2:$AN$65536,(X$14-$D$14+10),FALSE())</f>
        <v>4</v>
      </c>
      <c r="Y20" s="33" t="n">
        <f aca="false">VLOOKUP((10000000*$I$11)+(1000000*$N$11)+(100*$W$11)+$A20,data!$A$2:$AN$65536,(Y$14-$D$14+10),FALSE())</f>
        <v>5</v>
      </c>
      <c r="Z20" s="33" t="n">
        <f aca="false">VLOOKUP((10000000*$I$11)+(1000000*$N$11)+(100*$W$11)+$A20,data!$A$2:$AN$65536,(Z$14-$D$14+10),FALSE())</f>
        <v>8</v>
      </c>
      <c r="AA20" s="33" t="n">
        <f aca="false">VLOOKUP((10000000*$I$11)+(1000000*$N$11)+(100*$W$11)+$A20,data!$A$2:$AN$65536,(AA$14-$D$14+10),FALSE())</f>
        <v>4</v>
      </c>
      <c r="AB20" s="34" t="n">
        <f aca="false">VLOOKUP((10000000*$I$11)+(1000000*$N$11)+(100*$W$11)+$A20,data!$A$2:$AN$65536,(AB$14-$D$14+10),FALSE())</f>
        <v>4</v>
      </c>
    </row>
    <row r="21" s="35" customFormat="true" ht="12.75" hidden="false" customHeight="false" outlineLevel="0" collapsed="false">
      <c r="A21" s="23" t="n">
        <v>5</v>
      </c>
      <c r="B21" s="30" t="s">
        <v>16</v>
      </c>
      <c r="C21" s="31"/>
      <c r="D21" s="32" t="n">
        <f aca="false">VLOOKUP((10000000*$I$11)+(1000000*$N$11)+(100*$W$11)+$A21,data!$A$2:$AN$65536,(D$14-$D$14+10),FALSE())</f>
        <v>7</v>
      </c>
      <c r="E21" s="33" t="n">
        <f aca="false">VLOOKUP((10000000*$I$11)+(1000000*$N$11)+(100*$W$11)+$A21,data!$A$2:$AN$65536,(E$14-$D$14+10),FALSE())</f>
        <v>6</v>
      </c>
      <c r="F21" s="33" t="n">
        <f aca="false">VLOOKUP((10000000*$I$11)+(1000000*$N$11)+(100*$W$11)+$A21,data!$A$2:$AN$65536,(F$14-$D$14+10),FALSE())</f>
        <v>7</v>
      </c>
      <c r="G21" s="33" t="n">
        <f aca="false">VLOOKUP((10000000*$I$11)+(1000000*$N$11)+(100*$W$11)+$A21,data!$A$2:$AN$65536,(G$14-$D$14+10),FALSE())</f>
        <v>5</v>
      </c>
      <c r="H21" s="33" t="n">
        <f aca="false">VLOOKUP((10000000*$I$11)+(1000000*$N$11)+(100*$W$11)+$A21,data!$A$2:$AN$65536,(H$14-$D$14+10),FALSE())</f>
        <v>2</v>
      </c>
      <c r="I21" s="33" t="n">
        <f aca="false">VLOOKUP((10000000*$I$11)+(1000000*$N$11)+(100*$W$11)+$A21,data!$A$2:$AN$65536,(I$14-$D$14+10),FALSE())</f>
        <v>4</v>
      </c>
      <c r="J21" s="33" t="n">
        <f aca="false">VLOOKUP((10000000*$I$11)+(1000000*$N$11)+(100*$W$11)+$A21,data!$A$2:$AN$65536,(J$14-$D$14+10),FALSE())</f>
        <v>3</v>
      </c>
      <c r="K21" s="33" t="n">
        <f aca="false">VLOOKUP((10000000*$I$11)+(1000000*$N$11)+(100*$W$11)+$A21,data!$A$2:$AN$65536,(K$14-$D$14+10),FALSE())</f>
        <v>3</v>
      </c>
      <c r="L21" s="33" t="n">
        <f aca="false">VLOOKUP((10000000*$I$11)+(1000000*$N$11)+(100*$W$11)+$A21,data!$A$2:$AN$65536,(L$14-$D$14+10),FALSE())</f>
        <v>5</v>
      </c>
      <c r="M21" s="33" t="n">
        <f aca="false">VLOOKUP((10000000*$I$11)+(1000000*$N$11)+(100*$W$11)+$A21,data!$A$2:$AN$65536,(M$14-$D$14+10),FALSE())</f>
        <v>4</v>
      </c>
      <c r="N21" s="33" t="n">
        <f aca="false">VLOOKUP((10000000*$I$11)+(1000000*$N$11)+(100*$W$11)+$A21,data!$A$2:$AN$65536,(N$14-$D$14+10),FALSE())</f>
        <v>3</v>
      </c>
      <c r="O21" s="33" t="n">
        <f aca="false">VLOOKUP((10000000*$I$11)+(1000000*$N$11)+(100*$W$11)+$A21,data!$A$2:$AN$65536,(O$14-$D$14+10),FALSE())</f>
        <v>3</v>
      </c>
      <c r="P21" s="33" t="n">
        <f aca="false">VLOOKUP((10000000*$I$11)+(1000000*$N$11)+(100*$W$11)+$A21,data!$A$2:$AN$65536,(P$14-$D$14+10),FALSE())</f>
        <v>2</v>
      </c>
      <c r="Q21" s="33" t="n">
        <f aca="false">VLOOKUP((10000000*$I$11)+(1000000*$N$11)+(100*$W$11)+$A21,data!$A$2:$AN$65536,(Q$14-$D$14+10),FALSE())</f>
        <v>3</v>
      </c>
      <c r="R21" s="33" t="n">
        <f aca="false">VLOOKUP((10000000*$I$11)+(1000000*$N$11)+(100*$W$11)+$A21,data!$A$2:$AN$65536,(R$14-$D$14+10),FALSE())</f>
        <v>1</v>
      </c>
      <c r="S21" s="33" t="n">
        <f aca="false">VLOOKUP((10000000*$I$11)+(1000000*$N$11)+(100*$W$11)+$A21,data!$A$2:$AN$65536,(S$14-$D$14+10),FALSE())</f>
        <v>1</v>
      </c>
      <c r="T21" s="33" t="n">
        <f aca="false">VLOOKUP((10000000*$I$11)+(1000000*$N$11)+(100*$W$11)+$A21,data!$A$2:$AN$65536,(T$14-$D$14+10),FALSE())</f>
        <v>6</v>
      </c>
      <c r="U21" s="33" t="n">
        <f aca="false">VLOOKUP((10000000*$I$11)+(1000000*$N$11)+(100*$W$11)+$A21,data!$A$2:$AN$65536,(U$14-$D$14+10),FALSE())</f>
        <v>4</v>
      </c>
      <c r="V21" s="33" t="n">
        <f aca="false">VLOOKUP((10000000*$I$11)+(1000000*$N$11)+(100*$W$11)+$A21,data!$A$2:$AN$65536,(V$14-$D$14+10),FALSE())</f>
        <v>3</v>
      </c>
      <c r="W21" s="33" t="n">
        <f aca="false">VLOOKUP((10000000*$I$11)+(1000000*$N$11)+(100*$W$11)+$A21,data!$A$2:$AN$65536,(W$14-$D$14+10),FALSE())</f>
        <v>9</v>
      </c>
      <c r="X21" s="33" t="n">
        <f aca="false">VLOOKUP((10000000*$I$11)+(1000000*$N$11)+(100*$W$11)+$A21,data!$A$2:$AN$65536,(X$14-$D$14+10),FALSE())</f>
        <v>3</v>
      </c>
      <c r="Y21" s="33" t="n">
        <f aca="false">VLOOKUP((10000000*$I$11)+(1000000*$N$11)+(100*$W$11)+$A21,data!$A$2:$AN$65536,(Y$14-$D$14+10),FALSE())</f>
        <v>8</v>
      </c>
      <c r="Z21" s="33" t="n">
        <f aca="false">VLOOKUP((10000000*$I$11)+(1000000*$N$11)+(100*$W$11)+$A21,data!$A$2:$AN$65536,(Z$14-$D$14+10),FALSE())</f>
        <v>4</v>
      </c>
      <c r="AA21" s="33" t="n">
        <f aca="false">VLOOKUP((10000000*$I$11)+(1000000*$N$11)+(100*$W$11)+$A21,data!$A$2:$AN$65536,(AA$14-$D$14+10),FALSE())</f>
        <v>13</v>
      </c>
      <c r="AB21" s="34" t="n">
        <f aca="false">VLOOKUP((10000000*$I$11)+(1000000*$N$11)+(100*$W$11)+$A21,data!$A$2:$AN$65536,(AB$14-$D$14+10),FALSE())</f>
        <v>13</v>
      </c>
    </row>
    <row r="22" s="35" customFormat="true" ht="12.75" hidden="false" customHeight="false" outlineLevel="0" collapsed="false">
      <c r="A22" s="23" t="n">
        <v>6</v>
      </c>
      <c r="B22" s="30" t="s">
        <v>17</v>
      </c>
      <c r="C22" s="31"/>
      <c r="D22" s="32" t="n">
        <f aca="false">VLOOKUP((10000000*$I$11)+(1000000*$N$11)+(100*$W$11)+$A22,data!$A$2:$AN$65536,(D$14-$D$14+10),FALSE())</f>
        <v>12</v>
      </c>
      <c r="E22" s="33" t="n">
        <f aca="false">VLOOKUP((10000000*$I$11)+(1000000*$N$11)+(100*$W$11)+$A22,data!$A$2:$AN$65536,(E$14-$D$14+10),FALSE())</f>
        <v>11</v>
      </c>
      <c r="F22" s="33" t="n">
        <f aca="false">VLOOKUP((10000000*$I$11)+(1000000*$N$11)+(100*$W$11)+$A22,data!$A$2:$AN$65536,(F$14-$D$14+10),FALSE())</f>
        <v>2</v>
      </c>
      <c r="G22" s="33" t="n">
        <f aca="false">VLOOKUP((10000000*$I$11)+(1000000*$N$11)+(100*$W$11)+$A22,data!$A$2:$AN$65536,(G$14-$D$14+10),FALSE())</f>
        <v>6</v>
      </c>
      <c r="H22" s="33" t="n">
        <f aca="false">VLOOKUP((10000000*$I$11)+(1000000*$N$11)+(100*$W$11)+$A22,data!$A$2:$AN$65536,(H$14-$D$14+10),FALSE())</f>
        <v>6</v>
      </c>
      <c r="I22" s="33" t="n">
        <f aca="false">VLOOKUP((10000000*$I$11)+(1000000*$N$11)+(100*$W$11)+$A22,data!$A$2:$AN$65536,(I$14-$D$14+10),FALSE())</f>
        <v>11</v>
      </c>
      <c r="J22" s="33" t="n">
        <f aca="false">VLOOKUP((10000000*$I$11)+(1000000*$N$11)+(100*$W$11)+$A22,data!$A$2:$AN$65536,(J$14-$D$14+10),FALSE())</f>
        <v>9</v>
      </c>
      <c r="K22" s="33" t="n">
        <f aca="false">VLOOKUP((10000000*$I$11)+(1000000*$N$11)+(100*$W$11)+$A22,data!$A$2:$AN$65536,(K$14-$D$14+10),FALSE())</f>
        <v>15</v>
      </c>
      <c r="L22" s="33" t="n">
        <f aca="false">VLOOKUP((10000000*$I$11)+(1000000*$N$11)+(100*$W$11)+$A22,data!$A$2:$AN$65536,(L$14-$D$14+10),FALSE())</f>
        <v>10</v>
      </c>
      <c r="M22" s="33" t="n">
        <f aca="false">VLOOKUP((10000000*$I$11)+(1000000*$N$11)+(100*$W$11)+$A22,data!$A$2:$AN$65536,(M$14-$D$14+10),FALSE())</f>
        <v>12</v>
      </c>
      <c r="N22" s="33" t="n">
        <f aca="false">VLOOKUP((10000000*$I$11)+(1000000*$N$11)+(100*$W$11)+$A22,data!$A$2:$AN$65536,(N$14-$D$14+10),FALSE())</f>
        <v>9</v>
      </c>
      <c r="O22" s="33" t="n">
        <f aca="false">VLOOKUP((10000000*$I$11)+(1000000*$N$11)+(100*$W$11)+$A22,data!$A$2:$AN$65536,(O$14-$D$14+10),FALSE())</f>
        <v>13</v>
      </c>
      <c r="P22" s="33" t="n">
        <f aca="false">VLOOKUP((10000000*$I$11)+(1000000*$N$11)+(100*$W$11)+$A22,data!$A$2:$AN$65536,(P$14-$D$14+10),FALSE())</f>
        <v>12</v>
      </c>
      <c r="Q22" s="33" t="n">
        <f aca="false">VLOOKUP((10000000*$I$11)+(1000000*$N$11)+(100*$W$11)+$A22,data!$A$2:$AN$65536,(Q$14-$D$14+10),FALSE())</f>
        <v>10</v>
      </c>
      <c r="R22" s="33" t="n">
        <f aca="false">VLOOKUP((10000000*$I$11)+(1000000*$N$11)+(100*$W$11)+$A22,data!$A$2:$AN$65536,(R$14-$D$14+10),FALSE())</f>
        <v>7</v>
      </c>
      <c r="S22" s="33" t="n">
        <f aca="false">VLOOKUP((10000000*$I$11)+(1000000*$N$11)+(100*$W$11)+$A22,data!$A$2:$AN$65536,(S$14-$D$14+10),FALSE())</f>
        <v>8</v>
      </c>
      <c r="T22" s="33" t="n">
        <f aca="false">VLOOKUP((10000000*$I$11)+(1000000*$N$11)+(100*$W$11)+$A22,data!$A$2:$AN$65536,(T$14-$D$14+10),FALSE())</f>
        <v>11</v>
      </c>
      <c r="U22" s="33" t="n">
        <f aca="false">VLOOKUP((10000000*$I$11)+(1000000*$N$11)+(100*$W$11)+$A22,data!$A$2:$AN$65536,(U$14-$D$14+10),FALSE())</f>
        <v>6</v>
      </c>
      <c r="V22" s="33" t="n">
        <f aca="false">VLOOKUP((10000000*$I$11)+(1000000*$N$11)+(100*$W$11)+$A22,data!$A$2:$AN$65536,(V$14-$D$14+10),FALSE())</f>
        <v>8</v>
      </c>
      <c r="W22" s="33" t="n">
        <f aca="false">VLOOKUP((10000000*$I$11)+(1000000*$N$11)+(100*$W$11)+$A22,data!$A$2:$AN$65536,(W$14-$D$14+10),FALSE())</f>
        <v>9</v>
      </c>
      <c r="X22" s="33" t="n">
        <f aca="false">VLOOKUP((10000000*$I$11)+(1000000*$N$11)+(100*$W$11)+$A22,data!$A$2:$AN$65536,(X$14-$D$14+10),FALSE())</f>
        <v>7</v>
      </c>
      <c r="Y22" s="33" t="n">
        <f aca="false">VLOOKUP((10000000*$I$11)+(1000000*$N$11)+(100*$W$11)+$A22,data!$A$2:$AN$65536,(Y$14-$D$14+10),FALSE())</f>
        <v>6</v>
      </c>
      <c r="Z22" s="33" t="n">
        <f aca="false">VLOOKUP((10000000*$I$11)+(1000000*$N$11)+(100*$W$11)+$A22,data!$A$2:$AN$65536,(Z$14-$D$14+10),FALSE())</f>
        <v>10</v>
      </c>
      <c r="AA22" s="33" t="n">
        <f aca="false">VLOOKUP((10000000*$I$11)+(1000000*$N$11)+(100*$W$11)+$A22,data!$A$2:$AN$65536,(AA$14-$D$14+10),FALSE())</f>
        <v>11</v>
      </c>
      <c r="AB22" s="34" t="n">
        <f aca="false">VLOOKUP((10000000*$I$11)+(1000000*$N$11)+(100*$W$11)+$A22,data!$A$2:$AN$65536,(AB$14-$D$14+10),FALSE())</f>
        <v>15</v>
      </c>
    </row>
    <row r="23" s="35" customFormat="true" ht="12.75" hidden="false" customHeight="false" outlineLevel="0" collapsed="false">
      <c r="A23" s="23" t="n">
        <v>7</v>
      </c>
      <c r="B23" s="30" t="s">
        <v>18</v>
      </c>
      <c r="C23" s="31"/>
      <c r="D23" s="32" t="n">
        <f aca="false">VLOOKUP((10000000*$I$11)+(1000000*$N$11)+(100*$W$11)+$A23,data!$A$2:$AN$65536,(D$14-$D$14+10),FALSE())</f>
        <v>17</v>
      </c>
      <c r="E23" s="33" t="n">
        <f aca="false">VLOOKUP((10000000*$I$11)+(1000000*$N$11)+(100*$W$11)+$A23,data!$A$2:$AN$65536,(E$14-$D$14+10),FALSE())</f>
        <v>20</v>
      </c>
      <c r="F23" s="33" t="n">
        <f aca="false">VLOOKUP((10000000*$I$11)+(1000000*$N$11)+(100*$W$11)+$A23,data!$A$2:$AN$65536,(F$14-$D$14+10),FALSE())</f>
        <v>19</v>
      </c>
      <c r="G23" s="33" t="n">
        <f aca="false">VLOOKUP((10000000*$I$11)+(1000000*$N$11)+(100*$W$11)+$A23,data!$A$2:$AN$65536,(G$14-$D$14+10),FALSE())</f>
        <v>15</v>
      </c>
      <c r="H23" s="33" t="n">
        <f aca="false">VLOOKUP((10000000*$I$11)+(1000000*$N$11)+(100*$W$11)+$A23,data!$A$2:$AN$65536,(H$14-$D$14+10),FALSE())</f>
        <v>29</v>
      </c>
      <c r="I23" s="33" t="n">
        <f aca="false">VLOOKUP((10000000*$I$11)+(1000000*$N$11)+(100*$W$11)+$A23,data!$A$2:$AN$65536,(I$14-$D$14+10),FALSE())</f>
        <v>26</v>
      </c>
      <c r="J23" s="33" t="n">
        <f aca="false">VLOOKUP((10000000*$I$11)+(1000000*$N$11)+(100*$W$11)+$A23,data!$A$2:$AN$65536,(J$14-$D$14+10),FALSE())</f>
        <v>37</v>
      </c>
      <c r="K23" s="33" t="n">
        <f aca="false">VLOOKUP((10000000*$I$11)+(1000000*$N$11)+(100*$W$11)+$A23,data!$A$2:$AN$65536,(K$14-$D$14+10),FALSE())</f>
        <v>18</v>
      </c>
      <c r="L23" s="33" t="n">
        <f aca="false">VLOOKUP((10000000*$I$11)+(1000000*$N$11)+(100*$W$11)+$A23,data!$A$2:$AN$65536,(L$14-$D$14+10),FALSE())</f>
        <v>21</v>
      </c>
      <c r="M23" s="33" t="n">
        <f aca="false">VLOOKUP((10000000*$I$11)+(1000000*$N$11)+(100*$W$11)+$A23,data!$A$2:$AN$65536,(M$14-$D$14+10),FALSE())</f>
        <v>30</v>
      </c>
      <c r="N23" s="33" t="n">
        <f aca="false">VLOOKUP((10000000*$I$11)+(1000000*$N$11)+(100*$W$11)+$A23,data!$A$2:$AN$65536,(N$14-$D$14+10),FALSE())</f>
        <v>24</v>
      </c>
      <c r="O23" s="33" t="n">
        <f aca="false">VLOOKUP((10000000*$I$11)+(1000000*$N$11)+(100*$W$11)+$A23,data!$A$2:$AN$65536,(O$14-$D$14+10),FALSE())</f>
        <v>19</v>
      </c>
      <c r="P23" s="33" t="n">
        <f aca="false">VLOOKUP((10000000*$I$11)+(1000000*$N$11)+(100*$W$11)+$A23,data!$A$2:$AN$65536,(P$14-$D$14+10),FALSE())</f>
        <v>24</v>
      </c>
      <c r="Q23" s="33" t="n">
        <f aca="false">VLOOKUP((10000000*$I$11)+(1000000*$N$11)+(100*$W$11)+$A23,data!$A$2:$AN$65536,(Q$14-$D$14+10),FALSE())</f>
        <v>21</v>
      </c>
      <c r="R23" s="33" t="n">
        <f aca="false">VLOOKUP((10000000*$I$11)+(1000000*$N$11)+(100*$W$11)+$A23,data!$A$2:$AN$65536,(R$14-$D$14+10),FALSE())</f>
        <v>21</v>
      </c>
      <c r="S23" s="33" t="n">
        <f aca="false">VLOOKUP((10000000*$I$11)+(1000000*$N$11)+(100*$W$11)+$A23,data!$A$2:$AN$65536,(S$14-$D$14+10),FALSE())</f>
        <v>24</v>
      </c>
      <c r="T23" s="33" t="n">
        <f aca="false">VLOOKUP((10000000*$I$11)+(1000000*$N$11)+(100*$W$11)+$A23,data!$A$2:$AN$65536,(T$14-$D$14+10),FALSE())</f>
        <v>21</v>
      </c>
      <c r="U23" s="33" t="n">
        <f aca="false">VLOOKUP((10000000*$I$11)+(1000000*$N$11)+(100*$W$11)+$A23,data!$A$2:$AN$65536,(U$14-$D$14+10),FALSE())</f>
        <v>21</v>
      </c>
      <c r="V23" s="33" t="n">
        <f aca="false">VLOOKUP((10000000*$I$11)+(1000000*$N$11)+(100*$W$11)+$A23,data!$A$2:$AN$65536,(V$14-$D$14+10),FALSE())</f>
        <v>21</v>
      </c>
      <c r="W23" s="33" t="n">
        <f aca="false">VLOOKUP((10000000*$I$11)+(1000000*$N$11)+(100*$W$11)+$A23,data!$A$2:$AN$65536,(W$14-$D$14+10),FALSE())</f>
        <v>24</v>
      </c>
      <c r="X23" s="33" t="n">
        <f aca="false">VLOOKUP((10000000*$I$11)+(1000000*$N$11)+(100*$W$11)+$A23,data!$A$2:$AN$65536,(X$14-$D$14+10),FALSE())</f>
        <v>27</v>
      </c>
      <c r="Y23" s="33" t="n">
        <f aca="false">VLOOKUP((10000000*$I$11)+(1000000*$N$11)+(100*$W$11)+$A23,data!$A$2:$AN$65536,(Y$14-$D$14+10),FALSE())</f>
        <v>21</v>
      </c>
      <c r="Z23" s="33" t="n">
        <f aca="false">VLOOKUP((10000000*$I$11)+(1000000*$N$11)+(100*$W$11)+$A23,data!$A$2:$AN$65536,(Z$14-$D$14+10),FALSE())</f>
        <v>10</v>
      </c>
      <c r="AA23" s="33" t="n">
        <f aca="false">VLOOKUP((10000000*$I$11)+(1000000*$N$11)+(100*$W$11)+$A23,data!$A$2:$AN$65536,(AA$14-$D$14+10),FALSE())</f>
        <v>14</v>
      </c>
      <c r="AB23" s="34" t="n">
        <f aca="false">VLOOKUP((10000000*$I$11)+(1000000*$N$11)+(100*$W$11)+$A23,data!$A$2:$AN$65536,(AB$14-$D$14+10),FALSE())</f>
        <v>25</v>
      </c>
    </row>
    <row r="24" s="35" customFormat="true" ht="12.75" hidden="false" customHeight="false" outlineLevel="0" collapsed="false">
      <c r="A24" s="23" t="n">
        <v>8</v>
      </c>
      <c r="B24" s="30" t="s">
        <v>19</v>
      </c>
      <c r="C24" s="31"/>
      <c r="D24" s="32" t="n">
        <f aca="false">VLOOKUP((10000000*$I$11)+(1000000*$N$11)+(100*$W$11)+$A24,data!$A$2:$AN$65536,(D$14-$D$14+10),FALSE())</f>
        <v>36</v>
      </c>
      <c r="E24" s="33" t="n">
        <f aca="false">VLOOKUP((10000000*$I$11)+(1000000*$N$11)+(100*$W$11)+$A24,data!$A$2:$AN$65536,(E$14-$D$14+10),FALSE())</f>
        <v>42</v>
      </c>
      <c r="F24" s="33" t="n">
        <f aca="false">VLOOKUP((10000000*$I$11)+(1000000*$N$11)+(100*$W$11)+$A24,data!$A$2:$AN$65536,(F$14-$D$14+10),FALSE())</f>
        <v>47</v>
      </c>
      <c r="G24" s="33" t="n">
        <f aca="false">VLOOKUP((10000000*$I$11)+(1000000*$N$11)+(100*$W$11)+$A24,data!$A$2:$AN$65536,(G$14-$D$14+10),FALSE())</f>
        <v>51</v>
      </c>
      <c r="H24" s="33" t="n">
        <f aca="false">VLOOKUP((10000000*$I$11)+(1000000*$N$11)+(100*$W$11)+$A24,data!$A$2:$AN$65536,(H$14-$D$14+10),FALSE())</f>
        <v>37</v>
      </c>
      <c r="I24" s="33" t="n">
        <f aca="false">VLOOKUP((10000000*$I$11)+(1000000*$N$11)+(100*$W$11)+$A24,data!$A$2:$AN$65536,(I$14-$D$14+10),FALSE())</f>
        <v>39</v>
      </c>
      <c r="J24" s="33" t="n">
        <f aca="false">VLOOKUP((10000000*$I$11)+(1000000*$N$11)+(100*$W$11)+$A24,data!$A$2:$AN$65536,(J$14-$D$14+10),FALSE())</f>
        <v>59</v>
      </c>
      <c r="K24" s="33" t="n">
        <f aca="false">VLOOKUP((10000000*$I$11)+(1000000*$N$11)+(100*$W$11)+$A24,data!$A$2:$AN$65536,(K$14-$D$14+10),FALSE())</f>
        <v>35</v>
      </c>
      <c r="L24" s="33" t="n">
        <f aca="false">VLOOKUP((10000000*$I$11)+(1000000*$N$11)+(100*$W$11)+$A24,data!$A$2:$AN$65536,(L$14-$D$14+10),FALSE())</f>
        <v>56</v>
      </c>
      <c r="M24" s="33" t="n">
        <f aca="false">VLOOKUP((10000000*$I$11)+(1000000*$N$11)+(100*$W$11)+$A24,data!$A$2:$AN$65536,(M$14-$D$14+10),FALSE())</f>
        <v>44</v>
      </c>
      <c r="N24" s="33" t="n">
        <f aca="false">VLOOKUP((10000000*$I$11)+(1000000*$N$11)+(100*$W$11)+$A24,data!$A$2:$AN$65536,(N$14-$D$14+10),FALSE())</f>
        <v>45</v>
      </c>
      <c r="O24" s="33" t="n">
        <f aca="false">VLOOKUP((10000000*$I$11)+(1000000*$N$11)+(100*$W$11)+$A24,data!$A$2:$AN$65536,(O$14-$D$14+10),FALSE())</f>
        <v>34</v>
      </c>
      <c r="P24" s="33" t="n">
        <f aca="false">VLOOKUP((10000000*$I$11)+(1000000*$N$11)+(100*$W$11)+$A24,data!$A$2:$AN$65536,(P$14-$D$14+10),FALSE())</f>
        <v>37</v>
      </c>
      <c r="Q24" s="33" t="n">
        <f aca="false">VLOOKUP((10000000*$I$11)+(1000000*$N$11)+(100*$W$11)+$A24,data!$A$2:$AN$65536,(Q$14-$D$14+10),FALSE())</f>
        <v>44</v>
      </c>
      <c r="R24" s="33" t="n">
        <f aca="false">VLOOKUP((10000000*$I$11)+(1000000*$N$11)+(100*$W$11)+$A24,data!$A$2:$AN$65536,(R$14-$D$14+10),FALSE())</f>
        <v>50</v>
      </c>
      <c r="S24" s="33" t="n">
        <f aca="false">VLOOKUP((10000000*$I$11)+(1000000*$N$11)+(100*$W$11)+$A24,data!$A$2:$AN$65536,(S$14-$D$14+10),FALSE())</f>
        <v>48</v>
      </c>
      <c r="T24" s="33" t="n">
        <f aca="false">VLOOKUP((10000000*$I$11)+(1000000*$N$11)+(100*$W$11)+$A24,data!$A$2:$AN$65536,(T$14-$D$14+10),FALSE())</f>
        <v>33</v>
      </c>
      <c r="U24" s="33" t="n">
        <f aca="false">VLOOKUP((10000000*$I$11)+(1000000*$N$11)+(100*$W$11)+$A24,data!$A$2:$AN$65536,(U$14-$D$14+10),FALSE())</f>
        <v>50</v>
      </c>
      <c r="V24" s="33" t="n">
        <f aca="false">VLOOKUP((10000000*$I$11)+(1000000*$N$11)+(100*$W$11)+$A24,data!$A$2:$AN$65536,(V$14-$D$14+10),FALSE())</f>
        <v>48</v>
      </c>
      <c r="W24" s="33" t="n">
        <f aca="false">VLOOKUP((10000000*$I$11)+(1000000*$N$11)+(100*$W$11)+$A24,data!$A$2:$AN$65536,(W$14-$D$14+10),FALSE())</f>
        <v>48</v>
      </c>
      <c r="X24" s="33" t="n">
        <f aca="false">VLOOKUP((10000000*$I$11)+(1000000*$N$11)+(100*$W$11)+$A24,data!$A$2:$AN$65536,(X$14-$D$14+10),FALSE())</f>
        <v>53</v>
      </c>
      <c r="Y24" s="33" t="n">
        <f aca="false">VLOOKUP((10000000*$I$11)+(1000000*$N$11)+(100*$W$11)+$A24,data!$A$2:$AN$65536,(Y$14-$D$14+10),FALSE())</f>
        <v>43</v>
      </c>
      <c r="Z24" s="33" t="n">
        <f aca="false">VLOOKUP((10000000*$I$11)+(1000000*$N$11)+(100*$W$11)+$A24,data!$A$2:$AN$65536,(Z$14-$D$14+10),FALSE())</f>
        <v>47</v>
      </c>
      <c r="AA24" s="33" t="n">
        <f aca="false">VLOOKUP((10000000*$I$11)+(1000000*$N$11)+(100*$W$11)+$A24,data!$A$2:$AN$65536,(AA$14-$D$14+10),FALSE())</f>
        <v>56</v>
      </c>
      <c r="AB24" s="34" t="n">
        <f aca="false">VLOOKUP((10000000*$I$11)+(1000000*$N$11)+(100*$W$11)+$A24,data!$A$2:$AN$65536,(AB$14-$D$14+10),FALSE())</f>
        <v>67</v>
      </c>
    </row>
    <row r="25" s="35" customFormat="true" ht="12.75" hidden="false" customHeight="false" outlineLevel="0" collapsed="false">
      <c r="A25" s="23" t="n">
        <v>9</v>
      </c>
      <c r="B25" s="30" t="s">
        <v>20</v>
      </c>
      <c r="C25" s="31"/>
      <c r="D25" s="32" t="n">
        <f aca="false">VLOOKUP((10000000*$I$11)+(1000000*$N$11)+(100*$W$11)+$A25,data!$A$2:$AN$65536,(D$14-$D$14+10),FALSE())</f>
        <v>66</v>
      </c>
      <c r="E25" s="33" t="n">
        <f aca="false">VLOOKUP((10000000*$I$11)+(1000000*$N$11)+(100*$W$11)+$A25,data!$A$2:$AN$65536,(E$14-$D$14+10),FALSE())</f>
        <v>79</v>
      </c>
      <c r="F25" s="33" t="n">
        <f aca="false">VLOOKUP((10000000*$I$11)+(1000000*$N$11)+(100*$W$11)+$A25,data!$A$2:$AN$65536,(F$14-$D$14+10),FALSE())</f>
        <v>69</v>
      </c>
      <c r="G25" s="33" t="n">
        <f aca="false">VLOOKUP((10000000*$I$11)+(1000000*$N$11)+(100*$W$11)+$A25,data!$A$2:$AN$65536,(G$14-$D$14+10),FALSE())</f>
        <v>76</v>
      </c>
      <c r="H25" s="33" t="n">
        <f aca="false">VLOOKUP((10000000*$I$11)+(1000000*$N$11)+(100*$W$11)+$A25,data!$A$2:$AN$65536,(H$14-$D$14+10),FALSE())</f>
        <v>80</v>
      </c>
      <c r="I25" s="33" t="n">
        <f aca="false">VLOOKUP((10000000*$I$11)+(1000000*$N$11)+(100*$W$11)+$A25,data!$A$2:$AN$65536,(I$14-$D$14+10),FALSE())</f>
        <v>78</v>
      </c>
      <c r="J25" s="33" t="n">
        <f aca="false">VLOOKUP((10000000*$I$11)+(1000000*$N$11)+(100*$W$11)+$A25,data!$A$2:$AN$65536,(J$14-$D$14+10),FALSE())</f>
        <v>88</v>
      </c>
      <c r="K25" s="33" t="n">
        <f aca="false">VLOOKUP((10000000*$I$11)+(1000000*$N$11)+(100*$W$11)+$A25,data!$A$2:$AN$65536,(K$14-$D$14+10),FALSE())</f>
        <v>94</v>
      </c>
      <c r="L25" s="33" t="n">
        <f aca="false">VLOOKUP((10000000*$I$11)+(1000000*$N$11)+(100*$W$11)+$A25,data!$A$2:$AN$65536,(L$14-$D$14+10),FALSE())</f>
        <v>89</v>
      </c>
      <c r="M25" s="33" t="n">
        <f aca="false">VLOOKUP((10000000*$I$11)+(1000000*$N$11)+(100*$W$11)+$A25,data!$A$2:$AN$65536,(M$14-$D$14+10),FALSE())</f>
        <v>93</v>
      </c>
      <c r="N25" s="33" t="n">
        <f aca="false">VLOOKUP((10000000*$I$11)+(1000000*$N$11)+(100*$W$11)+$A25,data!$A$2:$AN$65536,(N$14-$D$14+10),FALSE())</f>
        <v>73</v>
      </c>
      <c r="O25" s="33" t="n">
        <f aca="false">VLOOKUP((10000000*$I$11)+(1000000*$N$11)+(100*$W$11)+$A25,data!$A$2:$AN$65536,(O$14-$D$14+10),FALSE())</f>
        <v>72</v>
      </c>
      <c r="P25" s="33" t="n">
        <f aca="false">VLOOKUP((10000000*$I$11)+(1000000*$N$11)+(100*$W$11)+$A25,data!$A$2:$AN$65536,(P$14-$D$14+10),FALSE())</f>
        <v>86</v>
      </c>
      <c r="Q25" s="33" t="n">
        <f aca="false">VLOOKUP((10000000*$I$11)+(1000000*$N$11)+(100*$W$11)+$A25,data!$A$2:$AN$65536,(Q$14-$D$14+10),FALSE())</f>
        <v>104</v>
      </c>
      <c r="R25" s="33" t="n">
        <f aca="false">VLOOKUP((10000000*$I$11)+(1000000*$N$11)+(100*$W$11)+$A25,data!$A$2:$AN$65536,(R$14-$D$14+10),FALSE())</f>
        <v>77</v>
      </c>
      <c r="S25" s="33" t="n">
        <f aca="false">VLOOKUP((10000000*$I$11)+(1000000*$N$11)+(100*$W$11)+$A25,data!$A$2:$AN$65536,(S$14-$D$14+10),FALSE())</f>
        <v>84</v>
      </c>
      <c r="T25" s="33" t="n">
        <f aca="false">VLOOKUP((10000000*$I$11)+(1000000*$N$11)+(100*$W$11)+$A25,data!$A$2:$AN$65536,(T$14-$D$14+10),FALSE())</f>
        <v>96</v>
      </c>
      <c r="U25" s="33" t="n">
        <f aca="false">VLOOKUP((10000000*$I$11)+(1000000*$N$11)+(100*$W$11)+$A25,data!$A$2:$AN$65536,(U$14-$D$14+10),FALSE())</f>
        <v>96</v>
      </c>
      <c r="V25" s="33" t="n">
        <f aca="false">VLOOKUP((10000000*$I$11)+(1000000*$N$11)+(100*$W$11)+$A25,data!$A$2:$AN$65536,(V$14-$D$14+10),FALSE())</f>
        <v>106</v>
      </c>
      <c r="W25" s="33" t="n">
        <f aca="false">VLOOKUP((10000000*$I$11)+(1000000*$N$11)+(100*$W$11)+$A25,data!$A$2:$AN$65536,(W$14-$D$14+10),FALSE())</f>
        <v>109</v>
      </c>
      <c r="X25" s="33" t="n">
        <f aca="false">VLOOKUP((10000000*$I$11)+(1000000*$N$11)+(100*$W$11)+$A25,data!$A$2:$AN$65536,(X$14-$D$14+10),FALSE())</f>
        <v>101</v>
      </c>
      <c r="Y25" s="33" t="n">
        <f aca="false">VLOOKUP((10000000*$I$11)+(1000000*$N$11)+(100*$W$11)+$A25,data!$A$2:$AN$65536,(Y$14-$D$14+10),FALSE())</f>
        <v>96</v>
      </c>
      <c r="Z25" s="33" t="n">
        <f aca="false">VLOOKUP((10000000*$I$11)+(1000000*$N$11)+(100*$W$11)+$A25,data!$A$2:$AN$65536,(Z$14-$D$14+10),FALSE())</f>
        <v>76</v>
      </c>
      <c r="AA25" s="33" t="n">
        <f aca="false">VLOOKUP((10000000*$I$11)+(1000000*$N$11)+(100*$W$11)+$A25,data!$A$2:$AN$65536,(AA$14-$D$14+10),FALSE())</f>
        <v>117</v>
      </c>
      <c r="AB25" s="34" t="n">
        <f aca="false">VLOOKUP((10000000*$I$11)+(1000000*$N$11)+(100*$W$11)+$A25,data!$A$2:$AN$65536,(AB$14-$D$14+10),FALSE())</f>
        <v>94</v>
      </c>
    </row>
    <row r="26" s="35" customFormat="true" ht="12.75" hidden="false" customHeight="false" outlineLevel="0" collapsed="false">
      <c r="A26" s="23" t="n">
        <v>10</v>
      </c>
      <c r="B26" s="30" t="s">
        <v>21</v>
      </c>
      <c r="C26" s="31"/>
      <c r="D26" s="32" t="n">
        <f aca="false">VLOOKUP((10000000*$I$11)+(1000000*$N$11)+(100*$W$11)+$A26,data!$A$2:$AN$65536,(D$14-$D$14+10),FALSE())</f>
        <v>127</v>
      </c>
      <c r="E26" s="33" t="n">
        <f aca="false">VLOOKUP((10000000*$I$11)+(1000000*$N$11)+(100*$W$11)+$A26,data!$A$2:$AN$65536,(E$14-$D$14+10),FALSE())</f>
        <v>118</v>
      </c>
      <c r="F26" s="33" t="n">
        <f aca="false">VLOOKUP((10000000*$I$11)+(1000000*$N$11)+(100*$W$11)+$A26,data!$A$2:$AN$65536,(F$14-$D$14+10),FALSE())</f>
        <v>141</v>
      </c>
      <c r="G26" s="33" t="n">
        <f aca="false">VLOOKUP((10000000*$I$11)+(1000000*$N$11)+(100*$W$11)+$A26,data!$A$2:$AN$65536,(G$14-$D$14+10),FALSE())</f>
        <v>134</v>
      </c>
      <c r="H26" s="33" t="n">
        <f aca="false">VLOOKUP((10000000*$I$11)+(1000000*$N$11)+(100*$W$11)+$A26,data!$A$2:$AN$65536,(H$14-$D$14+10),FALSE())</f>
        <v>135</v>
      </c>
      <c r="I26" s="33" t="n">
        <f aca="false">VLOOKUP((10000000*$I$11)+(1000000*$N$11)+(100*$W$11)+$A26,data!$A$2:$AN$65536,(I$14-$D$14+10),FALSE())</f>
        <v>148</v>
      </c>
      <c r="J26" s="33" t="n">
        <f aca="false">VLOOKUP((10000000*$I$11)+(1000000*$N$11)+(100*$W$11)+$A26,data!$A$2:$AN$65536,(J$14-$D$14+10),FALSE())</f>
        <v>115</v>
      </c>
      <c r="K26" s="33" t="n">
        <f aca="false">VLOOKUP((10000000*$I$11)+(1000000*$N$11)+(100*$W$11)+$A26,data!$A$2:$AN$65536,(K$14-$D$14+10),FALSE())</f>
        <v>133</v>
      </c>
      <c r="L26" s="33" t="n">
        <f aca="false">VLOOKUP((10000000*$I$11)+(1000000*$N$11)+(100*$W$11)+$A26,data!$A$2:$AN$65536,(L$14-$D$14+10),FALSE())</f>
        <v>161</v>
      </c>
      <c r="M26" s="33" t="n">
        <f aca="false">VLOOKUP((10000000*$I$11)+(1000000*$N$11)+(100*$W$11)+$A26,data!$A$2:$AN$65536,(M$14-$D$14+10),FALSE())</f>
        <v>155</v>
      </c>
      <c r="N26" s="33" t="n">
        <f aca="false">VLOOKUP((10000000*$I$11)+(1000000*$N$11)+(100*$W$11)+$A26,data!$A$2:$AN$65536,(N$14-$D$14+10),FALSE())</f>
        <v>141</v>
      </c>
      <c r="O26" s="33" t="n">
        <f aca="false">VLOOKUP((10000000*$I$11)+(1000000*$N$11)+(100*$W$11)+$A26,data!$A$2:$AN$65536,(O$14-$D$14+10),FALSE())</f>
        <v>148</v>
      </c>
      <c r="P26" s="33" t="n">
        <f aca="false">VLOOKUP((10000000*$I$11)+(1000000*$N$11)+(100*$W$11)+$A26,data!$A$2:$AN$65536,(P$14-$D$14+10),FALSE())</f>
        <v>158</v>
      </c>
      <c r="Q26" s="33" t="n">
        <f aca="false">VLOOKUP((10000000*$I$11)+(1000000*$N$11)+(100*$W$11)+$A26,data!$A$2:$AN$65536,(Q$14-$D$14+10),FALSE())</f>
        <v>172</v>
      </c>
      <c r="R26" s="33" t="n">
        <f aca="false">VLOOKUP((10000000*$I$11)+(1000000*$N$11)+(100*$W$11)+$A26,data!$A$2:$AN$65536,(R$14-$D$14+10),FALSE())</f>
        <v>152</v>
      </c>
      <c r="S26" s="33" t="n">
        <f aca="false">VLOOKUP((10000000*$I$11)+(1000000*$N$11)+(100*$W$11)+$A26,data!$A$2:$AN$65536,(S$14-$D$14+10),FALSE())</f>
        <v>156</v>
      </c>
      <c r="T26" s="33" t="n">
        <f aca="false">VLOOKUP((10000000*$I$11)+(1000000*$N$11)+(100*$W$11)+$A26,data!$A$2:$AN$65536,(T$14-$D$14+10),FALSE())</f>
        <v>157</v>
      </c>
      <c r="U26" s="33" t="n">
        <f aca="false">VLOOKUP((10000000*$I$11)+(1000000*$N$11)+(100*$W$11)+$A26,data!$A$2:$AN$65536,(U$14-$D$14+10),FALSE())</f>
        <v>130</v>
      </c>
      <c r="V26" s="33" t="n">
        <f aca="false">VLOOKUP((10000000*$I$11)+(1000000*$N$11)+(100*$W$11)+$A26,data!$A$2:$AN$65536,(V$14-$D$14+10),FALSE())</f>
        <v>146</v>
      </c>
      <c r="W26" s="33" t="n">
        <f aca="false">VLOOKUP((10000000*$I$11)+(1000000*$N$11)+(100*$W$11)+$A26,data!$A$2:$AN$65536,(W$14-$D$14+10),FALSE())</f>
        <v>163</v>
      </c>
      <c r="X26" s="33" t="n">
        <f aca="false">VLOOKUP((10000000*$I$11)+(1000000*$N$11)+(100*$W$11)+$A26,data!$A$2:$AN$65536,(X$14-$D$14+10),FALSE())</f>
        <v>184</v>
      </c>
      <c r="Y26" s="33" t="n">
        <f aca="false">VLOOKUP((10000000*$I$11)+(1000000*$N$11)+(100*$W$11)+$A26,data!$A$2:$AN$65536,(Y$14-$D$14+10),FALSE())</f>
        <v>213</v>
      </c>
      <c r="Z26" s="33" t="n">
        <f aca="false">VLOOKUP((10000000*$I$11)+(1000000*$N$11)+(100*$W$11)+$A26,data!$A$2:$AN$65536,(Z$14-$D$14+10),FALSE())</f>
        <v>189</v>
      </c>
      <c r="AA26" s="33" t="n">
        <f aca="false">VLOOKUP((10000000*$I$11)+(1000000*$N$11)+(100*$W$11)+$A26,data!$A$2:$AN$65536,(AA$14-$D$14+10),FALSE())</f>
        <v>201</v>
      </c>
      <c r="AB26" s="34" t="n">
        <f aca="false">VLOOKUP((10000000*$I$11)+(1000000*$N$11)+(100*$W$11)+$A26,data!$A$2:$AN$65536,(AB$14-$D$14+10),FALSE())</f>
        <v>210</v>
      </c>
    </row>
    <row r="27" s="35" customFormat="true" ht="12.75" hidden="false" customHeight="false" outlineLevel="0" collapsed="false">
      <c r="A27" s="23" t="n">
        <v>11</v>
      </c>
      <c r="B27" s="30" t="s">
        <v>22</v>
      </c>
      <c r="C27" s="31"/>
      <c r="D27" s="32" t="n">
        <f aca="false">VLOOKUP((10000000*$I$11)+(1000000*$N$11)+(100*$W$11)+$A27,data!$A$2:$AN$65536,(D$14-$D$14+10),FALSE())</f>
        <v>206</v>
      </c>
      <c r="E27" s="33" t="n">
        <f aca="false">VLOOKUP((10000000*$I$11)+(1000000*$N$11)+(100*$W$11)+$A27,data!$A$2:$AN$65536,(E$14-$D$14+10),FALSE())</f>
        <v>209</v>
      </c>
      <c r="F27" s="33" t="n">
        <f aca="false">VLOOKUP((10000000*$I$11)+(1000000*$N$11)+(100*$W$11)+$A27,data!$A$2:$AN$65536,(F$14-$D$14+10),FALSE())</f>
        <v>245</v>
      </c>
      <c r="G27" s="33" t="n">
        <f aca="false">VLOOKUP((10000000*$I$11)+(1000000*$N$11)+(100*$W$11)+$A27,data!$A$2:$AN$65536,(G$14-$D$14+10),FALSE())</f>
        <v>244</v>
      </c>
      <c r="H27" s="33" t="n">
        <f aca="false">VLOOKUP((10000000*$I$11)+(1000000*$N$11)+(100*$W$11)+$A27,data!$A$2:$AN$65536,(H$14-$D$14+10),FALSE())</f>
        <v>202</v>
      </c>
      <c r="I27" s="33" t="n">
        <f aca="false">VLOOKUP((10000000*$I$11)+(1000000*$N$11)+(100*$W$11)+$A27,data!$A$2:$AN$65536,(I$14-$D$14+10),FALSE())</f>
        <v>242</v>
      </c>
      <c r="J27" s="33" t="n">
        <f aca="false">VLOOKUP((10000000*$I$11)+(1000000*$N$11)+(100*$W$11)+$A27,data!$A$2:$AN$65536,(J$14-$D$14+10),FALSE())</f>
        <v>249</v>
      </c>
      <c r="K27" s="33" t="n">
        <f aca="false">VLOOKUP((10000000*$I$11)+(1000000*$N$11)+(100*$W$11)+$A27,data!$A$2:$AN$65536,(K$14-$D$14+10),FALSE())</f>
        <v>209</v>
      </c>
      <c r="L27" s="33" t="n">
        <f aca="false">VLOOKUP((10000000*$I$11)+(1000000*$N$11)+(100*$W$11)+$A27,data!$A$2:$AN$65536,(L$14-$D$14+10),FALSE())</f>
        <v>259</v>
      </c>
      <c r="M27" s="33" t="n">
        <f aca="false">VLOOKUP((10000000*$I$11)+(1000000*$N$11)+(100*$W$11)+$A27,data!$A$2:$AN$65536,(M$14-$D$14+10),FALSE())</f>
        <v>241</v>
      </c>
      <c r="N27" s="33" t="n">
        <f aca="false">VLOOKUP((10000000*$I$11)+(1000000*$N$11)+(100*$W$11)+$A27,data!$A$2:$AN$65536,(N$14-$D$14+10),FALSE())</f>
        <v>251</v>
      </c>
      <c r="O27" s="33" t="n">
        <f aca="false">VLOOKUP((10000000*$I$11)+(1000000*$N$11)+(100*$W$11)+$A27,data!$A$2:$AN$65536,(O$14-$D$14+10),FALSE())</f>
        <v>246</v>
      </c>
      <c r="P27" s="33" t="n">
        <f aca="false">VLOOKUP((10000000*$I$11)+(1000000*$N$11)+(100*$W$11)+$A27,data!$A$2:$AN$65536,(P$14-$D$14+10),FALSE())</f>
        <v>237</v>
      </c>
      <c r="Q27" s="33" t="n">
        <f aca="false">VLOOKUP((10000000*$I$11)+(1000000*$N$11)+(100*$W$11)+$A27,data!$A$2:$AN$65536,(Q$14-$D$14+10),FALSE())</f>
        <v>277</v>
      </c>
      <c r="R27" s="33" t="n">
        <f aca="false">VLOOKUP((10000000*$I$11)+(1000000*$N$11)+(100*$W$11)+$A27,data!$A$2:$AN$65536,(R$14-$D$14+10),FALSE())</f>
        <v>266</v>
      </c>
      <c r="S27" s="33" t="n">
        <f aca="false">VLOOKUP((10000000*$I$11)+(1000000*$N$11)+(100*$W$11)+$A27,data!$A$2:$AN$65536,(S$14-$D$14+10),FALSE())</f>
        <v>252</v>
      </c>
      <c r="T27" s="33" t="n">
        <f aca="false">VLOOKUP((10000000*$I$11)+(1000000*$N$11)+(100*$W$11)+$A27,data!$A$2:$AN$65536,(T$14-$D$14+10),FALSE())</f>
        <v>264</v>
      </c>
      <c r="U27" s="33" t="n">
        <f aca="false">VLOOKUP((10000000*$I$11)+(1000000*$N$11)+(100*$W$11)+$A27,data!$A$2:$AN$65536,(U$14-$D$14+10),FALSE())</f>
        <v>279</v>
      </c>
      <c r="V27" s="33" t="n">
        <f aca="false">VLOOKUP((10000000*$I$11)+(1000000*$N$11)+(100*$W$11)+$A27,data!$A$2:$AN$65536,(V$14-$D$14+10),FALSE())</f>
        <v>268</v>
      </c>
      <c r="W27" s="33" t="n">
        <f aca="false">VLOOKUP((10000000*$I$11)+(1000000*$N$11)+(100*$W$11)+$A27,data!$A$2:$AN$65536,(W$14-$D$14+10),FALSE())</f>
        <v>258</v>
      </c>
      <c r="X27" s="33" t="n">
        <f aca="false">VLOOKUP((10000000*$I$11)+(1000000*$N$11)+(100*$W$11)+$A27,data!$A$2:$AN$65536,(X$14-$D$14+10),FALSE())</f>
        <v>293</v>
      </c>
      <c r="Y27" s="33" t="n">
        <f aca="false">VLOOKUP((10000000*$I$11)+(1000000*$N$11)+(100*$W$11)+$A27,data!$A$2:$AN$65536,(Y$14-$D$14+10),FALSE())</f>
        <v>280</v>
      </c>
      <c r="Z27" s="33" t="n">
        <f aca="false">VLOOKUP((10000000*$I$11)+(1000000*$N$11)+(100*$W$11)+$A27,data!$A$2:$AN$65536,(Z$14-$D$14+10),FALSE())</f>
        <v>318</v>
      </c>
      <c r="AA27" s="33" t="n">
        <f aca="false">VLOOKUP((10000000*$I$11)+(1000000*$N$11)+(100*$W$11)+$A27,data!$A$2:$AN$65536,(AA$14-$D$14+10),FALSE())</f>
        <v>306</v>
      </c>
      <c r="AB27" s="34" t="n">
        <f aca="false">VLOOKUP((10000000*$I$11)+(1000000*$N$11)+(100*$W$11)+$A27,data!$A$2:$AN$65536,(AB$14-$D$14+10),FALSE())</f>
        <v>259</v>
      </c>
    </row>
    <row r="28" s="35" customFormat="true" ht="12.75" hidden="false" customHeight="false" outlineLevel="0" collapsed="false">
      <c r="A28" s="23" t="n">
        <v>12</v>
      </c>
      <c r="B28" s="30" t="s">
        <v>23</v>
      </c>
      <c r="C28" s="31"/>
      <c r="D28" s="32" t="n">
        <f aca="false">VLOOKUP((10000000*$I$11)+(1000000*$N$11)+(100*$W$11)+$A28,data!$A$2:$AN$65536,(D$14-$D$14+10),FALSE())</f>
        <v>298</v>
      </c>
      <c r="E28" s="33" t="n">
        <f aca="false">VLOOKUP((10000000*$I$11)+(1000000*$N$11)+(100*$W$11)+$A28,data!$A$2:$AN$65536,(E$14-$D$14+10),FALSE())</f>
        <v>331</v>
      </c>
      <c r="F28" s="33" t="n">
        <f aca="false">VLOOKUP((10000000*$I$11)+(1000000*$N$11)+(100*$W$11)+$A28,data!$A$2:$AN$65536,(F$14-$D$14+10),FALSE())</f>
        <v>327</v>
      </c>
      <c r="G28" s="33" t="n">
        <f aca="false">VLOOKUP((10000000*$I$11)+(1000000*$N$11)+(100*$W$11)+$A28,data!$A$2:$AN$65536,(G$14-$D$14+10),FALSE())</f>
        <v>336</v>
      </c>
      <c r="H28" s="33" t="n">
        <f aca="false">VLOOKUP((10000000*$I$11)+(1000000*$N$11)+(100*$W$11)+$A28,data!$A$2:$AN$65536,(H$14-$D$14+10),FALSE())</f>
        <v>329</v>
      </c>
      <c r="I28" s="33" t="n">
        <f aca="false">VLOOKUP((10000000*$I$11)+(1000000*$N$11)+(100*$W$11)+$A28,data!$A$2:$AN$65536,(I$14-$D$14+10),FALSE())</f>
        <v>349</v>
      </c>
      <c r="J28" s="33" t="n">
        <f aca="false">VLOOKUP((10000000*$I$11)+(1000000*$N$11)+(100*$W$11)+$A28,data!$A$2:$AN$65536,(J$14-$D$14+10),FALSE())</f>
        <v>348</v>
      </c>
      <c r="K28" s="33" t="n">
        <f aca="false">VLOOKUP((10000000*$I$11)+(1000000*$N$11)+(100*$W$11)+$A28,data!$A$2:$AN$65536,(K$14-$D$14+10),FALSE())</f>
        <v>372</v>
      </c>
      <c r="L28" s="33" t="n">
        <f aca="false">VLOOKUP((10000000*$I$11)+(1000000*$N$11)+(100*$W$11)+$A28,data!$A$2:$AN$65536,(L$14-$D$14+10),FALSE())</f>
        <v>370</v>
      </c>
      <c r="M28" s="33" t="n">
        <f aca="false">VLOOKUP((10000000*$I$11)+(1000000*$N$11)+(100*$W$11)+$A28,data!$A$2:$AN$65536,(M$14-$D$14+10),FALSE())</f>
        <v>337</v>
      </c>
      <c r="N28" s="33" t="n">
        <f aca="false">VLOOKUP((10000000*$I$11)+(1000000*$N$11)+(100*$W$11)+$A28,data!$A$2:$AN$65536,(N$14-$D$14+10),FALSE())</f>
        <v>391</v>
      </c>
      <c r="O28" s="33" t="n">
        <f aca="false">VLOOKUP((10000000*$I$11)+(1000000*$N$11)+(100*$W$11)+$A28,data!$A$2:$AN$65536,(O$14-$D$14+10),FALSE())</f>
        <v>378</v>
      </c>
      <c r="P28" s="33" t="n">
        <f aca="false">VLOOKUP((10000000*$I$11)+(1000000*$N$11)+(100*$W$11)+$A28,data!$A$2:$AN$65536,(P$14-$D$14+10),FALSE())</f>
        <v>415</v>
      </c>
      <c r="Q28" s="33" t="n">
        <f aca="false">VLOOKUP((10000000*$I$11)+(1000000*$N$11)+(100*$W$11)+$A28,data!$A$2:$AN$65536,(Q$14-$D$14+10),FALSE())</f>
        <v>343</v>
      </c>
      <c r="R28" s="33" t="n">
        <f aca="false">VLOOKUP((10000000*$I$11)+(1000000*$N$11)+(100*$W$11)+$A28,data!$A$2:$AN$65536,(R$14-$D$14+10),FALSE())</f>
        <v>381</v>
      </c>
      <c r="S28" s="33" t="n">
        <f aca="false">VLOOKUP((10000000*$I$11)+(1000000*$N$11)+(100*$W$11)+$A28,data!$A$2:$AN$65536,(S$14-$D$14+10),FALSE())</f>
        <v>376</v>
      </c>
      <c r="T28" s="33" t="n">
        <f aca="false">VLOOKUP((10000000*$I$11)+(1000000*$N$11)+(100*$W$11)+$A28,data!$A$2:$AN$65536,(T$14-$D$14+10),FALSE())</f>
        <v>361</v>
      </c>
      <c r="U28" s="33" t="n">
        <f aca="false">VLOOKUP((10000000*$I$11)+(1000000*$N$11)+(100*$W$11)+$A28,data!$A$2:$AN$65536,(U$14-$D$14+10),FALSE())</f>
        <v>357</v>
      </c>
      <c r="V28" s="33" t="n">
        <f aca="false">VLOOKUP((10000000*$I$11)+(1000000*$N$11)+(100*$W$11)+$A28,data!$A$2:$AN$65536,(V$14-$D$14+10),FALSE())</f>
        <v>351</v>
      </c>
      <c r="W28" s="33" t="n">
        <f aca="false">VLOOKUP((10000000*$I$11)+(1000000*$N$11)+(100*$W$11)+$A28,data!$A$2:$AN$65536,(W$14-$D$14+10),FALSE())</f>
        <v>423</v>
      </c>
      <c r="X28" s="33" t="n">
        <f aca="false">VLOOKUP((10000000*$I$11)+(1000000*$N$11)+(100*$W$11)+$A28,data!$A$2:$AN$65536,(X$14-$D$14+10),FALSE())</f>
        <v>447</v>
      </c>
      <c r="Y28" s="33" t="n">
        <f aca="false">VLOOKUP((10000000*$I$11)+(1000000*$N$11)+(100*$W$11)+$A28,data!$A$2:$AN$65536,(Y$14-$D$14+10),FALSE())</f>
        <v>470</v>
      </c>
      <c r="Z28" s="33" t="n">
        <f aca="false">VLOOKUP((10000000*$I$11)+(1000000*$N$11)+(100*$W$11)+$A28,data!$A$2:$AN$65536,(Z$14-$D$14+10),FALSE())</f>
        <v>482</v>
      </c>
      <c r="AA28" s="33" t="n">
        <f aca="false">VLOOKUP((10000000*$I$11)+(1000000*$N$11)+(100*$W$11)+$A28,data!$A$2:$AN$65536,(AA$14-$D$14+10),FALSE())</f>
        <v>452</v>
      </c>
      <c r="AB28" s="34" t="n">
        <f aca="false">VLOOKUP((10000000*$I$11)+(1000000*$N$11)+(100*$W$11)+$A28,data!$A$2:$AN$65536,(AB$14-$D$14+10),FALSE())</f>
        <v>461</v>
      </c>
    </row>
    <row r="29" s="35" customFormat="true" ht="12.75" hidden="false" customHeight="false" outlineLevel="0" collapsed="false">
      <c r="A29" s="23" t="n">
        <v>13</v>
      </c>
      <c r="B29" s="30" t="s">
        <v>24</v>
      </c>
      <c r="C29" s="31"/>
      <c r="D29" s="32" t="n">
        <f aca="false">VLOOKUP((10000000*$I$11)+(1000000*$N$11)+(100*$W$11)+$A29,data!$A$2:$AN$65536,(D$14-$D$14+10),FALSE())</f>
        <v>464</v>
      </c>
      <c r="E29" s="33" t="n">
        <f aca="false">VLOOKUP((10000000*$I$11)+(1000000*$N$11)+(100*$W$11)+$A29,data!$A$2:$AN$65536,(E$14-$D$14+10),FALSE())</f>
        <v>440</v>
      </c>
      <c r="F29" s="33" t="n">
        <f aca="false">VLOOKUP((10000000*$I$11)+(1000000*$N$11)+(100*$W$11)+$A29,data!$A$2:$AN$65536,(F$14-$D$14+10),FALSE())</f>
        <v>453</v>
      </c>
      <c r="G29" s="33" t="n">
        <f aca="false">VLOOKUP((10000000*$I$11)+(1000000*$N$11)+(100*$W$11)+$A29,data!$A$2:$AN$65536,(G$14-$D$14+10),FALSE())</f>
        <v>459</v>
      </c>
      <c r="H29" s="33" t="n">
        <f aca="false">VLOOKUP((10000000*$I$11)+(1000000*$N$11)+(100*$W$11)+$A29,data!$A$2:$AN$65536,(H$14-$D$14+10),FALSE())</f>
        <v>487</v>
      </c>
      <c r="I29" s="33" t="n">
        <f aca="false">VLOOKUP((10000000*$I$11)+(1000000*$N$11)+(100*$W$11)+$A29,data!$A$2:$AN$65536,(I$14-$D$14+10),FALSE())</f>
        <v>514</v>
      </c>
      <c r="J29" s="33" t="n">
        <f aca="false">VLOOKUP((10000000*$I$11)+(1000000*$N$11)+(100*$W$11)+$A29,data!$A$2:$AN$65536,(J$14-$D$14+10),FALSE())</f>
        <v>479</v>
      </c>
      <c r="K29" s="33" t="n">
        <f aca="false">VLOOKUP((10000000*$I$11)+(1000000*$N$11)+(100*$W$11)+$A29,data!$A$2:$AN$65536,(K$14-$D$14+10),FALSE())</f>
        <v>487</v>
      </c>
      <c r="L29" s="33" t="n">
        <f aca="false">VLOOKUP((10000000*$I$11)+(1000000*$N$11)+(100*$W$11)+$A29,data!$A$2:$AN$65536,(L$14-$D$14+10),FALSE())</f>
        <v>512</v>
      </c>
      <c r="M29" s="33" t="n">
        <f aca="false">VLOOKUP((10000000*$I$11)+(1000000*$N$11)+(100*$W$11)+$A29,data!$A$2:$AN$65536,(M$14-$D$14+10),FALSE())</f>
        <v>478</v>
      </c>
      <c r="N29" s="33" t="n">
        <f aca="false">VLOOKUP((10000000*$I$11)+(1000000*$N$11)+(100*$W$11)+$A29,data!$A$2:$AN$65536,(N$14-$D$14+10),FALSE())</f>
        <v>511</v>
      </c>
      <c r="O29" s="33" t="n">
        <f aca="false">VLOOKUP((10000000*$I$11)+(1000000*$N$11)+(100*$W$11)+$A29,data!$A$2:$AN$65536,(O$14-$D$14+10),FALSE())</f>
        <v>499</v>
      </c>
      <c r="P29" s="33" t="n">
        <f aca="false">VLOOKUP((10000000*$I$11)+(1000000*$N$11)+(100*$W$11)+$A29,data!$A$2:$AN$65536,(P$14-$D$14+10),FALSE())</f>
        <v>539</v>
      </c>
      <c r="Q29" s="33" t="n">
        <f aca="false">VLOOKUP((10000000*$I$11)+(1000000*$N$11)+(100*$W$11)+$A29,data!$A$2:$AN$65536,(Q$14-$D$14+10),FALSE())</f>
        <v>537</v>
      </c>
      <c r="R29" s="33" t="n">
        <f aca="false">VLOOKUP((10000000*$I$11)+(1000000*$N$11)+(100*$W$11)+$A29,data!$A$2:$AN$65536,(R$14-$D$14+10),FALSE())</f>
        <v>538</v>
      </c>
      <c r="S29" s="33" t="n">
        <f aca="false">VLOOKUP((10000000*$I$11)+(1000000*$N$11)+(100*$W$11)+$A29,data!$A$2:$AN$65536,(S$14-$D$14+10),FALSE())</f>
        <v>483</v>
      </c>
      <c r="T29" s="33" t="n">
        <f aca="false">VLOOKUP((10000000*$I$11)+(1000000*$N$11)+(100*$W$11)+$A29,data!$A$2:$AN$65536,(T$14-$D$14+10),FALSE())</f>
        <v>488</v>
      </c>
      <c r="U29" s="33" t="n">
        <f aca="false">VLOOKUP((10000000*$I$11)+(1000000*$N$11)+(100*$W$11)+$A29,data!$A$2:$AN$65536,(U$14-$D$14+10),FALSE())</f>
        <v>482</v>
      </c>
      <c r="V29" s="33" t="n">
        <f aca="false">VLOOKUP((10000000*$I$11)+(1000000*$N$11)+(100*$W$11)+$A29,data!$A$2:$AN$65536,(V$14-$D$14+10),FALSE())</f>
        <v>510</v>
      </c>
      <c r="W29" s="33" t="n">
        <f aca="false">VLOOKUP((10000000*$I$11)+(1000000*$N$11)+(100*$W$11)+$A29,data!$A$2:$AN$65536,(W$14-$D$14+10),FALSE())</f>
        <v>483</v>
      </c>
      <c r="X29" s="33" t="n">
        <f aca="false">VLOOKUP((10000000*$I$11)+(1000000*$N$11)+(100*$W$11)+$A29,data!$A$2:$AN$65536,(X$14-$D$14+10),FALSE())</f>
        <v>546</v>
      </c>
      <c r="Y29" s="33" t="n">
        <f aca="false">VLOOKUP((10000000*$I$11)+(1000000*$N$11)+(100*$W$11)+$A29,data!$A$2:$AN$65536,(Y$14-$D$14+10),FALSE())</f>
        <v>534</v>
      </c>
      <c r="Z29" s="33" t="n">
        <f aca="false">VLOOKUP((10000000*$I$11)+(1000000*$N$11)+(100*$W$11)+$A29,data!$A$2:$AN$65536,(Z$14-$D$14+10),FALSE())</f>
        <v>587</v>
      </c>
      <c r="AA29" s="33" t="n">
        <f aca="false">VLOOKUP((10000000*$I$11)+(1000000*$N$11)+(100*$W$11)+$A29,data!$A$2:$AN$65536,(AA$14-$D$14+10),FALSE())</f>
        <v>621</v>
      </c>
      <c r="AB29" s="34" t="n">
        <f aca="false">VLOOKUP((10000000*$I$11)+(1000000*$N$11)+(100*$W$11)+$A29,data!$A$2:$AN$65536,(AB$14-$D$14+10),FALSE())</f>
        <v>571</v>
      </c>
    </row>
    <row r="30" s="35" customFormat="true" ht="12.75" hidden="false" customHeight="false" outlineLevel="0" collapsed="false">
      <c r="A30" s="23" t="n">
        <v>14</v>
      </c>
      <c r="B30" s="30" t="s">
        <v>25</v>
      </c>
      <c r="C30" s="31"/>
      <c r="D30" s="32" t="n">
        <f aca="false">VLOOKUP((10000000*$I$11)+(1000000*$N$11)+(100*$W$11)+$A30,data!$A$2:$AN$65536,(D$14-$D$14+10),FALSE())</f>
        <v>393</v>
      </c>
      <c r="E30" s="33" t="n">
        <f aca="false">VLOOKUP((10000000*$I$11)+(1000000*$N$11)+(100*$W$11)+$A30,data!$A$2:$AN$65536,(E$14-$D$14+10),FALSE())</f>
        <v>463</v>
      </c>
      <c r="F30" s="33" t="n">
        <f aca="false">VLOOKUP((10000000*$I$11)+(1000000*$N$11)+(100*$W$11)+$A30,data!$A$2:$AN$65536,(F$14-$D$14+10),FALSE())</f>
        <v>479</v>
      </c>
      <c r="G30" s="33" t="n">
        <f aca="false">VLOOKUP((10000000*$I$11)+(1000000*$N$11)+(100*$W$11)+$A30,data!$A$2:$AN$65536,(G$14-$D$14+10),FALSE())</f>
        <v>495</v>
      </c>
      <c r="H30" s="33" t="n">
        <f aca="false">VLOOKUP((10000000*$I$11)+(1000000*$N$11)+(100*$W$11)+$A30,data!$A$2:$AN$65536,(H$14-$D$14+10),FALSE())</f>
        <v>516</v>
      </c>
      <c r="I30" s="33" t="n">
        <f aca="false">VLOOKUP((10000000*$I$11)+(1000000*$N$11)+(100*$W$11)+$A30,data!$A$2:$AN$65536,(I$14-$D$14+10),FALSE())</f>
        <v>565</v>
      </c>
      <c r="J30" s="33" t="n">
        <f aca="false">VLOOKUP((10000000*$I$11)+(1000000*$N$11)+(100*$W$11)+$A30,data!$A$2:$AN$65536,(J$14-$D$14+10),FALSE())</f>
        <v>606</v>
      </c>
      <c r="K30" s="33" t="n">
        <f aca="false">VLOOKUP((10000000*$I$11)+(1000000*$N$11)+(100*$W$11)+$A30,data!$A$2:$AN$65536,(K$14-$D$14+10),FALSE())</f>
        <v>586</v>
      </c>
      <c r="L30" s="33" t="n">
        <f aca="false">VLOOKUP((10000000*$I$11)+(1000000*$N$11)+(100*$W$11)+$A30,data!$A$2:$AN$65536,(L$14-$D$14+10),FALSE())</f>
        <v>668</v>
      </c>
      <c r="M30" s="33" t="n">
        <f aca="false">VLOOKUP((10000000*$I$11)+(1000000*$N$11)+(100*$W$11)+$A30,data!$A$2:$AN$65536,(M$14-$D$14+10),FALSE())</f>
        <v>574</v>
      </c>
      <c r="N30" s="33" t="n">
        <f aca="false">VLOOKUP((10000000*$I$11)+(1000000*$N$11)+(100*$W$11)+$A30,data!$A$2:$AN$65536,(N$14-$D$14+10),FALSE())</f>
        <v>575</v>
      </c>
      <c r="O30" s="33" t="n">
        <f aca="false">VLOOKUP((10000000*$I$11)+(1000000*$N$11)+(100*$W$11)+$A30,data!$A$2:$AN$65536,(O$14-$D$14+10),FALSE())</f>
        <v>584</v>
      </c>
      <c r="P30" s="33" t="n">
        <f aca="false">VLOOKUP((10000000*$I$11)+(1000000*$N$11)+(100*$W$11)+$A30,data!$A$2:$AN$65536,(P$14-$D$14+10),FALSE())</f>
        <v>615</v>
      </c>
      <c r="Q30" s="33" t="n">
        <f aca="false">VLOOKUP((10000000*$I$11)+(1000000*$N$11)+(100*$W$11)+$A30,data!$A$2:$AN$65536,(Q$14-$D$14+10),FALSE())</f>
        <v>607</v>
      </c>
      <c r="R30" s="33" t="n">
        <f aca="false">VLOOKUP((10000000*$I$11)+(1000000*$N$11)+(100*$W$11)+$A30,data!$A$2:$AN$65536,(R$14-$D$14+10),FALSE())</f>
        <v>531</v>
      </c>
      <c r="S30" s="33" t="n">
        <f aca="false">VLOOKUP((10000000*$I$11)+(1000000*$N$11)+(100*$W$11)+$A30,data!$A$2:$AN$65536,(S$14-$D$14+10),FALSE())</f>
        <v>564</v>
      </c>
      <c r="T30" s="33" t="n">
        <f aca="false">VLOOKUP((10000000*$I$11)+(1000000*$N$11)+(100*$W$11)+$A30,data!$A$2:$AN$65536,(T$14-$D$14+10),FALSE())</f>
        <v>567</v>
      </c>
      <c r="U30" s="33" t="n">
        <f aca="false">VLOOKUP((10000000*$I$11)+(1000000*$N$11)+(100*$W$11)+$A30,data!$A$2:$AN$65536,(U$14-$D$14+10),FALSE())</f>
        <v>567</v>
      </c>
      <c r="V30" s="33" t="n">
        <f aca="false">VLOOKUP((10000000*$I$11)+(1000000*$N$11)+(100*$W$11)+$A30,data!$A$2:$AN$65536,(V$14-$D$14+10),FALSE())</f>
        <v>577</v>
      </c>
      <c r="W30" s="33" t="n">
        <f aca="false">VLOOKUP((10000000*$I$11)+(1000000*$N$11)+(100*$W$11)+$A30,data!$A$2:$AN$65536,(W$14-$D$14+10),FALSE())</f>
        <v>568</v>
      </c>
      <c r="X30" s="33" t="n">
        <f aca="false">VLOOKUP((10000000*$I$11)+(1000000*$N$11)+(100*$W$11)+$A30,data!$A$2:$AN$65536,(X$14-$D$14+10),FALSE())</f>
        <v>667</v>
      </c>
      <c r="Y30" s="33" t="n">
        <f aca="false">VLOOKUP((10000000*$I$11)+(1000000*$N$11)+(100*$W$11)+$A30,data!$A$2:$AN$65536,(Y$14-$D$14+10),FALSE())</f>
        <v>673</v>
      </c>
      <c r="Z30" s="33" t="n">
        <f aca="false">VLOOKUP((10000000*$I$11)+(1000000*$N$11)+(100*$W$11)+$A30,data!$A$2:$AN$65536,(Z$14-$D$14+10),FALSE())</f>
        <v>670</v>
      </c>
      <c r="AA30" s="33" t="n">
        <f aca="false">VLOOKUP((10000000*$I$11)+(1000000*$N$11)+(100*$W$11)+$A30,data!$A$2:$AN$65536,(AA$14-$D$14+10),FALSE())</f>
        <v>655</v>
      </c>
      <c r="AB30" s="34" t="n">
        <f aca="false">VLOOKUP((10000000*$I$11)+(1000000*$N$11)+(100*$W$11)+$A30,data!$A$2:$AN$65536,(AB$14-$D$14+10),FALSE())</f>
        <v>588</v>
      </c>
    </row>
    <row r="31" s="35" customFormat="true" ht="12.75" hidden="false" customHeight="false" outlineLevel="0" collapsed="false">
      <c r="A31" s="23" t="n">
        <v>15</v>
      </c>
      <c r="B31" s="30" t="s">
        <v>26</v>
      </c>
      <c r="C31" s="31"/>
      <c r="D31" s="32" t="n">
        <f aca="false">VLOOKUP((10000000*$I$11)+(1000000*$N$11)+(100*$W$11)+$A31,data!$A$2:$AN$65536,(D$14-$D$14+10),FALSE())</f>
        <v>509</v>
      </c>
      <c r="E31" s="33" t="n">
        <f aca="false">VLOOKUP((10000000*$I$11)+(1000000*$N$11)+(100*$W$11)+$A31,data!$A$2:$AN$65536,(E$14-$D$14+10),FALSE())</f>
        <v>523</v>
      </c>
      <c r="F31" s="33" t="n">
        <f aca="false">VLOOKUP((10000000*$I$11)+(1000000*$N$11)+(100*$W$11)+$A31,data!$A$2:$AN$65536,(F$14-$D$14+10),FALSE())</f>
        <v>537</v>
      </c>
      <c r="G31" s="33" t="n">
        <f aca="false">VLOOKUP((10000000*$I$11)+(1000000*$N$11)+(100*$W$11)+$A31,data!$A$2:$AN$65536,(G$14-$D$14+10),FALSE())</f>
        <v>499</v>
      </c>
      <c r="H31" s="33" t="n">
        <f aca="false">VLOOKUP((10000000*$I$11)+(1000000*$N$11)+(100*$W$11)+$A31,data!$A$2:$AN$65536,(H$14-$D$14+10),FALSE())</f>
        <v>478</v>
      </c>
      <c r="I31" s="33" t="n">
        <f aca="false">VLOOKUP((10000000*$I$11)+(1000000*$N$11)+(100*$W$11)+$A31,data!$A$2:$AN$65536,(I$14-$D$14+10),FALSE())</f>
        <v>499</v>
      </c>
      <c r="J31" s="33" t="n">
        <f aca="false">VLOOKUP((10000000*$I$11)+(1000000*$N$11)+(100*$W$11)+$A31,data!$A$2:$AN$65536,(J$14-$D$14+10),FALSE())</f>
        <v>474</v>
      </c>
      <c r="K31" s="33" t="n">
        <f aca="false">VLOOKUP((10000000*$I$11)+(1000000*$N$11)+(100*$W$11)+$A31,data!$A$2:$AN$65536,(K$14-$D$14+10),FALSE())</f>
        <v>505</v>
      </c>
      <c r="L31" s="33" t="n">
        <f aca="false">VLOOKUP((10000000*$I$11)+(1000000*$N$11)+(100*$W$11)+$A31,data!$A$2:$AN$65536,(L$14-$D$14+10),FALSE())</f>
        <v>555</v>
      </c>
      <c r="M31" s="33" t="n">
        <f aca="false">VLOOKUP((10000000*$I$11)+(1000000*$N$11)+(100*$W$11)+$A31,data!$A$2:$AN$65536,(M$14-$D$14+10),FALSE())</f>
        <v>597</v>
      </c>
      <c r="N31" s="33" t="n">
        <f aca="false">VLOOKUP((10000000*$I$11)+(1000000*$N$11)+(100*$W$11)+$A31,data!$A$2:$AN$65536,(N$14-$D$14+10),FALSE())</f>
        <v>538</v>
      </c>
      <c r="O31" s="33" t="n">
        <f aca="false">VLOOKUP((10000000*$I$11)+(1000000*$N$11)+(100*$W$11)+$A31,data!$A$2:$AN$65536,(O$14-$D$14+10),FALSE())</f>
        <v>627</v>
      </c>
      <c r="P31" s="33" t="n">
        <f aca="false">VLOOKUP((10000000*$I$11)+(1000000*$N$11)+(100*$W$11)+$A31,data!$A$2:$AN$65536,(P$14-$D$14+10),FALSE())</f>
        <v>645</v>
      </c>
      <c r="Q31" s="33" t="n">
        <f aca="false">VLOOKUP((10000000*$I$11)+(1000000*$N$11)+(100*$W$11)+$A31,data!$A$2:$AN$65536,(Q$14-$D$14+10),FALSE())</f>
        <v>571</v>
      </c>
      <c r="R31" s="33" t="n">
        <f aca="false">VLOOKUP((10000000*$I$11)+(1000000*$N$11)+(100*$W$11)+$A31,data!$A$2:$AN$65536,(R$14-$D$14+10),FALSE())</f>
        <v>574</v>
      </c>
      <c r="S31" s="33" t="n">
        <f aca="false">VLOOKUP((10000000*$I$11)+(1000000*$N$11)+(100*$W$11)+$A31,data!$A$2:$AN$65536,(S$14-$D$14+10),FALSE())</f>
        <v>605</v>
      </c>
      <c r="T31" s="33" t="n">
        <f aca="false">VLOOKUP((10000000*$I$11)+(1000000*$N$11)+(100*$W$11)+$A31,data!$A$2:$AN$65536,(T$14-$D$14+10),FALSE())</f>
        <v>617</v>
      </c>
      <c r="U31" s="33" t="n">
        <f aca="false">VLOOKUP((10000000*$I$11)+(1000000*$N$11)+(100*$W$11)+$A31,data!$A$2:$AN$65536,(U$14-$D$14+10),FALSE())</f>
        <v>608</v>
      </c>
      <c r="V31" s="33" t="n">
        <f aca="false">VLOOKUP((10000000*$I$11)+(1000000*$N$11)+(100*$W$11)+$A31,data!$A$2:$AN$65536,(V$14-$D$14+10),FALSE())</f>
        <v>610</v>
      </c>
      <c r="W31" s="33" t="n">
        <f aca="false">VLOOKUP((10000000*$I$11)+(1000000*$N$11)+(100*$W$11)+$A31,data!$A$2:$AN$65536,(W$14-$D$14+10),FALSE())</f>
        <v>684</v>
      </c>
      <c r="X31" s="33" t="n">
        <f aca="false">VLOOKUP((10000000*$I$11)+(1000000*$N$11)+(100*$W$11)+$A31,data!$A$2:$AN$65536,(X$14-$D$14+10),FALSE())</f>
        <v>643</v>
      </c>
      <c r="Y31" s="33" t="n">
        <f aca="false">VLOOKUP((10000000*$I$11)+(1000000*$N$11)+(100*$W$11)+$A31,data!$A$2:$AN$65536,(Y$14-$D$14+10),FALSE())</f>
        <v>665</v>
      </c>
      <c r="Z31" s="33" t="n">
        <f aca="false">VLOOKUP((10000000*$I$11)+(1000000*$N$11)+(100*$W$11)+$A31,data!$A$2:$AN$65536,(Z$14-$D$14+10),FALSE())</f>
        <v>673</v>
      </c>
      <c r="AA31" s="33" t="n">
        <f aca="false">VLOOKUP((10000000*$I$11)+(1000000*$N$11)+(100*$W$11)+$A31,data!$A$2:$AN$65536,(AA$14-$D$14+10),FALSE())</f>
        <v>622</v>
      </c>
      <c r="AB31" s="34" t="n">
        <f aca="false">VLOOKUP((10000000*$I$11)+(1000000*$N$11)+(100*$W$11)+$A31,data!$A$2:$AN$65536,(AB$14-$D$14+10),FALSE())</f>
        <v>600</v>
      </c>
    </row>
    <row r="32" s="35" customFormat="true" ht="12.75" hidden="false" customHeight="false" outlineLevel="0" collapsed="false">
      <c r="A32" s="23" t="n">
        <v>16</v>
      </c>
      <c r="B32" s="30" t="s">
        <v>27</v>
      </c>
      <c r="C32" s="36"/>
      <c r="D32" s="32" t="n">
        <f aca="false">VLOOKUP((10000000*$I$11)+(1000000*$N$11)+(100*$W$11)+$A32,data!$A$2:$AN$65536,(D$14-$D$14+10),FALSE())</f>
        <v>383</v>
      </c>
      <c r="E32" s="33" t="n">
        <f aca="false">VLOOKUP((10000000*$I$11)+(1000000*$N$11)+(100*$W$11)+$A32,data!$A$2:$AN$65536,(E$14-$D$14+10),FALSE())</f>
        <v>403</v>
      </c>
      <c r="F32" s="33" t="n">
        <f aca="false">VLOOKUP((10000000*$I$11)+(1000000*$N$11)+(100*$W$11)+$A32,data!$A$2:$AN$65536,(F$14-$D$14+10),FALSE())</f>
        <v>453</v>
      </c>
      <c r="G32" s="33" t="n">
        <f aca="false">VLOOKUP((10000000*$I$11)+(1000000*$N$11)+(100*$W$11)+$A32,data!$A$2:$AN$65536,(G$14-$D$14+10),FALSE())</f>
        <v>398</v>
      </c>
      <c r="H32" s="33" t="n">
        <f aca="false">VLOOKUP((10000000*$I$11)+(1000000*$N$11)+(100*$W$11)+$A32,data!$A$2:$AN$65536,(H$14-$D$14+10),FALSE())</f>
        <v>414</v>
      </c>
      <c r="I32" s="33" t="n">
        <f aca="false">VLOOKUP((10000000*$I$11)+(1000000*$N$11)+(100*$W$11)+$A32,data!$A$2:$AN$65536,(I$14-$D$14+10),FALSE())</f>
        <v>402</v>
      </c>
      <c r="J32" s="33" t="n">
        <f aca="false">VLOOKUP((10000000*$I$11)+(1000000*$N$11)+(100*$W$11)+$A32,data!$A$2:$AN$65536,(J$14-$D$14+10),FALSE())</f>
        <v>454</v>
      </c>
      <c r="K32" s="33" t="n">
        <f aca="false">VLOOKUP((10000000*$I$11)+(1000000*$N$11)+(100*$W$11)+$A32,data!$A$2:$AN$65536,(K$14-$D$14+10),FALSE())</f>
        <v>459</v>
      </c>
      <c r="L32" s="33" t="n">
        <f aca="false">VLOOKUP((10000000*$I$11)+(1000000*$N$11)+(100*$W$11)+$A32,data!$A$2:$AN$65536,(L$14-$D$14+10),FALSE())</f>
        <v>474</v>
      </c>
      <c r="M32" s="33" t="n">
        <f aca="false">VLOOKUP((10000000*$I$11)+(1000000*$N$11)+(100*$W$11)+$A32,data!$A$2:$AN$65536,(M$14-$D$14+10),FALSE())</f>
        <v>481</v>
      </c>
      <c r="N32" s="33" t="n">
        <f aca="false">VLOOKUP((10000000*$I$11)+(1000000*$N$11)+(100*$W$11)+$A32,data!$A$2:$AN$65536,(N$14-$D$14+10),FALSE())</f>
        <v>413</v>
      </c>
      <c r="O32" s="33" t="n">
        <f aca="false">VLOOKUP((10000000*$I$11)+(1000000*$N$11)+(100*$W$11)+$A32,data!$A$2:$AN$65536,(O$14-$D$14+10),FALSE())</f>
        <v>405</v>
      </c>
      <c r="P32" s="33" t="n">
        <f aca="false">VLOOKUP((10000000*$I$11)+(1000000*$N$11)+(100*$W$11)+$A32,data!$A$2:$AN$65536,(P$14-$D$14+10),FALSE())</f>
        <v>404</v>
      </c>
      <c r="Q32" s="33" t="n">
        <f aca="false">VLOOKUP((10000000*$I$11)+(1000000*$N$11)+(100*$W$11)+$A32,data!$A$2:$AN$65536,(Q$14-$D$14+10),FALSE())</f>
        <v>433</v>
      </c>
      <c r="R32" s="33" t="n">
        <f aca="false">VLOOKUP((10000000*$I$11)+(1000000*$N$11)+(100*$W$11)+$A32,data!$A$2:$AN$65536,(R$14-$D$14+10),FALSE())</f>
        <v>468</v>
      </c>
      <c r="S32" s="33" t="n">
        <f aca="false">VLOOKUP((10000000*$I$11)+(1000000*$N$11)+(100*$W$11)+$A32,data!$A$2:$AN$65536,(S$14-$D$14+10),FALSE())</f>
        <v>481</v>
      </c>
      <c r="T32" s="33" t="n">
        <f aca="false">VLOOKUP((10000000*$I$11)+(1000000*$N$11)+(100*$W$11)+$A32,data!$A$2:$AN$65536,(T$14-$D$14+10),FALSE())</f>
        <v>534</v>
      </c>
      <c r="U32" s="33" t="n">
        <f aca="false">VLOOKUP((10000000*$I$11)+(1000000*$N$11)+(100*$W$11)+$A32,data!$A$2:$AN$65536,(U$14-$D$14+10),FALSE())</f>
        <v>490</v>
      </c>
      <c r="V32" s="33" t="n">
        <f aca="false">VLOOKUP((10000000*$I$11)+(1000000*$N$11)+(100*$W$11)+$A32,data!$A$2:$AN$65536,(V$14-$D$14+10),FALSE())</f>
        <v>481</v>
      </c>
      <c r="W32" s="33" t="n">
        <f aca="false">VLOOKUP((10000000*$I$11)+(1000000*$N$11)+(100*$W$11)+$A32,data!$A$2:$AN$65536,(W$14-$D$14+10),FALSE())</f>
        <v>525</v>
      </c>
      <c r="X32" s="33" t="n">
        <f aca="false">VLOOKUP((10000000*$I$11)+(1000000*$N$11)+(100*$W$11)+$A32,data!$A$2:$AN$65536,(X$14-$D$14+10),FALSE())</f>
        <v>508</v>
      </c>
      <c r="Y32" s="33" t="n">
        <f aca="false">VLOOKUP((10000000*$I$11)+(1000000*$N$11)+(100*$W$11)+$A32,data!$A$2:$AN$65536,(Y$14-$D$14+10),FALSE())</f>
        <v>497</v>
      </c>
      <c r="Z32" s="33" t="n">
        <f aca="false">VLOOKUP((10000000*$I$11)+(1000000*$N$11)+(100*$W$11)+$A32,data!$A$2:$AN$65536,(Z$14-$D$14+10),FALSE())</f>
        <v>531</v>
      </c>
      <c r="AA32" s="33" t="n">
        <f aca="false">VLOOKUP((10000000*$I$11)+(1000000*$N$11)+(100*$W$11)+$A32,data!$A$2:$AN$65536,(AA$14-$D$14+10),FALSE())</f>
        <v>531</v>
      </c>
      <c r="AB32" s="34" t="n">
        <f aca="false">VLOOKUP((10000000*$I$11)+(1000000*$N$11)+(100*$W$11)+$A32,data!$A$2:$AN$65536,(AB$14-$D$14+10),FALSE())</f>
        <v>501</v>
      </c>
    </row>
    <row r="33" s="35" customFormat="true" ht="12.75" hidden="false" customHeight="false" outlineLevel="0" collapsed="false">
      <c r="A33" s="23" t="n">
        <v>17</v>
      </c>
      <c r="B33" s="30" t="s">
        <v>28</v>
      </c>
      <c r="C33" s="36"/>
      <c r="D33" s="32" t="n">
        <f aca="false">VLOOKUP((10000000*$I$11)+(1000000*$N$11)+(100*$W$11)+$A33,data!$A$2:$AN$65536,(D$14-$D$14+10),FALSE())</f>
        <v>200</v>
      </c>
      <c r="E33" s="33" t="n">
        <f aca="false">VLOOKUP((10000000*$I$11)+(1000000*$N$11)+(100*$W$11)+$A33,data!$A$2:$AN$65536,(E$14-$D$14+10),FALSE())</f>
        <v>229</v>
      </c>
      <c r="F33" s="33" t="n">
        <f aca="false">VLOOKUP((10000000*$I$11)+(1000000*$N$11)+(100*$W$11)+$A33,data!$A$2:$AN$65536,(F$14-$D$14+10),FALSE())</f>
        <v>207</v>
      </c>
      <c r="G33" s="33" t="n">
        <f aca="false">VLOOKUP((10000000*$I$11)+(1000000*$N$11)+(100*$W$11)+$A33,data!$A$2:$AN$65536,(G$14-$D$14+10),FALSE())</f>
        <v>206</v>
      </c>
      <c r="H33" s="33" t="n">
        <f aca="false">VLOOKUP((10000000*$I$11)+(1000000*$N$11)+(100*$W$11)+$A33,data!$A$2:$AN$65536,(H$14-$D$14+10),FALSE())</f>
        <v>230</v>
      </c>
      <c r="I33" s="33" t="n">
        <f aca="false">VLOOKUP((10000000*$I$11)+(1000000*$N$11)+(100*$W$11)+$A33,data!$A$2:$AN$65536,(I$14-$D$14+10),FALSE())</f>
        <v>261</v>
      </c>
      <c r="J33" s="33" t="n">
        <f aca="false">VLOOKUP((10000000*$I$11)+(1000000*$N$11)+(100*$W$11)+$A33,data!$A$2:$AN$65536,(J$14-$D$14+10),FALSE())</f>
        <v>270</v>
      </c>
      <c r="K33" s="33" t="n">
        <f aca="false">VLOOKUP((10000000*$I$11)+(1000000*$N$11)+(100*$W$11)+$A33,data!$A$2:$AN$65536,(K$14-$D$14+10),FALSE())</f>
        <v>251</v>
      </c>
      <c r="L33" s="33" t="n">
        <f aca="false">VLOOKUP((10000000*$I$11)+(1000000*$N$11)+(100*$W$11)+$A33,data!$A$2:$AN$65536,(L$14-$D$14+10),FALSE())</f>
        <v>275</v>
      </c>
      <c r="M33" s="33" t="n">
        <f aca="false">VLOOKUP((10000000*$I$11)+(1000000*$N$11)+(100*$W$11)+$A33,data!$A$2:$AN$65536,(M$14-$D$14+10),FALSE())</f>
        <v>264</v>
      </c>
      <c r="N33" s="33" t="n">
        <f aca="false">VLOOKUP((10000000*$I$11)+(1000000*$N$11)+(100*$W$11)+$A33,data!$A$2:$AN$65536,(N$14-$D$14+10),FALSE())</f>
        <v>239</v>
      </c>
      <c r="O33" s="33" t="n">
        <f aca="false">VLOOKUP((10000000*$I$11)+(1000000*$N$11)+(100*$W$11)+$A33,data!$A$2:$AN$65536,(O$14-$D$14+10),FALSE())</f>
        <v>300</v>
      </c>
      <c r="P33" s="33" t="n">
        <f aca="false">VLOOKUP((10000000*$I$11)+(1000000*$N$11)+(100*$W$11)+$A33,data!$A$2:$AN$65536,(P$14-$D$14+10),FALSE())</f>
        <v>289</v>
      </c>
      <c r="Q33" s="33" t="n">
        <f aca="false">VLOOKUP((10000000*$I$11)+(1000000*$N$11)+(100*$W$11)+$A33,data!$A$2:$AN$65536,(Q$14-$D$14+10),FALSE())</f>
        <v>258</v>
      </c>
      <c r="R33" s="33" t="n">
        <f aca="false">VLOOKUP((10000000*$I$11)+(1000000*$N$11)+(100*$W$11)+$A33,data!$A$2:$AN$65536,(R$14-$D$14+10),FALSE())</f>
        <v>230</v>
      </c>
      <c r="S33" s="33" t="n">
        <f aca="false">VLOOKUP((10000000*$I$11)+(1000000*$N$11)+(100*$W$11)+$A33,data!$A$2:$AN$65536,(S$14-$D$14+10),FALSE())</f>
        <v>249</v>
      </c>
      <c r="T33" s="33" t="n">
        <f aca="false">VLOOKUP((10000000*$I$11)+(1000000*$N$11)+(100*$W$11)+$A33,data!$A$2:$AN$65536,(T$14-$D$14+10),FALSE())</f>
        <v>243</v>
      </c>
      <c r="U33" s="33" t="n">
        <f aca="false">VLOOKUP((10000000*$I$11)+(1000000*$N$11)+(100*$W$11)+$A33,data!$A$2:$AN$65536,(U$14-$D$14+10),FALSE())</f>
        <v>272</v>
      </c>
      <c r="V33" s="33" t="n">
        <f aca="false">VLOOKUP((10000000*$I$11)+(1000000*$N$11)+(100*$W$11)+$A33,data!$A$2:$AN$65536,(V$14-$D$14+10),FALSE())</f>
        <v>265</v>
      </c>
      <c r="W33" s="33" t="n">
        <f aca="false">VLOOKUP((10000000*$I$11)+(1000000*$N$11)+(100*$W$11)+$A33,data!$A$2:$AN$65536,(W$14-$D$14+10),FALSE())</f>
        <v>308</v>
      </c>
      <c r="X33" s="33" t="n">
        <f aca="false">VLOOKUP((10000000*$I$11)+(1000000*$N$11)+(100*$W$11)+$A33,data!$A$2:$AN$65536,(X$14-$D$14+10),FALSE())</f>
        <v>322</v>
      </c>
      <c r="Y33" s="33" t="n">
        <f aca="false">VLOOKUP((10000000*$I$11)+(1000000*$N$11)+(100*$W$11)+$A33,data!$A$2:$AN$65536,(Y$14-$D$14+10),FALSE())</f>
        <v>341</v>
      </c>
      <c r="Z33" s="33" t="n">
        <f aca="false">VLOOKUP((10000000*$I$11)+(1000000*$N$11)+(100*$W$11)+$A33,data!$A$2:$AN$65536,(Z$14-$D$14+10),FALSE())</f>
        <v>313</v>
      </c>
      <c r="AA33" s="33" t="n">
        <f aca="false">VLOOKUP((10000000*$I$11)+(1000000*$N$11)+(100*$W$11)+$A33,data!$A$2:$AN$65536,(AA$14-$D$14+10),FALSE())</f>
        <v>295</v>
      </c>
      <c r="AB33" s="34" t="n">
        <f aca="false">VLOOKUP((10000000*$I$11)+(1000000*$N$11)+(100*$W$11)+$A33,data!$A$2:$AN$65536,(AB$14-$D$14+10),FALSE())</f>
        <v>302</v>
      </c>
    </row>
    <row r="34" s="35" customFormat="true" ht="12.75" hidden="false" customHeight="false" outlineLevel="0" collapsed="false">
      <c r="A34" s="18" t="n">
        <v>18</v>
      </c>
      <c r="B34" s="37" t="s">
        <v>29</v>
      </c>
      <c r="C34" s="36"/>
      <c r="D34" s="38" t="n">
        <f aca="false">VLOOKUP((10000000*$I$11)+(1000000*$N$11)+(100*$W$11)+$A34,data!$A$2:$AN$65536,(D$14-$D$14+10),FALSE())</f>
        <v>67</v>
      </c>
      <c r="E34" s="39" t="n">
        <f aca="false">VLOOKUP((10000000*$I$11)+(1000000*$N$11)+(100*$W$11)+$A34,data!$A$2:$AN$65536,(E$14-$D$14+10),FALSE())</f>
        <v>92</v>
      </c>
      <c r="F34" s="39" t="n">
        <f aca="false">VLOOKUP((10000000*$I$11)+(1000000*$N$11)+(100*$W$11)+$A34,data!$A$2:$AN$65536,(F$14-$D$14+10),FALSE())</f>
        <v>95</v>
      </c>
      <c r="G34" s="39" t="n">
        <f aca="false">VLOOKUP((10000000*$I$11)+(1000000*$N$11)+(100*$W$11)+$A34,data!$A$2:$AN$65536,(G$14-$D$14+10),FALSE())</f>
        <v>99</v>
      </c>
      <c r="H34" s="39" t="n">
        <f aca="false">VLOOKUP((10000000*$I$11)+(1000000*$N$11)+(100*$W$11)+$A34,data!$A$2:$AN$65536,(H$14-$D$14+10),FALSE())</f>
        <v>96</v>
      </c>
      <c r="I34" s="39" t="n">
        <f aca="false">VLOOKUP((10000000*$I$11)+(1000000*$N$11)+(100*$W$11)+$A34,data!$A$2:$AN$65536,(I$14-$D$14+10),FALSE())</f>
        <v>109</v>
      </c>
      <c r="J34" s="39" t="n">
        <f aca="false">VLOOKUP((10000000*$I$11)+(1000000*$N$11)+(100*$W$11)+$A34,data!$A$2:$AN$65536,(J$14-$D$14+10),FALSE())</f>
        <v>91</v>
      </c>
      <c r="K34" s="39" t="n">
        <f aca="false">VLOOKUP((10000000*$I$11)+(1000000*$N$11)+(100*$W$11)+$A34,data!$A$2:$AN$65536,(K$14-$D$14+10),FALSE())</f>
        <v>128</v>
      </c>
      <c r="L34" s="39" t="n">
        <f aca="false">VLOOKUP((10000000*$I$11)+(1000000*$N$11)+(100*$W$11)+$A34,data!$A$2:$AN$65536,(L$14-$D$14+10),FALSE())</f>
        <v>133</v>
      </c>
      <c r="M34" s="39" t="n">
        <f aca="false">VLOOKUP((10000000*$I$11)+(1000000*$N$11)+(100*$W$11)+$A34,data!$A$2:$AN$65536,(M$14-$D$14+10),FALSE())</f>
        <v>102</v>
      </c>
      <c r="N34" s="39" t="n">
        <f aca="false">VLOOKUP((10000000*$I$11)+(1000000*$N$11)+(100*$W$11)+$A34,data!$A$2:$AN$65536,(N$14-$D$14+10),FALSE())</f>
        <v>101</v>
      </c>
      <c r="O34" s="39" t="n">
        <f aca="false">VLOOKUP((10000000*$I$11)+(1000000*$N$11)+(100*$W$11)+$A34,data!$A$2:$AN$65536,(O$14-$D$14+10),FALSE())</f>
        <v>117</v>
      </c>
      <c r="P34" s="39" t="n">
        <f aca="false">VLOOKUP((10000000*$I$11)+(1000000*$N$11)+(100*$W$11)+$A34,data!$A$2:$AN$65536,(P$14-$D$14+10),FALSE())</f>
        <v>106</v>
      </c>
      <c r="Q34" s="39" t="n">
        <f aca="false">VLOOKUP((10000000*$I$11)+(1000000*$N$11)+(100*$W$11)+$A34,data!$A$2:$AN$65536,(Q$14-$D$14+10),FALSE())</f>
        <v>148</v>
      </c>
      <c r="R34" s="39" t="n">
        <f aca="false">VLOOKUP((10000000*$I$11)+(1000000*$N$11)+(100*$W$11)+$A34,data!$A$2:$AN$65536,(R$14-$D$14+10),FALSE())</f>
        <v>119</v>
      </c>
      <c r="S34" s="39" t="n">
        <f aca="false">VLOOKUP((10000000*$I$11)+(1000000*$N$11)+(100*$W$11)+$A34,data!$A$2:$AN$65536,(S$14-$D$14+10),FALSE())</f>
        <v>117</v>
      </c>
      <c r="T34" s="39" t="n">
        <f aca="false">VLOOKUP((10000000*$I$11)+(1000000*$N$11)+(100*$W$11)+$A34,data!$A$2:$AN$65536,(T$14-$D$14+10),FALSE())</f>
        <v>122</v>
      </c>
      <c r="U34" s="39" t="n">
        <f aca="false">VLOOKUP((10000000*$I$11)+(1000000*$N$11)+(100*$W$11)+$A34,data!$A$2:$AN$65536,(U$14-$D$14+10),FALSE())</f>
        <v>125</v>
      </c>
      <c r="V34" s="39" t="n">
        <f aca="false">VLOOKUP((10000000*$I$11)+(1000000*$N$11)+(100*$W$11)+$A34,data!$A$2:$AN$65536,(V$14-$D$14+10),FALSE())</f>
        <v>122</v>
      </c>
      <c r="W34" s="39" t="n">
        <f aca="false">VLOOKUP((10000000*$I$11)+(1000000*$N$11)+(100*$W$11)+$A34,data!$A$2:$AN$65536,(W$14-$D$14+10),FALSE())</f>
        <v>111</v>
      </c>
      <c r="X34" s="39" t="n">
        <f aca="false">VLOOKUP((10000000*$I$11)+(1000000*$N$11)+(100*$W$11)+$A34,data!$A$2:$AN$65536,(X$14-$D$14+10),FALSE())</f>
        <v>104</v>
      </c>
      <c r="Y34" s="39" t="n">
        <f aca="false">VLOOKUP((10000000*$I$11)+(1000000*$N$11)+(100*$W$11)+$A34,data!$A$2:$AN$65536,(Y$14-$D$14+10),FALSE())</f>
        <v>120</v>
      </c>
      <c r="Z34" s="39" t="n">
        <f aca="false">VLOOKUP((10000000*$I$11)+(1000000*$N$11)+(100*$W$11)+$A34,data!$A$2:$AN$65536,(Z$14-$D$14+10),FALSE())</f>
        <v>121</v>
      </c>
      <c r="AA34" s="39" t="n">
        <f aca="false">VLOOKUP((10000000*$I$11)+(1000000*$N$11)+(100*$W$11)+$A34,data!$A$2:$AN$65536,(AA$14-$D$14+10),FALSE())</f>
        <v>128</v>
      </c>
      <c r="AB34" s="40" t="n">
        <f aca="false">VLOOKUP((10000000*$I$11)+(1000000*$N$11)+(100*$W$11)+$A34,data!$A$2:$AN$65536,(AB$14-$D$14+10),FALSE())</f>
        <v>138</v>
      </c>
    </row>
    <row r="35" s="35" customFormat="true" ht="12.75" hidden="false" customHeight="false" outlineLevel="0" collapsed="false">
      <c r="A35" s="41" t="n">
        <v>19</v>
      </c>
      <c r="B35" s="42" t="s">
        <v>30</v>
      </c>
      <c r="C35" s="43"/>
      <c r="D35" s="44" t="n">
        <f aca="false">VLOOKUP((10000000*$I$11)+(1000000*$N$11)+(100*$W$11)+$A35,data!$A$2:$AN$65536,(D$14-$D$14+10),FALSE())</f>
        <v>2786</v>
      </c>
      <c r="E35" s="45" t="n">
        <f aca="false">VLOOKUP((10000000*$I$11)+(1000000*$N$11)+(100*$W$11)+$A35,data!$A$2:$AN$65536,(E$14-$D$14+10),FALSE())</f>
        <v>2973</v>
      </c>
      <c r="F35" s="45" t="n">
        <f aca="false">VLOOKUP((10000000*$I$11)+(1000000*$N$11)+(100*$W$11)+$A35,data!$A$2:$AN$65536,(F$14-$D$14+10),FALSE())</f>
        <v>3088</v>
      </c>
      <c r="G35" s="45" t="n">
        <f aca="false">VLOOKUP((10000000*$I$11)+(1000000*$N$11)+(100*$W$11)+$A35,data!$A$2:$AN$65536,(G$14-$D$14+10),FALSE())</f>
        <v>3025</v>
      </c>
      <c r="H35" s="45" t="n">
        <f aca="false">VLOOKUP((10000000*$I$11)+(1000000*$N$11)+(100*$W$11)+$A35,data!$A$2:$AN$65536,(H$14-$D$14+10),FALSE())</f>
        <v>3046</v>
      </c>
      <c r="I35" s="45" t="n">
        <f aca="false">VLOOKUP((10000000*$I$11)+(1000000*$N$11)+(100*$W$11)+$A35,data!$A$2:$AN$65536,(I$14-$D$14+10),FALSE())</f>
        <v>3251</v>
      </c>
      <c r="J35" s="45" t="n">
        <f aca="false">VLOOKUP((10000000*$I$11)+(1000000*$N$11)+(100*$W$11)+$A35,data!$A$2:$AN$65536,(J$14-$D$14+10),FALSE())</f>
        <v>3284</v>
      </c>
      <c r="K35" s="45" t="n">
        <f aca="false">VLOOKUP((10000000*$I$11)+(1000000*$N$11)+(100*$W$11)+$A35,data!$A$2:$AN$65536,(K$14-$D$14+10),FALSE())</f>
        <v>3298</v>
      </c>
      <c r="L35" s="45" t="n">
        <f aca="false">VLOOKUP((10000000*$I$11)+(1000000*$N$11)+(100*$W$11)+$A35,data!$A$2:$AN$65536,(L$14-$D$14+10),FALSE())</f>
        <v>3591</v>
      </c>
      <c r="M35" s="45" t="n">
        <f aca="false">VLOOKUP((10000000*$I$11)+(1000000*$N$11)+(100*$W$11)+$A35,data!$A$2:$AN$65536,(M$14-$D$14+10),FALSE())</f>
        <v>3412</v>
      </c>
      <c r="N35" s="45" t="n">
        <f aca="false">VLOOKUP((10000000*$I$11)+(1000000*$N$11)+(100*$W$11)+$A35,data!$A$2:$AN$65536,(N$14-$D$14+10),FALSE())</f>
        <v>3317</v>
      </c>
      <c r="O35" s="45" t="n">
        <f aca="false">VLOOKUP((10000000*$I$11)+(1000000*$N$11)+(100*$W$11)+$A35,data!$A$2:$AN$65536,(O$14-$D$14+10),FALSE())</f>
        <v>3445</v>
      </c>
      <c r="P35" s="45" t="n">
        <f aca="false">VLOOKUP((10000000*$I$11)+(1000000*$N$11)+(100*$W$11)+$A35,data!$A$2:$AN$65536,(P$14-$D$14+10),FALSE())</f>
        <v>3571</v>
      </c>
      <c r="Q35" s="45" t="n">
        <f aca="false">VLOOKUP((10000000*$I$11)+(1000000*$N$11)+(100*$W$11)+$A35,data!$A$2:$AN$65536,(Q$14-$D$14+10),FALSE())</f>
        <v>3535</v>
      </c>
      <c r="R35" s="45" t="n">
        <f aca="false">VLOOKUP((10000000*$I$11)+(1000000*$N$11)+(100*$W$11)+$A35,data!$A$2:$AN$65536,(R$14-$D$14+10),FALSE())</f>
        <v>3418</v>
      </c>
      <c r="S35" s="45" t="n">
        <f aca="false">VLOOKUP((10000000*$I$11)+(1000000*$N$11)+(100*$W$11)+$A35,data!$A$2:$AN$65536,(S$14-$D$14+10),FALSE())</f>
        <v>3455</v>
      </c>
      <c r="T35" s="45" t="n">
        <f aca="false">VLOOKUP((10000000*$I$11)+(1000000*$N$11)+(100*$W$11)+$A35,data!$A$2:$AN$65536,(T$14-$D$14+10),FALSE())</f>
        <v>3522</v>
      </c>
      <c r="U35" s="45" t="n">
        <f aca="false">VLOOKUP((10000000*$I$11)+(1000000*$N$11)+(100*$W$11)+$A35,data!$A$2:$AN$65536,(U$14-$D$14+10),FALSE())</f>
        <v>3489</v>
      </c>
      <c r="V35" s="45" t="n">
        <f aca="false">VLOOKUP((10000000*$I$11)+(1000000*$N$11)+(100*$W$11)+$A35,data!$A$2:$AN$65536,(V$14-$D$14+10),FALSE())</f>
        <v>3521</v>
      </c>
      <c r="W35" s="45" t="n">
        <f aca="false">VLOOKUP((10000000*$I$11)+(1000000*$N$11)+(100*$W$11)+$A35,data!$A$2:$AN$65536,(W$14-$D$14+10),FALSE())</f>
        <v>3724</v>
      </c>
      <c r="X35" s="45" t="n">
        <f aca="false">VLOOKUP((10000000*$I$11)+(1000000*$N$11)+(100*$W$11)+$A35,data!$A$2:$AN$65536,(X$14-$D$14+10),FALSE())</f>
        <v>3910</v>
      </c>
      <c r="Y35" s="45" t="n">
        <f aca="false">VLOOKUP((10000000*$I$11)+(1000000*$N$11)+(100*$W$11)+$A35,data!$A$2:$AN$65536,(Y$14-$D$14+10),FALSE())</f>
        <v>3972</v>
      </c>
      <c r="Z35" s="45" t="n">
        <f aca="false">VLOOKUP((10000000*$I$11)+(1000000*$N$11)+(100*$W$11)+$A35,data!$A$2:$AN$65536,(Z$14-$D$14+10),FALSE())</f>
        <v>4039</v>
      </c>
      <c r="AA35" s="45" t="n">
        <f aca="false">VLOOKUP((10000000*$I$11)+(1000000*$N$11)+(100*$W$11)+$A35,data!$A$2:$AN$65536,(AA$14-$D$14+10),FALSE())</f>
        <v>4026</v>
      </c>
      <c r="AB35" s="46" t="n">
        <f aca="false">VLOOKUP((10000000*$I$11)+(1000000*$N$11)+(100*$W$11)+$A35,data!$A$2:$AN$65536,(AB$14-$D$14+10),FALSE())</f>
        <v>3849</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307634567050492</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309583146293516</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1.07412250904277</v>
      </c>
      <c r="F42" s="59" t="n">
        <f aca="false">VLOOKUP((10000000*$I$11)+(1000000*$N$11)+(100*$W$11)+$A42,data!$A$2:$AN$65536,(F$14-$D$14+10),FALSE())</f>
        <v>0.843011574548919</v>
      </c>
      <c r="G42" s="59" t="n">
        <f aca="false">VLOOKUP((10000000*$I$11)+(1000000*$N$11)+(100*$W$11)+$A42,data!$A$2:$AN$65536,(G$14-$D$14+10),FALSE())</f>
        <v>0.296342833096753</v>
      </c>
      <c r="H42" s="59" t="n">
        <f aca="false">VLOOKUP((10000000*$I$11)+(1000000*$N$11)+(100*$W$11)+$A42,data!$A$2:$AN$65536,(H$14-$D$14+10),FALSE())</f>
        <v>0</v>
      </c>
      <c r="I42" s="59" t="n">
        <f aca="false">VLOOKUP((10000000*$I$11)+(1000000*$N$11)+(100*$W$11)+$A42,data!$A$2:$AN$65536,(I$14-$D$14+10),FALSE())</f>
        <v>0.972381134509482</v>
      </c>
      <c r="J42" s="59" t="n">
        <f aca="false">VLOOKUP((10000000*$I$11)+(1000000*$N$11)+(100*$W$11)+$A42,data!$A$2:$AN$65536,(J$14-$D$14+10),FALSE())</f>
        <v>0</v>
      </c>
      <c r="K42" s="59" t="n">
        <f aca="false">VLOOKUP((10000000*$I$11)+(1000000*$N$11)+(100*$W$11)+$A42,data!$A$2:$AN$65536,(K$14-$D$14+10),FALSE())</f>
        <v>0.324845130084232</v>
      </c>
      <c r="L42" s="59" t="n">
        <f aca="false">VLOOKUP((10000000*$I$11)+(1000000*$N$11)+(100*$W$11)+$A42,data!$A$2:$AN$65536,(L$14-$D$14+10),FALSE())</f>
        <v>0.322116174419466</v>
      </c>
      <c r="M42" s="59" t="n">
        <f aca="false">VLOOKUP((10000000*$I$11)+(1000000*$N$11)+(100*$W$11)+$A42,data!$A$2:$AN$65536,(M$14-$D$14+10),FALSE())</f>
        <v>0</v>
      </c>
      <c r="N42" s="59" t="n">
        <f aca="false">VLOOKUP((10000000*$I$11)+(1000000*$N$11)+(100*$W$11)+$A42,data!$A$2:$AN$65536,(N$14-$D$14+10),FALSE())</f>
        <v>0.314153231380138</v>
      </c>
      <c r="O42" s="59" t="n">
        <f aca="false">VLOOKUP((10000000*$I$11)+(1000000*$N$11)+(100*$W$11)+$A42,data!$A$2:$AN$65536,(O$14-$D$14+10),FALSE())</f>
        <v>0</v>
      </c>
      <c r="P42" s="59" t="n">
        <f aca="false">VLOOKUP((10000000*$I$11)+(1000000*$N$11)+(100*$W$11)+$A42,data!$A$2:$AN$65536,(P$14-$D$14+10),FALSE())</f>
        <v>0.31456828648363</v>
      </c>
      <c r="Q42" s="59" t="n">
        <f aca="false">VLOOKUP((10000000*$I$11)+(1000000*$N$11)+(100*$W$11)+$A42,data!$A$2:$AN$65536,(Q$14-$D$14+10),FALSE())</f>
        <v>0.314856504148234</v>
      </c>
      <c r="R42" s="59" t="n">
        <f aca="false">VLOOKUP((10000000*$I$11)+(1000000*$N$11)+(100*$W$11)+$A42,data!$A$2:$AN$65536,(R$14-$D$14+10),FALSE())</f>
        <v>0.313851523121442</v>
      </c>
      <c r="S42" s="59" t="n">
        <f aca="false">VLOOKUP((10000000*$I$11)+(1000000*$N$11)+(100*$W$11)+$A42,data!$A$2:$AN$65536,(S$14-$D$14+10),FALSE())</f>
        <v>0.311607051044351</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303837774935207</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312712057864239</v>
      </c>
    </row>
    <row r="43" s="61" customFormat="true" ht="12.75" hidden="false" customHeight="false" outlineLevel="0" collapsed="false">
      <c r="A43" s="23" t="n">
        <v>24</v>
      </c>
      <c r="B43" s="56" t="s">
        <v>15</v>
      </c>
      <c r="C43" s="57"/>
      <c r="D43" s="58" t="n">
        <f aca="false">VLOOKUP((10000000*$I$11)+(1000000*$N$11)+(100*$W$11)+$A43,data!$A$2:$AN$65536,(D$14-$D$14+10),FALSE())</f>
        <v>0.232859774172591</v>
      </c>
      <c r="E43" s="59" t="n">
        <f aca="false">VLOOKUP((10000000*$I$11)+(1000000*$N$11)+(100*$W$11)+$A43,data!$A$2:$AN$65536,(E$14-$D$14+10),FALSE())</f>
        <v>0.475067281403729</v>
      </c>
      <c r="F43" s="59" t="n">
        <f aca="false">VLOOKUP((10000000*$I$11)+(1000000*$N$11)+(100*$W$11)+$A43,data!$A$2:$AN$65536,(F$14-$D$14+10),FALSE())</f>
        <v>0.969492494916224</v>
      </c>
      <c r="G43" s="59" t="n">
        <f aca="false">VLOOKUP((10000000*$I$11)+(1000000*$N$11)+(100*$W$11)+$A43,data!$A$2:$AN$65536,(G$14-$D$14+10),FALSE())</f>
        <v>0.244675853429377</v>
      </c>
      <c r="H43" s="59" t="n">
        <f aca="false">VLOOKUP((10000000*$I$11)+(1000000*$N$11)+(100*$W$11)+$A43,data!$A$2:$AN$65536,(H$14-$D$14+10),FALSE())</f>
        <v>1.25693513963292</v>
      </c>
      <c r="I43" s="59" t="n">
        <f aca="false">VLOOKUP((10000000*$I$11)+(1000000*$N$11)+(100*$W$11)+$A43,data!$A$2:$AN$65536,(I$14-$D$14+10),FALSE())</f>
        <v>0.259220472196012</v>
      </c>
      <c r="J43" s="59" t="n">
        <f aca="false">VLOOKUP((10000000*$I$11)+(1000000*$N$11)+(100*$W$11)+$A43,data!$A$2:$AN$65536,(J$14-$D$14+10),FALSE())</f>
        <v>0.538022015860889</v>
      </c>
      <c r="K43" s="59" t="n">
        <f aca="false">VLOOKUP((10000000*$I$11)+(1000000*$N$11)+(100*$W$11)+$A43,data!$A$2:$AN$65536,(K$14-$D$14+10),FALSE())</f>
        <v>0.559785042543663</v>
      </c>
      <c r="L43" s="59" t="n">
        <f aca="false">VLOOKUP((10000000*$I$11)+(1000000*$N$11)+(100*$W$11)+$A43,data!$A$2:$AN$65536,(L$14-$D$14+10),FALSE())</f>
        <v>0.587462953117519</v>
      </c>
      <c r="M43" s="59" t="n">
        <f aca="false">VLOOKUP((10000000*$I$11)+(1000000*$N$11)+(100*$W$11)+$A43,data!$A$2:$AN$65536,(M$14-$D$14+10),FALSE())</f>
        <v>0</v>
      </c>
      <c r="N43" s="59" t="n">
        <f aca="false">VLOOKUP((10000000*$I$11)+(1000000*$N$11)+(100*$W$11)+$A43,data!$A$2:$AN$65536,(N$14-$D$14+10),FALSE())</f>
        <v>0.646322586065931</v>
      </c>
      <c r="O43" s="59" t="n">
        <f aca="false">VLOOKUP((10000000*$I$11)+(1000000*$N$11)+(100*$W$11)+$A43,data!$A$2:$AN$65536,(O$14-$D$14+10),FALSE())</f>
        <v>0</v>
      </c>
      <c r="P43" s="59" t="n">
        <f aca="false">VLOOKUP((10000000*$I$11)+(1000000*$N$11)+(100*$W$11)+$A43,data!$A$2:$AN$65536,(P$14-$D$14+10),FALSE())</f>
        <v>0.322992199738376</v>
      </c>
      <c r="Q43" s="59" t="n">
        <f aca="false">VLOOKUP((10000000*$I$11)+(1000000*$N$11)+(100*$W$11)+$A43,data!$A$2:$AN$65536,(Q$14-$D$14+10),FALSE())</f>
        <v>1.90237638516781</v>
      </c>
      <c r="R43" s="59" t="n">
        <f aca="false">VLOOKUP((10000000*$I$11)+(1000000*$N$11)+(100*$W$11)+$A43,data!$A$2:$AN$65536,(R$14-$D$14+10),FALSE())</f>
        <v>0.309429875454475</v>
      </c>
      <c r="S43" s="59" t="n">
        <f aca="false">VLOOKUP((10000000*$I$11)+(1000000*$N$11)+(100*$W$11)+$A43,data!$A$2:$AN$65536,(S$14-$D$14+10),FALSE())</f>
        <v>1.82656742317001</v>
      </c>
      <c r="T43" s="59" t="n">
        <f aca="false">VLOOKUP((10000000*$I$11)+(1000000*$N$11)+(100*$W$11)+$A43,data!$A$2:$AN$65536,(T$14-$D$14+10),FALSE())</f>
        <v>0.605831124574025</v>
      </c>
      <c r="U43" s="59" t="n">
        <f aca="false">VLOOKUP((10000000*$I$11)+(1000000*$N$11)+(100*$W$11)+$A43,data!$A$2:$AN$65536,(U$14-$D$14+10),FALSE())</f>
        <v>0.595826828890451</v>
      </c>
      <c r="V43" s="59" t="n">
        <f aca="false">VLOOKUP((10000000*$I$11)+(1000000*$N$11)+(100*$W$11)+$A43,data!$A$2:$AN$65536,(V$14-$D$14+10),FALSE())</f>
        <v>1.47751954019592</v>
      </c>
      <c r="W43" s="59" t="n">
        <f aca="false">VLOOKUP((10000000*$I$11)+(1000000*$N$11)+(100*$W$11)+$A43,data!$A$2:$AN$65536,(W$14-$D$14+10),FALSE())</f>
        <v>0.585529802003098</v>
      </c>
      <c r="X43" s="59" t="n">
        <f aca="false">VLOOKUP((10000000*$I$11)+(1000000*$N$11)+(100*$W$11)+$A43,data!$A$2:$AN$65536,(X$14-$D$14+10),FALSE())</f>
        <v>1.15370194110352</v>
      </c>
      <c r="Y43" s="59" t="n">
        <f aca="false">VLOOKUP((10000000*$I$11)+(1000000*$N$11)+(100*$W$11)+$A43,data!$A$2:$AN$65536,(Y$14-$D$14+10),FALSE())</f>
        <v>1.43367120184657</v>
      </c>
      <c r="Z43" s="59" t="n">
        <f aca="false">VLOOKUP((10000000*$I$11)+(1000000*$N$11)+(100*$W$11)+$A43,data!$A$2:$AN$65536,(Z$14-$D$14+10),FALSE())</f>
        <v>2.26170147802192</v>
      </c>
      <c r="AA43" s="59" t="n">
        <f aca="false">VLOOKUP((10000000*$I$11)+(1000000*$N$11)+(100*$W$11)+$A43,data!$A$2:$AN$65536,(AA$14-$D$14+10),FALSE())</f>
        <v>1.09415175884895</v>
      </c>
      <c r="AB43" s="60" t="n">
        <f aca="false">VLOOKUP((10000000*$I$11)+(1000000*$N$11)+(100*$W$11)+$A43,data!$A$2:$AN$65536,(AB$14-$D$14+10),FALSE())</f>
        <v>1.07921724373312</v>
      </c>
    </row>
    <row r="44" s="61" customFormat="true" ht="12.75" hidden="false" customHeight="false" outlineLevel="0" collapsed="false">
      <c r="A44" s="23" t="n">
        <v>25</v>
      </c>
      <c r="B44" s="56" t="s">
        <v>16</v>
      </c>
      <c r="C44" s="57"/>
      <c r="D44" s="58" t="n">
        <f aca="false">VLOOKUP((10000000*$I$11)+(1000000*$N$11)+(100*$W$11)+$A44,data!$A$2:$AN$65536,(D$14-$D$14+10),FALSE())</f>
        <v>1.73649441468975</v>
      </c>
      <c r="E44" s="59" t="n">
        <f aca="false">VLOOKUP((10000000*$I$11)+(1000000*$N$11)+(100*$W$11)+$A44,data!$A$2:$AN$65536,(E$14-$D$14+10),FALSE())</f>
        <v>1.47150431886518</v>
      </c>
      <c r="F44" s="59" t="n">
        <f aca="false">VLOOKUP((10000000*$I$11)+(1000000*$N$11)+(100*$W$11)+$A44,data!$A$2:$AN$65536,(F$14-$D$14+10),FALSE())</f>
        <v>1.69509995035779</v>
      </c>
      <c r="G44" s="59" t="n">
        <f aca="false">VLOOKUP((10000000*$I$11)+(1000000*$N$11)+(100*$W$11)+$A44,data!$A$2:$AN$65536,(G$14-$D$14+10),FALSE())</f>
        <v>1.21487197679109</v>
      </c>
      <c r="H44" s="59" t="n">
        <f aca="false">VLOOKUP((10000000*$I$11)+(1000000*$N$11)+(100*$W$11)+$A44,data!$A$2:$AN$65536,(H$14-$D$14+10),FALSE())</f>
        <v>0.486318640836663</v>
      </c>
      <c r="I44" s="59" t="n">
        <f aca="false">VLOOKUP((10000000*$I$11)+(1000000*$N$11)+(100*$W$11)+$A44,data!$A$2:$AN$65536,(I$14-$D$14+10),FALSE())</f>
        <v>0.975438459587585</v>
      </c>
      <c r="J44" s="59" t="n">
        <f aca="false">VLOOKUP((10000000*$I$11)+(1000000*$N$11)+(100*$W$11)+$A44,data!$A$2:$AN$65536,(J$14-$D$14+10),FALSE())</f>
        <v>0.738154466203598</v>
      </c>
      <c r="K44" s="59" t="n">
        <f aca="false">VLOOKUP((10000000*$I$11)+(1000000*$N$11)+(100*$W$11)+$A44,data!$A$2:$AN$65536,(K$14-$D$14+10),FALSE())</f>
        <v>0.753344851139058</v>
      </c>
      <c r="L44" s="59" t="n">
        <f aca="false">VLOOKUP((10000000*$I$11)+(1000000*$N$11)+(100*$W$11)+$A44,data!$A$2:$AN$65536,(L$14-$D$14+10),FALSE())</f>
        <v>1.27738718116416</v>
      </c>
      <c r="M44" s="59" t="n">
        <f aca="false">VLOOKUP((10000000*$I$11)+(1000000*$N$11)+(100*$W$11)+$A44,data!$A$2:$AN$65536,(M$14-$D$14+10),FALSE())</f>
        <v>1.05543681891343</v>
      </c>
      <c r="N44" s="59" t="n">
        <f aca="false">VLOOKUP((10000000*$I$11)+(1000000*$N$11)+(100*$W$11)+$A44,data!$A$2:$AN$65536,(N$14-$D$14+10),FALSE())</f>
        <v>0.825693376012507</v>
      </c>
      <c r="O44" s="59" t="n">
        <f aca="false">VLOOKUP((10000000*$I$11)+(1000000*$N$11)+(100*$W$11)+$A44,data!$A$2:$AN$65536,(O$14-$D$14+10),FALSE())</f>
        <v>0.866981862739432</v>
      </c>
      <c r="P44" s="59" t="n">
        <f aca="false">VLOOKUP((10000000*$I$11)+(1000000*$N$11)+(100*$W$11)+$A44,data!$A$2:$AN$65536,(P$14-$D$14+10),FALSE())</f>
        <v>0.606112033748318</v>
      </c>
      <c r="Q44" s="59" t="n">
        <f aca="false">VLOOKUP((10000000*$I$11)+(1000000*$N$11)+(100*$W$11)+$A44,data!$A$2:$AN$65536,(Q$14-$D$14+10),FALSE())</f>
        <v>0.952728773996856</v>
      </c>
      <c r="R44" s="59" t="n">
        <f aca="false">VLOOKUP((10000000*$I$11)+(1000000*$N$11)+(100*$W$11)+$A44,data!$A$2:$AN$65536,(R$14-$D$14+10),FALSE())</f>
        <v>0.331818030991804</v>
      </c>
      <c r="S44" s="59" t="n">
        <f aca="false">VLOOKUP((10000000*$I$11)+(1000000*$N$11)+(100*$W$11)+$A44,data!$A$2:$AN$65536,(S$14-$D$14+10),FALSE())</f>
        <v>0.341073426287211</v>
      </c>
      <c r="T44" s="59" t="n">
        <f aca="false">VLOOKUP((10000000*$I$11)+(1000000*$N$11)+(100*$W$11)+$A44,data!$A$2:$AN$65536,(T$14-$D$14+10),FALSE())</f>
        <v>2.03358120428679</v>
      </c>
      <c r="U44" s="59" t="n">
        <f aca="false">VLOOKUP((10000000*$I$11)+(1000000*$N$11)+(100*$W$11)+$A44,data!$A$2:$AN$65536,(U$14-$D$14+10),FALSE())</f>
        <v>1.32096906290455</v>
      </c>
      <c r="V44" s="59" t="n">
        <f aca="false">VLOOKUP((10000000*$I$11)+(1000000*$N$11)+(100*$W$11)+$A44,data!$A$2:$AN$65536,(V$14-$D$14+10),FALSE())</f>
        <v>0.961104116408931</v>
      </c>
      <c r="W44" s="59" t="n">
        <f aca="false">VLOOKUP((10000000*$I$11)+(1000000*$N$11)+(100*$W$11)+$A44,data!$A$2:$AN$65536,(W$14-$D$14+10),FALSE())</f>
        <v>2.75608635737253</v>
      </c>
      <c r="X44" s="59" t="n">
        <f aca="false">VLOOKUP((10000000*$I$11)+(1000000*$N$11)+(100*$W$11)+$A44,data!$A$2:$AN$65536,(X$14-$D$14+10),FALSE())</f>
        <v>0.891533110053819</v>
      </c>
      <c r="Y44" s="59" t="n">
        <f aca="false">VLOOKUP((10000000*$I$11)+(1000000*$N$11)+(100*$W$11)+$A44,data!$A$2:$AN$65536,(Y$14-$D$14+10),FALSE())</f>
        <v>2.35262979899719</v>
      </c>
      <c r="Z44" s="59" t="n">
        <f aca="false">VLOOKUP((10000000*$I$11)+(1000000*$N$11)+(100*$W$11)+$A44,data!$A$2:$AN$65536,(Z$14-$D$14+10),FALSE())</f>
        <v>1.16654466553706</v>
      </c>
      <c r="AA44" s="59" t="n">
        <f aca="false">VLOOKUP((10000000*$I$11)+(1000000*$N$11)+(100*$W$11)+$A44,data!$A$2:$AN$65536,(AA$14-$D$14+10),FALSE())</f>
        <v>3.75343944980352</v>
      </c>
      <c r="AB44" s="60" t="n">
        <f aca="false">VLOOKUP((10000000*$I$11)+(1000000*$N$11)+(100*$W$11)+$A44,data!$A$2:$AN$65536,(AB$14-$D$14+10),FALSE())</f>
        <v>3.74585794554099</v>
      </c>
    </row>
    <row r="45" s="61" customFormat="true" ht="12.75" hidden="false" customHeight="false" outlineLevel="0" collapsed="false">
      <c r="A45" s="23" t="n">
        <v>26</v>
      </c>
      <c r="B45" s="56" t="s">
        <v>17</v>
      </c>
      <c r="C45" s="57"/>
      <c r="D45" s="58" t="n">
        <f aca="false">VLOOKUP((10000000*$I$11)+(1000000*$N$11)+(100*$W$11)+$A45,data!$A$2:$AN$65536,(D$14-$D$14+10),FALSE())</f>
        <v>3.37345875103312</v>
      </c>
      <c r="E45" s="59" t="n">
        <f aca="false">VLOOKUP((10000000*$I$11)+(1000000*$N$11)+(100*$W$11)+$A45,data!$A$2:$AN$65536,(E$14-$D$14+10),FALSE())</f>
        <v>3.02116463150031</v>
      </c>
      <c r="F45" s="59" t="n">
        <f aca="false">VLOOKUP((10000000*$I$11)+(1000000*$N$11)+(100*$W$11)+$A45,data!$A$2:$AN$65536,(F$14-$D$14+10),FALSE())</f>
        <v>0.533248013651149</v>
      </c>
      <c r="G45" s="59" t="n">
        <f aca="false">VLOOKUP((10000000*$I$11)+(1000000*$N$11)+(100*$W$11)+$A45,data!$A$2:$AN$65536,(G$14-$D$14+10),FALSE())</f>
        <v>1.56285001328423</v>
      </c>
      <c r="H45" s="59" t="n">
        <f aca="false">VLOOKUP((10000000*$I$11)+(1000000*$N$11)+(100*$W$11)+$A45,data!$A$2:$AN$65536,(H$14-$D$14+10),FALSE())</f>
        <v>1.53422864098027</v>
      </c>
      <c r="I45" s="59" t="n">
        <f aca="false">VLOOKUP((10000000*$I$11)+(1000000*$N$11)+(100*$W$11)+$A45,data!$A$2:$AN$65536,(I$14-$D$14+10),FALSE())</f>
        <v>2.76253500257418</v>
      </c>
      <c r="J45" s="59" t="n">
        <f aca="false">VLOOKUP((10000000*$I$11)+(1000000*$N$11)+(100*$W$11)+$A45,data!$A$2:$AN$65536,(J$14-$D$14+10),FALSE())</f>
        <v>2.22484809231636</v>
      </c>
      <c r="K45" s="59" t="n">
        <f aca="false">VLOOKUP((10000000*$I$11)+(1000000*$N$11)+(100*$W$11)+$A45,data!$A$2:$AN$65536,(K$14-$D$14+10),FALSE())</f>
        <v>3.67310357662339</v>
      </c>
      <c r="L45" s="59" t="n">
        <f aca="false">VLOOKUP((10000000*$I$11)+(1000000*$N$11)+(100*$W$11)+$A45,data!$A$2:$AN$65536,(L$14-$D$14+10),FALSE())</f>
        <v>2.45925627171831</v>
      </c>
      <c r="M45" s="59" t="n">
        <f aca="false">VLOOKUP((10000000*$I$11)+(1000000*$N$11)+(100*$W$11)+$A45,data!$A$2:$AN$65536,(M$14-$D$14+10),FALSE())</f>
        <v>2.957267484844</v>
      </c>
      <c r="N45" s="59" t="n">
        <f aca="false">VLOOKUP((10000000*$I$11)+(1000000*$N$11)+(100*$W$11)+$A45,data!$A$2:$AN$65536,(N$14-$D$14+10),FALSE())</f>
        <v>2.23724212677208</v>
      </c>
      <c r="O45" s="59" t="n">
        <f aca="false">VLOOKUP((10000000*$I$11)+(1000000*$N$11)+(100*$W$11)+$A45,data!$A$2:$AN$65536,(O$14-$D$14+10),FALSE())</f>
        <v>3.27861410459788</v>
      </c>
      <c r="P45" s="59" t="n">
        <f aca="false">VLOOKUP((10000000*$I$11)+(1000000*$N$11)+(100*$W$11)+$A45,data!$A$2:$AN$65536,(P$14-$D$14+10),FALSE())</f>
        <v>3.10291596527837</v>
      </c>
      <c r="Q45" s="59" t="n">
        <f aca="false">VLOOKUP((10000000*$I$11)+(1000000*$N$11)+(100*$W$11)+$A45,data!$A$2:$AN$65536,(Q$14-$D$14+10),FALSE())</f>
        <v>2.62304026104497</v>
      </c>
      <c r="R45" s="59" t="n">
        <f aca="false">VLOOKUP((10000000*$I$11)+(1000000*$N$11)+(100*$W$11)+$A45,data!$A$2:$AN$65536,(R$14-$D$14+10),FALSE())</f>
        <v>1.88874738273577</v>
      </c>
      <c r="S45" s="59" t="n">
        <f aca="false">VLOOKUP((10000000*$I$11)+(1000000*$N$11)+(100*$W$11)+$A45,data!$A$2:$AN$65536,(S$14-$D$14+10),FALSE())</f>
        <v>2.23097881406744</v>
      </c>
      <c r="T45" s="59" t="n">
        <f aca="false">VLOOKUP((10000000*$I$11)+(1000000*$N$11)+(100*$W$11)+$A45,data!$A$2:$AN$65536,(T$14-$D$14+10),FALSE())</f>
        <v>3.18932099356047</v>
      </c>
      <c r="U45" s="59" t="n">
        <f aca="false">VLOOKUP((10000000*$I$11)+(1000000*$N$11)+(100*$W$11)+$A45,data!$A$2:$AN$65536,(U$14-$D$14+10),FALSE())</f>
        <v>1.79600926740782</v>
      </c>
      <c r="V45" s="59" t="n">
        <f aca="false">VLOOKUP((10000000*$I$11)+(1000000*$N$11)+(100*$W$11)+$A45,data!$A$2:$AN$65536,(V$14-$D$14+10),FALSE())</f>
        <v>2.4861165926529</v>
      </c>
      <c r="W45" s="59" t="n">
        <f aca="false">VLOOKUP((10000000*$I$11)+(1000000*$N$11)+(100*$W$11)+$A45,data!$A$2:$AN$65536,(W$14-$D$14+10),FALSE())</f>
        <v>2.88831835686778</v>
      </c>
      <c r="X45" s="59" t="n">
        <f aca="false">VLOOKUP((10000000*$I$11)+(1000000*$N$11)+(100*$W$11)+$A45,data!$A$2:$AN$65536,(X$14-$D$14+10),FALSE())</f>
        <v>2.28369345004094</v>
      </c>
      <c r="Y45" s="59" t="n">
        <f aca="false">VLOOKUP((10000000*$I$11)+(1000000*$N$11)+(100*$W$11)+$A45,data!$A$2:$AN$65536,(Y$14-$D$14+10),FALSE())</f>
        <v>1.9388988347218</v>
      </c>
      <c r="Z45" s="59" t="n">
        <f aca="false">VLOOKUP((10000000*$I$11)+(1000000*$N$11)+(100*$W$11)+$A45,data!$A$2:$AN$65536,(Z$14-$D$14+10),FALSE())</f>
        <v>3.16925066237339</v>
      </c>
      <c r="AA45" s="59" t="n">
        <f aca="false">VLOOKUP((10000000*$I$11)+(1000000*$N$11)+(100*$W$11)+$A45,data!$A$2:$AN$65536,(AA$14-$D$14+10),FALSE())</f>
        <v>3.3973056277912</v>
      </c>
      <c r="AB45" s="60" t="n">
        <f aca="false">VLOOKUP((10000000*$I$11)+(1000000*$N$11)+(100*$W$11)+$A45,data!$A$2:$AN$65536,(AB$14-$D$14+10),FALSE())</f>
        <v>4.50501859071005</v>
      </c>
    </row>
    <row r="46" s="61" customFormat="true" ht="12.75" hidden="false" customHeight="false" outlineLevel="0" collapsed="false">
      <c r="A46" s="23" t="n">
        <v>27</v>
      </c>
      <c r="B46" s="56" t="s">
        <v>18</v>
      </c>
      <c r="C46" s="57"/>
      <c r="D46" s="58" t="n">
        <f aca="false">VLOOKUP((10000000*$I$11)+(1000000*$N$11)+(100*$W$11)+$A46,data!$A$2:$AN$65536,(D$14-$D$14+10),FALSE())</f>
        <v>5.06261260590539</v>
      </c>
      <c r="E46" s="59" t="n">
        <f aca="false">VLOOKUP((10000000*$I$11)+(1000000*$N$11)+(100*$W$11)+$A46,data!$A$2:$AN$65536,(E$14-$D$14+10),FALSE())</f>
        <v>5.99272483205389</v>
      </c>
      <c r="F46" s="59" t="n">
        <f aca="false">VLOOKUP((10000000*$I$11)+(1000000*$N$11)+(100*$W$11)+$A46,data!$A$2:$AN$65536,(F$14-$D$14+10),FALSE())</f>
        <v>5.66950937856209</v>
      </c>
      <c r="G46" s="59" t="n">
        <f aca="false">VLOOKUP((10000000*$I$11)+(1000000*$N$11)+(100*$W$11)+$A46,data!$A$2:$AN$65536,(G$14-$D$14+10),FALSE())</f>
        <v>4.41995462179922</v>
      </c>
      <c r="H46" s="59" t="n">
        <f aca="false">VLOOKUP((10000000*$I$11)+(1000000*$N$11)+(100*$W$11)+$A46,data!$A$2:$AN$65536,(H$14-$D$14+10),FALSE())</f>
        <v>8.34647663562161</v>
      </c>
      <c r="I46" s="59" t="n">
        <f aca="false">VLOOKUP((10000000*$I$11)+(1000000*$N$11)+(100*$W$11)+$A46,data!$A$2:$AN$65536,(I$14-$D$14+10),FALSE())</f>
        <v>7.31115429066337</v>
      </c>
      <c r="J46" s="59" t="n">
        <f aca="false">VLOOKUP((10000000*$I$11)+(1000000*$N$11)+(100*$W$11)+$A46,data!$A$2:$AN$65536,(J$14-$D$14+10),FALSE())</f>
        <v>10.1350148327312</v>
      </c>
      <c r="K46" s="59" t="n">
        <f aca="false">VLOOKUP((10000000*$I$11)+(1000000*$N$11)+(100*$W$11)+$A46,data!$A$2:$AN$65536,(K$14-$D$14+10),FALSE())</f>
        <v>4.8013443764254</v>
      </c>
      <c r="L46" s="59" t="n">
        <f aca="false">VLOOKUP((10000000*$I$11)+(1000000*$N$11)+(100*$W$11)+$A46,data!$A$2:$AN$65536,(L$14-$D$14+10),FALSE())</f>
        <v>5.49548323615923</v>
      </c>
      <c r="M46" s="59" t="n">
        <f aca="false">VLOOKUP((10000000*$I$11)+(1000000*$N$11)+(100*$W$11)+$A46,data!$A$2:$AN$65536,(M$14-$D$14+10),FALSE())</f>
        <v>7.72077557764269</v>
      </c>
      <c r="N46" s="59" t="n">
        <f aca="false">VLOOKUP((10000000*$I$11)+(1000000*$N$11)+(100*$W$11)+$A46,data!$A$2:$AN$65536,(N$14-$D$14+10),FALSE())</f>
        <v>6.08647357329255</v>
      </c>
      <c r="O46" s="59" t="n">
        <f aca="false">VLOOKUP((10000000*$I$11)+(1000000*$N$11)+(100*$W$11)+$A46,data!$A$2:$AN$65536,(O$14-$D$14+10),FALSE())</f>
        <v>4.76087860761841</v>
      </c>
      <c r="P46" s="59" t="n">
        <f aca="false">VLOOKUP((10000000*$I$11)+(1000000*$N$11)+(100*$W$11)+$A46,data!$A$2:$AN$65536,(P$14-$D$14+10),FALSE())</f>
        <v>5.95447801557096</v>
      </c>
      <c r="Q46" s="59" t="n">
        <f aca="false">VLOOKUP((10000000*$I$11)+(1000000*$N$11)+(100*$W$11)+$A46,data!$A$2:$AN$65536,(Q$14-$D$14+10),FALSE())</f>
        <v>5.2079200063487</v>
      </c>
      <c r="R46" s="59" t="n">
        <f aca="false">VLOOKUP((10000000*$I$11)+(1000000*$N$11)+(100*$W$11)+$A46,data!$A$2:$AN$65536,(R$14-$D$14+10),FALSE())</f>
        <v>5.21469650466343</v>
      </c>
      <c r="S46" s="59" t="n">
        <f aca="false">VLOOKUP((10000000*$I$11)+(1000000*$N$11)+(100*$W$11)+$A46,data!$A$2:$AN$65536,(S$14-$D$14+10),FALSE())</f>
        <v>5.99484443378694</v>
      </c>
      <c r="T46" s="59" t="n">
        <f aca="false">VLOOKUP((10000000*$I$11)+(1000000*$N$11)+(100*$W$11)+$A46,data!$A$2:$AN$65536,(T$14-$D$14+10),FALSE())</f>
        <v>5.29211198108952</v>
      </c>
      <c r="U46" s="59" t="n">
        <f aca="false">VLOOKUP((10000000*$I$11)+(1000000*$N$11)+(100*$W$11)+$A46,data!$A$2:$AN$65536,(U$14-$D$14+10),FALSE())</f>
        <v>5.38415980186292</v>
      </c>
      <c r="V46" s="59" t="n">
        <f aca="false">VLOOKUP((10000000*$I$11)+(1000000*$N$11)+(100*$W$11)+$A46,data!$A$2:$AN$65536,(V$14-$D$14+10),FALSE())</f>
        <v>5.43337645536869</v>
      </c>
      <c r="W46" s="59" t="n">
        <f aca="false">VLOOKUP((10000000*$I$11)+(1000000*$N$11)+(100*$W$11)+$A46,data!$A$2:$AN$65536,(W$14-$D$14+10),FALSE())</f>
        <v>6.31909868589077</v>
      </c>
      <c r="X46" s="59" t="n">
        <f aca="false">VLOOKUP((10000000*$I$11)+(1000000*$N$11)+(100*$W$11)+$A46,data!$A$2:$AN$65536,(X$14-$D$14+10),FALSE())</f>
        <v>7.29978316940364</v>
      </c>
      <c r="Y46" s="59" t="n">
        <f aca="false">VLOOKUP((10000000*$I$11)+(1000000*$N$11)+(100*$W$11)+$A46,data!$A$2:$AN$65536,(Y$14-$D$14+10),FALSE())</f>
        <v>5.87440521647183</v>
      </c>
      <c r="Z46" s="59" t="n">
        <f aca="false">VLOOKUP((10000000*$I$11)+(1000000*$N$11)+(100*$W$11)+$A46,data!$A$2:$AN$65536,(Z$14-$D$14+10),FALSE())</f>
        <v>2.88249231815797</v>
      </c>
      <c r="AA46" s="59" t="n">
        <f aca="false">VLOOKUP((10000000*$I$11)+(1000000*$N$11)+(100*$W$11)+$A46,data!$A$2:$AN$65536,(AA$14-$D$14+10),FALSE())</f>
        <v>4.16541456288437</v>
      </c>
      <c r="AB46" s="60" t="n">
        <f aca="false">VLOOKUP((10000000*$I$11)+(1000000*$N$11)+(100*$W$11)+$A46,data!$A$2:$AN$65536,(AB$14-$D$14+10),FALSE())</f>
        <v>7.7637822662791</v>
      </c>
    </row>
    <row r="47" s="61" customFormat="true" ht="12.75" hidden="false" customHeight="false" outlineLevel="0" collapsed="false">
      <c r="A47" s="23" t="n">
        <v>28</v>
      </c>
      <c r="B47" s="56" t="s">
        <v>19</v>
      </c>
      <c r="C47" s="57"/>
      <c r="D47" s="58" t="n">
        <f aca="false">VLOOKUP((10000000*$I$11)+(1000000*$N$11)+(100*$W$11)+$A47,data!$A$2:$AN$65536,(D$14-$D$14+10),FALSE())</f>
        <v>10.7158165452207</v>
      </c>
      <c r="E47" s="59" t="n">
        <f aca="false">VLOOKUP((10000000*$I$11)+(1000000*$N$11)+(100*$W$11)+$A47,data!$A$2:$AN$65536,(E$14-$D$14+10),FALSE())</f>
        <v>12.2056831985865</v>
      </c>
      <c r="F47" s="59" t="n">
        <f aca="false">VLOOKUP((10000000*$I$11)+(1000000*$N$11)+(100*$W$11)+$A47,data!$A$2:$AN$65536,(F$14-$D$14+10),FALSE())</f>
        <v>13.3499592400181</v>
      </c>
      <c r="G47" s="59" t="n">
        <f aca="false">VLOOKUP((10000000*$I$11)+(1000000*$N$11)+(100*$W$11)+$A47,data!$A$2:$AN$65536,(G$14-$D$14+10),FALSE())</f>
        <v>14.2957252978276</v>
      </c>
      <c r="H47" s="59" t="n">
        <f aca="false">VLOOKUP((10000000*$I$11)+(1000000*$N$11)+(100*$W$11)+$A47,data!$A$2:$AN$65536,(H$14-$D$14+10),FALSE())</f>
        <v>10.8301135698396</v>
      </c>
      <c r="I47" s="59" t="n">
        <f aca="false">VLOOKUP((10000000*$I$11)+(1000000*$N$11)+(100*$W$11)+$A47,data!$A$2:$AN$65536,(I$14-$D$14+10),FALSE())</f>
        <v>11.6149207058298</v>
      </c>
      <c r="J47" s="59" t="n">
        <f aca="false">VLOOKUP((10000000*$I$11)+(1000000*$N$11)+(100*$W$11)+$A47,data!$A$2:$AN$65536,(J$14-$D$14+10),FALSE())</f>
        <v>17.6305708121418</v>
      </c>
      <c r="K47" s="59" t="n">
        <f aca="false">VLOOKUP((10000000*$I$11)+(1000000*$N$11)+(100*$W$11)+$A47,data!$A$2:$AN$65536,(K$14-$D$14+10),FALSE())</f>
        <v>10.4252302486566</v>
      </c>
      <c r="L47" s="59" t="n">
        <f aca="false">VLOOKUP((10000000*$I$11)+(1000000*$N$11)+(100*$W$11)+$A47,data!$A$2:$AN$65536,(L$14-$D$14+10),FALSE())</f>
        <v>16.4795550520136</v>
      </c>
      <c r="M47" s="59" t="n">
        <f aca="false">VLOOKUP((10000000*$I$11)+(1000000*$N$11)+(100*$W$11)+$A47,data!$A$2:$AN$65536,(M$14-$D$14+10),FALSE())</f>
        <v>12.6650777750912</v>
      </c>
      <c r="N47" s="59" t="n">
        <f aca="false">VLOOKUP((10000000*$I$11)+(1000000*$N$11)+(100*$W$11)+$A47,data!$A$2:$AN$65536,(N$14-$D$14+10),FALSE())</f>
        <v>12.6725223106796</v>
      </c>
      <c r="O47" s="59" t="n">
        <f aca="false">VLOOKUP((10000000*$I$11)+(1000000*$N$11)+(100*$W$11)+$A47,data!$A$2:$AN$65536,(O$14-$D$14+10),FALSE())</f>
        <v>9.36345059678228</v>
      </c>
      <c r="P47" s="59" t="n">
        <f aca="false">VLOOKUP((10000000*$I$11)+(1000000*$N$11)+(100*$W$11)+$A47,data!$A$2:$AN$65536,(P$14-$D$14+10),FALSE())</f>
        <v>9.96488052916209</v>
      </c>
      <c r="Q47" s="59" t="n">
        <f aca="false">VLOOKUP((10000000*$I$11)+(1000000*$N$11)+(100*$W$11)+$A47,data!$A$2:$AN$65536,(Q$14-$D$14+10),FALSE())</f>
        <v>11.6129304702181</v>
      </c>
      <c r="R47" s="59" t="n">
        <f aca="false">VLOOKUP((10000000*$I$11)+(1000000*$N$11)+(100*$W$11)+$A47,data!$A$2:$AN$65536,(R$14-$D$14+10),FALSE())</f>
        <v>12.9473637872593</v>
      </c>
      <c r="S47" s="59" t="n">
        <f aca="false">VLOOKUP((10000000*$I$11)+(1000000*$N$11)+(100*$W$11)+$A47,data!$A$2:$AN$65536,(S$14-$D$14+10),FALSE())</f>
        <v>12.2173776925955</v>
      </c>
      <c r="T47" s="59" t="n">
        <f aca="false">VLOOKUP((10000000*$I$11)+(1000000*$N$11)+(100*$W$11)+$A47,data!$A$2:$AN$65536,(T$14-$D$14+10),FALSE())</f>
        <v>8.26831431621041</v>
      </c>
      <c r="U47" s="59" t="n">
        <f aca="false">VLOOKUP((10000000*$I$11)+(1000000*$N$11)+(100*$W$11)+$A47,data!$A$2:$AN$65536,(U$14-$D$14+10),FALSE())</f>
        <v>12.313754463736</v>
      </c>
      <c r="V47" s="59" t="n">
        <f aca="false">VLOOKUP((10000000*$I$11)+(1000000*$N$11)+(100*$W$11)+$A47,data!$A$2:$AN$65536,(V$14-$D$14+10),FALSE())</f>
        <v>11.7732183809372</v>
      </c>
      <c r="W47" s="59" t="n">
        <f aca="false">VLOOKUP((10000000*$I$11)+(1000000*$N$11)+(100*$W$11)+$A47,data!$A$2:$AN$65536,(W$14-$D$14+10),FALSE())</f>
        <v>11.7319255022731</v>
      </c>
      <c r="X47" s="59" t="n">
        <f aca="false">VLOOKUP((10000000*$I$11)+(1000000*$N$11)+(100*$W$11)+$A47,data!$A$2:$AN$65536,(X$14-$D$14+10),FALSE())</f>
        <v>12.9975868631182</v>
      </c>
      <c r="Y47" s="59" t="n">
        <f aca="false">VLOOKUP((10000000*$I$11)+(1000000*$N$11)+(100*$W$11)+$A47,data!$A$2:$AN$65536,(Y$14-$D$14+10),FALSE())</f>
        <v>10.6441176397783</v>
      </c>
      <c r="Z47" s="59" t="n">
        <f aca="false">VLOOKUP((10000000*$I$11)+(1000000*$N$11)+(100*$W$11)+$A47,data!$A$2:$AN$65536,(Z$14-$D$14+10),FALSE())</f>
        <v>11.8464896582666</v>
      </c>
      <c r="AA47" s="59" t="n">
        <f aca="false">VLOOKUP((10000000*$I$11)+(1000000*$N$11)+(100*$W$11)+$A47,data!$A$2:$AN$65536,(AA$14-$D$14+10),FALSE())</f>
        <v>14.2253292147618</v>
      </c>
      <c r="AB47" s="60" t="n">
        <f aca="false">VLOOKUP((10000000*$I$11)+(1000000*$N$11)+(100*$W$11)+$A47,data!$A$2:$AN$65536,(AB$14-$D$14+10),FALSE())</f>
        <v>17.3818295024127</v>
      </c>
    </row>
    <row r="48" s="61" customFormat="true" ht="12.75" hidden="false" customHeight="false" outlineLevel="0" collapsed="false">
      <c r="A48" s="23" t="n">
        <v>29</v>
      </c>
      <c r="B48" s="56" t="s">
        <v>20</v>
      </c>
      <c r="C48" s="57"/>
      <c r="D48" s="58" t="n">
        <f aca="false">VLOOKUP((10000000*$I$11)+(1000000*$N$11)+(100*$W$11)+$A48,data!$A$2:$AN$65536,(D$14-$D$14+10),FALSE())</f>
        <v>22.9177011462323</v>
      </c>
      <c r="E48" s="59" t="n">
        <f aca="false">VLOOKUP((10000000*$I$11)+(1000000*$N$11)+(100*$W$11)+$A48,data!$A$2:$AN$65536,(E$14-$D$14+10),FALSE())</f>
        <v>27.0645266277257</v>
      </c>
      <c r="F48" s="59" t="n">
        <f aca="false">VLOOKUP((10000000*$I$11)+(1000000*$N$11)+(100*$W$11)+$A48,data!$A$2:$AN$65536,(F$14-$D$14+10),FALSE())</f>
        <v>23.5003218522341</v>
      </c>
      <c r="G48" s="59" t="n">
        <f aca="false">VLOOKUP((10000000*$I$11)+(1000000*$N$11)+(100*$W$11)+$A48,data!$A$2:$AN$65536,(G$14-$D$14+10),FALSE())</f>
        <v>25.3302936980896</v>
      </c>
      <c r="H48" s="59" t="n">
        <f aca="false">VLOOKUP((10000000*$I$11)+(1000000*$N$11)+(100*$W$11)+$A48,data!$A$2:$AN$65536,(H$14-$D$14+10),FALSE())</f>
        <v>24.8464180782538</v>
      </c>
      <c r="I48" s="59" t="n">
        <f aca="false">VLOOKUP((10000000*$I$11)+(1000000*$N$11)+(100*$W$11)+$A48,data!$A$2:$AN$65536,(I$14-$D$14+10),FALSE())</f>
        <v>23.3301030113779</v>
      </c>
      <c r="J48" s="59" t="n">
        <f aca="false">VLOOKUP((10000000*$I$11)+(1000000*$N$11)+(100*$W$11)+$A48,data!$A$2:$AN$65536,(J$14-$D$14+10),FALSE())</f>
        <v>25.6737162412512</v>
      </c>
      <c r="K48" s="59" t="n">
        <f aca="false">VLOOKUP((10000000*$I$11)+(1000000*$N$11)+(100*$W$11)+$A48,data!$A$2:$AN$65536,(K$14-$D$14+10),FALSE())</f>
        <v>26.8010902911625</v>
      </c>
      <c r="L48" s="59" t="n">
        <f aca="false">VLOOKUP((10000000*$I$11)+(1000000*$N$11)+(100*$W$11)+$A48,data!$A$2:$AN$65536,(L$14-$D$14+10),FALSE())</f>
        <v>25.058211068972</v>
      </c>
      <c r="M48" s="59" t="n">
        <f aca="false">VLOOKUP((10000000*$I$11)+(1000000*$N$11)+(100*$W$11)+$A48,data!$A$2:$AN$65536,(M$14-$D$14+10),FALSE())</f>
        <v>27.3411201627532</v>
      </c>
      <c r="N48" s="59" t="n">
        <f aca="false">VLOOKUP((10000000*$I$11)+(1000000*$N$11)+(100*$W$11)+$A48,data!$A$2:$AN$65536,(N$14-$D$14+10),FALSE())</f>
        <v>21.8433383802417</v>
      </c>
      <c r="O48" s="59" t="n">
        <f aca="false">VLOOKUP((10000000*$I$11)+(1000000*$N$11)+(100*$W$11)+$A48,data!$A$2:$AN$65536,(O$14-$D$14+10),FALSE())</f>
        <v>21.6498379269077</v>
      </c>
      <c r="P48" s="59" t="n">
        <f aca="false">VLOOKUP((10000000*$I$11)+(1000000*$N$11)+(100*$W$11)+$A48,data!$A$2:$AN$65536,(P$14-$D$14+10),FALSE())</f>
        <v>25.7982457192911</v>
      </c>
      <c r="Q48" s="59" t="n">
        <f aca="false">VLOOKUP((10000000*$I$11)+(1000000*$N$11)+(100*$W$11)+$A48,data!$A$2:$AN$65536,(Q$14-$D$14+10),FALSE())</f>
        <v>30.750307503075</v>
      </c>
      <c r="R48" s="59" t="n">
        <f aca="false">VLOOKUP((10000000*$I$11)+(1000000*$N$11)+(100*$W$11)+$A48,data!$A$2:$AN$65536,(R$14-$D$14+10),FALSE())</f>
        <v>22.2420571303125</v>
      </c>
      <c r="S48" s="59" t="n">
        <f aca="false">VLOOKUP((10000000*$I$11)+(1000000*$N$11)+(100*$W$11)+$A48,data!$A$2:$AN$65536,(S$14-$D$14+10),FALSE())</f>
        <v>23.7535064700027</v>
      </c>
      <c r="T48" s="59" t="n">
        <f aca="false">VLOOKUP((10000000*$I$11)+(1000000*$N$11)+(100*$W$11)+$A48,data!$A$2:$AN$65536,(T$14-$D$14+10),FALSE())</f>
        <v>26.5131115622022</v>
      </c>
      <c r="U48" s="59" t="n">
        <f aca="false">VLOOKUP((10000000*$I$11)+(1000000*$N$11)+(100*$W$11)+$A48,data!$A$2:$AN$65536,(U$14-$D$14+10),FALSE())</f>
        <v>25.8851508214491</v>
      </c>
      <c r="V48" s="59" t="n">
        <f aca="false">VLOOKUP((10000000*$I$11)+(1000000*$N$11)+(100*$W$11)+$A48,data!$A$2:$AN$65536,(V$14-$D$14+10),FALSE())</f>
        <v>27.9880549093953</v>
      </c>
      <c r="W48" s="59" t="n">
        <f aca="false">VLOOKUP((10000000*$I$11)+(1000000*$N$11)+(100*$W$11)+$A48,data!$A$2:$AN$65536,(W$14-$D$14+10),FALSE())</f>
        <v>28.161445173025</v>
      </c>
      <c r="X48" s="59" t="n">
        <f aca="false">VLOOKUP((10000000*$I$11)+(1000000*$N$11)+(100*$W$11)+$A48,data!$A$2:$AN$65536,(X$14-$D$14+10),FALSE())</f>
        <v>25.557003504599</v>
      </c>
      <c r="Y48" s="59" t="n">
        <f aca="false">VLOOKUP((10000000*$I$11)+(1000000*$N$11)+(100*$W$11)+$A48,data!$A$2:$AN$65536,(Y$14-$D$14+10),FALSE())</f>
        <v>23.9058706343771</v>
      </c>
      <c r="Z48" s="59" t="n">
        <f aca="false">VLOOKUP((10000000*$I$11)+(1000000*$N$11)+(100*$W$11)+$A48,data!$A$2:$AN$65536,(Z$14-$D$14+10),FALSE())</f>
        <v>18.606655306814</v>
      </c>
      <c r="AA48" s="59" t="n">
        <f aca="false">VLOOKUP((10000000*$I$11)+(1000000*$N$11)+(100*$W$11)+$A48,data!$A$2:$AN$65536,(AA$14-$D$14+10),FALSE())</f>
        <v>28.4831620691922</v>
      </c>
      <c r="AB48" s="60" t="n">
        <f aca="false">VLOOKUP((10000000*$I$11)+(1000000*$N$11)+(100*$W$11)+$A48,data!$A$2:$AN$65536,(AB$14-$D$14+10),FALSE())</f>
        <v>22.9097866221469</v>
      </c>
    </row>
    <row r="49" s="61" customFormat="true" ht="12.75" hidden="false" customHeight="false" outlineLevel="0" collapsed="false">
      <c r="A49" s="23" t="n">
        <v>30</v>
      </c>
      <c r="B49" s="56" t="s">
        <v>21</v>
      </c>
      <c r="C49" s="57"/>
      <c r="D49" s="58" t="n">
        <f aca="false">VLOOKUP((10000000*$I$11)+(1000000*$N$11)+(100*$W$11)+$A49,data!$A$2:$AN$65536,(D$14-$D$14+10),FALSE())</f>
        <v>45.2176142189814</v>
      </c>
      <c r="E49" s="59" t="n">
        <f aca="false">VLOOKUP((10000000*$I$11)+(1000000*$N$11)+(100*$W$11)+$A49,data!$A$2:$AN$65536,(E$14-$D$14+10),FALSE())</f>
        <v>41.7605985213917</v>
      </c>
      <c r="F49" s="59" t="n">
        <f aca="false">VLOOKUP((10000000*$I$11)+(1000000*$N$11)+(100*$W$11)+$A49,data!$A$2:$AN$65536,(F$14-$D$14+10),FALSE())</f>
        <v>49.7999173533286</v>
      </c>
      <c r="G49" s="59" t="n">
        <f aca="false">VLOOKUP((10000000*$I$11)+(1000000*$N$11)+(100*$W$11)+$A49,data!$A$2:$AN$65536,(G$14-$D$14+10),FALSE())</f>
        <v>47.7745611157856</v>
      </c>
      <c r="H49" s="59" t="n">
        <f aca="false">VLOOKUP((10000000*$I$11)+(1000000*$N$11)+(100*$W$11)+$A49,data!$A$2:$AN$65536,(H$14-$D$14+10),FALSE())</f>
        <v>48.092851264842</v>
      </c>
      <c r="I49" s="59" t="n">
        <f aca="false">VLOOKUP((10000000*$I$11)+(1000000*$N$11)+(100*$W$11)+$A49,data!$A$2:$AN$65536,(I$14-$D$14+10),FALSE())</f>
        <v>52.1446238188186</v>
      </c>
      <c r="J49" s="59" t="n">
        <f aca="false">VLOOKUP((10000000*$I$11)+(1000000*$N$11)+(100*$W$11)+$A49,data!$A$2:$AN$65536,(J$14-$D$14+10),FALSE())</f>
        <v>39.9301396166012</v>
      </c>
      <c r="K49" s="59" t="n">
        <f aca="false">VLOOKUP((10000000*$I$11)+(1000000*$N$11)+(100*$W$11)+$A49,data!$A$2:$AN$65536,(K$14-$D$14+10),FALSE())</f>
        <v>45.8465759846673</v>
      </c>
      <c r="L49" s="59" t="n">
        <f aca="false">VLOOKUP((10000000*$I$11)+(1000000*$N$11)+(100*$W$11)+$A49,data!$A$2:$AN$65536,(L$14-$D$14+10),FALSE())</f>
        <v>54.2805800267694</v>
      </c>
      <c r="M49" s="59" t="n">
        <f aca="false">VLOOKUP((10000000*$I$11)+(1000000*$N$11)+(100*$W$11)+$A49,data!$A$2:$AN$65536,(M$14-$D$14+10),FALSE())</f>
        <v>48.7096652546101</v>
      </c>
      <c r="N49" s="59" t="n">
        <f aca="false">VLOOKUP((10000000*$I$11)+(1000000*$N$11)+(100*$W$11)+$A49,data!$A$2:$AN$65536,(N$14-$D$14+10),FALSE())</f>
        <v>42.7158818254526</v>
      </c>
      <c r="O49" s="59" t="n">
        <f aca="false">VLOOKUP((10000000*$I$11)+(1000000*$N$11)+(100*$W$11)+$A49,data!$A$2:$AN$65536,(O$14-$D$14+10),FALSE())</f>
        <v>43.7873708938245</v>
      </c>
      <c r="P49" s="59" t="n">
        <f aca="false">VLOOKUP((10000000*$I$11)+(1000000*$N$11)+(100*$W$11)+$A49,data!$A$2:$AN$65536,(P$14-$D$14+10),FALSE())</f>
        <v>45.6828281718484</v>
      </c>
      <c r="Q49" s="59" t="n">
        <f aca="false">VLOOKUP((10000000*$I$11)+(1000000*$N$11)+(100*$W$11)+$A49,data!$A$2:$AN$65536,(Q$14-$D$14+10),FALSE())</f>
        <v>49.0191887324265</v>
      </c>
      <c r="R49" s="59" t="n">
        <f aca="false">VLOOKUP((10000000*$I$11)+(1000000*$N$11)+(100*$W$11)+$A49,data!$A$2:$AN$65536,(R$14-$D$14+10),FALSE())</f>
        <v>45.1021177224617</v>
      </c>
      <c r="S49" s="59" t="n">
        <f aca="false">VLOOKUP((10000000*$I$11)+(1000000*$N$11)+(100*$W$11)+$A49,data!$A$2:$AN$65536,(S$14-$D$14+10),FALSE())</f>
        <v>47.0530040025216</v>
      </c>
      <c r="T49" s="59" t="n">
        <f aca="false">VLOOKUP((10000000*$I$11)+(1000000*$N$11)+(100*$W$11)+$A49,data!$A$2:$AN$65536,(T$14-$D$14+10),FALSE())</f>
        <v>47.5198857101348</v>
      </c>
      <c r="U49" s="59" t="n">
        <f aca="false">VLOOKUP((10000000*$I$11)+(1000000*$N$11)+(100*$W$11)+$A49,data!$A$2:$AN$65536,(U$14-$D$14+10),FALSE())</f>
        <v>39.1729092213028</v>
      </c>
      <c r="V49" s="59" t="n">
        <f aca="false">VLOOKUP((10000000*$I$11)+(1000000*$N$11)+(100*$W$11)+$A49,data!$A$2:$AN$65536,(V$14-$D$14+10),FALSE())</f>
        <v>43.3756989132308</v>
      </c>
      <c r="W49" s="59" t="n">
        <f aca="false">VLOOKUP((10000000*$I$11)+(1000000*$N$11)+(100*$W$11)+$A49,data!$A$2:$AN$65536,(W$14-$D$14+10),FALSE())</f>
        <v>47.2393935968886</v>
      </c>
      <c r="X49" s="59" t="n">
        <f aca="false">VLOOKUP((10000000*$I$11)+(1000000*$N$11)+(100*$W$11)+$A49,data!$A$2:$AN$65536,(X$14-$D$14+10),FALSE())</f>
        <v>52.1651366783282</v>
      </c>
      <c r="Y49" s="59" t="n">
        <f aca="false">VLOOKUP((10000000*$I$11)+(1000000*$N$11)+(100*$W$11)+$A49,data!$A$2:$AN$65536,(Y$14-$D$14+10),FALSE())</f>
        <v>58.9852869094202</v>
      </c>
      <c r="Z49" s="59" t="n">
        <f aca="false">VLOOKUP((10000000*$I$11)+(1000000*$N$11)+(100*$W$11)+$A49,data!$A$2:$AN$65536,(Z$14-$D$14+10),FALSE())</f>
        <v>51.2045255047303</v>
      </c>
      <c r="AA49" s="59" t="n">
        <f aca="false">VLOOKUP((10000000*$I$11)+(1000000*$N$11)+(100*$W$11)+$A49,data!$A$2:$AN$65536,(AA$14-$D$14+10),FALSE())</f>
        <v>53.2708571307415</v>
      </c>
      <c r="AB49" s="60" t="n">
        <f aca="false">VLOOKUP((10000000*$I$11)+(1000000*$N$11)+(100*$W$11)+$A49,data!$A$2:$AN$65536,(AB$14-$D$14+10),FALSE())</f>
        <v>54.5869973772248</v>
      </c>
    </row>
    <row r="50" s="61" customFormat="true" ht="12.75" hidden="false" customHeight="false" outlineLevel="0" collapsed="false">
      <c r="A50" s="23" t="n">
        <v>31</v>
      </c>
      <c r="B50" s="56" t="s">
        <v>22</v>
      </c>
      <c r="C50" s="57"/>
      <c r="D50" s="58" t="n">
        <f aca="false">VLOOKUP((10000000*$I$11)+(1000000*$N$11)+(100*$W$11)+$A50,data!$A$2:$AN$65536,(D$14-$D$14+10),FALSE())</f>
        <v>74.1268504724687</v>
      </c>
      <c r="E50" s="59" t="n">
        <f aca="false">VLOOKUP((10000000*$I$11)+(1000000*$N$11)+(100*$W$11)+$A50,data!$A$2:$AN$65536,(E$14-$D$14+10),FALSE())</f>
        <v>75.7389073303666</v>
      </c>
      <c r="F50" s="59" t="n">
        <f aca="false">VLOOKUP((10000000*$I$11)+(1000000*$N$11)+(100*$W$11)+$A50,data!$A$2:$AN$65536,(F$14-$D$14+10),FALSE())</f>
        <v>89.4738571997239</v>
      </c>
      <c r="G50" s="59" t="n">
        <f aca="false">VLOOKUP((10000000*$I$11)+(1000000*$N$11)+(100*$W$11)+$A50,data!$A$2:$AN$65536,(G$14-$D$14+10),FALSE())</f>
        <v>89.6795060276389</v>
      </c>
      <c r="H50" s="59" t="n">
        <f aca="false">VLOOKUP((10000000*$I$11)+(1000000*$N$11)+(100*$W$11)+$A50,data!$A$2:$AN$65536,(H$14-$D$14+10),FALSE())</f>
        <v>74.4920160784748</v>
      </c>
      <c r="I50" s="59" t="n">
        <f aca="false">VLOOKUP((10000000*$I$11)+(1000000*$N$11)+(100*$W$11)+$A50,data!$A$2:$AN$65536,(I$14-$D$14+10),FALSE())</f>
        <v>88.5703933330649</v>
      </c>
      <c r="J50" s="59" t="n">
        <f aca="false">VLOOKUP((10000000*$I$11)+(1000000*$N$11)+(100*$W$11)+$A50,data!$A$2:$AN$65536,(J$14-$D$14+10),FALSE())</f>
        <v>90.5767446936214</v>
      </c>
      <c r="K50" s="59" t="n">
        <f aca="false">VLOOKUP((10000000*$I$11)+(1000000*$N$11)+(100*$W$11)+$A50,data!$A$2:$AN$65536,(K$14-$D$14+10),FALSE())</f>
        <v>75.8518819614063</v>
      </c>
      <c r="L50" s="59" t="n">
        <f aca="false">VLOOKUP((10000000*$I$11)+(1000000*$N$11)+(100*$W$11)+$A50,data!$A$2:$AN$65536,(L$14-$D$14+10),FALSE())</f>
        <v>94.8721423888</v>
      </c>
      <c r="M50" s="59" t="n">
        <f aca="false">VLOOKUP((10000000*$I$11)+(1000000*$N$11)+(100*$W$11)+$A50,data!$A$2:$AN$65536,(M$14-$D$14+10),FALSE())</f>
        <v>88.2098882918759</v>
      </c>
      <c r="N50" s="59" t="n">
        <f aca="false">VLOOKUP((10000000*$I$11)+(1000000*$N$11)+(100*$W$11)+$A50,data!$A$2:$AN$65536,(N$14-$D$14+10),FALSE())</f>
        <v>90.7972796990305</v>
      </c>
      <c r="O50" s="59" t="n">
        <f aca="false">VLOOKUP((10000000*$I$11)+(1000000*$N$11)+(100*$W$11)+$A50,data!$A$2:$AN$65536,(O$14-$D$14+10),FALSE())</f>
        <v>87.6158862560592</v>
      </c>
      <c r="P50" s="59" t="n">
        <f aca="false">VLOOKUP((10000000*$I$11)+(1000000*$N$11)+(100*$W$11)+$A50,data!$A$2:$AN$65536,(P$14-$D$14+10),FALSE())</f>
        <v>83.7476545356246</v>
      </c>
      <c r="Q50" s="59" t="n">
        <f aca="false">VLOOKUP((10000000*$I$11)+(1000000*$N$11)+(100*$W$11)+$A50,data!$A$2:$AN$65536,(Q$14-$D$14+10),FALSE())</f>
        <v>95.4718099662919</v>
      </c>
      <c r="R50" s="59" t="n">
        <f aca="false">VLOOKUP((10000000*$I$11)+(1000000*$N$11)+(100*$W$11)+$A50,data!$A$2:$AN$65536,(R$14-$D$14+10),FALSE())</f>
        <v>85.2708953764582</v>
      </c>
      <c r="S50" s="59" t="n">
        <f aca="false">VLOOKUP((10000000*$I$11)+(1000000*$N$11)+(100*$W$11)+$A50,data!$A$2:$AN$65536,(S$14-$D$14+10),FALSE())</f>
        <v>77.7794581981709</v>
      </c>
      <c r="T50" s="59" t="n">
        <f aca="false">VLOOKUP((10000000*$I$11)+(1000000*$N$11)+(100*$W$11)+$A50,data!$A$2:$AN$65536,(T$14-$D$14+10),FALSE())</f>
        <v>79.3278765369776</v>
      </c>
      <c r="U50" s="59" t="n">
        <f aca="false">VLOOKUP((10000000*$I$11)+(1000000*$N$11)+(100*$W$11)+$A50,data!$A$2:$AN$65536,(U$14-$D$14+10),FALSE())</f>
        <v>81.7491385574647</v>
      </c>
      <c r="V50" s="59" t="n">
        <f aca="false">VLOOKUP((10000000*$I$11)+(1000000*$N$11)+(100*$W$11)+$A50,data!$A$2:$AN$65536,(V$14-$D$14+10),FALSE())</f>
        <v>77.3703325192127</v>
      </c>
      <c r="W50" s="59" t="n">
        <f aca="false">VLOOKUP((10000000*$I$11)+(1000000*$N$11)+(100*$W$11)+$A50,data!$A$2:$AN$65536,(W$14-$D$14+10),FALSE())</f>
        <v>77.4730570928385</v>
      </c>
      <c r="X50" s="59" t="n">
        <f aca="false">VLOOKUP((10000000*$I$11)+(1000000*$N$11)+(100*$W$11)+$A50,data!$A$2:$AN$65536,(X$14-$D$14+10),FALSE())</f>
        <v>89.41650390625</v>
      </c>
      <c r="Y50" s="59" t="n">
        <f aca="false">VLOOKUP((10000000*$I$11)+(1000000*$N$11)+(100*$W$11)+$A50,data!$A$2:$AN$65536,(Y$14-$D$14+10),FALSE())</f>
        <v>85.8790332474543</v>
      </c>
      <c r="Z50" s="59" t="n">
        <f aca="false">VLOOKUP((10000000*$I$11)+(1000000*$N$11)+(100*$W$11)+$A50,data!$A$2:$AN$65536,(Z$14-$D$14+10),FALSE())</f>
        <v>97.1680702054585</v>
      </c>
      <c r="AA50" s="59" t="n">
        <f aca="false">VLOOKUP((10000000*$I$11)+(1000000*$N$11)+(100*$W$11)+$A50,data!$A$2:$AN$65536,(AA$14-$D$14+10),FALSE())</f>
        <v>92.1897783830033</v>
      </c>
      <c r="AB50" s="60" t="n">
        <f aca="false">VLOOKUP((10000000*$I$11)+(1000000*$N$11)+(100*$W$11)+$A50,data!$A$2:$AN$65536,(AB$14-$D$14+10),FALSE())</f>
        <v>76.3363278394756</v>
      </c>
    </row>
    <row r="51" s="61" customFormat="true" ht="12.75" hidden="false" customHeight="false" outlineLevel="0" collapsed="false">
      <c r="A51" s="23" t="n">
        <v>32</v>
      </c>
      <c r="B51" s="56" t="s">
        <v>23</v>
      </c>
      <c r="C51" s="57"/>
      <c r="D51" s="58" t="n">
        <f aca="false">VLOOKUP((10000000*$I$11)+(1000000*$N$11)+(100*$W$11)+$A51,data!$A$2:$AN$65536,(D$14-$D$14+10),FALSE())</f>
        <v>111.566612380899</v>
      </c>
      <c r="E51" s="59" t="n">
        <f aca="false">VLOOKUP((10000000*$I$11)+(1000000*$N$11)+(100*$W$11)+$A51,data!$A$2:$AN$65536,(E$14-$D$14+10),FALSE())</f>
        <v>124.184919223525</v>
      </c>
      <c r="F51" s="59" t="n">
        <f aca="false">VLOOKUP((10000000*$I$11)+(1000000*$N$11)+(100*$W$11)+$A51,data!$A$2:$AN$65536,(F$14-$D$14+10),FALSE())</f>
        <v>122.830280105627</v>
      </c>
      <c r="G51" s="59" t="n">
        <f aca="false">VLOOKUP((10000000*$I$11)+(1000000*$N$11)+(100*$W$11)+$A51,data!$A$2:$AN$65536,(G$14-$D$14+10),FALSE())</f>
        <v>126.884863315547</v>
      </c>
      <c r="H51" s="59" t="n">
        <f aca="false">VLOOKUP((10000000*$I$11)+(1000000*$N$11)+(100*$W$11)+$A51,data!$A$2:$AN$65536,(H$14-$D$14+10),FALSE())</f>
        <v>124.387984649993</v>
      </c>
      <c r="I51" s="59" t="n">
        <f aca="false">VLOOKUP((10000000*$I$11)+(1000000*$N$11)+(100*$W$11)+$A51,data!$A$2:$AN$65536,(I$14-$D$14+10),FALSE())</f>
        <v>132.800103500367</v>
      </c>
      <c r="J51" s="59" t="n">
        <f aca="false">VLOOKUP((10000000*$I$11)+(1000000*$N$11)+(100*$W$11)+$A51,data!$A$2:$AN$65536,(J$14-$D$14+10),FALSE())</f>
        <v>133.391085029151</v>
      </c>
      <c r="K51" s="59" t="n">
        <f aca="false">VLOOKUP((10000000*$I$11)+(1000000*$N$11)+(100*$W$11)+$A51,data!$A$2:$AN$65536,(K$14-$D$14+10),FALSE())</f>
        <v>143.301796665537</v>
      </c>
      <c r="L51" s="59" t="n">
        <f aca="false">VLOOKUP((10000000*$I$11)+(1000000*$N$11)+(100*$W$11)+$A51,data!$A$2:$AN$65536,(L$14-$D$14+10),FALSE())</f>
        <v>143.015619624835</v>
      </c>
      <c r="M51" s="59" t="n">
        <f aca="false">VLOOKUP((10000000*$I$11)+(1000000*$N$11)+(100*$W$11)+$A51,data!$A$2:$AN$65536,(M$14-$D$14+10),FALSE())</f>
        <v>130.587761175522</v>
      </c>
      <c r="N51" s="59" t="n">
        <f aca="false">VLOOKUP((10000000*$I$11)+(1000000*$N$11)+(100*$W$11)+$A51,data!$A$2:$AN$65536,(N$14-$D$14+10),FALSE())</f>
        <v>150.095393107896</v>
      </c>
      <c r="O51" s="59" t="n">
        <f aca="false">VLOOKUP((10000000*$I$11)+(1000000*$N$11)+(100*$W$11)+$A51,data!$A$2:$AN$65536,(O$14-$D$14+10),FALSE())</f>
        <v>144.071349620765</v>
      </c>
      <c r="P51" s="59" t="n">
        <f aca="false">VLOOKUP((10000000*$I$11)+(1000000*$N$11)+(100*$W$11)+$A51,data!$A$2:$AN$65536,(P$14-$D$14+10),FALSE())</f>
        <v>157.653208527709</v>
      </c>
      <c r="Q51" s="59" t="n">
        <f aca="false">VLOOKUP((10000000*$I$11)+(1000000*$N$11)+(100*$W$11)+$A51,data!$A$2:$AN$65536,(Q$14-$D$14+10),FALSE())</f>
        <v>131.140771780647</v>
      </c>
      <c r="R51" s="59" t="n">
        <f aca="false">VLOOKUP((10000000*$I$11)+(1000000*$N$11)+(100*$W$11)+$A51,data!$A$2:$AN$65536,(R$14-$D$14+10),FALSE())</f>
        <v>145.319454880407</v>
      </c>
      <c r="S51" s="59" t="n">
        <f aca="false">VLOOKUP((10000000*$I$11)+(1000000*$N$11)+(100*$W$11)+$A51,data!$A$2:$AN$65536,(S$14-$D$14+10),FALSE())</f>
        <v>141.613718452343</v>
      </c>
      <c r="T51" s="59" t="n">
        <f aca="false">VLOOKUP((10000000*$I$11)+(1000000*$N$11)+(100*$W$11)+$A51,data!$A$2:$AN$65536,(T$14-$D$14+10),FALSE())</f>
        <v>133.403299237273</v>
      </c>
      <c r="U51" s="59" t="n">
        <f aca="false">VLOOKUP((10000000*$I$11)+(1000000*$N$11)+(100*$W$11)+$A51,data!$A$2:$AN$65536,(U$14-$D$14+10),FALSE())</f>
        <v>130.556896476061</v>
      </c>
      <c r="V51" s="59" t="n">
        <f aca="false">VLOOKUP((10000000*$I$11)+(1000000*$N$11)+(100*$W$11)+$A51,data!$A$2:$AN$65536,(V$14-$D$14+10),FALSE())</f>
        <v>125.105145350081</v>
      </c>
      <c r="W51" s="59" t="n">
        <f aca="false">VLOOKUP((10000000*$I$11)+(1000000*$N$11)+(100*$W$11)+$A51,data!$A$2:$AN$65536,(W$14-$D$14+10),FALSE())</f>
        <v>139.724316985919</v>
      </c>
      <c r="X51" s="59" t="n">
        <f aca="false">VLOOKUP((10000000*$I$11)+(1000000*$N$11)+(100*$W$11)+$A51,data!$A$2:$AN$65536,(X$14-$D$14+10),FALSE())</f>
        <v>141.916475645609</v>
      </c>
      <c r="Y51" s="59" t="n">
        <f aca="false">VLOOKUP((10000000*$I$11)+(1000000*$N$11)+(100*$W$11)+$A51,data!$A$2:$AN$65536,(Y$14-$D$14+10),FALSE())</f>
        <v>145.372664371634</v>
      </c>
      <c r="Z51" s="59" t="n">
        <f aca="false">VLOOKUP((10000000*$I$11)+(1000000*$N$11)+(100*$W$11)+$A51,data!$A$2:$AN$65536,(Z$14-$D$14+10),FALSE())</f>
        <v>145.481325872133</v>
      </c>
      <c r="AA51" s="59" t="n">
        <f aca="false">VLOOKUP((10000000*$I$11)+(1000000*$N$11)+(100*$W$11)+$A51,data!$A$2:$AN$65536,(AA$14-$D$14+10),FALSE())</f>
        <v>134.338694002015</v>
      </c>
      <c r="AB51" s="60" t="n">
        <f aca="false">VLOOKUP((10000000*$I$11)+(1000000*$N$11)+(100*$W$11)+$A51,data!$A$2:$AN$65536,(AB$14-$D$14+10),FALSE())</f>
        <v>142.884595118988</v>
      </c>
    </row>
    <row r="52" s="61" customFormat="true" ht="12.75" hidden="false" customHeight="false" outlineLevel="0" collapsed="false">
      <c r="A52" s="23" t="n">
        <v>33</v>
      </c>
      <c r="B52" s="56" t="s">
        <v>24</v>
      </c>
      <c r="C52" s="57"/>
      <c r="D52" s="58" t="n">
        <f aca="false">VLOOKUP((10000000*$I$11)+(1000000*$N$11)+(100*$W$11)+$A52,data!$A$2:$AN$65536,(D$14-$D$14+10),FALSE())</f>
        <v>187.116391234565</v>
      </c>
      <c r="E52" s="59" t="n">
        <f aca="false">VLOOKUP((10000000*$I$11)+(1000000*$N$11)+(100*$W$11)+$A52,data!$A$2:$AN$65536,(E$14-$D$14+10),FALSE())</f>
        <v>171.356245740434</v>
      </c>
      <c r="F52" s="59" t="n">
        <f aca="false">VLOOKUP((10000000*$I$11)+(1000000*$N$11)+(100*$W$11)+$A52,data!$A$2:$AN$65536,(F$14-$D$14+10),FALSE())</f>
        <v>181.656320677542</v>
      </c>
      <c r="G52" s="59" t="n">
        <f aca="false">VLOOKUP((10000000*$I$11)+(1000000*$N$11)+(100*$W$11)+$A52,data!$A$2:$AN$65536,(G$14-$D$14+10),FALSE())</f>
        <v>186.29683295384</v>
      </c>
      <c r="H52" s="59" t="n">
        <f aca="false">VLOOKUP((10000000*$I$11)+(1000000*$N$11)+(100*$W$11)+$A52,data!$A$2:$AN$65536,(H$14-$D$14+10),FALSE())</f>
        <v>200.647675865422</v>
      </c>
      <c r="I52" s="59" t="n">
        <f aca="false">VLOOKUP((10000000*$I$11)+(1000000*$N$11)+(100*$W$11)+$A52,data!$A$2:$AN$65536,(I$14-$D$14+10),FALSE())</f>
        <v>212.914904457543</v>
      </c>
      <c r="J52" s="59" t="n">
        <f aca="false">VLOOKUP((10000000*$I$11)+(1000000*$N$11)+(100*$W$11)+$A52,data!$A$2:$AN$65536,(J$14-$D$14+10),FALSE())</f>
        <v>199.264510117146</v>
      </c>
      <c r="K52" s="59" t="n">
        <f aca="false">VLOOKUP((10000000*$I$11)+(1000000*$N$11)+(100*$W$11)+$A52,data!$A$2:$AN$65536,(K$14-$D$14+10),FALSE())</f>
        <v>202.627078799882</v>
      </c>
      <c r="L52" s="59" t="n">
        <f aca="false">VLOOKUP((10000000*$I$11)+(1000000*$N$11)+(100*$W$11)+$A52,data!$A$2:$AN$65536,(L$14-$D$14+10),FALSE())</f>
        <v>214.043243424023</v>
      </c>
      <c r="M52" s="59" t="n">
        <f aca="false">VLOOKUP((10000000*$I$11)+(1000000*$N$11)+(100*$W$11)+$A52,data!$A$2:$AN$65536,(M$14-$D$14+10),FALSE())</f>
        <v>199.242212672305</v>
      </c>
      <c r="N52" s="59" t="n">
        <f aca="false">VLOOKUP((10000000*$I$11)+(1000000*$N$11)+(100*$W$11)+$A52,data!$A$2:$AN$65536,(N$14-$D$14+10),FALSE())</f>
        <v>213.125351907076</v>
      </c>
      <c r="O52" s="59" t="n">
        <f aca="false">VLOOKUP((10000000*$I$11)+(1000000*$N$11)+(100*$W$11)+$A52,data!$A$2:$AN$65536,(O$14-$D$14+10),FALSE())</f>
        <v>209.04113376538</v>
      </c>
      <c r="P52" s="59" t="n">
        <f aca="false">VLOOKUP((10000000*$I$11)+(1000000*$N$11)+(100*$W$11)+$A52,data!$A$2:$AN$65536,(P$14-$D$14+10),FALSE())</f>
        <v>225.865117877287</v>
      </c>
      <c r="Q52" s="59" t="n">
        <f aca="false">VLOOKUP((10000000*$I$11)+(1000000*$N$11)+(100*$W$11)+$A52,data!$A$2:$AN$65536,(Q$14-$D$14+10),FALSE())</f>
        <v>224.250826846624</v>
      </c>
      <c r="R52" s="59" t="n">
        <f aca="false">VLOOKUP((10000000*$I$11)+(1000000*$N$11)+(100*$W$11)+$A52,data!$A$2:$AN$65536,(R$14-$D$14+10),FALSE())</f>
        <v>224.54183865542</v>
      </c>
      <c r="S52" s="59" t="n">
        <f aca="false">VLOOKUP((10000000*$I$11)+(1000000*$N$11)+(100*$W$11)+$A52,data!$A$2:$AN$65536,(S$14-$D$14+10),FALSE())</f>
        <v>199.40549913302</v>
      </c>
      <c r="T52" s="59" t="n">
        <f aca="false">VLOOKUP((10000000*$I$11)+(1000000*$N$11)+(100*$W$11)+$A52,data!$A$2:$AN$65536,(T$14-$D$14+10),FALSE())</f>
        <v>199.453953929406</v>
      </c>
      <c r="U52" s="59" t="n">
        <f aca="false">VLOOKUP((10000000*$I$11)+(1000000*$N$11)+(100*$W$11)+$A52,data!$A$2:$AN$65536,(U$14-$D$14+10),FALSE())</f>
        <v>196.06407471587</v>
      </c>
      <c r="V52" s="59" t="n">
        <f aca="false">VLOOKUP((10000000*$I$11)+(1000000*$N$11)+(100*$W$11)+$A52,data!$A$2:$AN$65536,(V$14-$D$14+10),FALSE())</f>
        <v>208.736652109673</v>
      </c>
      <c r="W52" s="59" t="n">
        <f aca="false">VLOOKUP((10000000*$I$11)+(1000000*$N$11)+(100*$W$11)+$A52,data!$A$2:$AN$65536,(W$14-$D$14+10),FALSE())</f>
        <v>196.672448755222</v>
      </c>
      <c r="X52" s="59" t="n">
        <f aca="false">VLOOKUP((10000000*$I$11)+(1000000*$N$11)+(100*$W$11)+$A52,data!$A$2:$AN$65536,(X$14-$D$14+10),FALSE())</f>
        <v>218.922787616829</v>
      </c>
      <c r="Y52" s="59" t="n">
        <f aca="false">VLOOKUP((10000000*$I$11)+(1000000*$N$11)+(100*$W$11)+$A52,data!$A$2:$AN$65536,(Y$14-$D$14+10),FALSE())</f>
        <v>210.232909717957</v>
      </c>
      <c r="Z52" s="59" t="n">
        <f aca="false">VLOOKUP((10000000*$I$11)+(1000000*$N$11)+(100*$W$11)+$A52,data!$A$2:$AN$65536,(Z$14-$D$14+10),FALSE())</f>
        <v>228.41711221623</v>
      </c>
      <c r="AA52" s="59" t="n">
        <f aca="false">VLOOKUP((10000000*$I$11)+(1000000*$N$11)+(100*$W$11)+$A52,data!$A$2:$AN$65536,(AA$14-$D$14+10),FALSE())</f>
        <v>234.859859386641</v>
      </c>
      <c r="AB52" s="60" t="n">
        <f aca="false">VLOOKUP((10000000*$I$11)+(1000000*$N$11)+(100*$W$11)+$A52,data!$A$2:$AN$65536,(AB$14-$D$14+10),FALSE())</f>
        <v>199.837610068176</v>
      </c>
    </row>
    <row r="53" s="61" customFormat="true" ht="12.75" hidden="false" customHeight="false" outlineLevel="0" collapsed="false">
      <c r="A53" s="23" t="n">
        <v>34</v>
      </c>
      <c r="B53" s="56" t="s">
        <v>25</v>
      </c>
      <c r="C53" s="57"/>
      <c r="D53" s="58" t="n">
        <f aca="false">VLOOKUP((10000000*$I$11)+(1000000*$N$11)+(100*$W$11)+$A53,data!$A$2:$AN$65536,(D$14-$D$14+10),FALSE())</f>
        <v>208.444937121763</v>
      </c>
      <c r="E53" s="59" t="n">
        <f aca="false">VLOOKUP((10000000*$I$11)+(1000000*$N$11)+(100*$W$11)+$A53,data!$A$2:$AN$65536,(E$14-$D$14+10),FALSE())</f>
        <v>256.369082885287</v>
      </c>
      <c r="F53" s="59" t="n">
        <f aca="false">VLOOKUP((10000000*$I$11)+(1000000*$N$11)+(100*$W$11)+$A53,data!$A$2:$AN$65536,(F$14-$D$14+10),FALSE())</f>
        <v>255.035486670536</v>
      </c>
      <c r="G53" s="59" t="n">
        <f aca="false">VLOOKUP((10000000*$I$11)+(1000000*$N$11)+(100*$W$11)+$A53,data!$A$2:$AN$65536,(G$14-$D$14+10),FALSE())</f>
        <v>254.220314000606</v>
      </c>
      <c r="H53" s="59" t="n">
        <f aca="false">VLOOKUP((10000000*$I$11)+(1000000*$N$11)+(100*$W$11)+$A53,data!$A$2:$AN$65536,(H$14-$D$14+10),FALSE())</f>
        <v>254.525723869186</v>
      </c>
      <c r="I53" s="59" t="n">
        <f aca="false">VLOOKUP((10000000*$I$11)+(1000000*$N$11)+(100*$W$11)+$A53,data!$A$2:$AN$65536,(I$14-$D$14+10),FALSE())</f>
        <v>269.189905140336</v>
      </c>
      <c r="J53" s="59" t="n">
        <f aca="false">VLOOKUP((10000000*$I$11)+(1000000*$N$11)+(100*$W$11)+$A53,data!$A$2:$AN$65536,(J$14-$D$14+10),FALSE())</f>
        <v>279.700913874273</v>
      </c>
      <c r="K53" s="59" t="n">
        <f aca="false">VLOOKUP((10000000*$I$11)+(1000000*$N$11)+(100*$W$11)+$A53,data!$A$2:$AN$65536,(K$14-$D$14+10),FALSE())</f>
        <v>277.829139820122</v>
      </c>
      <c r="L53" s="59" t="n">
        <f aca="false">VLOOKUP((10000000*$I$11)+(1000000*$N$11)+(100*$W$11)+$A53,data!$A$2:$AN$65536,(L$14-$D$14+10),FALSE())</f>
        <v>320.340673674519</v>
      </c>
      <c r="M53" s="59" t="n">
        <f aca="false">VLOOKUP((10000000*$I$11)+(1000000*$N$11)+(100*$W$11)+$A53,data!$A$2:$AN$65536,(M$14-$D$14+10),FALSE())</f>
        <v>278.578569833921</v>
      </c>
      <c r="N53" s="59" t="n">
        <f aca="false">VLOOKUP((10000000*$I$11)+(1000000*$N$11)+(100*$W$11)+$A53,data!$A$2:$AN$65536,(N$14-$D$14+10),FALSE())</f>
        <v>279.507483509059</v>
      </c>
      <c r="O53" s="59" t="n">
        <f aca="false">VLOOKUP((10000000*$I$11)+(1000000*$N$11)+(100*$W$11)+$A53,data!$A$2:$AN$65536,(O$14-$D$14+10),FALSE())</f>
        <v>283.893423297733</v>
      </c>
      <c r="P53" s="59" t="n">
        <f aca="false">VLOOKUP((10000000*$I$11)+(1000000*$N$11)+(100*$W$11)+$A53,data!$A$2:$AN$65536,(P$14-$D$14+10),FALSE())</f>
        <v>297.714136338552</v>
      </c>
      <c r="Q53" s="59" t="n">
        <f aca="false">VLOOKUP((10000000*$I$11)+(1000000*$N$11)+(100*$W$11)+$A53,data!$A$2:$AN$65536,(Q$14-$D$14+10),FALSE())</f>
        <v>292.98477637587</v>
      </c>
      <c r="R53" s="59" t="n">
        <f aca="false">VLOOKUP((10000000*$I$11)+(1000000*$N$11)+(100*$W$11)+$A53,data!$A$2:$AN$65536,(R$14-$D$14+10),FALSE())</f>
        <v>253.811959275369</v>
      </c>
      <c r="S53" s="59" t="n">
        <f aca="false">VLOOKUP((10000000*$I$11)+(1000000*$N$11)+(100*$W$11)+$A53,data!$A$2:$AN$65536,(S$14-$D$14+10),FALSE())</f>
        <v>268.296743809909</v>
      </c>
      <c r="T53" s="59" t="n">
        <f aca="false">VLOOKUP((10000000*$I$11)+(1000000*$N$11)+(100*$W$11)+$A53,data!$A$2:$AN$65536,(T$14-$D$14+10),FALSE())</f>
        <v>269.368907131863</v>
      </c>
      <c r="U53" s="59" t="n">
        <f aca="false">VLOOKUP((10000000*$I$11)+(1000000*$N$11)+(100*$W$11)+$A53,data!$A$2:$AN$65536,(U$14-$D$14+10),FALSE())</f>
        <v>268.004008243368</v>
      </c>
      <c r="V53" s="59" t="n">
        <f aca="false">VLOOKUP((10000000*$I$11)+(1000000*$N$11)+(100*$W$11)+$A53,data!$A$2:$AN$65536,(V$14-$D$14+10),FALSE())</f>
        <v>271.174651514724</v>
      </c>
      <c r="W53" s="59" t="n">
        <f aca="false">VLOOKUP((10000000*$I$11)+(1000000*$N$11)+(100*$W$11)+$A53,data!$A$2:$AN$65536,(W$14-$D$14+10),FALSE())</f>
        <v>265.580653758574</v>
      </c>
      <c r="X53" s="59" t="n">
        <f aca="false">VLOOKUP((10000000*$I$11)+(1000000*$N$11)+(100*$W$11)+$A53,data!$A$2:$AN$65536,(X$14-$D$14+10),FALSE())</f>
        <v>307.52065506049</v>
      </c>
      <c r="Y53" s="59" t="n">
        <f aca="false">VLOOKUP((10000000*$I$11)+(1000000*$N$11)+(100*$W$11)+$A53,data!$A$2:$AN$65536,(Y$14-$D$14+10),FALSE())</f>
        <v>306.382591277429</v>
      </c>
      <c r="Z53" s="59" t="n">
        <f aca="false">VLOOKUP((10000000*$I$11)+(1000000*$N$11)+(100*$W$11)+$A53,data!$A$2:$AN$65536,(Z$14-$D$14+10),FALSE())</f>
        <v>303.038526599546</v>
      </c>
      <c r="AA53" s="59" t="n">
        <f aca="false">VLOOKUP((10000000*$I$11)+(1000000*$N$11)+(100*$W$11)+$A53,data!$A$2:$AN$65536,(AA$14-$D$14+10),FALSE())</f>
        <v>297.231436648863</v>
      </c>
      <c r="AB53" s="60" t="n">
        <f aca="false">VLOOKUP((10000000*$I$11)+(1000000*$N$11)+(100*$W$11)+$A53,data!$A$2:$AN$65536,(AB$14-$D$14+10),FALSE())</f>
        <v>265.423210086082</v>
      </c>
    </row>
    <row r="54" s="61" customFormat="true" ht="12.75" hidden="false" customHeight="false" outlineLevel="0" collapsed="false">
      <c r="A54" s="23" t="n">
        <v>35</v>
      </c>
      <c r="B54" s="56" t="s">
        <v>26</v>
      </c>
      <c r="C54" s="57"/>
      <c r="D54" s="58" t="n">
        <f aca="false">VLOOKUP((10000000*$I$11)+(1000000*$N$11)+(100*$W$11)+$A54,data!$A$2:$AN$65536,(D$14-$D$14+10),FALSE())</f>
        <v>321.864665077368</v>
      </c>
      <c r="E54" s="59" t="n">
        <f aca="false">VLOOKUP((10000000*$I$11)+(1000000*$N$11)+(100*$W$11)+$A54,data!$A$2:$AN$65536,(E$14-$D$14+10),FALSE())</f>
        <v>329.251786332588</v>
      </c>
      <c r="F54" s="59" t="n">
        <f aca="false">VLOOKUP((10000000*$I$11)+(1000000*$N$11)+(100*$W$11)+$A54,data!$A$2:$AN$65536,(F$14-$D$14+10),FALSE())</f>
        <v>339.783095632806</v>
      </c>
      <c r="G54" s="59" t="n">
        <f aca="false">VLOOKUP((10000000*$I$11)+(1000000*$N$11)+(100*$W$11)+$A54,data!$A$2:$AN$65536,(G$14-$D$14+10),FALSE())</f>
        <v>320.241304068797</v>
      </c>
      <c r="H54" s="59" t="n">
        <f aca="false">VLOOKUP((10000000*$I$11)+(1000000*$N$11)+(100*$W$11)+$A54,data!$A$2:$AN$65536,(H$14-$D$14+10),FALSE())</f>
        <v>315.740801902371</v>
      </c>
      <c r="I54" s="59" t="n">
        <f aca="false">VLOOKUP((10000000*$I$11)+(1000000*$N$11)+(100*$W$11)+$A54,data!$A$2:$AN$65536,(I$14-$D$14+10),FALSE())</f>
        <v>346.222428830129</v>
      </c>
      <c r="J54" s="59" t="n">
        <f aca="false">VLOOKUP((10000000*$I$11)+(1000000*$N$11)+(100*$W$11)+$A54,data!$A$2:$AN$65536,(J$14-$D$14+10),FALSE())</f>
        <v>343.490706185007</v>
      </c>
      <c r="K54" s="59" t="n">
        <f aca="false">VLOOKUP((10000000*$I$11)+(1000000*$N$11)+(100*$W$11)+$A54,data!$A$2:$AN$65536,(K$14-$D$14+10),FALSE())</f>
        <v>348.242238680403</v>
      </c>
      <c r="L54" s="59" t="n">
        <f aca="false">VLOOKUP((10000000*$I$11)+(1000000*$N$11)+(100*$W$11)+$A54,data!$A$2:$AN$65536,(L$14-$D$14+10),FALSE())</f>
        <v>366.983396480927</v>
      </c>
      <c r="M54" s="59" t="n">
        <f aca="false">VLOOKUP((10000000*$I$11)+(1000000*$N$11)+(100*$W$11)+$A54,data!$A$2:$AN$65536,(M$14-$D$14+10),FALSE())</f>
        <v>376.879663649104</v>
      </c>
      <c r="N54" s="59" t="n">
        <f aca="false">VLOOKUP((10000000*$I$11)+(1000000*$N$11)+(100*$W$11)+$A54,data!$A$2:$AN$65536,(N$14-$D$14+10),FALSE())</f>
        <v>327.045707373118</v>
      </c>
      <c r="O54" s="59" t="n">
        <f aca="false">VLOOKUP((10000000*$I$11)+(1000000*$N$11)+(100*$W$11)+$A54,data!$A$2:$AN$65536,(O$14-$D$14+10),FALSE())</f>
        <v>368.468066100938</v>
      </c>
      <c r="P54" s="59" t="n">
        <f aca="false">VLOOKUP((10000000*$I$11)+(1000000*$N$11)+(100*$W$11)+$A54,data!$A$2:$AN$65536,(P$14-$D$14+10),FALSE())</f>
        <v>388.140356367006</v>
      </c>
      <c r="Q54" s="59" t="n">
        <f aca="false">VLOOKUP((10000000*$I$11)+(1000000*$N$11)+(100*$W$11)+$A54,data!$A$2:$AN$65536,(Q$14-$D$14+10),FALSE())</f>
        <v>344.773451840402</v>
      </c>
      <c r="R54" s="59" t="n">
        <f aca="false">VLOOKUP((10000000*$I$11)+(1000000*$N$11)+(100*$W$11)+$A54,data!$A$2:$AN$65536,(R$14-$D$14+10),FALSE())</f>
        <v>349.178153857385</v>
      </c>
      <c r="S54" s="59" t="n">
        <f aca="false">VLOOKUP((10000000*$I$11)+(1000000*$N$11)+(100*$W$11)+$A54,data!$A$2:$AN$65536,(S$14-$D$14+10),FALSE())</f>
        <v>367.604615412659</v>
      </c>
      <c r="T54" s="59" t="n">
        <f aca="false">VLOOKUP((10000000*$I$11)+(1000000*$N$11)+(100*$W$11)+$A54,data!$A$2:$AN$65536,(T$14-$D$14+10),FALSE())</f>
        <v>372.820931145956</v>
      </c>
      <c r="U54" s="59" t="n">
        <f aca="false">VLOOKUP((10000000*$I$11)+(1000000*$N$11)+(100*$W$11)+$A54,data!$A$2:$AN$65536,(U$14-$D$14+10),FALSE())</f>
        <v>363.425524665714</v>
      </c>
      <c r="V54" s="59" t="n">
        <f aca="false">VLOOKUP((10000000*$I$11)+(1000000*$N$11)+(100*$W$11)+$A54,data!$A$2:$AN$65536,(V$14-$D$14+10),FALSE())</f>
        <v>361.762316227709</v>
      </c>
      <c r="W54" s="59" t="n">
        <f aca="false">VLOOKUP((10000000*$I$11)+(1000000*$N$11)+(100*$W$11)+$A54,data!$A$2:$AN$65536,(W$14-$D$14+10),FALSE())</f>
        <v>398.582816651904</v>
      </c>
      <c r="X54" s="59" t="n">
        <f aca="false">VLOOKUP((10000000*$I$11)+(1000000*$N$11)+(100*$W$11)+$A54,data!$A$2:$AN$65536,(X$14-$D$14+10),FALSE())</f>
        <v>370.504820019937</v>
      </c>
      <c r="Y54" s="59" t="n">
        <f aca="false">VLOOKUP((10000000*$I$11)+(1000000*$N$11)+(100*$W$11)+$A54,data!$A$2:$AN$65536,(Y$14-$D$14+10),FALSE())</f>
        <v>380.482669443523</v>
      </c>
      <c r="Z54" s="59" t="n">
        <f aca="false">VLOOKUP((10000000*$I$11)+(1000000*$N$11)+(100*$W$11)+$A54,data!$A$2:$AN$65536,(Z$14-$D$14+10),FALSE())</f>
        <v>380.011293054771</v>
      </c>
      <c r="AA54" s="59" t="n">
        <f aca="false">VLOOKUP((10000000*$I$11)+(1000000*$N$11)+(100*$W$11)+$A54,data!$A$2:$AN$65536,(AA$14-$D$14+10),FALSE())</f>
        <v>347.206716384584</v>
      </c>
      <c r="AB54" s="60" t="n">
        <f aca="false">VLOOKUP((10000000*$I$11)+(1000000*$N$11)+(100*$W$11)+$A54,data!$A$2:$AN$65536,(AB$14-$D$14+10),FALSE())</f>
        <v>332.205679609769</v>
      </c>
    </row>
    <row r="55" s="61" customFormat="true" ht="12.75" hidden="false" customHeight="false" outlineLevel="0" collapsed="false">
      <c r="A55" s="23" t="n">
        <v>36</v>
      </c>
      <c r="B55" s="56" t="s">
        <v>27</v>
      </c>
      <c r="C55" s="57"/>
      <c r="D55" s="58" t="n">
        <f aca="false">VLOOKUP((10000000*$I$11)+(1000000*$N$11)+(100*$W$11)+$A55,data!$A$2:$AN$65536,(D$14-$D$14+10),FALSE())</f>
        <v>385.560119191431</v>
      </c>
      <c r="E55" s="59" t="n">
        <f aca="false">VLOOKUP((10000000*$I$11)+(1000000*$N$11)+(100*$W$11)+$A55,data!$A$2:$AN$65536,(E$14-$D$14+10),FALSE())</f>
        <v>397.906793048973</v>
      </c>
      <c r="F55" s="59" t="n">
        <f aca="false">VLOOKUP((10000000*$I$11)+(1000000*$N$11)+(100*$W$11)+$A55,data!$A$2:$AN$65536,(F$14-$D$14+10),FALSE())</f>
        <v>442.702734397905</v>
      </c>
      <c r="G55" s="59" t="n">
        <f aca="false">VLOOKUP((10000000*$I$11)+(1000000*$N$11)+(100*$W$11)+$A55,data!$A$2:$AN$65536,(G$14-$D$14+10),FALSE())</f>
        <v>385.412430035055</v>
      </c>
      <c r="H55" s="59" t="n">
        <f aca="false">VLOOKUP((10000000*$I$11)+(1000000*$N$11)+(100*$W$11)+$A55,data!$A$2:$AN$65536,(H$14-$D$14+10),FALSE())</f>
        <v>396.297395349728</v>
      </c>
      <c r="I55" s="59" t="n">
        <f aca="false">VLOOKUP((10000000*$I$11)+(1000000*$N$11)+(100*$W$11)+$A55,data!$A$2:$AN$65536,(I$14-$D$14+10),FALSE())</f>
        <v>381.889688978398</v>
      </c>
      <c r="J55" s="59" t="n">
        <f aca="false">VLOOKUP((10000000*$I$11)+(1000000*$N$11)+(100*$W$11)+$A55,data!$A$2:$AN$65536,(J$14-$D$14+10),FALSE())</f>
        <v>429.936456528121</v>
      </c>
      <c r="K55" s="59" t="n">
        <f aca="false">VLOOKUP((10000000*$I$11)+(1000000*$N$11)+(100*$W$11)+$A55,data!$A$2:$AN$65536,(K$14-$D$14+10),FALSE())</f>
        <v>431.979671544869</v>
      </c>
      <c r="L55" s="59" t="n">
        <f aca="false">VLOOKUP((10000000*$I$11)+(1000000*$N$11)+(100*$W$11)+$A55,data!$A$2:$AN$65536,(L$14-$D$14+10),FALSE())</f>
        <v>451.536080019052</v>
      </c>
      <c r="M55" s="59" t="n">
        <f aca="false">VLOOKUP((10000000*$I$11)+(1000000*$N$11)+(100*$W$11)+$A55,data!$A$2:$AN$65536,(M$14-$D$14+10),FALSE())</f>
        <v>471.600992224957</v>
      </c>
      <c r="N55" s="59" t="n">
        <f aca="false">VLOOKUP((10000000*$I$11)+(1000000*$N$11)+(100*$W$11)+$A55,data!$A$2:$AN$65536,(N$14-$D$14+10),FALSE())</f>
        <v>422.229946633406</v>
      </c>
      <c r="O55" s="59" t="n">
        <f aca="false">VLOOKUP((10000000*$I$11)+(1000000*$N$11)+(100*$W$11)+$A55,data!$A$2:$AN$65536,(O$14-$D$14+10),FALSE())</f>
        <v>429.24368322876</v>
      </c>
      <c r="P55" s="59" t="n">
        <f aca="false">VLOOKUP((10000000*$I$11)+(1000000*$N$11)+(100*$W$11)+$A55,data!$A$2:$AN$65536,(P$14-$D$14+10),FALSE())</f>
        <v>402.250211579629</v>
      </c>
      <c r="Q55" s="59" t="n">
        <f aca="false">VLOOKUP((10000000*$I$11)+(1000000*$N$11)+(100*$W$11)+$A55,data!$A$2:$AN$65536,(Q$14-$D$14+10),FALSE())</f>
        <v>407.994044982992</v>
      </c>
      <c r="R55" s="59" t="n">
        <f aca="false">VLOOKUP((10000000*$I$11)+(1000000*$N$11)+(100*$W$11)+$A55,data!$A$2:$AN$65536,(R$14-$D$14+10),FALSE())</f>
        <v>409.276944065484</v>
      </c>
      <c r="S55" s="59" t="n">
        <f aca="false">VLOOKUP((10000000*$I$11)+(1000000*$N$11)+(100*$W$11)+$A55,data!$A$2:$AN$65536,(S$14-$D$14+10),FALSE())</f>
        <v>407.886368454526</v>
      </c>
      <c r="T55" s="59" t="n">
        <f aca="false">VLOOKUP((10000000*$I$11)+(1000000*$N$11)+(100*$W$11)+$A55,data!$A$2:$AN$65536,(T$14-$D$14+10),FALSE())</f>
        <v>438.517253272456</v>
      </c>
      <c r="U55" s="59" t="n">
        <f aca="false">VLOOKUP((10000000*$I$11)+(1000000*$N$11)+(100*$W$11)+$A55,data!$A$2:$AN$65536,(U$14-$D$14+10),FALSE())</f>
        <v>411.809693495928</v>
      </c>
      <c r="V55" s="59" t="n">
        <f aca="false">VLOOKUP((10000000*$I$11)+(1000000*$N$11)+(100*$W$11)+$A55,data!$A$2:$AN$65536,(V$14-$D$14+10),FALSE())</f>
        <v>407.002817711815</v>
      </c>
      <c r="W55" s="59" t="n">
        <f aca="false">VLOOKUP((10000000*$I$11)+(1000000*$N$11)+(100*$W$11)+$A55,data!$A$2:$AN$65536,(W$14-$D$14+10),FALSE())</f>
        <v>443.970875510567</v>
      </c>
      <c r="X55" s="59" t="n">
        <f aca="false">VLOOKUP((10000000*$I$11)+(1000000*$N$11)+(100*$W$11)+$A55,data!$A$2:$AN$65536,(X$14-$D$14+10),FALSE())</f>
        <v>426.117299691317</v>
      </c>
      <c r="Y55" s="59" t="n">
        <f aca="false">VLOOKUP((10000000*$I$11)+(1000000*$N$11)+(100*$W$11)+$A55,data!$A$2:$AN$65536,(Y$14-$D$14+10),FALSE())</f>
        <v>411.304671659701</v>
      </c>
      <c r="Z55" s="59" t="n">
        <f aca="false">VLOOKUP((10000000*$I$11)+(1000000*$N$11)+(100*$W$11)+$A55,data!$A$2:$AN$65536,(Z$14-$D$14+10),FALSE())</f>
        <v>431.227007317053</v>
      </c>
      <c r="AA55" s="59" t="n">
        <f aca="false">VLOOKUP((10000000*$I$11)+(1000000*$N$11)+(100*$W$11)+$A55,data!$A$2:$AN$65536,(AA$14-$D$14+10),FALSE())</f>
        <v>423.458483524195</v>
      </c>
      <c r="AB55" s="60" t="n">
        <f aca="false">VLOOKUP((10000000*$I$11)+(1000000*$N$11)+(100*$W$11)+$A55,data!$A$2:$AN$65536,(AB$14-$D$14+10),FALSE())</f>
        <v>389.480148950891</v>
      </c>
    </row>
    <row r="56" s="61" customFormat="true" ht="12.75" hidden="false" customHeight="false" outlineLevel="0" collapsed="false">
      <c r="A56" s="23" t="n">
        <v>37</v>
      </c>
      <c r="B56" s="56" t="s">
        <v>28</v>
      </c>
      <c r="C56" s="57"/>
      <c r="D56" s="58" t="n">
        <f aca="false">VLOOKUP((10000000*$I$11)+(1000000*$N$11)+(100*$W$11)+$A56,data!$A$2:$AN$65536,(D$14-$D$14+10),FALSE())</f>
        <v>435.910289662387</v>
      </c>
      <c r="E56" s="59" t="n">
        <f aca="false">VLOOKUP((10000000*$I$11)+(1000000*$N$11)+(100*$W$11)+$A56,data!$A$2:$AN$65536,(E$14-$D$14+10),FALSE())</f>
        <v>472.554684275691</v>
      </c>
      <c r="F56" s="59" t="n">
        <f aca="false">VLOOKUP((10000000*$I$11)+(1000000*$N$11)+(100*$W$11)+$A56,data!$A$2:$AN$65536,(F$14-$D$14+10),FALSE())</f>
        <v>420.671855630297</v>
      </c>
      <c r="G56" s="59" t="n">
        <f aca="false">VLOOKUP((10000000*$I$11)+(1000000*$N$11)+(100*$W$11)+$A56,data!$A$2:$AN$65536,(G$14-$D$14+10),FALSE())</f>
        <v>405.43998110571</v>
      </c>
      <c r="H56" s="59" t="n">
        <f aca="false">VLOOKUP((10000000*$I$11)+(1000000*$N$11)+(100*$W$11)+$A56,data!$A$2:$AN$65536,(H$14-$D$14+10),FALSE())</f>
        <v>443.90403952676</v>
      </c>
      <c r="I56" s="59" t="n">
        <f aca="false">VLOOKUP((10000000*$I$11)+(1000000*$N$11)+(100*$W$11)+$A56,data!$A$2:$AN$65536,(I$14-$D$14+10),FALSE())</f>
        <v>492.601540087574</v>
      </c>
      <c r="J56" s="59" t="n">
        <f aca="false">VLOOKUP((10000000*$I$11)+(1000000*$N$11)+(100*$W$11)+$A56,data!$A$2:$AN$65536,(J$14-$D$14+10),FALSE())</f>
        <v>498.394063572932</v>
      </c>
      <c r="K56" s="59" t="n">
        <f aca="false">VLOOKUP((10000000*$I$11)+(1000000*$N$11)+(100*$W$11)+$A56,data!$A$2:$AN$65536,(K$14-$D$14+10),FALSE())</f>
        <v>448.799327695031</v>
      </c>
      <c r="L56" s="59" t="n">
        <f aca="false">VLOOKUP((10000000*$I$11)+(1000000*$N$11)+(100*$W$11)+$A56,data!$A$2:$AN$65536,(L$14-$D$14+10),FALSE())</f>
        <v>484.837799717913</v>
      </c>
      <c r="M56" s="59" t="n">
        <f aca="false">VLOOKUP((10000000*$I$11)+(1000000*$N$11)+(100*$W$11)+$A56,data!$A$2:$AN$65536,(M$14-$D$14+10),FALSE())</f>
        <v>457.816699904622</v>
      </c>
      <c r="N56" s="59" t="n">
        <f aca="false">VLOOKUP((10000000*$I$11)+(1000000*$N$11)+(100*$W$11)+$A56,data!$A$2:$AN$65536,(N$14-$D$14+10),FALSE())</f>
        <v>407.217460939497</v>
      </c>
      <c r="O56" s="59" t="n">
        <f aca="false">VLOOKUP((10000000*$I$11)+(1000000*$N$11)+(100*$W$11)+$A56,data!$A$2:$AN$65536,(O$14-$D$14+10),FALSE())</f>
        <v>508.121474907268</v>
      </c>
      <c r="P56" s="59" t="n">
        <f aca="false">VLOOKUP((10000000*$I$11)+(1000000*$N$11)+(100*$W$11)+$A56,data!$A$2:$AN$65536,(P$14-$D$14+10),FALSE())</f>
        <v>486.818832645498</v>
      </c>
      <c r="Q56" s="59" t="n">
        <f aca="false">VLOOKUP((10000000*$I$11)+(1000000*$N$11)+(100*$W$11)+$A56,data!$A$2:$AN$65536,(Q$14-$D$14+10),FALSE())</f>
        <v>434.277634701813</v>
      </c>
      <c r="R56" s="59" t="n">
        <f aca="false">VLOOKUP((10000000*$I$11)+(1000000*$N$11)+(100*$W$11)+$A56,data!$A$2:$AN$65536,(R$14-$D$14+10),FALSE())</f>
        <v>392.484769884473</v>
      </c>
      <c r="S56" s="59" t="n">
        <f aca="false">VLOOKUP((10000000*$I$11)+(1000000*$N$11)+(100*$W$11)+$A56,data!$A$2:$AN$65536,(S$14-$D$14+10),FALSE())</f>
        <v>441.364152013613</v>
      </c>
      <c r="T56" s="59" t="n">
        <f aca="false">VLOOKUP((10000000*$I$11)+(1000000*$N$11)+(100*$W$11)+$A56,data!$A$2:$AN$65536,(T$14-$D$14+10),FALSE())</f>
        <v>441.89852700491</v>
      </c>
      <c r="U56" s="59" t="n">
        <f aca="false">VLOOKUP((10000000*$I$11)+(1000000*$N$11)+(100*$W$11)+$A56,data!$A$2:$AN$65536,(U$14-$D$14+10),FALSE())</f>
        <v>452.812598844662</v>
      </c>
      <c r="V56" s="59" t="n">
        <f aca="false">VLOOKUP((10000000*$I$11)+(1000000*$N$11)+(100*$W$11)+$A56,data!$A$2:$AN$65536,(V$14-$D$14+10),FALSE())</f>
        <v>408.496732026144</v>
      </c>
      <c r="W56" s="59" t="n">
        <f aca="false">VLOOKUP((10000000*$I$11)+(1000000*$N$11)+(100*$W$11)+$A56,data!$A$2:$AN$65536,(W$14-$D$14+10),FALSE())</f>
        <v>453.461323282589</v>
      </c>
      <c r="X56" s="59" t="n">
        <f aca="false">VLOOKUP((10000000*$I$11)+(1000000*$N$11)+(100*$W$11)+$A56,data!$A$2:$AN$65536,(X$14-$D$14+10),FALSE())</f>
        <v>458.630659886909</v>
      </c>
      <c r="Y56" s="59" t="n">
        <f aca="false">VLOOKUP((10000000*$I$11)+(1000000*$N$11)+(100*$W$11)+$A56,data!$A$2:$AN$65536,(Y$14-$D$14+10),FALSE())</f>
        <v>469.638750017216</v>
      </c>
      <c r="Z56" s="59" t="n">
        <f aca="false">VLOOKUP((10000000*$I$11)+(1000000*$N$11)+(100*$W$11)+$A56,data!$A$2:$AN$65536,(Z$14-$D$14+10),FALSE())</f>
        <v>437.138627412642</v>
      </c>
      <c r="AA56" s="59" t="n">
        <f aca="false">VLOOKUP((10000000*$I$11)+(1000000*$N$11)+(100*$W$11)+$A56,data!$A$2:$AN$65536,(AA$14-$D$14+10),FALSE())</f>
        <v>410.434782608696</v>
      </c>
      <c r="AB56" s="60" t="n">
        <f aca="false">VLOOKUP((10000000*$I$11)+(1000000*$N$11)+(100*$W$11)+$A56,data!$A$2:$AN$65536,(AB$14-$D$14+10),FALSE())</f>
        <v>417.490357631641</v>
      </c>
    </row>
    <row r="57" s="61" customFormat="true" ht="12.75" hidden="false" customHeight="false" outlineLevel="0" collapsed="false">
      <c r="A57" s="18" t="n">
        <v>38</v>
      </c>
      <c r="B57" s="62" t="s">
        <v>29</v>
      </c>
      <c r="C57" s="63"/>
      <c r="D57" s="64" t="n">
        <f aca="false">VLOOKUP((10000000*$I$11)+(1000000*$N$11)+(100*$W$11)+$A57,data!$A$2:$AN$65536,(D$14-$D$14+10),FALSE())</f>
        <v>401.197604790419</v>
      </c>
      <c r="E57" s="65" t="n">
        <f aca="false">VLOOKUP((10000000*$I$11)+(1000000*$N$11)+(100*$W$11)+$A57,data!$A$2:$AN$65536,(E$14-$D$14+10),FALSE())</f>
        <v>529.130959912578</v>
      </c>
      <c r="F57" s="65" t="n">
        <f aca="false">VLOOKUP((10000000*$I$11)+(1000000*$N$11)+(100*$W$11)+$A57,data!$A$2:$AN$65536,(F$14-$D$14+10),FALSE())</f>
        <v>523.358307624504</v>
      </c>
      <c r="G57" s="65" t="n">
        <f aca="false">VLOOKUP((10000000*$I$11)+(1000000*$N$11)+(100*$W$11)+$A57,data!$A$2:$AN$65536,(G$14-$D$14+10),FALSE())</f>
        <v>508.762012436405</v>
      </c>
      <c r="H57" s="65" t="n">
        <f aca="false">VLOOKUP((10000000*$I$11)+(1000000*$N$11)+(100*$W$11)+$A57,data!$A$2:$AN$65536,(H$14-$D$14+10),FALSE())</f>
        <v>464.239083127811</v>
      </c>
      <c r="I57" s="65" t="n">
        <f aca="false">VLOOKUP((10000000*$I$11)+(1000000*$N$11)+(100*$W$11)+$A57,data!$A$2:$AN$65536,(I$14-$D$14+10),FALSE())</f>
        <v>501.887834975596</v>
      </c>
      <c r="J57" s="65" t="n">
        <f aca="false">VLOOKUP((10000000*$I$11)+(1000000*$N$11)+(100*$W$11)+$A57,data!$A$2:$AN$65536,(J$14-$D$14+10),FALSE())</f>
        <v>404.768259051686</v>
      </c>
      <c r="K57" s="65" t="n">
        <f aca="false">VLOOKUP((10000000*$I$11)+(1000000*$N$11)+(100*$W$11)+$A57,data!$A$2:$AN$65536,(K$14-$D$14+10),FALSE())</f>
        <v>543.040176488057</v>
      </c>
      <c r="L57" s="65" t="n">
        <f aca="false">VLOOKUP((10000000*$I$11)+(1000000*$N$11)+(100*$W$11)+$A57,data!$A$2:$AN$65536,(L$14-$D$14+10),FALSE())</f>
        <v>546.066677615372</v>
      </c>
      <c r="M57" s="65" t="n">
        <f aca="false">VLOOKUP((10000000*$I$11)+(1000000*$N$11)+(100*$W$11)+$A57,data!$A$2:$AN$65536,(M$14-$D$14+10),FALSE())</f>
        <v>407.885791978246</v>
      </c>
      <c r="N57" s="65" t="n">
        <f aca="false">VLOOKUP((10000000*$I$11)+(1000000*$N$11)+(100*$W$11)+$A57,data!$A$2:$AN$65536,(N$14-$D$14+10),FALSE())</f>
        <v>387.166021389964</v>
      </c>
      <c r="O57" s="65" t="n">
        <f aca="false">VLOOKUP((10000000*$I$11)+(1000000*$N$11)+(100*$W$11)+$A57,data!$A$2:$AN$65536,(O$14-$D$14+10),FALSE())</f>
        <v>431.813987820631</v>
      </c>
      <c r="P57" s="65" t="n">
        <f aca="false">VLOOKUP((10000000*$I$11)+(1000000*$N$11)+(100*$W$11)+$A57,data!$A$2:$AN$65536,(P$14-$D$14+10),FALSE())</f>
        <v>374.611252473848</v>
      </c>
      <c r="Q57" s="65" t="n">
        <f aca="false">VLOOKUP((10000000*$I$11)+(1000000*$N$11)+(100*$W$11)+$A57,data!$A$2:$AN$65536,(Q$14-$D$14+10),FALSE())</f>
        <v>503.658329079462</v>
      </c>
      <c r="R57" s="65" t="n">
        <f aca="false">VLOOKUP((10000000*$I$11)+(1000000*$N$11)+(100*$W$11)+$A57,data!$A$2:$AN$65536,(R$14-$D$14+10),FALSE())</f>
        <v>445.576066199873</v>
      </c>
      <c r="S57" s="65" t="n">
        <f aca="false">VLOOKUP((10000000*$I$11)+(1000000*$N$11)+(100*$W$11)+$A57,data!$A$2:$AN$65536,(S$14-$D$14+10),FALSE())</f>
        <v>430.955099635346</v>
      </c>
      <c r="T57" s="65" t="n">
        <f aca="false">VLOOKUP((10000000*$I$11)+(1000000*$N$11)+(100*$W$11)+$A57,data!$A$2:$AN$65536,(T$14-$D$14+10),FALSE())</f>
        <v>438.722669735328</v>
      </c>
      <c r="U57" s="65" t="n">
        <f aca="false">VLOOKUP((10000000*$I$11)+(1000000*$N$11)+(100*$W$11)+$A57,data!$A$2:$AN$65536,(U$14-$D$14+10),FALSE())</f>
        <v>438.181372033512</v>
      </c>
      <c r="V57" s="65" t="n">
        <f aca="false">VLOOKUP((10000000*$I$11)+(1000000*$N$11)+(100*$W$11)+$A57,data!$A$2:$AN$65536,(V$14-$D$14+10),FALSE())</f>
        <v>420.646140054477</v>
      </c>
      <c r="W57" s="65" t="n">
        <f aca="false">VLOOKUP((10000000*$I$11)+(1000000*$N$11)+(100*$W$11)+$A57,data!$A$2:$AN$65536,(W$14-$D$14+10),FALSE())</f>
        <v>385.858796537699</v>
      </c>
      <c r="X57" s="65" t="n">
        <f aca="false">VLOOKUP((10000000*$I$11)+(1000000*$N$11)+(100*$W$11)+$A57,data!$A$2:$AN$65536,(X$14-$D$14+10),FALSE())</f>
        <v>365.23266022827</v>
      </c>
      <c r="Y57" s="65" t="n">
        <f aca="false">VLOOKUP((10000000*$I$11)+(1000000*$N$11)+(100*$W$11)+$A57,data!$A$2:$AN$65536,(Y$14-$D$14+10),FALSE())</f>
        <v>418.541383279272</v>
      </c>
      <c r="Z57" s="65" t="n">
        <f aca="false">VLOOKUP((10000000*$I$11)+(1000000*$N$11)+(100*$W$11)+$A57,data!$A$2:$AN$65536,(Z$14-$D$14+10),FALSE())</f>
        <v>374.578212549918</v>
      </c>
      <c r="AA57" s="65" t="n">
        <f aca="false">VLOOKUP((10000000*$I$11)+(1000000*$N$11)+(100*$W$11)+$A57,data!$A$2:$AN$65536,(AA$14-$D$14+10),FALSE())</f>
        <v>363.956893855384</v>
      </c>
      <c r="AB57" s="66" t="n">
        <f aca="false">VLOOKUP((10000000*$I$11)+(1000000*$N$11)+(100*$W$11)+$A57,data!$A$2:$AN$65536,(AB$14-$D$14+10),FALSE())</f>
        <v>373.933071399539</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54.8701707947312</v>
      </c>
      <c r="E59" s="59" t="n">
        <f aca="false">VLOOKUP((10000000*$I$11)+(1000000*$N$11)+(100*$W$11)+$A59,data!$A$2:$AN$65536,(E$14-$D$14+10),FALSE())</f>
        <v>58.5444813998689</v>
      </c>
      <c r="F59" s="59" t="n">
        <f aca="false">VLOOKUP((10000000*$I$11)+(1000000*$N$11)+(100*$W$11)+$A59,data!$A$2:$AN$65536,(F$14-$D$14+10),FALSE())</f>
        <v>60.7722085226725</v>
      </c>
      <c r="G59" s="59" t="n">
        <f aca="false">VLOOKUP((10000000*$I$11)+(1000000*$N$11)+(100*$W$11)+$A59,data!$A$2:$AN$65536,(G$14-$D$14+10),FALSE())</f>
        <v>59.5082357431054</v>
      </c>
      <c r="H59" s="59" t="n">
        <f aca="false">VLOOKUP((10000000*$I$11)+(1000000*$N$11)+(100*$W$11)+$A59,data!$A$2:$AN$65536,(H$14-$D$14+10),FALSE())</f>
        <v>59.8943688281861</v>
      </c>
      <c r="I59" s="59" t="n">
        <f aca="false">VLOOKUP((10000000*$I$11)+(1000000*$N$11)+(100*$W$11)+$A59,data!$A$2:$AN$65536,(I$14-$D$14+10),FALSE())</f>
        <v>63.8394803297424</v>
      </c>
      <c r="J59" s="59" t="n">
        <f aca="false">VLOOKUP((10000000*$I$11)+(1000000*$N$11)+(100*$W$11)+$A59,data!$A$2:$AN$65536,(J$14-$D$14+10),FALSE())</f>
        <v>64.36426568095</v>
      </c>
      <c r="K59" s="59" t="n">
        <f aca="false">VLOOKUP((10000000*$I$11)+(1000000*$N$11)+(100*$W$11)+$A59,data!$A$2:$AN$65536,(K$14-$D$14+10),FALSE())</f>
        <v>64.6199122595612</v>
      </c>
      <c r="L59" s="59" t="n">
        <f aca="false">VLOOKUP((10000000*$I$11)+(1000000*$N$11)+(100*$W$11)+$A59,data!$A$2:$AN$65536,(L$14-$D$14+10),FALSE())</f>
        <v>70.5197567254953</v>
      </c>
      <c r="M59" s="59" t="n">
        <f aca="false">VLOOKUP((10000000*$I$11)+(1000000*$N$11)+(100*$W$11)+$A59,data!$A$2:$AN$65536,(M$14-$D$14+10),FALSE())</f>
        <v>67.1212234475758</v>
      </c>
      <c r="N59" s="59" t="n">
        <f aca="false">VLOOKUP((10000000*$I$11)+(1000000*$N$11)+(100*$W$11)+$A59,data!$A$2:$AN$65536,(N$14-$D$14+10),FALSE())</f>
        <v>65.3329577886458</v>
      </c>
      <c r="O59" s="59" t="n">
        <f aca="false">VLOOKUP((10000000*$I$11)+(1000000*$N$11)+(100*$W$11)+$A59,data!$A$2:$AN$65536,(O$14-$D$14+10),FALSE())</f>
        <v>67.922593874151</v>
      </c>
      <c r="P59" s="59" t="n">
        <f aca="false">VLOOKUP((10000000*$I$11)+(1000000*$N$11)+(100*$W$11)+$A59,data!$A$2:$AN$65536,(P$14-$D$14+10),FALSE())</f>
        <v>70.5321414040064</v>
      </c>
      <c r="Q59" s="59" t="n">
        <f aca="false">VLOOKUP((10000000*$I$11)+(1000000*$N$11)+(100*$W$11)+$A59,data!$A$2:$AN$65536,(Q$14-$D$14+10),FALSE())</f>
        <v>69.8037202322183</v>
      </c>
      <c r="R59" s="59" t="n">
        <f aca="false">VLOOKUP((10000000*$I$11)+(1000000*$N$11)+(100*$W$11)+$A59,data!$A$2:$AN$65536,(R$14-$D$14+10),FALSE())</f>
        <v>67.4694038689301</v>
      </c>
      <c r="S59" s="59" t="n">
        <f aca="false">VLOOKUP((10000000*$I$11)+(1000000*$N$11)+(100*$W$11)+$A59,data!$A$2:$AN$65536,(S$14-$D$14+10),FALSE())</f>
        <v>68.1661240998323</v>
      </c>
      <c r="T59" s="59" t="n">
        <f aca="false">VLOOKUP((10000000*$I$11)+(1000000*$N$11)+(100*$W$11)+$A59,data!$A$2:$AN$65536,(T$14-$D$14+10),FALSE())</f>
        <v>69.27207285172</v>
      </c>
      <c r="U59" s="59" t="n">
        <f aca="false">VLOOKUP((10000000*$I$11)+(1000000*$N$11)+(100*$W$11)+$A59,data!$A$2:$AN$65536,(U$14-$D$14+10),FALSE())</f>
        <v>68.2752142773277</v>
      </c>
      <c r="V59" s="59" t="n">
        <f aca="false">VLOOKUP((10000000*$I$11)+(1000000*$N$11)+(100*$W$11)+$A59,data!$A$2:$AN$65536,(V$14-$D$14+10),FALSE())</f>
        <v>68.5940270012273</v>
      </c>
      <c r="W59" s="59" t="n">
        <f aca="false">VLOOKUP((10000000*$I$11)+(1000000*$N$11)+(100*$W$11)+$A59,data!$A$2:$AN$65536,(W$14-$D$14+10),FALSE())</f>
        <v>72.0309477756286</v>
      </c>
      <c r="X59" s="59" t="n">
        <f aca="false">VLOOKUP((10000000*$I$11)+(1000000*$N$11)+(100*$W$11)+$A59,data!$A$2:$AN$65536,(X$14-$D$14+10),FALSE())</f>
        <v>75.1503968940399</v>
      </c>
      <c r="Y59" s="59" t="n">
        <f aca="false">VLOOKUP((10000000*$I$11)+(1000000*$N$11)+(100*$W$11)+$A59,data!$A$2:$AN$65536,(Y$14-$D$14+10),FALSE())</f>
        <v>75.9188822416331</v>
      </c>
      <c r="Z59" s="59" t="n">
        <f aca="false">VLOOKUP((10000000*$I$11)+(1000000*$N$11)+(100*$W$11)+$A59,data!$A$2:$AN$65536,(Z$14-$D$14+10),FALSE())</f>
        <v>76.7549694044316</v>
      </c>
      <c r="AA59" s="59" t="n">
        <f aca="false">VLOOKUP((10000000*$I$11)+(1000000*$N$11)+(100*$W$11)+$A59,data!$A$2:$AN$65536,(AA$14-$D$14+10),FALSE())</f>
        <v>75.9636974282534</v>
      </c>
      <c r="AB59" s="60" t="n">
        <f aca="false">VLOOKUP((10000000*$I$11)+(1000000*$N$11)+(100*$W$11)+$A59,data!$A$2:$AN$65536,(AB$14-$D$14+10),FALSE())</f>
        <v>72.436766034327</v>
      </c>
    </row>
    <row r="60" s="76" customFormat="true" ht="12.75" hidden="false" customHeight="false" outlineLevel="0" collapsed="false">
      <c r="A60" s="23" t="n">
        <v>40</v>
      </c>
      <c r="B60" s="71" t="s">
        <v>33</v>
      </c>
      <c r="C60" s="72"/>
      <c r="D60" s="73" t="n">
        <f aca="false">VLOOKUP((10000000*$I$11)+(1000000*$N$11)+(100*$W$11)+$A60,data!$A$2:$AN$65536,(D$14-$D$14+10),FALSE())</f>
        <v>52.8514063057132</v>
      </c>
      <c r="E60" s="74" t="n">
        <f aca="false">VLOOKUP((10000000*$I$11)+(1000000*$N$11)+(100*$W$11)+$A60,data!$A$2:$AN$65536,(E$14-$D$14+10),FALSE())</f>
        <v>56.4587541874769</v>
      </c>
      <c r="F60" s="74" t="n">
        <f aca="false">VLOOKUP((10000000*$I$11)+(1000000*$N$11)+(100*$W$11)+$A60,data!$A$2:$AN$65536,(F$14-$D$14+10),FALSE())</f>
        <v>58.6474536031161</v>
      </c>
      <c r="G60" s="74" t="n">
        <f aca="false">VLOOKUP((10000000*$I$11)+(1000000*$N$11)+(100*$W$11)+$A60,data!$A$2:$AN$65536,(G$14-$D$14+10),FALSE())</f>
        <v>57.406311170982</v>
      </c>
      <c r="H60" s="74" t="n">
        <f aca="false">VLOOKUP((10000000*$I$11)+(1000000*$N$11)+(100*$W$11)+$A60,data!$A$2:$AN$65536,(H$14-$D$14+10),FALSE())</f>
        <v>57.7860457371261</v>
      </c>
      <c r="I60" s="74" t="n">
        <f aca="false">VLOOKUP((10000000*$I$11)+(1000000*$N$11)+(100*$W$11)+$A60,data!$A$2:$AN$65536,(I$14-$D$14+10),FALSE())</f>
        <v>61.663671792995</v>
      </c>
      <c r="J60" s="74" t="n">
        <f aca="false">VLOOKUP((10000000*$I$11)+(1000000*$N$11)+(100*$W$11)+$A60,data!$A$2:$AN$65536,(J$14-$D$14+10),FALSE())</f>
        <v>62.1815263235382</v>
      </c>
      <c r="K60" s="74" t="n">
        <f aca="false">VLOOKUP((10000000*$I$11)+(1000000*$N$11)+(100*$W$11)+$A60,data!$A$2:$AN$65536,(K$14-$D$14+10),FALSE())</f>
        <v>62.4331197880321</v>
      </c>
      <c r="L60" s="74" t="n">
        <f aca="false">VLOOKUP((10000000*$I$11)+(1000000*$N$11)+(100*$W$11)+$A60,data!$A$2:$AN$65536,(L$14-$D$14+10),FALSE())</f>
        <v>68.2319248427362</v>
      </c>
      <c r="M60" s="74" t="n">
        <f aca="false">VLOOKUP((10000000*$I$11)+(1000000*$N$11)+(100*$W$11)+$A60,data!$A$2:$AN$65536,(M$14-$D$14+10),FALSE())</f>
        <v>64.8877316616784</v>
      </c>
      <c r="N60" s="74" t="n">
        <f aca="false">VLOOKUP((10000000*$I$11)+(1000000*$N$11)+(100*$W$11)+$A60,data!$A$2:$AN$65536,(N$14-$D$14+10),FALSE())</f>
        <v>63.128322508204</v>
      </c>
      <c r="O60" s="74" t="n">
        <f aca="false">VLOOKUP((10000000*$I$11)+(1000000*$N$11)+(100*$W$11)+$A60,data!$A$2:$AN$65536,(O$14-$D$14+10),FALSE())</f>
        <v>65.6731966376004</v>
      </c>
      <c r="P60" s="74" t="n">
        <f aca="false">VLOOKUP((10000000*$I$11)+(1000000*$N$11)+(100*$W$11)+$A60,data!$A$2:$AN$65536,(P$14-$D$14+10),FALSE())</f>
        <v>68.237561337845</v>
      </c>
      <c r="Q60" s="74" t="n">
        <f aca="false">VLOOKUP((10000000*$I$11)+(1000000*$N$11)+(100*$W$11)+$A60,data!$A$2:$AN$65536,(Q$14-$D$14+10),FALSE())</f>
        <v>67.5213986369166</v>
      </c>
      <c r="R60" s="74" t="n">
        <f aca="false">VLOOKUP((10000000*$I$11)+(1000000*$N$11)+(100*$W$11)+$A60,data!$A$2:$AN$65536,(R$14-$D$14+10),FALSE())</f>
        <v>65.2262810596713</v>
      </c>
      <c r="S60" s="74" t="n">
        <f aca="false">VLOOKUP((10000000*$I$11)+(1000000*$N$11)+(100*$W$11)+$A60,data!$A$2:$AN$65536,(S$14-$D$14+10),FALSE())</f>
        <v>65.9119039048594</v>
      </c>
      <c r="T60" s="74" t="n">
        <f aca="false">VLOOKUP((10000000*$I$11)+(1000000*$N$11)+(100*$W$11)+$A60,data!$A$2:$AN$65536,(T$14-$D$14+10),FALSE())</f>
        <v>67.0029924481456</v>
      </c>
      <c r="U60" s="74" t="n">
        <f aca="false">VLOOKUP((10000000*$I$11)+(1000000*$N$11)+(100*$W$11)+$A60,data!$A$2:$AN$65536,(U$14-$D$14+10),FALSE())</f>
        <v>66.0283230944537</v>
      </c>
      <c r="V60" s="74" t="n">
        <f aca="false">VLOOKUP((10000000*$I$11)+(1000000*$N$11)+(100*$W$11)+$A60,data!$A$2:$AN$65536,(V$14-$D$14+10),FALSE())</f>
        <v>66.3468403016095</v>
      </c>
      <c r="W60" s="74" t="n">
        <f aca="false">VLOOKUP((10000000*$I$11)+(1000000*$N$11)+(100*$W$11)+$A60,data!$A$2:$AN$65536,(W$14-$D$14+10),FALSE())</f>
        <v>69.7358600237715</v>
      </c>
      <c r="X60" s="74" t="n">
        <f aca="false">VLOOKUP((10000000*$I$11)+(1000000*$N$11)+(100*$W$11)+$A60,data!$A$2:$AN$65536,(X$14-$D$14+10),FALSE())</f>
        <v>72.8131109881559</v>
      </c>
      <c r="Y60" s="74" t="n">
        <f aca="false">VLOOKUP((10000000*$I$11)+(1000000*$N$11)+(100*$W$11)+$A60,data!$A$2:$AN$65536,(Y$14-$D$14+10),FALSE())</f>
        <v>73.5760522211473</v>
      </c>
      <c r="Z60" s="74" t="n">
        <f aca="false">VLOOKUP((10000000*$I$11)+(1000000*$N$11)+(100*$W$11)+$A60,data!$A$2:$AN$65536,(Z$14-$D$14+10),FALSE())</f>
        <v>74.4059138947229</v>
      </c>
      <c r="AA60" s="74" t="n">
        <f aca="false">VLOOKUP((10000000*$I$11)+(1000000*$N$11)+(100*$W$11)+$A60,data!$A$2:$AN$65536,(AA$14-$D$14+10),FALSE())</f>
        <v>73.6351369904818</v>
      </c>
      <c r="AB60" s="75" t="n">
        <f aca="false">VLOOKUP((10000000*$I$11)+(1000000*$N$11)+(100*$W$11)+$A60,data!$A$2:$AN$65536,(AB$14-$D$14+10),FALSE())</f>
        <v>70.1662363503724</v>
      </c>
    </row>
    <row r="61" s="76" customFormat="true" ht="12.75" hidden="false" customHeight="false" outlineLevel="0" collapsed="false">
      <c r="A61" s="18" t="n">
        <v>41</v>
      </c>
      <c r="B61" s="77" t="s">
        <v>34</v>
      </c>
      <c r="C61" s="78"/>
      <c r="D61" s="79" t="n">
        <f aca="false">VLOOKUP((10000000*$I$11)+(1000000*$N$11)+(100*$W$11)+$A61,data!$A$2:$AN$65536,(D$14-$D$14+10),FALSE())</f>
        <v>56.9463032153769</v>
      </c>
      <c r="E61" s="80" t="n">
        <f aca="false">VLOOKUP((10000000*$I$11)+(1000000*$N$11)+(100*$W$11)+$A61,data!$A$2:$AN$65536,(E$14-$D$14+10),FALSE())</f>
        <v>60.6875564486442</v>
      </c>
      <c r="F61" s="80" t="n">
        <f aca="false">VLOOKUP((10000000*$I$11)+(1000000*$N$11)+(100*$W$11)+$A61,data!$A$2:$AN$65536,(F$14-$D$14+10),FALSE())</f>
        <v>62.9542699032451</v>
      </c>
      <c r="G61" s="80" t="n">
        <f aca="false">VLOOKUP((10000000*$I$11)+(1000000*$N$11)+(100*$W$11)+$A61,data!$A$2:$AN$65536,(G$14-$D$14+10),FALSE())</f>
        <v>61.6674471283358</v>
      </c>
      <c r="H61" s="80" t="n">
        <f aca="false">VLOOKUP((10000000*$I$11)+(1000000*$N$11)+(100*$W$11)+$A61,data!$A$2:$AN$65536,(H$14-$D$14+10),FALSE())</f>
        <v>62.0599517331927</v>
      </c>
      <c r="I61" s="80" t="n">
        <f aca="false">VLOOKUP((10000000*$I$11)+(1000000*$N$11)+(100*$W$11)+$A61,data!$A$2:$AN$65536,(I$14-$D$14+10),FALSE())</f>
        <v>66.0724606559033</v>
      </c>
      <c r="J61" s="80" t="n">
        <f aca="false">VLOOKUP((10000000*$I$11)+(1000000*$N$11)+(100*$W$11)+$A61,data!$A$2:$AN$65536,(J$14-$D$14+10),FALSE())</f>
        <v>66.6040658878253</v>
      </c>
      <c r="K61" s="80" t="n">
        <f aca="false">VLOOKUP((10000000*$I$11)+(1000000*$N$11)+(100*$W$11)+$A61,data!$A$2:$AN$65536,(K$14-$D$14+10),FALSE())</f>
        <v>66.8637483253084</v>
      </c>
      <c r="L61" s="80" t="n">
        <f aca="false">VLOOKUP((10000000*$I$11)+(1000000*$N$11)+(100*$W$11)+$A61,data!$A$2:$AN$65536,(L$14-$D$14+10),FALSE())</f>
        <v>72.8647471334282</v>
      </c>
      <c r="M61" s="80" t="n">
        <f aca="false">VLOOKUP((10000000*$I$11)+(1000000*$N$11)+(100*$W$11)+$A61,data!$A$2:$AN$65536,(M$14-$D$14+10),FALSE())</f>
        <v>69.4119815610993</v>
      </c>
      <c r="N61" s="80" t="n">
        <f aca="false">VLOOKUP((10000000*$I$11)+(1000000*$N$11)+(100*$W$11)+$A61,data!$A$2:$AN$65536,(N$14-$D$14+10),FALSE())</f>
        <v>67.5949347940224</v>
      </c>
      <c r="O61" s="80" t="n">
        <f aca="false">VLOOKUP((10000000*$I$11)+(1000000*$N$11)+(100*$W$11)+$A61,data!$A$2:$AN$65536,(O$14-$D$14+10),FALSE())</f>
        <v>70.2293844601047</v>
      </c>
      <c r="P61" s="80" t="n">
        <f aca="false">VLOOKUP((10000000*$I$11)+(1000000*$N$11)+(100*$W$11)+$A61,data!$A$2:$AN$65536,(P$14-$D$14+10),FALSE())</f>
        <v>72.8842111148335</v>
      </c>
      <c r="Q61" s="80" t="n">
        <f aca="false">VLOOKUP((10000000*$I$11)+(1000000*$N$11)+(100*$W$11)+$A61,data!$A$2:$AN$65536,(Q$14-$D$14+10),FALSE())</f>
        <v>72.1435188052877</v>
      </c>
      <c r="R61" s="80" t="n">
        <f aca="false">VLOOKUP((10000000*$I$11)+(1000000*$N$11)+(100*$W$11)+$A61,data!$A$2:$AN$65536,(R$14-$D$14+10),FALSE())</f>
        <v>69.7699887287079</v>
      </c>
      <c r="S61" s="80" t="n">
        <f aca="false">VLOOKUP((10000000*$I$11)+(1000000*$N$11)+(100*$W$11)+$A61,data!$A$2:$AN$65536,(S$14-$D$14+10),FALSE())</f>
        <v>70.4777762356696</v>
      </c>
      <c r="T61" s="80" t="n">
        <f aca="false">VLOOKUP((10000000*$I$11)+(1000000*$N$11)+(100*$W$11)+$A61,data!$A$2:$AN$65536,(T$14-$D$14+10),FALSE())</f>
        <v>71.5984036015146</v>
      </c>
      <c r="U61" s="80" t="n">
        <f aca="false">VLOOKUP((10000000*$I$11)+(1000000*$N$11)+(100*$W$11)+$A61,data!$A$2:$AN$65536,(U$14-$D$14+10),FALSE())</f>
        <v>70.5790671619864</v>
      </c>
      <c r="V61" s="80" t="n">
        <f aca="false">VLOOKUP((10000000*$I$11)+(1000000*$N$11)+(100*$W$11)+$A61,data!$A$2:$AN$65536,(V$14-$D$14+10),FALSE())</f>
        <v>70.8979198177413</v>
      </c>
      <c r="W61" s="80" t="n">
        <f aca="false">VLOOKUP((10000000*$I$11)+(1000000*$N$11)+(100*$W$11)+$A61,data!$A$2:$AN$65536,(W$14-$D$14+10),FALSE())</f>
        <v>74.3823281273908</v>
      </c>
      <c r="X61" s="80" t="n">
        <f aca="false">VLOOKUP((10000000*$I$11)+(1000000*$N$11)+(100*$W$11)+$A61,data!$A$2:$AN$65536,(X$14-$D$14+10),FALSE())</f>
        <v>77.543612043017</v>
      </c>
      <c r="Y61" s="80" t="n">
        <f aca="false">VLOOKUP((10000000*$I$11)+(1000000*$N$11)+(100*$W$11)+$A61,data!$A$2:$AN$65536,(Y$14-$D$14+10),FALSE())</f>
        <v>78.3173291575285</v>
      </c>
      <c r="Z61" s="80" t="n">
        <f aca="false">VLOOKUP((10000000*$I$11)+(1000000*$N$11)+(100*$W$11)+$A61,data!$A$2:$AN$65536,(Z$14-$D$14+10),FALSE())</f>
        <v>79.1593191148078</v>
      </c>
      <c r="AA61" s="80" t="n">
        <f aca="false">VLOOKUP((10000000*$I$11)+(1000000*$N$11)+(100*$W$11)+$A61,data!$A$2:$AN$65536,(AA$14-$D$14+10),FALSE())</f>
        <v>78.3471592073912</v>
      </c>
      <c r="AB61" s="81" t="n">
        <f aca="false">VLOOKUP((10000000*$I$11)+(1000000*$N$11)+(100*$W$11)+$A61,data!$A$2:$AN$65536,(AB$14-$D$14+10),FALSE())</f>
        <v>74.7620620861251</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73.6286821115896</v>
      </c>
      <c r="E63" s="59" t="n">
        <f aca="false">VLOOKUP((10000000*$I$11)+(1000000*$N$11)+(100*$W$11)+$A63,data!$A$2:$AN$65536,(E$14-$D$14+10),FALSE())</f>
        <v>78.7021426100357</v>
      </c>
      <c r="F63" s="59" t="n">
        <f aca="false">VLOOKUP((10000000*$I$11)+(1000000*$N$11)+(100*$W$11)+$A63,data!$A$2:$AN$65536,(F$14-$D$14+10),FALSE())</f>
        <v>81.5945927599286</v>
      </c>
      <c r="G63" s="59" t="n">
        <f aca="false">VLOOKUP((10000000*$I$11)+(1000000*$N$11)+(100*$W$11)+$A63,data!$A$2:$AN$65536,(G$14-$D$14+10),FALSE())</f>
        <v>81.3956997338383</v>
      </c>
      <c r="H63" s="59" t="n">
        <f aca="false">VLOOKUP((10000000*$I$11)+(1000000*$N$11)+(100*$W$11)+$A63,data!$A$2:$AN$65536,(H$14-$D$14+10),FALSE())</f>
        <v>81.3619968557062</v>
      </c>
      <c r="I63" s="59" t="n">
        <f aca="false">VLOOKUP((10000000*$I$11)+(1000000*$N$11)+(100*$W$11)+$A63,data!$A$2:$AN$65536,(I$14-$D$14+10),FALSE())</f>
        <v>85.247789710911</v>
      </c>
      <c r="J63" s="59" t="n">
        <f aca="false">VLOOKUP((10000000*$I$11)+(1000000*$N$11)+(100*$W$11)+$A63,data!$A$2:$AN$65536,(J$14-$D$14+10),FALSE())</f>
        <v>84.9618231904666</v>
      </c>
      <c r="K63" s="59" t="n">
        <f aca="false">VLOOKUP((10000000*$I$11)+(1000000*$N$11)+(100*$W$11)+$A63,data!$A$2:$AN$65536,(K$14-$D$14+10),FALSE())</f>
        <v>85.0659931186312</v>
      </c>
      <c r="L63" s="59" t="n">
        <f aca="false">VLOOKUP((10000000*$I$11)+(1000000*$N$11)+(100*$W$11)+$A63,data!$A$2:$AN$65536,(L$14-$D$14+10),FALSE())</f>
        <v>92.7558023734968</v>
      </c>
      <c r="M63" s="59" t="n">
        <f aca="false">VLOOKUP((10000000*$I$11)+(1000000*$N$11)+(100*$W$11)+$A63,data!$A$2:$AN$65536,(M$14-$D$14+10),FALSE())</f>
        <v>87.1663076518463</v>
      </c>
      <c r="N63" s="59" t="n">
        <f aca="false">VLOOKUP((10000000*$I$11)+(1000000*$N$11)+(100*$W$11)+$A63,data!$A$2:$AN$65536,(N$14-$D$14+10),FALSE())</f>
        <v>84.3344226124414</v>
      </c>
      <c r="O63" s="59" t="n">
        <f aca="false">VLOOKUP((10000000*$I$11)+(1000000*$N$11)+(100*$W$11)+$A63,data!$A$2:$AN$65536,(O$14-$D$14+10),FALSE())</f>
        <v>87.3932182667447</v>
      </c>
      <c r="P63" s="59" t="n">
        <f aca="false">VLOOKUP((10000000*$I$11)+(1000000*$N$11)+(100*$W$11)+$A63,data!$A$2:$AN$65536,(P$14-$D$14+10),FALSE())</f>
        <v>88.3545197759068</v>
      </c>
      <c r="Q63" s="59" t="n">
        <f aca="false">VLOOKUP((10000000*$I$11)+(1000000*$N$11)+(100*$W$11)+$A63,data!$A$2:$AN$65536,(Q$14-$D$14+10),FALSE())</f>
        <v>87.1619761208544</v>
      </c>
      <c r="R63" s="59" t="n">
        <f aca="false">VLOOKUP((10000000*$I$11)+(1000000*$N$11)+(100*$W$11)+$A63,data!$A$2:$AN$65536,(R$14-$D$14+10),FALSE())</f>
        <v>83.3737777475744</v>
      </c>
      <c r="S63" s="59" t="n">
        <f aca="false">VLOOKUP((10000000*$I$11)+(1000000*$N$11)+(100*$W$11)+$A63,data!$A$2:$AN$65536,(S$14-$D$14+10),FALSE())</f>
        <v>84.9398693299186</v>
      </c>
      <c r="T63" s="59" t="n">
        <f aca="false">VLOOKUP((10000000*$I$11)+(1000000*$N$11)+(100*$W$11)+$A63,data!$A$2:$AN$65536,(T$14-$D$14+10),FALSE())</f>
        <v>84.8161302507162</v>
      </c>
      <c r="U63" s="59" t="n">
        <f aca="false">VLOOKUP((10000000*$I$11)+(1000000*$N$11)+(100*$W$11)+$A63,data!$A$2:$AN$65536,(U$14-$D$14+10),FALSE())</f>
        <v>82.4835091877373</v>
      </c>
      <c r="V63" s="59" t="n">
        <f aca="false">VLOOKUP((10000000*$I$11)+(1000000*$N$11)+(100*$W$11)+$A63,data!$A$2:$AN$65536,(V$14-$D$14+10),FALSE())</f>
        <v>82.0495919573859</v>
      </c>
      <c r="W63" s="59" t="n">
        <f aca="false">VLOOKUP((10000000*$I$11)+(1000000*$N$11)+(100*$W$11)+$A63,data!$A$2:$AN$65536,(W$14-$D$14+10),FALSE())</f>
        <v>85.5565478321853</v>
      </c>
      <c r="X63" s="59" t="n">
        <f aca="false">VLOOKUP((10000000*$I$11)+(1000000*$N$11)+(100*$W$11)+$A63,data!$A$2:$AN$65536,(X$14-$D$14+10),FALSE())</f>
        <v>87.917478416434</v>
      </c>
      <c r="Y63" s="59" t="n">
        <f aca="false">VLOOKUP((10000000*$I$11)+(1000000*$N$11)+(100*$W$11)+$A63,data!$A$2:$AN$65536,(Y$14-$D$14+10),FALSE())</f>
        <v>87.9810062767913</v>
      </c>
      <c r="Z63" s="59" t="n">
        <f aca="false">VLOOKUP((10000000*$I$11)+(1000000*$N$11)+(100*$W$11)+$A63,data!$A$2:$AN$65536,(Z$14-$D$14+10),FALSE())</f>
        <v>87.6271060588724</v>
      </c>
      <c r="AA63" s="59" t="n">
        <f aca="false">VLOOKUP((10000000*$I$11)+(1000000*$N$11)+(100*$W$11)+$A63,data!$A$2:$AN$65536,(AA$14-$D$14+10),FALSE())</f>
        <v>86.366495341731</v>
      </c>
      <c r="AB63" s="60" t="n">
        <f aca="false">VLOOKUP((10000000*$I$11)+(1000000*$N$11)+(100*$W$11)+$A63,data!$A$2:$AN$65536,(AB$14-$D$14+10),FALSE())</f>
        <v>80.9412398160895</v>
      </c>
    </row>
    <row r="64" s="76" customFormat="true" ht="12.75" hidden="false" customHeight="false" outlineLevel="0" collapsed="false">
      <c r="A64" s="23" t="n">
        <v>44</v>
      </c>
      <c r="B64" s="71" t="s">
        <v>33</v>
      </c>
      <c r="C64" s="72"/>
      <c r="D64" s="73" t="n">
        <f aca="false">VLOOKUP((10000000*$I$11)+(1000000*$N$11)+(100*$W$11)+$A64,data!$A$2:$AN$65536,(D$14-$D$14+10),FALSE())</f>
        <v>70.6464663732207</v>
      </c>
      <c r="E64" s="74" t="n">
        <f aca="false">VLOOKUP((10000000*$I$11)+(1000000*$N$11)+(100*$W$11)+$A64,data!$A$2:$AN$65536,(E$14-$D$14+10),FALSE())</f>
        <v>75.6356537412094</v>
      </c>
      <c r="F64" s="74" t="n">
        <f aca="false">VLOOKUP((10000000*$I$11)+(1000000*$N$11)+(100*$W$11)+$A64,data!$A$2:$AN$65536,(F$14-$D$14+10),FALSE())</f>
        <v>78.4397987681662</v>
      </c>
      <c r="G64" s="74" t="n">
        <f aca="false">VLOOKUP((10000000*$I$11)+(1000000*$N$11)+(100*$W$11)+$A64,data!$A$2:$AN$65536,(G$14-$D$14+10),FALSE())</f>
        <v>78.1171539674548</v>
      </c>
      <c r="H64" s="74" t="n">
        <f aca="false">VLOOKUP((10000000*$I$11)+(1000000*$N$11)+(100*$W$11)+$A64,data!$A$2:$AN$65536,(H$14-$D$14+10),FALSE())</f>
        <v>78.1952353394066</v>
      </c>
      <c r="I64" s="74" t="n">
        <f aca="false">VLOOKUP((10000000*$I$11)+(1000000*$N$11)+(100*$W$11)+$A64,data!$A$2:$AN$65536,(I$14-$D$14+10),FALSE())</f>
        <v>82.0778837364127</v>
      </c>
      <c r="J64" s="74" t="n">
        <f aca="false">VLOOKUP((10000000*$I$11)+(1000000*$N$11)+(100*$W$11)+$A64,data!$A$2:$AN$65536,(J$14-$D$14+10),FALSE())</f>
        <v>81.8755639499462</v>
      </c>
      <c r="K64" s="74" t="n">
        <f aca="false">VLOOKUP((10000000*$I$11)+(1000000*$N$11)+(100*$W$11)+$A64,data!$A$2:$AN$65536,(K$14-$D$14+10),FALSE())</f>
        <v>81.969548660129</v>
      </c>
      <c r="L64" s="74" t="n">
        <f aca="false">VLOOKUP((10000000*$I$11)+(1000000*$N$11)+(100*$W$11)+$A64,data!$A$2:$AN$65536,(L$14-$D$14+10),FALSE())</f>
        <v>89.5248791778848</v>
      </c>
      <c r="M64" s="74" t="n">
        <f aca="false">VLOOKUP((10000000*$I$11)+(1000000*$N$11)+(100*$W$11)+$A64,data!$A$2:$AN$65536,(M$14-$D$14+10),FALSE())</f>
        <v>84.0932359640402</v>
      </c>
      <c r="N64" s="74" t="n">
        <f aca="false">VLOOKUP((10000000*$I$11)+(1000000*$N$11)+(100*$W$11)+$A64,data!$A$2:$AN$65536,(N$14-$D$14+10),FALSE())</f>
        <v>81.3143955312573</v>
      </c>
      <c r="O64" s="74" t="n">
        <f aca="false">VLOOKUP((10000000*$I$11)+(1000000*$N$11)+(100*$W$11)+$A64,data!$A$2:$AN$65536,(O$14-$D$14+10),FALSE())</f>
        <v>84.3362469266463</v>
      </c>
      <c r="P64" s="74" t="n">
        <f aca="false">VLOOKUP((10000000*$I$11)+(1000000*$N$11)+(100*$W$11)+$A64,data!$A$2:$AN$65536,(P$14-$D$14+10),FALSE())</f>
        <v>85.3547416468357</v>
      </c>
      <c r="Q64" s="74" t="n">
        <f aca="false">VLOOKUP((10000000*$I$11)+(1000000*$N$11)+(100*$W$11)+$A64,data!$A$2:$AN$65536,(Q$14-$D$14+10),FALSE())</f>
        <v>84.1532827368238</v>
      </c>
      <c r="R64" s="74" t="n">
        <f aca="false">VLOOKUP((10000000*$I$11)+(1000000*$N$11)+(100*$W$11)+$A64,data!$A$2:$AN$65536,(R$14-$D$14+10),FALSE())</f>
        <v>80.4507132097657</v>
      </c>
      <c r="S64" s="74" t="n">
        <f aca="false">VLOOKUP((10000000*$I$11)+(1000000*$N$11)+(100*$W$11)+$A64,data!$A$2:$AN$65536,(S$14-$D$14+10),FALSE())</f>
        <v>81.9532889551855</v>
      </c>
      <c r="T64" s="74" t="n">
        <f aca="false">VLOOKUP((10000000*$I$11)+(1000000*$N$11)+(100*$W$11)+$A64,data!$A$2:$AN$65536,(T$14-$D$14+10),FALSE())</f>
        <v>81.8766893290092</v>
      </c>
      <c r="U64" s="74" t="n">
        <f aca="false">VLOOKUP((10000000*$I$11)+(1000000*$N$11)+(100*$W$11)+$A64,data!$A$2:$AN$65536,(U$14-$D$14+10),FALSE())</f>
        <v>79.6402595898953</v>
      </c>
      <c r="V64" s="74" t="n">
        <f aca="false">VLOOKUP((10000000*$I$11)+(1000000*$N$11)+(100*$W$11)+$A64,data!$A$2:$AN$65536,(V$14-$D$14+10),FALSE())</f>
        <v>79.2395904051068</v>
      </c>
      <c r="W64" s="74" t="n">
        <f aca="false">VLOOKUP((10000000*$I$11)+(1000000*$N$11)+(100*$W$11)+$A64,data!$A$2:$AN$65536,(W$14-$D$14+10),FALSE())</f>
        <v>82.718096085116</v>
      </c>
      <c r="X64" s="74" t="n">
        <f aca="false">VLOOKUP((10000000*$I$11)+(1000000*$N$11)+(100*$W$11)+$A64,data!$A$2:$AN$65536,(X$14-$D$14+10),FALSE())</f>
        <v>85.0774129066162</v>
      </c>
      <c r="Y64" s="74" t="n">
        <f aca="false">VLOOKUP((10000000*$I$11)+(1000000*$N$11)+(100*$W$11)+$A64,data!$A$2:$AN$65536,(Y$14-$D$14+10),FALSE())</f>
        <v>85.1572509518901</v>
      </c>
      <c r="Z64" s="74" t="n">
        <f aca="false">VLOOKUP((10000000*$I$11)+(1000000*$N$11)+(100*$W$11)+$A64,data!$A$2:$AN$65536,(Z$14-$D$14+10),FALSE())</f>
        <v>84.8668106901858</v>
      </c>
      <c r="AA64" s="74" t="n">
        <f aca="false">VLOOKUP((10000000*$I$11)+(1000000*$N$11)+(100*$W$11)+$A64,data!$A$2:$AN$65536,(AA$14-$D$14+10),FALSE())</f>
        <v>83.6410377561428</v>
      </c>
      <c r="AB64" s="75" t="n">
        <f aca="false">VLOOKUP((10000000*$I$11)+(1000000*$N$11)+(100*$W$11)+$A64,data!$A$2:$AN$65536,(AB$14-$D$14+10),FALSE())</f>
        <v>78.3379389868198</v>
      </c>
    </row>
    <row r="65" s="76" customFormat="true" ht="12.75" hidden="false" customHeight="false" outlineLevel="0" collapsed="false">
      <c r="A65" s="18" t="n">
        <v>45</v>
      </c>
      <c r="B65" s="77" t="s">
        <v>34</v>
      </c>
      <c r="C65" s="78"/>
      <c r="D65" s="79" t="n">
        <f aca="false">VLOOKUP((10000000*$I$11)+(1000000*$N$11)+(100*$W$11)+$A65,data!$A$2:$AN$65536,(D$14-$D$14+10),FALSE())</f>
        <v>76.6716856478768</v>
      </c>
      <c r="E65" s="80" t="n">
        <f aca="false">VLOOKUP((10000000*$I$11)+(1000000*$N$11)+(100*$W$11)+$A65,data!$A$2:$AN$65536,(E$14-$D$14+10),FALSE())</f>
        <v>81.8287128771512</v>
      </c>
      <c r="F65" s="80" t="n">
        <f aca="false">VLOOKUP((10000000*$I$11)+(1000000*$N$11)+(100*$W$11)+$A65,data!$A$2:$AN$65536,(F$14-$D$14+10),FALSE())</f>
        <v>84.8107146333131</v>
      </c>
      <c r="G65" s="80" t="n">
        <f aca="false">VLOOKUP((10000000*$I$11)+(1000000*$N$11)+(100*$W$11)+$A65,data!$A$2:$AN$65536,(G$14-$D$14+10),FALSE())</f>
        <v>84.7406956075382</v>
      </c>
      <c r="H65" s="80" t="n">
        <f aca="false">VLOOKUP((10000000*$I$11)+(1000000*$N$11)+(100*$W$11)+$A65,data!$A$2:$AN$65536,(H$14-$D$14+10),FALSE())</f>
        <v>84.5907371478691</v>
      </c>
      <c r="I65" s="80" t="n">
        <f aca="false">VLOOKUP((10000000*$I$11)+(1000000*$N$11)+(100*$W$11)+$A65,data!$A$2:$AN$65536,(I$14-$D$14+10),FALSE())</f>
        <v>88.4769144025801</v>
      </c>
      <c r="J65" s="80" t="n">
        <f aca="false">VLOOKUP((10000000*$I$11)+(1000000*$N$11)+(100*$W$11)+$A65,data!$A$2:$AN$65536,(J$14-$D$14+10),FALSE())</f>
        <v>88.1043813967573</v>
      </c>
      <c r="K65" s="80" t="n">
        <f aca="false">VLOOKUP((10000000*$I$11)+(1000000*$N$11)+(100*$W$11)+$A65,data!$A$2:$AN$65536,(K$14-$D$14+10),FALSE())</f>
        <v>88.2190414959924</v>
      </c>
      <c r="L65" s="80" t="n">
        <f aca="false">VLOOKUP((10000000*$I$11)+(1000000*$N$11)+(100*$W$11)+$A65,data!$A$2:$AN$65536,(L$14-$D$14+10),FALSE())</f>
        <v>96.0431986774175</v>
      </c>
      <c r="M65" s="80" t="n">
        <f aca="false">VLOOKUP((10000000*$I$11)+(1000000*$N$11)+(100*$W$11)+$A65,data!$A$2:$AN$65536,(M$14-$D$14+10),FALSE())</f>
        <v>90.2937568834034</v>
      </c>
      <c r="N65" s="80" t="n">
        <f aca="false">VLOOKUP((10000000*$I$11)+(1000000*$N$11)+(100*$W$11)+$A65,data!$A$2:$AN$65536,(N$14-$D$14+10),FALSE())</f>
        <v>87.4087449713341</v>
      </c>
      <c r="O65" s="80" t="n">
        <f aca="false">VLOOKUP((10000000*$I$11)+(1000000*$N$11)+(100*$W$11)+$A65,data!$A$2:$AN$65536,(O$14-$D$14+10),FALSE())</f>
        <v>90.5038515964996</v>
      </c>
      <c r="P65" s="80" t="n">
        <f aca="false">VLOOKUP((10000000*$I$11)+(1000000*$N$11)+(100*$W$11)+$A65,data!$A$2:$AN$65536,(P$14-$D$14+10),FALSE())</f>
        <v>91.4053818586152</v>
      </c>
      <c r="Q65" s="80" t="n">
        <f aca="false">VLOOKUP((10000000*$I$11)+(1000000*$N$11)+(100*$W$11)+$A65,data!$A$2:$AN$65536,(Q$14-$D$14+10),FALSE())</f>
        <v>90.222775615704</v>
      </c>
      <c r="R65" s="80" t="n">
        <f aca="false">VLOOKUP((10000000*$I$11)+(1000000*$N$11)+(100*$W$11)+$A65,data!$A$2:$AN$65536,(R$14-$D$14+10),FALSE())</f>
        <v>86.3482735245027</v>
      </c>
      <c r="S65" s="80" t="n">
        <f aca="false">VLOOKUP((10000000*$I$11)+(1000000*$N$11)+(100*$W$11)+$A65,data!$A$2:$AN$65536,(S$14-$D$14+10),FALSE())</f>
        <v>87.9791531167498</v>
      </c>
      <c r="T65" s="80" t="n">
        <f aca="false">VLOOKUP((10000000*$I$11)+(1000000*$N$11)+(100*$W$11)+$A65,data!$A$2:$AN$65536,(T$14-$D$14+10),FALSE())</f>
        <v>87.8066853759718</v>
      </c>
      <c r="U65" s="80" t="n">
        <f aca="false">VLOOKUP((10000000*$I$11)+(1000000*$N$11)+(100*$W$11)+$A65,data!$A$2:$AN$65536,(U$14-$D$14+10),FALSE())</f>
        <v>85.3759301659752</v>
      </c>
      <c r="V65" s="80" t="n">
        <f aca="false">VLOOKUP((10000000*$I$11)+(1000000*$N$11)+(100*$W$11)+$A65,data!$A$2:$AN$65536,(V$14-$D$14+10),FALSE())</f>
        <v>84.9078701543507</v>
      </c>
      <c r="W65" s="80" t="n">
        <f aca="false">VLOOKUP((10000000*$I$11)+(1000000*$N$11)+(100*$W$11)+$A65,data!$A$2:$AN$65536,(W$14-$D$14+10),FALSE())</f>
        <v>88.4422139342045</v>
      </c>
      <c r="X65" s="80" t="n">
        <f aca="false">VLOOKUP((10000000*$I$11)+(1000000*$N$11)+(100*$W$11)+$A65,data!$A$2:$AN$65536,(X$14-$D$14+10),FALSE())</f>
        <v>90.8035223070489</v>
      </c>
      <c r="Y65" s="80" t="n">
        <f aca="false">VLOOKUP((10000000*$I$11)+(1000000*$N$11)+(100*$W$11)+$A65,data!$A$2:$AN$65536,(Y$14-$D$14+10),FALSE())</f>
        <v>90.8501757782869</v>
      </c>
      <c r="Z65" s="80" t="n">
        <f aca="false">VLOOKUP((10000000*$I$11)+(1000000*$N$11)+(100*$W$11)+$A65,data!$A$2:$AN$65536,(Z$14-$D$14+10),FALSE())</f>
        <v>90.4309594108193</v>
      </c>
      <c r="AA65" s="80" t="n">
        <f aca="false">VLOOKUP((10000000*$I$11)+(1000000*$N$11)+(100*$W$11)+$A65,data!$A$2:$AN$65536,(AA$14-$D$14+10),FALSE())</f>
        <v>89.135039393053</v>
      </c>
      <c r="AB65" s="81" t="n">
        <f aca="false">VLOOKUP((10000000*$I$11)+(1000000*$N$11)+(100*$W$11)+$A65,data!$A$2:$AN$65536,(AB$14-$D$14+10),FALSE())</f>
        <v>83.5864991015199</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30.1108346395205</v>
      </c>
      <c r="E67" s="59" t="n">
        <f aca="false">VLOOKUP((10000000*$I$11)+(1000000*$N$11)+(100*$W$11)+$A67,data!$A$2:$AN$65536,(E$14-$D$14+10),FALSE())</f>
        <v>32.0659921150447</v>
      </c>
      <c r="F67" s="59" t="n">
        <f aca="false">VLOOKUP((10000000*$I$11)+(1000000*$N$11)+(100*$W$11)+$A67,data!$A$2:$AN$65536,(F$14-$D$14+10),FALSE())</f>
        <v>33.0180294340882</v>
      </c>
      <c r="G67" s="59" t="n">
        <f aca="false">VLOOKUP((10000000*$I$11)+(1000000*$N$11)+(100*$W$11)+$A67,data!$A$2:$AN$65536,(G$14-$D$14+10),FALSE())</f>
        <v>33.0170146048138</v>
      </c>
      <c r="H67" s="59" t="n">
        <f aca="false">VLOOKUP((10000000*$I$11)+(1000000*$N$11)+(100*$W$11)+$A67,data!$A$2:$AN$65536,(H$14-$D$14+10),FALSE())</f>
        <v>32.9783706480432</v>
      </c>
      <c r="I67" s="59" t="n">
        <f aca="false">VLOOKUP((10000000*$I$11)+(1000000*$N$11)+(100*$W$11)+$A67,data!$A$2:$AN$65536,(I$14-$D$14+10),FALSE())</f>
        <v>35.0222569847297</v>
      </c>
      <c r="J67" s="59" t="n">
        <f aca="false">VLOOKUP((10000000*$I$11)+(1000000*$N$11)+(100*$W$11)+$A67,data!$A$2:$AN$65536,(J$14-$D$14+10),FALSE())</f>
        <v>34.9690818805179</v>
      </c>
      <c r="K67" s="59" t="n">
        <f aca="false">VLOOKUP((10000000*$I$11)+(1000000*$N$11)+(100*$W$11)+$A67,data!$A$2:$AN$65536,(K$14-$D$14+10),FALSE())</f>
        <v>34.5257387234453</v>
      </c>
      <c r="L67" s="59" t="n">
        <f aca="false">VLOOKUP((10000000*$I$11)+(1000000*$N$11)+(100*$W$11)+$A67,data!$A$2:$AN$65536,(L$14-$D$14+10),FALSE())</f>
        <v>37.8196483989944</v>
      </c>
      <c r="M67" s="59" t="n">
        <f aca="false">VLOOKUP((10000000*$I$11)+(1000000*$N$11)+(100*$W$11)+$A67,data!$A$2:$AN$65536,(M$14-$D$14+10),FALSE())</f>
        <v>35.3668259780186</v>
      </c>
      <c r="N67" s="59" t="n">
        <f aca="false">VLOOKUP((10000000*$I$11)+(1000000*$N$11)+(100*$W$11)+$A67,data!$A$2:$AN$65536,(N$14-$D$14+10),FALSE())</f>
        <v>34.9859166258988</v>
      </c>
      <c r="O67" s="59" t="n">
        <f aca="false">VLOOKUP((10000000*$I$11)+(1000000*$N$11)+(100*$W$11)+$A67,data!$A$2:$AN$65536,(O$14-$D$14+10),FALSE())</f>
        <v>35.2623409860081</v>
      </c>
      <c r="P67" s="59" t="n">
        <f aca="false">VLOOKUP((10000000*$I$11)+(1000000*$N$11)+(100*$W$11)+$A67,data!$A$2:$AN$65536,(P$14-$D$14+10),FALSE())</f>
        <v>36.6003487339937</v>
      </c>
      <c r="Q67" s="59" t="n">
        <f aca="false">VLOOKUP((10000000*$I$11)+(1000000*$N$11)+(100*$W$11)+$A67,data!$A$2:$AN$65536,(Q$14-$D$14+10),FALSE())</f>
        <v>36.0451585227245</v>
      </c>
      <c r="R67" s="59" t="n">
        <f aca="false">VLOOKUP((10000000*$I$11)+(1000000*$N$11)+(100*$W$11)+$A67,data!$A$2:$AN$65536,(R$14-$D$14+10),FALSE())</f>
        <v>34.4565829637242</v>
      </c>
      <c r="S67" s="59" t="n">
        <f aca="false">VLOOKUP((10000000*$I$11)+(1000000*$N$11)+(100*$W$11)+$A67,data!$A$2:$AN$65536,(S$14-$D$14+10),FALSE())</f>
        <v>34.4319067780537</v>
      </c>
      <c r="T67" s="59" t="n">
        <f aca="false">VLOOKUP((10000000*$I$11)+(1000000*$N$11)+(100*$W$11)+$A67,data!$A$2:$AN$65536,(T$14-$D$14+10),FALSE())</f>
        <v>34.2077587209891</v>
      </c>
      <c r="U67" s="59" t="n">
        <f aca="false">VLOOKUP((10000000*$I$11)+(1000000*$N$11)+(100*$W$11)+$A67,data!$A$2:$AN$65536,(U$14-$D$14+10),FALSE())</f>
        <v>33.3498997895927</v>
      </c>
      <c r="V67" s="59" t="n">
        <f aca="false">VLOOKUP((10000000*$I$11)+(1000000*$N$11)+(100*$W$11)+$A67,data!$A$2:$AN$65536,(V$14-$D$14+10),FALSE())</f>
        <v>33.5164895095338</v>
      </c>
      <c r="W67" s="59" t="n">
        <f aca="false">VLOOKUP((10000000*$I$11)+(1000000*$N$11)+(100*$W$11)+$A67,data!$A$2:$AN$65536,(W$14-$D$14+10),FALSE())</f>
        <v>34.7456339358061</v>
      </c>
      <c r="X67" s="59" t="n">
        <f aca="false">VLOOKUP((10000000*$I$11)+(1000000*$N$11)+(100*$W$11)+$A67,data!$A$2:$AN$65536,(X$14-$D$14+10),FALSE())</f>
        <v>36.4751267948959</v>
      </c>
      <c r="Y67" s="59" t="n">
        <f aca="false">VLOOKUP((10000000*$I$11)+(1000000*$N$11)+(100*$W$11)+$A67,data!$A$2:$AN$65536,(Y$14-$D$14+10),FALSE())</f>
        <v>36.3606044279478</v>
      </c>
      <c r="Z67" s="59" t="n">
        <f aca="false">VLOOKUP((10000000*$I$11)+(1000000*$N$11)+(100*$W$11)+$A67,data!$A$2:$AN$65536,(Z$14-$D$14+10),FALSE())</f>
        <v>36.3518028446602</v>
      </c>
      <c r="AA67" s="59" t="n">
        <f aca="false">VLOOKUP((10000000*$I$11)+(1000000*$N$11)+(100*$W$11)+$A67,data!$A$2:$AN$65536,(AA$14-$D$14+10),FALSE())</f>
        <v>36.3921552402468</v>
      </c>
      <c r="AB67" s="60" t="n">
        <f aca="false">VLOOKUP((10000000*$I$11)+(1000000*$N$11)+(100*$W$11)+$A67,data!$A$2:$AN$65536,(AB$14-$D$14+10),FALSE())</f>
        <v>34.248669981282</v>
      </c>
    </row>
    <row r="68" s="76" customFormat="true" ht="12.75" hidden="false" customHeight="false" outlineLevel="0" collapsed="false">
      <c r="A68" s="23" t="n">
        <v>48</v>
      </c>
      <c r="B68" s="71" t="s">
        <v>33</v>
      </c>
      <c r="C68" s="72"/>
      <c r="D68" s="73" t="n">
        <f aca="false">VLOOKUP((10000000*$I$11)+(1000000*$N$11)+(100*$W$11)+$A68,data!$A$2:$AN$65536,(D$14-$D$14+10),FALSE())</f>
        <v>28.9026356967158</v>
      </c>
      <c r="E68" s="74" t="n">
        <f aca="false">VLOOKUP((10000000*$I$11)+(1000000*$N$11)+(100*$W$11)+$A68,data!$A$2:$AN$65536,(E$14-$D$14+10),FALSE())</f>
        <v>30.8172594331551</v>
      </c>
      <c r="F68" s="74" t="n">
        <f aca="false">VLOOKUP((10000000*$I$11)+(1000000*$N$11)+(100*$W$11)+$A68,data!$A$2:$AN$65536,(F$14-$D$14+10),FALSE())</f>
        <v>31.757980230398</v>
      </c>
      <c r="G68" s="74" t="n">
        <f aca="false">VLOOKUP((10000000*$I$11)+(1000000*$N$11)+(100*$W$11)+$A68,data!$A$2:$AN$65536,(G$14-$D$14+10),FALSE())</f>
        <v>31.7504356800464</v>
      </c>
      <c r="H68" s="74" t="n">
        <f aca="false">VLOOKUP((10000000*$I$11)+(1000000*$N$11)+(100*$W$11)+$A68,data!$A$2:$AN$65536,(H$14-$D$14+10),FALSE())</f>
        <v>31.7211857760595</v>
      </c>
      <c r="I68" s="74" t="n">
        <f aca="false">VLOOKUP((10000000*$I$11)+(1000000*$N$11)+(100*$W$11)+$A68,data!$A$2:$AN$65536,(I$14-$D$14+10),FALSE())</f>
        <v>33.7294412521788</v>
      </c>
      <c r="J68" s="74" t="n">
        <f aca="false">VLOOKUP((10000000*$I$11)+(1000000*$N$11)+(100*$W$11)+$A68,data!$A$2:$AN$65536,(J$14-$D$14+10),FALSE())</f>
        <v>33.6853736801907</v>
      </c>
      <c r="K68" s="74" t="n">
        <f aca="false">VLOOKUP((10000000*$I$11)+(1000000*$N$11)+(100*$W$11)+$A68,data!$A$2:$AN$65536,(K$14-$D$14+10),FALSE())</f>
        <v>33.2567363978792</v>
      </c>
      <c r="L68" s="74" t="n">
        <f aca="false">VLOOKUP((10000000*$I$11)+(1000000*$N$11)+(100*$W$11)+$A68,data!$A$2:$AN$65536,(L$14-$D$14+10),FALSE())</f>
        <v>36.4896779742094</v>
      </c>
      <c r="M68" s="74" t="n">
        <f aca="false">VLOOKUP((10000000*$I$11)+(1000000*$N$11)+(100*$W$11)+$A68,data!$A$2:$AN$65536,(M$14-$D$14+10),FALSE())</f>
        <v>34.0891468473648</v>
      </c>
      <c r="N68" s="74" t="n">
        <f aca="false">VLOOKUP((10000000*$I$11)+(1000000*$N$11)+(100*$W$11)+$A68,data!$A$2:$AN$65536,(N$14-$D$14+10),FALSE())</f>
        <v>33.7118618793079</v>
      </c>
      <c r="O68" s="74" t="n">
        <f aca="false">VLOOKUP((10000000*$I$11)+(1000000*$N$11)+(100*$W$11)+$A68,data!$A$2:$AN$65536,(O$14-$D$14+10),FALSE())</f>
        <v>34.0000358573004</v>
      </c>
      <c r="P68" s="74" t="n">
        <f aca="false">VLOOKUP((10000000*$I$11)+(1000000*$N$11)+(100*$W$11)+$A68,data!$A$2:$AN$65536,(P$14-$D$14+10),FALSE())</f>
        <v>35.3122907262608</v>
      </c>
      <c r="Q68" s="74" t="n">
        <f aca="false">VLOOKUP((10000000*$I$11)+(1000000*$N$11)+(100*$W$11)+$A68,data!$A$2:$AN$65536,(Q$14-$D$14+10),FALSE())</f>
        <v>34.7667749488492</v>
      </c>
      <c r="R68" s="74" t="n">
        <f aca="false">VLOOKUP((10000000*$I$11)+(1000000*$N$11)+(100*$W$11)+$A68,data!$A$2:$AN$65536,(R$14-$D$14+10),FALSE())</f>
        <v>33.2157328339735</v>
      </c>
      <c r="S68" s="74" t="n">
        <f aca="false">VLOOKUP((10000000*$I$11)+(1000000*$N$11)+(100*$W$11)+$A68,data!$A$2:$AN$65536,(S$14-$D$14+10),FALSE())</f>
        <v>33.1979656403697</v>
      </c>
      <c r="T68" s="74" t="n">
        <f aca="false">VLOOKUP((10000000*$I$11)+(1000000*$N$11)+(100*$W$11)+$A68,data!$A$2:$AN$65536,(T$14-$D$14+10),FALSE())</f>
        <v>32.9893028336396</v>
      </c>
      <c r="U68" s="74" t="n">
        <f aca="false">VLOOKUP((10000000*$I$11)+(1000000*$N$11)+(100*$W$11)+$A68,data!$A$2:$AN$65536,(U$14-$D$14+10),FALSE())</f>
        <v>32.1592129688506</v>
      </c>
      <c r="V68" s="74" t="n">
        <f aca="false">VLOOKUP((10000000*$I$11)+(1000000*$N$11)+(100*$W$11)+$A68,data!$A$2:$AN$65536,(V$14-$D$14+10),FALSE())</f>
        <v>32.3265972534456</v>
      </c>
      <c r="W68" s="74" t="n">
        <f aca="false">VLOOKUP((10000000*$I$11)+(1000000*$N$11)+(100*$W$11)+$A68,data!$A$2:$AN$65536,(W$14-$D$14+10),FALSE())</f>
        <v>33.5465666663771</v>
      </c>
      <c r="X68" s="74" t="n">
        <f aca="false">VLOOKUP((10000000*$I$11)+(1000000*$N$11)+(100*$W$11)+$A68,data!$A$2:$AN$65536,(X$14-$D$14+10),FALSE())</f>
        <v>35.252991507701</v>
      </c>
      <c r="Y68" s="74" t="n">
        <f aca="false">VLOOKUP((10000000*$I$11)+(1000000*$N$11)+(100*$W$11)+$A68,data!$A$2:$AN$65536,(Y$14-$D$14+10),FALSE())</f>
        <v>35.149948937399</v>
      </c>
      <c r="Z68" s="74" t="n">
        <f aca="false">VLOOKUP((10000000*$I$11)+(1000000*$N$11)+(100*$W$11)+$A68,data!$A$2:$AN$65536,(Z$14-$D$14+10),FALSE())</f>
        <v>35.1518602819062</v>
      </c>
      <c r="AA68" s="74" t="n">
        <f aca="false">VLOOKUP((10000000*$I$11)+(1000000*$N$11)+(100*$W$11)+$A68,data!$A$2:$AN$65536,(AA$14-$D$14+10),FALSE())</f>
        <v>35.1894689244767</v>
      </c>
      <c r="AB68" s="75" t="n">
        <f aca="false">VLOOKUP((10000000*$I$11)+(1000000*$N$11)+(100*$W$11)+$A68,data!$A$2:$AN$65536,(AB$14-$D$14+10),FALSE())</f>
        <v>33.0853438919706</v>
      </c>
    </row>
    <row r="69" s="76" customFormat="true" ht="12.75" hidden="false" customHeight="false" outlineLevel="0" collapsed="false">
      <c r="A69" s="18" t="n">
        <v>49</v>
      </c>
      <c r="B69" s="77" t="s">
        <v>34</v>
      </c>
      <c r="C69" s="78"/>
      <c r="D69" s="79" t="n">
        <f aca="false">VLOOKUP((10000000*$I$11)+(1000000*$N$11)+(100*$W$11)+$A69,data!$A$2:$AN$65536,(D$14-$D$14+10),FALSE())</f>
        <v>31.3434261692941</v>
      </c>
      <c r="E69" s="80" t="n">
        <f aca="false">VLOOKUP((10000000*$I$11)+(1000000*$N$11)+(100*$W$11)+$A69,data!$A$2:$AN$65536,(E$14-$D$14+10),FALSE())</f>
        <v>33.3391780084961</v>
      </c>
      <c r="F69" s="80" t="n">
        <f aca="false">VLOOKUP((10000000*$I$11)+(1000000*$N$11)+(100*$W$11)+$A69,data!$A$2:$AN$65536,(F$14-$D$14+10),FALSE())</f>
        <v>34.302249538307</v>
      </c>
      <c r="G69" s="80" t="n">
        <f aca="false">VLOOKUP((10000000*$I$11)+(1000000*$N$11)+(100*$W$11)+$A69,data!$A$2:$AN$65536,(G$14-$D$14+10),FALSE())</f>
        <v>34.3080188162844</v>
      </c>
      <c r="H69" s="80" t="n">
        <f aca="false">VLOOKUP((10000000*$I$11)+(1000000*$N$11)+(100*$W$11)+$A69,data!$A$2:$AN$65536,(H$14-$D$14+10),FALSE())</f>
        <v>34.2596450885755</v>
      </c>
      <c r="I69" s="80" t="n">
        <f aca="false">VLOOKUP((10000000*$I$11)+(1000000*$N$11)+(100*$W$11)+$A69,data!$A$2:$AN$65536,(I$14-$D$14+10),FALSE())</f>
        <v>36.3390456974925</v>
      </c>
      <c r="J69" s="80" t="n">
        <f aca="false">VLOOKUP((10000000*$I$11)+(1000000*$N$11)+(100*$W$11)+$A69,data!$A$2:$AN$65536,(J$14-$D$14+10),FALSE())</f>
        <v>36.2764599705009</v>
      </c>
      <c r="K69" s="80" t="n">
        <f aca="false">VLOOKUP((10000000*$I$11)+(1000000*$N$11)+(100*$W$11)+$A69,data!$A$2:$AN$65536,(K$14-$D$14+10),FALSE())</f>
        <v>35.8181693012333</v>
      </c>
      <c r="L69" s="80" t="n">
        <f aca="false">VLOOKUP((10000000*$I$11)+(1000000*$N$11)+(100*$W$11)+$A69,data!$A$2:$AN$65536,(L$14-$D$14+10),FALSE())</f>
        <v>39.1730920950163</v>
      </c>
      <c r="M69" s="80" t="n">
        <f aca="false">VLOOKUP((10000000*$I$11)+(1000000*$N$11)+(100*$W$11)+$A69,data!$A$2:$AN$65536,(M$14-$D$14+10),FALSE())</f>
        <v>36.6676826319364</v>
      </c>
      <c r="N69" s="80" t="n">
        <f aca="false">VLOOKUP((10000000*$I$11)+(1000000*$N$11)+(100*$W$11)+$A69,data!$A$2:$AN$65536,(N$14-$D$14+10),FALSE())</f>
        <v>36.283271944096</v>
      </c>
      <c r="O69" s="80" t="n">
        <f aca="false">VLOOKUP((10000000*$I$11)+(1000000*$N$11)+(100*$W$11)+$A69,data!$A$2:$AN$65536,(O$14-$D$14+10),FALSE())</f>
        <v>36.5473324776816</v>
      </c>
      <c r="P69" s="80" t="n">
        <f aca="false">VLOOKUP((10000000*$I$11)+(1000000*$N$11)+(100*$W$11)+$A69,data!$A$2:$AN$65536,(P$14-$D$14+10),FALSE())</f>
        <v>37.9111576903699</v>
      </c>
      <c r="Q69" s="80" t="n">
        <f aca="false">VLOOKUP((10000000*$I$11)+(1000000*$N$11)+(100*$W$11)+$A69,data!$A$2:$AN$65536,(Q$14-$D$14+10),FALSE())</f>
        <v>37.3463009268616</v>
      </c>
      <c r="R69" s="80" t="n">
        <f aca="false">VLOOKUP((10000000*$I$11)+(1000000*$N$11)+(100*$W$11)+$A69,data!$A$2:$AN$65536,(R$14-$D$14+10),FALSE())</f>
        <v>35.7198699415706</v>
      </c>
      <c r="S69" s="80" t="n">
        <f aca="false">VLOOKUP((10000000*$I$11)+(1000000*$N$11)+(100*$W$11)+$A69,data!$A$2:$AN$65536,(S$14-$D$14+10),FALSE())</f>
        <v>35.6880495438693</v>
      </c>
      <c r="T69" s="80" t="n">
        <f aca="false">VLOOKUP((10000000*$I$11)+(1000000*$N$11)+(100*$W$11)+$A69,data!$A$2:$AN$65536,(T$14-$D$14+10),FALSE())</f>
        <v>35.448001943262</v>
      </c>
      <c r="U69" s="80" t="n">
        <f aca="false">VLOOKUP((10000000*$I$11)+(1000000*$N$11)+(100*$W$11)+$A69,data!$A$2:$AN$65536,(U$14-$D$14+10),FALSE())</f>
        <v>34.561928273197</v>
      </c>
      <c r="V69" s="80" t="n">
        <f aca="false">VLOOKUP((10000000*$I$11)+(1000000*$N$11)+(100*$W$11)+$A69,data!$A$2:$AN$65536,(V$14-$D$14+10),FALSE())</f>
        <v>34.727586849574</v>
      </c>
      <c r="W69" s="80" t="n">
        <f aca="false">VLOOKUP((10000000*$I$11)+(1000000*$N$11)+(100*$W$11)+$A69,data!$A$2:$AN$65536,(W$14-$D$14+10),FALSE())</f>
        <v>35.9654623429268</v>
      </c>
      <c r="X69" s="80" t="n">
        <f aca="false">VLOOKUP((10000000*$I$11)+(1000000*$N$11)+(100*$W$11)+$A69,data!$A$2:$AN$65536,(X$14-$D$14+10),FALSE())</f>
        <v>37.7177965994541</v>
      </c>
      <c r="Y69" s="80" t="n">
        <f aca="false">VLOOKUP((10000000*$I$11)+(1000000*$N$11)+(100*$W$11)+$A69,data!$A$2:$AN$65536,(Y$14-$D$14+10),FALSE())</f>
        <v>37.5914717859087</v>
      </c>
      <c r="Z69" s="80" t="n">
        <f aca="false">VLOOKUP((10000000*$I$11)+(1000000*$N$11)+(100*$W$11)+$A69,data!$A$2:$AN$65536,(Z$14-$D$14+10),FALSE())</f>
        <v>37.5716030747427</v>
      </c>
      <c r="AA69" s="80" t="n">
        <f aca="false">VLOOKUP((10000000*$I$11)+(1000000*$N$11)+(100*$W$11)+$A69,data!$A$2:$AN$65536,(AA$14-$D$14+10),FALSE())</f>
        <v>37.6147684066573</v>
      </c>
      <c r="AB69" s="81" t="n">
        <f aca="false">VLOOKUP((10000000*$I$11)+(1000000*$N$11)+(100*$W$11)+$A69,data!$A$2:$AN$65536,(AB$14-$D$14+10),FALSE())</f>
        <v>35.4318160643775</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6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1</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1</v>
      </c>
      <c r="Q19" s="33" t="n">
        <f aca="false">VLOOKUP((10000000*$I$11)+(1000000*$N$11)+(100*$W$11)+$A19,data!$A$2:$AN$65536,(Q$14-$D$14+10),FALSE())</f>
        <v>0</v>
      </c>
      <c r="R19" s="33" t="n">
        <f aca="false">VLOOKUP((10000000*$I$11)+(1000000*$N$11)+(100*$W$11)+$A19,data!$A$2:$AN$65536,(R$14-$D$14+10),FALSE())</f>
        <v>1</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1</v>
      </c>
      <c r="E20" s="33" t="n">
        <f aca="false">VLOOKUP((10000000*$I$11)+(1000000*$N$11)+(100*$W$11)+$A20,data!$A$2:$AN$65536,(E$14-$D$14+10),FALSE())</f>
        <v>0</v>
      </c>
      <c r="F20" s="33" t="n">
        <f aca="false">VLOOKUP((10000000*$I$11)+(1000000*$N$11)+(100*$W$11)+$A20,data!$A$2:$AN$65536,(F$14-$D$14+10),FALSE())</f>
        <v>1</v>
      </c>
      <c r="G20" s="33" t="n">
        <f aca="false">VLOOKUP((10000000*$I$11)+(1000000*$N$11)+(100*$W$11)+$A20,data!$A$2:$AN$65536,(G$14-$D$14+10),FALSE())</f>
        <v>0</v>
      </c>
      <c r="H20" s="33" t="n">
        <f aca="false">VLOOKUP((10000000*$I$11)+(1000000*$N$11)+(100*$W$11)+$A20,data!$A$2:$AN$65536,(H$14-$D$14+10),FALSE())</f>
        <v>1</v>
      </c>
      <c r="I20" s="33" t="n">
        <f aca="false">VLOOKUP((10000000*$I$11)+(1000000*$N$11)+(100*$W$11)+$A20,data!$A$2:$AN$65536,(I$14-$D$14+10),FALSE())</f>
        <v>1</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2</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1</v>
      </c>
      <c r="R20" s="33" t="n">
        <f aca="false">VLOOKUP((10000000*$I$11)+(1000000*$N$11)+(100*$W$11)+$A20,data!$A$2:$AN$65536,(R$14-$D$14+10),FALSE())</f>
        <v>0</v>
      </c>
      <c r="S20" s="33" t="n">
        <f aca="false">VLOOKUP((10000000*$I$11)+(1000000*$N$11)+(100*$W$11)+$A20,data!$A$2:$AN$65536,(S$14-$D$14+10),FALSE())</f>
        <v>3</v>
      </c>
      <c r="T20" s="33" t="n">
        <f aca="false">VLOOKUP((10000000*$I$11)+(1000000*$N$11)+(100*$W$11)+$A20,data!$A$2:$AN$65536,(T$14-$D$14+10),FALSE())</f>
        <v>0</v>
      </c>
      <c r="U20" s="33" t="n">
        <f aca="false">VLOOKUP((10000000*$I$11)+(1000000*$N$11)+(100*$W$11)+$A20,data!$A$2:$AN$65536,(U$14-$D$14+10),FALSE())</f>
        <v>1</v>
      </c>
      <c r="V20" s="33" t="n">
        <f aca="false">VLOOKUP((10000000*$I$11)+(1000000*$N$11)+(100*$W$11)+$A20,data!$A$2:$AN$65536,(V$14-$D$14+10),FALSE())</f>
        <v>2</v>
      </c>
      <c r="W20" s="33" t="n">
        <f aca="false">VLOOKUP((10000000*$I$11)+(1000000*$N$11)+(100*$W$11)+$A20,data!$A$2:$AN$65536,(W$14-$D$14+10),FALSE())</f>
        <v>2</v>
      </c>
      <c r="X20" s="33" t="n">
        <f aca="false">VLOOKUP((10000000*$I$11)+(1000000*$N$11)+(100*$W$11)+$A20,data!$A$2:$AN$65536,(X$14-$D$14+10),FALSE())</f>
        <v>2</v>
      </c>
      <c r="Y20" s="33" t="n">
        <f aca="false">VLOOKUP((10000000*$I$11)+(1000000*$N$11)+(100*$W$11)+$A20,data!$A$2:$AN$65536,(Y$14-$D$14+10),FALSE())</f>
        <v>2</v>
      </c>
      <c r="Z20" s="33" t="n">
        <f aca="false">VLOOKUP((10000000*$I$11)+(1000000*$N$11)+(100*$W$11)+$A20,data!$A$2:$AN$65536,(Z$14-$D$14+10),FALSE())</f>
        <v>2</v>
      </c>
      <c r="AA20" s="33" t="n">
        <f aca="false">VLOOKUP((10000000*$I$11)+(1000000*$N$11)+(100*$W$11)+$A20,data!$A$2:$AN$65536,(AA$14-$D$14+10),FALSE())</f>
        <v>0</v>
      </c>
      <c r="AB20" s="34" t="n">
        <f aca="false">VLOOKUP((10000000*$I$11)+(1000000*$N$11)+(100*$W$11)+$A20,data!$A$2:$AN$65536,(AB$14-$D$14+10),FALSE())</f>
        <v>2</v>
      </c>
    </row>
    <row r="21" s="35" customFormat="true" ht="12.75" hidden="false" customHeight="false" outlineLevel="0" collapsed="false">
      <c r="A21" s="23" t="n">
        <v>5</v>
      </c>
      <c r="B21" s="30" t="s">
        <v>16</v>
      </c>
      <c r="C21" s="31"/>
      <c r="D21" s="32" t="n">
        <f aca="false">VLOOKUP((10000000*$I$11)+(1000000*$N$11)+(100*$W$11)+$A21,data!$A$2:$AN$65536,(D$14-$D$14+10),FALSE())</f>
        <v>1</v>
      </c>
      <c r="E21" s="33" t="n">
        <f aca="false">VLOOKUP((10000000*$I$11)+(1000000*$N$11)+(100*$W$11)+$A21,data!$A$2:$AN$65536,(E$14-$D$14+10),FALSE())</f>
        <v>2</v>
      </c>
      <c r="F21" s="33" t="n">
        <f aca="false">VLOOKUP((10000000*$I$11)+(1000000*$N$11)+(100*$W$11)+$A21,data!$A$2:$AN$65536,(F$14-$D$14+10),FALSE())</f>
        <v>0</v>
      </c>
      <c r="G21" s="33" t="n">
        <f aca="false">VLOOKUP((10000000*$I$11)+(1000000*$N$11)+(100*$W$11)+$A21,data!$A$2:$AN$65536,(G$14-$D$14+10),FALSE())</f>
        <v>1</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1</v>
      </c>
      <c r="K21" s="33" t="n">
        <f aca="false">VLOOKUP((10000000*$I$11)+(1000000*$N$11)+(100*$W$11)+$A21,data!$A$2:$AN$65536,(K$14-$D$14+10),FALSE())</f>
        <v>0</v>
      </c>
      <c r="L21" s="33" t="n">
        <f aca="false">VLOOKUP((10000000*$I$11)+(1000000*$N$11)+(100*$W$11)+$A21,data!$A$2:$AN$65536,(L$14-$D$14+10),FALSE())</f>
        <v>1</v>
      </c>
      <c r="M21" s="33" t="n">
        <f aca="false">VLOOKUP((10000000*$I$11)+(1000000*$N$11)+(100*$W$11)+$A21,data!$A$2:$AN$65536,(M$14-$D$14+10),FALSE())</f>
        <v>0</v>
      </c>
      <c r="N21" s="33" t="n">
        <f aca="false">VLOOKUP((10000000*$I$11)+(1000000*$N$11)+(100*$W$11)+$A21,data!$A$2:$AN$65536,(N$14-$D$14+10),FALSE())</f>
        <v>1</v>
      </c>
      <c r="O21" s="33" t="n">
        <f aca="false">VLOOKUP((10000000*$I$11)+(1000000*$N$11)+(100*$W$11)+$A21,data!$A$2:$AN$65536,(O$14-$D$14+10),FALSE())</f>
        <v>1</v>
      </c>
      <c r="P21" s="33" t="n">
        <f aca="false">VLOOKUP((10000000*$I$11)+(1000000*$N$11)+(100*$W$11)+$A21,data!$A$2:$AN$65536,(P$14-$D$14+10),FALSE())</f>
        <v>0</v>
      </c>
      <c r="Q21" s="33" t="n">
        <f aca="false">VLOOKUP((10000000*$I$11)+(1000000*$N$11)+(100*$W$11)+$A21,data!$A$2:$AN$65536,(Q$14-$D$14+10),FALSE())</f>
        <v>2</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1</v>
      </c>
      <c r="U21" s="33" t="n">
        <f aca="false">VLOOKUP((10000000*$I$11)+(1000000*$N$11)+(100*$W$11)+$A21,data!$A$2:$AN$65536,(U$14-$D$14+10),FALSE())</f>
        <v>1</v>
      </c>
      <c r="V21" s="33" t="n">
        <f aca="false">VLOOKUP((10000000*$I$11)+(1000000*$N$11)+(100*$W$11)+$A21,data!$A$2:$AN$65536,(V$14-$D$14+10),FALSE())</f>
        <v>0</v>
      </c>
      <c r="W21" s="33" t="n">
        <f aca="false">VLOOKUP((10000000*$I$11)+(1000000*$N$11)+(100*$W$11)+$A21,data!$A$2:$AN$65536,(W$14-$D$14+10),FALSE())</f>
        <v>3</v>
      </c>
      <c r="X21" s="33" t="n">
        <f aca="false">VLOOKUP((10000000*$I$11)+(1000000*$N$11)+(100*$W$11)+$A21,data!$A$2:$AN$65536,(X$14-$D$14+10),FALSE())</f>
        <v>0</v>
      </c>
      <c r="Y21" s="33" t="n">
        <f aca="false">VLOOKUP((10000000*$I$11)+(1000000*$N$11)+(100*$W$11)+$A21,data!$A$2:$AN$65536,(Y$14-$D$14+10),FALSE())</f>
        <v>3</v>
      </c>
      <c r="Z21" s="33" t="n">
        <f aca="false">VLOOKUP((10000000*$I$11)+(1000000*$N$11)+(100*$W$11)+$A21,data!$A$2:$AN$65536,(Z$14-$D$14+10),FALSE())</f>
        <v>1</v>
      </c>
      <c r="AA21" s="33" t="n">
        <f aca="false">VLOOKUP((10000000*$I$11)+(1000000*$N$11)+(100*$W$11)+$A21,data!$A$2:$AN$65536,(AA$14-$D$14+10),FALSE())</f>
        <v>3</v>
      </c>
      <c r="AB21" s="34" t="n">
        <f aca="false">VLOOKUP((10000000*$I$11)+(1000000*$N$11)+(100*$W$11)+$A21,data!$A$2:$AN$65536,(AB$14-$D$14+10),FALSE())</f>
        <v>2</v>
      </c>
    </row>
    <row r="22" s="35" customFormat="true" ht="12.75" hidden="false" customHeight="false" outlineLevel="0" collapsed="false">
      <c r="A22" s="23" t="n">
        <v>6</v>
      </c>
      <c r="B22" s="30" t="s">
        <v>17</v>
      </c>
      <c r="C22" s="31"/>
      <c r="D22" s="32" t="n">
        <f aca="false">VLOOKUP((10000000*$I$11)+(1000000*$N$11)+(100*$W$11)+$A22,data!$A$2:$AN$65536,(D$14-$D$14+10),FALSE())</f>
        <v>2</v>
      </c>
      <c r="E22" s="33" t="n">
        <f aca="false">VLOOKUP((10000000*$I$11)+(1000000*$N$11)+(100*$W$11)+$A22,data!$A$2:$AN$65536,(E$14-$D$14+10),FALSE())</f>
        <v>3</v>
      </c>
      <c r="F22" s="33" t="n">
        <f aca="false">VLOOKUP((10000000*$I$11)+(1000000*$N$11)+(100*$W$11)+$A22,data!$A$2:$AN$65536,(F$14-$D$14+10),FALSE())</f>
        <v>2</v>
      </c>
      <c r="G22" s="33" t="n">
        <f aca="false">VLOOKUP((10000000*$I$11)+(1000000*$N$11)+(100*$W$11)+$A22,data!$A$2:$AN$65536,(G$14-$D$14+10),FALSE())</f>
        <v>3</v>
      </c>
      <c r="H22" s="33" t="n">
        <f aca="false">VLOOKUP((10000000*$I$11)+(1000000*$N$11)+(100*$W$11)+$A22,data!$A$2:$AN$65536,(H$14-$D$14+10),FALSE())</f>
        <v>1</v>
      </c>
      <c r="I22" s="33" t="n">
        <f aca="false">VLOOKUP((10000000*$I$11)+(1000000*$N$11)+(100*$W$11)+$A22,data!$A$2:$AN$65536,(I$14-$D$14+10),FALSE())</f>
        <v>5</v>
      </c>
      <c r="J22" s="33" t="n">
        <f aca="false">VLOOKUP((10000000*$I$11)+(1000000*$N$11)+(100*$W$11)+$A22,data!$A$2:$AN$65536,(J$14-$D$14+10),FALSE())</f>
        <v>0</v>
      </c>
      <c r="K22" s="33" t="n">
        <f aca="false">VLOOKUP((10000000*$I$11)+(1000000*$N$11)+(100*$W$11)+$A22,data!$A$2:$AN$65536,(K$14-$D$14+10),FALSE())</f>
        <v>5</v>
      </c>
      <c r="L22" s="33" t="n">
        <f aca="false">VLOOKUP((10000000*$I$11)+(1000000*$N$11)+(100*$W$11)+$A22,data!$A$2:$AN$65536,(L$14-$D$14+10),FALSE())</f>
        <v>1</v>
      </c>
      <c r="M22" s="33" t="n">
        <f aca="false">VLOOKUP((10000000*$I$11)+(1000000*$N$11)+(100*$W$11)+$A22,data!$A$2:$AN$65536,(M$14-$D$14+10),FALSE())</f>
        <v>5</v>
      </c>
      <c r="N22" s="33" t="n">
        <f aca="false">VLOOKUP((10000000*$I$11)+(1000000*$N$11)+(100*$W$11)+$A22,data!$A$2:$AN$65536,(N$14-$D$14+10),FALSE())</f>
        <v>2</v>
      </c>
      <c r="O22" s="33" t="n">
        <f aca="false">VLOOKUP((10000000*$I$11)+(1000000*$N$11)+(100*$W$11)+$A22,data!$A$2:$AN$65536,(O$14-$D$14+10),FALSE())</f>
        <v>4</v>
      </c>
      <c r="P22" s="33" t="n">
        <f aca="false">VLOOKUP((10000000*$I$11)+(1000000*$N$11)+(100*$W$11)+$A22,data!$A$2:$AN$65536,(P$14-$D$14+10),FALSE())</f>
        <v>3</v>
      </c>
      <c r="Q22" s="33" t="n">
        <f aca="false">VLOOKUP((10000000*$I$11)+(1000000*$N$11)+(100*$W$11)+$A22,data!$A$2:$AN$65536,(Q$14-$D$14+10),FALSE())</f>
        <v>0</v>
      </c>
      <c r="R22" s="33" t="n">
        <f aca="false">VLOOKUP((10000000*$I$11)+(1000000*$N$11)+(100*$W$11)+$A22,data!$A$2:$AN$65536,(R$14-$D$14+10),FALSE())</f>
        <v>1</v>
      </c>
      <c r="S22" s="33" t="n">
        <f aca="false">VLOOKUP((10000000*$I$11)+(1000000*$N$11)+(100*$W$11)+$A22,data!$A$2:$AN$65536,(S$14-$D$14+10),FALSE())</f>
        <v>2</v>
      </c>
      <c r="T22" s="33" t="n">
        <f aca="false">VLOOKUP((10000000*$I$11)+(1000000*$N$11)+(100*$W$11)+$A22,data!$A$2:$AN$65536,(T$14-$D$14+10),FALSE())</f>
        <v>4</v>
      </c>
      <c r="U22" s="33" t="n">
        <f aca="false">VLOOKUP((10000000*$I$11)+(1000000*$N$11)+(100*$W$11)+$A22,data!$A$2:$AN$65536,(U$14-$D$14+10),FALSE())</f>
        <v>0</v>
      </c>
      <c r="V22" s="33" t="n">
        <f aca="false">VLOOKUP((10000000*$I$11)+(1000000*$N$11)+(100*$W$11)+$A22,data!$A$2:$AN$65536,(V$14-$D$14+10),FALSE())</f>
        <v>2</v>
      </c>
      <c r="W22" s="33" t="n">
        <f aca="false">VLOOKUP((10000000*$I$11)+(1000000*$N$11)+(100*$W$11)+$A22,data!$A$2:$AN$65536,(W$14-$D$14+10),FALSE())</f>
        <v>4</v>
      </c>
      <c r="X22" s="33" t="n">
        <f aca="false">VLOOKUP((10000000*$I$11)+(1000000*$N$11)+(100*$W$11)+$A22,data!$A$2:$AN$65536,(X$14-$D$14+10),FALSE())</f>
        <v>2</v>
      </c>
      <c r="Y22" s="33" t="n">
        <f aca="false">VLOOKUP((10000000*$I$11)+(1000000*$N$11)+(100*$W$11)+$A22,data!$A$2:$AN$65536,(Y$14-$D$14+10),FALSE())</f>
        <v>3</v>
      </c>
      <c r="Z22" s="33" t="n">
        <f aca="false">VLOOKUP((10000000*$I$11)+(1000000*$N$11)+(100*$W$11)+$A22,data!$A$2:$AN$65536,(Z$14-$D$14+10),FALSE())</f>
        <v>1</v>
      </c>
      <c r="AA22" s="33" t="n">
        <f aca="false">VLOOKUP((10000000*$I$11)+(1000000*$N$11)+(100*$W$11)+$A22,data!$A$2:$AN$65536,(AA$14-$D$14+10),FALSE())</f>
        <v>3</v>
      </c>
      <c r="AB22" s="34" t="n">
        <f aca="false">VLOOKUP((10000000*$I$11)+(1000000*$N$11)+(100*$W$11)+$A22,data!$A$2:$AN$65536,(AB$14-$D$14+10),FALSE())</f>
        <v>2</v>
      </c>
    </row>
    <row r="23" s="35" customFormat="true" ht="12.75" hidden="false" customHeight="false" outlineLevel="0" collapsed="false">
      <c r="A23" s="23" t="n">
        <v>7</v>
      </c>
      <c r="B23" s="30" t="s">
        <v>18</v>
      </c>
      <c r="C23" s="31"/>
      <c r="D23" s="32" t="n">
        <f aca="false">VLOOKUP((10000000*$I$11)+(1000000*$N$11)+(100*$W$11)+$A23,data!$A$2:$AN$65536,(D$14-$D$14+10),FALSE())</f>
        <v>3</v>
      </c>
      <c r="E23" s="33" t="n">
        <f aca="false">VLOOKUP((10000000*$I$11)+(1000000*$N$11)+(100*$W$11)+$A23,data!$A$2:$AN$65536,(E$14-$D$14+10),FALSE())</f>
        <v>9</v>
      </c>
      <c r="F23" s="33" t="n">
        <f aca="false">VLOOKUP((10000000*$I$11)+(1000000*$N$11)+(100*$W$11)+$A23,data!$A$2:$AN$65536,(F$14-$D$14+10),FALSE())</f>
        <v>8</v>
      </c>
      <c r="G23" s="33" t="n">
        <f aca="false">VLOOKUP((10000000*$I$11)+(1000000*$N$11)+(100*$W$11)+$A23,data!$A$2:$AN$65536,(G$14-$D$14+10),FALSE())</f>
        <v>5</v>
      </c>
      <c r="H23" s="33" t="n">
        <f aca="false">VLOOKUP((10000000*$I$11)+(1000000*$N$11)+(100*$W$11)+$A23,data!$A$2:$AN$65536,(H$14-$D$14+10),FALSE())</f>
        <v>9</v>
      </c>
      <c r="I23" s="33" t="n">
        <f aca="false">VLOOKUP((10000000*$I$11)+(1000000*$N$11)+(100*$W$11)+$A23,data!$A$2:$AN$65536,(I$14-$D$14+10),FALSE())</f>
        <v>4</v>
      </c>
      <c r="J23" s="33" t="n">
        <f aca="false">VLOOKUP((10000000*$I$11)+(1000000*$N$11)+(100*$W$11)+$A23,data!$A$2:$AN$65536,(J$14-$D$14+10),FALSE())</f>
        <v>12</v>
      </c>
      <c r="K23" s="33" t="n">
        <f aca="false">VLOOKUP((10000000*$I$11)+(1000000*$N$11)+(100*$W$11)+$A23,data!$A$2:$AN$65536,(K$14-$D$14+10),FALSE())</f>
        <v>6</v>
      </c>
      <c r="L23" s="33" t="n">
        <f aca="false">VLOOKUP((10000000*$I$11)+(1000000*$N$11)+(100*$W$11)+$A23,data!$A$2:$AN$65536,(L$14-$D$14+10),FALSE())</f>
        <v>5</v>
      </c>
      <c r="M23" s="33" t="n">
        <f aca="false">VLOOKUP((10000000*$I$11)+(1000000*$N$11)+(100*$W$11)+$A23,data!$A$2:$AN$65536,(M$14-$D$14+10),FALSE())</f>
        <v>7</v>
      </c>
      <c r="N23" s="33" t="n">
        <f aca="false">VLOOKUP((10000000*$I$11)+(1000000*$N$11)+(100*$W$11)+$A23,data!$A$2:$AN$65536,(N$14-$D$14+10),FALSE())</f>
        <v>3</v>
      </c>
      <c r="O23" s="33" t="n">
        <f aca="false">VLOOKUP((10000000*$I$11)+(1000000*$N$11)+(100*$W$11)+$A23,data!$A$2:$AN$65536,(O$14-$D$14+10),FALSE())</f>
        <v>4</v>
      </c>
      <c r="P23" s="33" t="n">
        <f aca="false">VLOOKUP((10000000*$I$11)+(1000000*$N$11)+(100*$W$11)+$A23,data!$A$2:$AN$65536,(P$14-$D$14+10),FALSE())</f>
        <v>9</v>
      </c>
      <c r="Q23" s="33" t="n">
        <f aca="false">VLOOKUP((10000000*$I$11)+(1000000*$N$11)+(100*$W$11)+$A23,data!$A$2:$AN$65536,(Q$14-$D$14+10),FALSE())</f>
        <v>5</v>
      </c>
      <c r="R23" s="33" t="n">
        <f aca="false">VLOOKUP((10000000*$I$11)+(1000000*$N$11)+(100*$W$11)+$A23,data!$A$2:$AN$65536,(R$14-$D$14+10),FALSE())</f>
        <v>4</v>
      </c>
      <c r="S23" s="33" t="n">
        <f aca="false">VLOOKUP((10000000*$I$11)+(1000000*$N$11)+(100*$W$11)+$A23,data!$A$2:$AN$65536,(S$14-$D$14+10),FALSE())</f>
        <v>3</v>
      </c>
      <c r="T23" s="33" t="n">
        <f aca="false">VLOOKUP((10000000*$I$11)+(1000000*$N$11)+(100*$W$11)+$A23,data!$A$2:$AN$65536,(T$14-$D$14+10),FALSE())</f>
        <v>1</v>
      </c>
      <c r="U23" s="33" t="n">
        <f aca="false">VLOOKUP((10000000*$I$11)+(1000000*$N$11)+(100*$W$11)+$A23,data!$A$2:$AN$65536,(U$14-$D$14+10),FALSE())</f>
        <v>6</v>
      </c>
      <c r="V23" s="33" t="n">
        <f aca="false">VLOOKUP((10000000*$I$11)+(1000000*$N$11)+(100*$W$11)+$A23,data!$A$2:$AN$65536,(V$14-$D$14+10),FALSE())</f>
        <v>7</v>
      </c>
      <c r="W23" s="33" t="n">
        <f aca="false">VLOOKUP((10000000*$I$11)+(1000000*$N$11)+(100*$W$11)+$A23,data!$A$2:$AN$65536,(W$14-$D$14+10),FALSE())</f>
        <v>4</v>
      </c>
      <c r="X23" s="33" t="n">
        <f aca="false">VLOOKUP((10000000*$I$11)+(1000000*$N$11)+(100*$W$11)+$A23,data!$A$2:$AN$65536,(X$14-$D$14+10),FALSE())</f>
        <v>8</v>
      </c>
      <c r="Y23" s="33" t="n">
        <f aca="false">VLOOKUP((10000000*$I$11)+(1000000*$N$11)+(100*$W$11)+$A23,data!$A$2:$AN$65536,(Y$14-$D$14+10),FALSE())</f>
        <v>5</v>
      </c>
      <c r="Z23" s="33" t="n">
        <f aca="false">VLOOKUP((10000000*$I$11)+(1000000*$N$11)+(100*$W$11)+$A23,data!$A$2:$AN$65536,(Z$14-$D$14+10),FALSE())</f>
        <v>3</v>
      </c>
      <c r="AA23" s="33" t="n">
        <f aca="false">VLOOKUP((10000000*$I$11)+(1000000*$N$11)+(100*$W$11)+$A23,data!$A$2:$AN$65536,(AA$14-$D$14+10),FALSE())</f>
        <v>2</v>
      </c>
      <c r="AB23" s="34" t="n">
        <f aca="false">VLOOKUP((10000000*$I$11)+(1000000*$N$11)+(100*$W$11)+$A23,data!$A$2:$AN$65536,(AB$14-$D$14+10),FALSE())</f>
        <v>6</v>
      </c>
    </row>
    <row r="24" s="35" customFormat="true" ht="12.75" hidden="false" customHeight="false" outlineLevel="0" collapsed="false">
      <c r="A24" s="23" t="n">
        <v>8</v>
      </c>
      <c r="B24" s="30" t="s">
        <v>19</v>
      </c>
      <c r="C24" s="31"/>
      <c r="D24" s="32" t="n">
        <f aca="false">VLOOKUP((10000000*$I$11)+(1000000*$N$11)+(100*$W$11)+$A24,data!$A$2:$AN$65536,(D$14-$D$14+10),FALSE())</f>
        <v>11</v>
      </c>
      <c r="E24" s="33" t="n">
        <f aca="false">VLOOKUP((10000000*$I$11)+(1000000*$N$11)+(100*$W$11)+$A24,data!$A$2:$AN$65536,(E$14-$D$14+10),FALSE())</f>
        <v>6</v>
      </c>
      <c r="F24" s="33" t="n">
        <f aca="false">VLOOKUP((10000000*$I$11)+(1000000*$N$11)+(100*$W$11)+$A24,data!$A$2:$AN$65536,(F$14-$D$14+10),FALSE())</f>
        <v>15</v>
      </c>
      <c r="G24" s="33" t="n">
        <f aca="false">VLOOKUP((10000000*$I$11)+(1000000*$N$11)+(100*$W$11)+$A24,data!$A$2:$AN$65536,(G$14-$D$14+10),FALSE())</f>
        <v>13</v>
      </c>
      <c r="H24" s="33" t="n">
        <f aca="false">VLOOKUP((10000000*$I$11)+(1000000*$N$11)+(100*$W$11)+$A24,data!$A$2:$AN$65536,(H$14-$D$14+10),FALSE())</f>
        <v>10</v>
      </c>
      <c r="I24" s="33" t="n">
        <f aca="false">VLOOKUP((10000000*$I$11)+(1000000*$N$11)+(100*$W$11)+$A24,data!$A$2:$AN$65536,(I$14-$D$14+10),FALSE())</f>
        <v>12</v>
      </c>
      <c r="J24" s="33" t="n">
        <f aca="false">VLOOKUP((10000000*$I$11)+(1000000*$N$11)+(100*$W$11)+$A24,data!$A$2:$AN$65536,(J$14-$D$14+10),FALSE())</f>
        <v>19</v>
      </c>
      <c r="K24" s="33" t="n">
        <f aca="false">VLOOKUP((10000000*$I$11)+(1000000*$N$11)+(100*$W$11)+$A24,data!$A$2:$AN$65536,(K$14-$D$14+10),FALSE())</f>
        <v>11</v>
      </c>
      <c r="L24" s="33" t="n">
        <f aca="false">VLOOKUP((10000000*$I$11)+(1000000*$N$11)+(100*$W$11)+$A24,data!$A$2:$AN$65536,(L$14-$D$14+10),FALSE())</f>
        <v>14</v>
      </c>
      <c r="M24" s="33" t="n">
        <f aca="false">VLOOKUP((10000000*$I$11)+(1000000*$N$11)+(100*$W$11)+$A24,data!$A$2:$AN$65536,(M$14-$D$14+10),FALSE())</f>
        <v>10</v>
      </c>
      <c r="N24" s="33" t="n">
        <f aca="false">VLOOKUP((10000000*$I$11)+(1000000*$N$11)+(100*$W$11)+$A24,data!$A$2:$AN$65536,(N$14-$D$14+10),FALSE())</f>
        <v>13</v>
      </c>
      <c r="O24" s="33" t="n">
        <f aca="false">VLOOKUP((10000000*$I$11)+(1000000*$N$11)+(100*$W$11)+$A24,data!$A$2:$AN$65536,(O$14-$D$14+10),FALSE())</f>
        <v>7</v>
      </c>
      <c r="P24" s="33" t="n">
        <f aca="false">VLOOKUP((10000000*$I$11)+(1000000*$N$11)+(100*$W$11)+$A24,data!$A$2:$AN$65536,(P$14-$D$14+10),FALSE())</f>
        <v>11</v>
      </c>
      <c r="Q24" s="33" t="n">
        <f aca="false">VLOOKUP((10000000*$I$11)+(1000000*$N$11)+(100*$W$11)+$A24,data!$A$2:$AN$65536,(Q$14-$D$14+10),FALSE())</f>
        <v>10</v>
      </c>
      <c r="R24" s="33" t="n">
        <f aca="false">VLOOKUP((10000000*$I$11)+(1000000*$N$11)+(100*$W$11)+$A24,data!$A$2:$AN$65536,(R$14-$D$14+10),FALSE())</f>
        <v>15</v>
      </c>
      <c r="S24" s="33" t="n">
        <f aca="false">VLOOKUP((10000000*$I$11)+(1000000*$N$11)+(100*$W$11)+$A24,data!$A$2:$AN$65536,(S$14-$D$14+10),FALSE())</f>
        <v>15</v>
      </c>
      <c r="T24" s="33" t="n">
        <f aca="false">VLOOKUP((10000000*$I$11)+(1000000*$N$11)+(100*$W$11)+$A24,data!$A$2:$AN$65536,(T$14-$D$14+10),FALSE())</f>
        <v>8</v>
      </c>
      <c r="U24" s="33" t="n">
        <f aca="false">VLOOKUP((10000000*$I$11)+(1000000*$N$11)+(100*$W$11)+$A24,data!$A$2:$AN$65536,(U$14-$D$14+10),FALSE())</f>
        <v>15</v>
      </c>
      <c r="V24" s="33" t="n">
        <f aca="false">VLOOKUP((10000000*$I$11)+(1000000*$N$11)+(100*$W$11)+$A24,data!$A$2:$AN$65536,(V$14-$D$14+10),FALSE())</f>
        <v>9</v>
      </c>
      <c r="W24" s="33" t="n">
        <f aca="false">VLOOKUP((10000000*$I$11)+(1000000*$N$11)+(100*$W$11)+$A24,data!$A$2:$AN$65536,(W$14-$D$14+10),FALSE())</f>
        <v>15</v>
      </c>
      <c r="X24" s="33" t="n">
        <f aca="false">VLOOKUP((10000000*$I$11)+(1000000*$N$11)+(100*$W$11)+$A24,data!$A$2:$AN$65536,(X$14-$D$14+10),FALSE())</f>
        <v>10</v>
      </c>
      <c r="Y24" s="33" t="n">
        <f aca="false">VLOOKUP((10000000*$I$11)+(1000000*$N$11)+(100*$W$11)+$A24,data!$A$2:$AN$65536,(Y$14-$D$14+10),FALSE())</f>
        <v>10</v>
      </c>
      <c r="Z24" s="33" t="n">
        <f aca="false">VLOOKUP((10000000*$I$11)+(1000000*$N$11)+(100*$W$11)+$A24,data!$A$2:$AN$65536,(Z$14-$D$14+10),FALSE())</f>
        <v>6</v>
      </c>
      <c r="AA24" s="33" t="n">
        <f aca="false">VLOOKUP((10000000*$I$11)+(1000000*$N$11)+(100*$W$11)+$A24,data!$A$2:$AN$65536,(AA$14-$D$14+10),FALSE())</f>
        <v>15</v>
      </c>
      <c r="AB24" s="34" t="n">
        <f aca="false">VLOOKUP((10000000*$I$11)+(1000000*$N$11)+(100*$W$11)+$A24,data!$A$2:$AN$65536,(AB$14-$D$14+10),FALSE())</f>
        <v>11</v>
      </c>
    </row>
    <row r="25" s="35" customFormat="true" ht="12.75" hidden="false" customHeight="false" outlineLevel="0" collapsed="false">
      <c r="A25" s="23" t="n">
        <v>9</v>
      </c>
      <c r="B25" s="30" t="s">
        <v>20</v>
      </c>
      <c r="C25" s="31"/>
      <c r="D25" s="32" t="n">
        <f aca="false">VLOOKUP((10000000*$I$11)+(1000000*$N$11)+(100*$W$11)+$A25,data!$A$2:$AN$65536,(D$14-$D$14+10),FALSE())</f>
        <v>14</v>
      </c>
      <c r="E25" s="33" t="n">
        <f aca="false">VLOOKUP((10000000*$I$11)+(1000000*$N$11)+(100*$W$11)+$A25,data!$A$2:$AN$65536,(E$14-$D$14+10),FALSE())</f>
        <v>30</v>
      </c>
      <c r="F25" s="33" t="n">
        <f aca="false">VLOOKUP((10000000*$I$11)+(1000000*$N$11)+(100*$W$11)+$A25,data!$A$2:$AN$65536,(F$14-$D$14+10),FALSE())</f>
        <v>17</v>
      </c>
      <c r="G25" s="33" t="n">
        <f aca="false">VLOOKUP((10000000*$I$11)+(1000000*$N$11)+(100*$W$11)+$A25,data!$A$2:$AN$65536,(G$14-$D$14+10),FALSE())</f>
        <v>23</v>
      </c>
      <c r="H25" s="33" t="n">
        <f aca="false">VLOOKUP((10000000*$I$11)+(1000000*$N$11)+(100*$W$11)+$A25,data!$A$2:$AN$65536,(H$14-$D$14+10),FALSE())</f>
        <v>14</v>
      </c>
      <c r="I25" s="33" t="n">
        <f aca="false">VLOOKUP((10000000*$I$11)+(1000000*$N$11)+(100*$W$11)+$A25,data!$A$2:$AN$65536,(I$14-$D$14+10),FALSE())</f>
        <v>24</v>
      </c>
      <c r="J25" s="33" t="n">
        <f aca="false">VLOOKUP((10000000*$I$11)+(1000000*$N$11)+(100*$W$11)+$A25,data!$A$2:$AN$65536,(J$14-$D$14+10),FALSE())</f>
        <v>25</v>
      </c>
      <c r="K25" s="33" t="n">
        <f aca="false">VLOOKUP((10000000*$I$11)+(1000000*$N$11)+(100*$W$11)+$A25,data!$A$2:$AN$65536,(K$14-$D$14+10),FALSE())</f>
        <v>30</v>
      </c>
      <c r="L25" s="33" t="n">
        <f aca="false">VLOOKUP((10000000*$I$11)+(1000000*$N$11)+(100*$W$11)+$A25,data!$A$2:$AN$65536,(L$14-$D$14+10),FALSE())</f>
        <v>28</v>
      </c>
      <c r="M25" s="33" t="n">
        <f aca="false">VLOOKUP((10000000*$I$11)+(1000000*$N$11)+(100*$W$11)+$A25,data!$A$2:$AN$65536,(M$14-$D$14+10),FALSE())</f>
        <v>25</v>
      </c>
      <c r="N25" s="33" t="n">
        <f aca="false">VLOOKUP((10000000*$I$11)+(1000000*$N$11)+(100*$W$11)+$A25,data!$A$2:$AN$65536,(N$14-$D$14+10),FALSE())</f>
        <v>15</v>
      </c>
      <c r="O25" s="33" t="n">
        <f aca="false">VLOOKUP((10000000*$I$11)+(1000000*$N$11)+(100*$W$11)+$A25,data!$A$2:$AN$65536,(O$14-$D$14+10),FALSE())</f>
        <v>21</v>
      </c>
      <c r="P25" s="33" t="n">
        <f aca="false">VLOOKUP((10000000*$I$11)+(1000000*$N$11)+(100*$W$11)+$A25,data!$A$2:$AN$65536,(P$14-$D$14+10),FALSE())</f>
        <v>20</v>
      </c>
      <c r="Q25" s="33" t="n">
        <f aca="false">VLOOKUP((10000000*$I$11)+(1000000*$N$11)+(100*$W$11)+$A25,data!$A$2:$AN$65536,(Q$14-$D$14+10),FALSE())</f>
        <v>34</v>
      </c>
      <c r="R25" s="33" t="n">
        <f aca="false">VLOOKUP((10000000*$I$11)+(1000000*$N$11)+(100*$W$11)+$A25,data!$A$2:$AN$65536,(R$14-$D$14+10),FALSE())</f>
        <v>17</v>
      </c>
      <c r="S25" s="33" t="n">
        <f aca="false">VLOOKUP((10000000*$I$11)+(1000000*$N$11)+(100*$W$11)+$A25,data!$A$2:$AN$65536,(S$14-$D$14+10),FALSE())</f>
        <v>25</v>
      </c>
      <c r="T25" s="33" t="n">
        <f aca="false">VLOOKUP((10000000*$I$11)+(1000000*$N$11)+(100*$W$11)+$A25,data!$A$2:$AN$65536,(T$14-$D$14+10),FALSE())</f>
        <v>29</v>
      </c>
      <c r="U25" s="33" t="n">
        <f aca="false">VLOOKUP((10000000*$I$11)+(1000000*$N$11)+(100*$W$11)+$A25,data!$A$2:$AN$65536,(U$14-$D$14+10),FALSE())</f>
        <v>24</v>
      </c>
      <c r="V25" s="33" t="n">
        <f aca="false">VLOOKUP((10000000*$I$11)+(1000000*$N$11)+(100*$W$11)+$A25,data!$A$2:$AN$65536,(V$14-$D$14+10),FALSE())</f>
        <v>30</v>
      </c>
      <c r="W25" s="33" t="n">
        <f aca="false">VLOOKUP((10000000*$I$11)+(1000000*$N$11)+(100*$W$11)+$A25,data!$A$2:$AN$65536,(W$14-$D$14+10),FALSE())</f>
        <v>30</v>
      </c>
      <c r="X25" s="33" t="n">
        <f aca="false">VLOOKUP((10000000*$I$11)+(1000000*$N$11)+(100*$W$11)+$A25,data!$A$2:$AN$65536,(X$14-$D$14+10),FALSE())</f>
        <v>24</v>
      </c>
      <c r="Y25" s="33" t="n">
        <f aca="false">VLOOKUP((10000000*$I$11)+(1000000*$N$11)+(100*$W$11)+$A25,data!$A$2:$AN$65536,(Y$14-$D$14+10),FALSE())</f>
        <v>26</v>
      </c>
      <c r="Z25" s="33" t="n">
        <f aca="false">VLOOKUP((10000000*$I$11)+(1000000*$N$11)+(100*$W$11)+$A25,data!$A$2:$AN$65536,(Z$14-$D$14+10),FALSE())</f>
        <v>18</v>
      </c>
      <c r="AA25" s="33" t="n">
        <f aca="false">VLOOKUP((10000000*$I$11)+(1000000*$N$11)+(100*$W$11)+$A25,data!$A$2:$AN$65536,(AA$14-$D$14+10),FALSE())</f>
        <v>30</v>
      </c>
      <c r="AB25" s="34" t="n">
        <f aca="false">VLOOKUP((10000000*$I$11)+(1000000*$N$11)+(100*$W$11)+$A25,data!$A$2:$AN$65536,(AB$14-$D$14+10),FALSE())</f>
        <v>28</v>
      </c>
    </row>
    <row r="26" s="35" customFormat="true" ht="12.75" hidden="false" customHeight="false" outlineLevel="0" collapsed="false">
      <c r="A26" s="23" t="n">
        <v>10</v>
      </c>
      <c r="B26" s="30" t="s">
        <v>21</v>
      </c>
      <c r="C26" s="31"/>
      <c r="D26" s="32" t="n">
        <f aca="false">VLOOKUP((10000000*$I$11)+(1000000*$N$11)+(100*$W$11)+$A26,data!$A$2:$AN$65536,(D$14-$D$14+10),FALSE())</f>
        <v>32</v>
      </c>
      <c r="E26" s="33" t="n">
        <f aca="false">VLOOKUP((10000000*$I$11)+(1000000*$N$11)+(100*$W$11)+$A26,data!$A$2:$AN$65536,(E$14-$D$14+10),FALSE())</f>
        <v>21</v>
      </c>
      <c r="F26" s="33" t="n">
        <f aca="false">VLOOKUP((10000000*$I$11)+(1000000*$N$11)+(100*$W$11)+$A26,data!$A$2:$AN$65536,(F$14-$D$14+10),FALSE())</f>
        <v>43</v>
      </c>
      <c r="G26" s="33" t="n">
        <f aca="false">VLOOKUP((10000000*$I$11)+(1000000*$N$11)+(100*$W$11)+$A26,data!$A$2:$AN$65536,(G$14-$D$14+10),FALSE())</f>
        <v>29</v>
      </c>
      <c r="H26" s="33" t="n">
        <f aca="false">VLOOKUP((10000000*$I$11)+(1000000*$N$11)+(100*$W$11)+$A26,data!$A$2:$AN$65536,(H$14-$D$14+10),FALSE())</f>
        <v>39</v>
      </c>
      <c r="I26" s="33" t="n">
        <f aca="false">VLOOKUP((10000000*$I$11)+(1000000*$N$11)+(100*$W$11)+$A26,data!$A$2:$AN$65536,(I$14-$D$14+10),FALSE())</f>
        <v>46</v>
      </c>
      <c r="J26" s="33" t="n">
        <f aca="false">VLOOKUP((10000000*$I$11)+(1000000*$N$11)+(100*$W$11)+$A26,data!$A$2:$AN$65536,(J$14-$D$14+10),FALSE())</f>
        <v>38</v>
      </c>
      <c r="K26" s="33" t="n">
        <f aca="false">VLOOKUP((10000000*$I$11)+(1000000*$N$11)+(100*$W$11)+$A26,data!$A$2:$AN$65536,(K$14-$D$14+10),FALSE())</f>
        <v>38</v>
      </c>
      <c r="L26" s="33" t="n">
        <f aca="false">VLOOKUP((10000000*$I$11)+(1000000*$N$11)+(100*$W$11)+$A26,data!$A$2:$AN$65536,(L$14-$D$14+10),FALSE())</f>
        <v>51</v>
      </c>
      <c r="M26" s="33" t="n">
        <f aca="false">VLOOKUP((10000000*$I$11)+(1000000*$N$11)+(100*$W$11)+$A26,data!$A$2:$AN$65536,(M$14-$D$14+10),FALSE())</f>
        <v>41</v>
      </c>
      <c r="N26" s="33" t="n">
        <f aca="false">VLOOKUP((10000000*$I$11)+(1000000*$N$11)+(100*$W$11)+$A26,data!$A$2:$AN$65536,(N$14-$D$14+10),FALSE())</f>
        <v>42</v>
      </c>
      <c r="O26" s="33" t="n">
        <f aca="false">VLOOKUP((10000000*$I$11)+(1000000*$N$11)+(100*$W$11)+$A26,data!$A$2:$AN$65536,(O$14-$D$14+10),FALSE())</f>
        <v>44</v>
      </c>
      <c r="P26" s="33" t="n">
        <f aca="false">VLOOKUP((10000000*$I$11)+(1000000*$N$11)+(100*$W$11)+$A26,data!$A$2:$AN$65536,(P$14-$D$14+10),FALSE())</f>
        <v>49</v>
      </c>
      <c r="Q26" s="33" t="n">
        <f aca="false">VLOOKUP((10000000*$I$11)+(1000000*$N$11)+(100*$W$11)+$A26,data!$A$2:$AN$65536,(Q$14-$D$14+10),FALSE())</f>
        <v>54</v>
      </c>
      <c r="R26" s="33" t="n">
        <f aca="false">VLOOKUP((10000000*$I$11)+(1000000*$N$11)+(100*$W$11)+$A26,data!$A$2:$AN$65536,(R$14-$D$14+10),FALSE())</f>
        <v>49</v>
      </c>
      <c r="S26" s="33" t="n">
        <f aca="false">VLOOKUP((10000000*$I$11)+(1000000*$N$11)+(100*$W$11)+$A26,data!$A$2:$AN$65536,(S$14-$D$14+10),FALSE())</f>
        <v>41</v>
      </c>
      <c r="T26" s="33" t="n">
        <f aca="false">VLOOKUP((10000000*$I$11)+(1000000*$N$11)+(100*$W$11)+$A26,data!$A$2:$AN$65536,(T$14-$D$14+10),FALSE())</f>
        <v>37</v>
      </c>
      <c r="U26" s="33" t="n">
        <f aca="false">VLOOKUP((10000000*$I$11)+(1000000*$N$11)+(100*$W$11)+$A26,data!$A$2:$AN$65536,(U$14-$D$14+10),FALSE())</f>
        <v>33</v>
      </c>
      <c r="V26" s="33" t="n">
        <f aca="false">VLOOKUP((10000000*$I$11)+(1000000*$N$11)+(100*$W$11)+$A26,data!$A$2:$AN$65536,(V$14-$D$14+10),FALSE())</f>
        <v>35</v>
      </c>
      <c r="W26" s="33" t="n">
        <f aca="false">VLOOKUP((10000000*$I$11)+(1000000*$N$11)+(100*$W$11)+$A26,data!$A$2:$AN$65536,(W$14-$D$14+10),FALSE())</f>
        <v>62</v>
      </c>
      <c r="X26" s="33" t="n">
        <f aca="false">VLOOKUP((10000000*$I$11)+(1000000*$N$11)+(100*$W$11)+$A26,data!$A$2:$AN$65536,(X$14-$D$14+10),FALSE())</f>
        <v>52</v>
      </c>
      <c r="Y26" s="33" t="n">
        <f aca="false">VLOOKUP((10000000*$I$11)+(1000000*$N$11)+(100*$W$11)+$A26,data!$A$2:$AN$65536,(Y$14-$D$14+10),FALSE())</f>
        <v>52</v>
      </c>
      <c r="Z26" s="33" t="n">
        <f aca="false">VLOOKUP((10000000*$I$11)+(1000000*$N$11)+(100*$W$11)+$A26,data!$A$2:$AN$65536,(Z$14-$D$14+10),FALSE())</f>
        <v>52</v>
      </c>
      <c r="AA26" s="33" t="n">
        <f aca="false">VLOOKUP((10000000*$I$11)+(1000000*$N$11)+(100*$W$11)+$A26,data!$A$2:$AN$65536,(AA$14-$D$14+10),FALSE())</f>
        <v>44</v>
      </c>
      <c r="AB26" s="34" t="n">
        <f aca="false">VLOOKUP((10000000*$I$11)+(1000000*$N$11)+(100*$W$11)+$A26,data!$A$2:$AN$65536,(AB$14-$D$14+10),FALSE())</f>
        <v>62</v>
      </c>
    </row>
    <row r="27" s="35" customFormat="true" ht="12.75" hidden="false" customHeight="false" outlineLevel="0" collapsed="false">
      <c r="A27" s="23" t="n">
        <v>11</v>
      </c>
      <c r="B27" s="30" t="s">
        <v>22</v>
      </c>
      <c r="C27" s="31"/>
      <c r="D27" s="32" t="n">
        <f aca="false">VLOOKUP((10000000*$I$11)+(1000000*$N$11)+(100*$W$11)+$A27,data!$A$2:$AN$65536,(D$14-$D$14+10),FALSE())</f>
        <v>42</v>
      </c>
      <c r="E27" s="33" t="n">
        <f aca="false">VLOOKUP((10000000*$I$11)+(1000000*$N$11)+(100*$W$11)+$A27,data!$A$2:$AN$65536,(E$14-$D$14+10),FALSE())</f>
        <v>57</v>
      </c>
      <c r="F27" s="33" t="n">
        <f aca="false">VLOOKUP((10000000*$I$11)+(1000000*$N$11)+(100*$W$11)+$A27,data!$A$2:$AN$65536,(F$14-$D$14+10),FALSE())</f>
        <v>64</v>
      </c>
      <c r="G27" s="33" t="n">
        <f aca="false">VLOOKUP((10000000*$I$11)+(1000000*$N$11)+(100*$W$11)+$A27,data!$A$2:$AN$65536,(G$14-$D$14+10),FALSE())</f>
        <v>67</v>
      </c>
      <c r="H27" s="33" t="n">
        <f aca="false">VLOOKUP((10000000*$I$11)+(1000000*$N$11)+(100*$W$11)+$A27,data!$A$2:$AN$65536,(H$14-$D$14+10),FALSE())</f>
        <v>49</v>
      </c>
      <c r="I27" s="33" t="n">
        <f aca="false">VLOOKUP((10000000*$I$11)+(1000000*$N$11)+(100*$W$11)+$A27,data!$A$2:$AN$65536,(I$14-$D$14+10),FALSE())</f>
        <v>63</v>
      </c>
      <c r="J27" s="33" t="n">
        <f aca="false">VLOOKUP((10000000*$I$11)+(1000000*$N$11)+(100*$W$11)+$A27,data!$A$2:$AN$65536,(J$14-$D$14+10),FALSE())</f>
        <v>76</v>
      </c>
      <c r="K27" s="33" t="n">
        <f aca="false">VLOOKUP((10000000*$I$11)+(1000000*$N$11)+(100*$W$11)+$A27,data!$A$2:$AN$65536,(K$14-$D$14+10),FALSE())</f>
        <v>50</v>
      </c>
      <c r="L27" s="33" t="n">
        <f aca="false">VLOOKUP((10000000*$I$11)+(1000000*$N$11)+(100*$W$11)+$A27,data!$A$2:$AN$65536,(L$14-$D$14+10),FALSE())</f>
        <v>78</v>
      </c>
      <c r="M27" s="33" t="n">
        <f aca="false">VLOOKUP((10000000*$I$11)+(1000000*$N$11)+(100*$W$11)+$A27,data!$A$2:$AN$65536,(M$14-$D$14+10),FALSE())</f>
        <v>64</v>
      </c>
      <c r="N27" s="33" t="n">
        <f aca="false">VLOOKUP((10000000*$I$11)+(1000000*$N$11)+(100*$W$11)+$A27,data!$A$2:$AN$65536,(N$14-$D$14+10),FALSE())</f>
        <v>68</v>
      </c>
      <c r="O27" s="33" t="n">
        <f aca="false">VLOOKUP((10000000*$I$11)+(1000000*$N$11)+(100*$W$11)+$A27,data!$A$2:$AN$65536,(O$14-$D$14+10),FALSE())</f>
        <v>77</v>
      </c>
      <c r="P27" s="33" t="n">
        <f aca="false">VLOOKUP((10000000*$I$11)+(1000000*$N$11)+(100*$W$11)+$A27,data!$A$2:$AN$65536,(P$14-$D$14+10),FALSE())</f>
        <v>57</v>
      </c>
      <c r="Q27" s="33" t="n">
        <f aca="false">VLOOKUP((10000000*$I$11)+(1000000*$N$11)+(100*$W$11)+$A27,data!$A$2:$AN$65536,(Q$14-$D$14+10),FALSE())</f>
        <v>82</v>
      </c>
      <c r="R27" s="33" t="n">
        <f aca="false">VLOOKUP((10000000*$I$11)+(1000000*$N$11)+(100*$W$11)+$A27,data!$A$2:$AN$65536,(R$14-$D$14+10),FALSE())</f>
        <v>75</v>
      </c>
      <c r="S27" s="33" t="n">
        <f aca="false">VLOOKUP((10000000*$I$11)+(1000000*$N$11)+(100*$W$11)+$A27,data!$A$2:$AN$65536,(S$14-$D$14+10),FALSE())</f>
        <v>76</v>
      </c>
      <c r="T27" s="33" t="n">
        <f aca="false">VLOOKUP((10000000*$I$11)+(1000000*$N$11)+(100*$W$11)+$A27,data!$A$2:$AN$65536,(T$14-$D$14+10),FALSE())</f>
        <v>72</v>
      </c>
      <c r="U27" s="33" t="n">
        <f aca="false">VLOOKUP((10000000*$I$11)+(1000000*$N$11)+(100*$W$11)+$A27,data!$A$2:$AN$65536,(U$14-$D$14+10),FALSE())</f>
        <v>75</v>
      </c>
      <c r="V27" s="33" t="n">
        <f aca="false">VLOOKUP((10000000*$I$11)+(1000000*$N$11)+(100*$W$11)+$A27,data!$A$2:$AN$65536,(V$14-$D$14+10),FALSE())</f>
        <v>69</v>
      </c>
      <c r="W27" s="33" t="n">
        <f aca="false">VLOOKUP((10000000*$I$11)+(1000000*$N$11)+(100*$W$11)+$A27,data!$A$2:$AN$65536,(W$14-$D$14+10),FALSE())</f>
        <v>73</v>
      </c>
      <c r="X27" s="33" t="n">
        <f aca="false">VLOOKUP((10000000*$I$11)+(1000000*$N$11)+(100*$W$11)+$A27,data!$A$2:$AN$65536,(X$14-$D$14+10),FALSE())</f>
        <v>75</v>
      </c>
      <c r="Y27" s="33" t="n">
        <f aca="false">VLOOKUP((10000000*$I$11)+(1000000*$N$11)+(100*$W$11)+$A27,data!$A$2:$AN$65536,(Y$14-$D$14+10),FALSE())</f>
        <v>82</v>
      </c>
      <c r="Z27" s="33" t="n">
        <f aca="false">VLOOKUP((10000000*$I$11)+(1000000*$N$11)+(100*$W$11)+$A27,data!$A$2:$AN$65536,(Z$14-$D$14+10),FALSE())</f>
        <v>85</v>
      </c>
      <c r="AA27" s="33" t="n">
        <f aca="false">VLOOKUP((10000000*$I$11)+(1000000*$N$11)+(100*$W$11)+$A27,data!$A$2:$AN$65536,(AA$14-$D$14+10),FALSE())</f>
        <v>82</v>
      </c>
      <c r="AB27" s="34" t="n">
        <f aca="false">VLOOKUP((10000000*$I$11)+(1000000*$N$11)+(100*$W$11)+$A27,data!$A$2:$AN$65536,(AB$14-$D$14+10),FALSE())</f>
        <v>68</v>
      </c>
    </row>
    <row r="28" s="35" customFormat="true" ht="12.75" hidden="false" customHeight="false" outlineLevel="0" collapsed="false">
      <c r="A28" s="23" t="n">
        <v>12</v>
      </c>
      <c r="B28" s="30" t="s">
        <v>23</v>
      </c>
      <c r="C28" s="31"/>
      <c r="D28" s="32" t="n">
        <f aca="false">VLOOKUP((10000000*$I$11)+(1000000*$N$11)+(100*$W$11)+$A28,data!$A$2:$AN$65536,(D$14-$D$14+10),FALSE())</f>
        <v>75</v>
      </c>
      <c r="E28" s="33" t="n">
        <f aca="false">VLOOKUP((10000000*$I$11)+(1000000*$N$11)+(100*$W$11)+$A28,data!$A$2:$AN$65536,(E$14-$D$14+10),FALSE())</f>
        <v>79</v>
      </c>
      <c r="F28" s="33" t="n">
        <f aca="false">VLOOKUP((10000000*$I$11)+(1000000*$N$11)+(100*$W$11)+$A28,data!$A$2:$AN$65536,(F$14-$D$14+10),FALSE())</f>
        <v>98</v>
      </c>
      <c r="G28" s="33" t="n">
        <f aca="false">VLOOKUP((10000000*$I$11)+(1000000*$N$11)+(100*$W$11)+$A28,data!$A$2:$AN$65536,(G$14-$D$14+10),FALSE())</f>
        <v>98</v>
      </c>
      <c r="H28" s="33" t="n">
        <f aca="false">VLOOKUP((10000000*$I$11)+(1000000*$N$11)+(100*$W$11)+$A28,data!$A$2:$AN$65536,(H$14-$D$14+10),FALSE())</f>
        <v>81</v>
      </c>
      <c r="I28" s="33" t="n">
        <f aca="false">VLOOKUP((10000000*$I$11)+(1000000*$N$11)+(100*$W$11)+$A28,data!$A$2:$AN$65536,(I$14-$D$14+10),FALSE())</f>
        <v>104</v>
      </c>
      <c r="J28" s="33" t="n">
        <f aca="false">VLOOKUP((10000000*$I$11)+(1000000*$N$11)+(100*$W$11)+$A28,data!$A$2:$AN$65536,(J$14-$D$14+10),FALSE())</f>
        <v>86</v>
      </c>
      <c r="K28" s="33" t="n">
        <f aca="false">VLOOKUP((10000000*$I$11)+(1000000*$N$11)+(100*$W$11)+$A28,data!$A$2:$AN$65536,(K$14-$D$14+10),FALSE())</f>
        <v>99</v>
      </c>
      <c r="L28" s="33" t="n">
        <f aca="false">VLOOKUP((10000000*$I$11)+(1000000*$N$11)+(100*$W$11)+$A28,data!$A$2:$AN$65536,(L$14-$D$14+10),FALSE())</f>
        <v>94</v>
      </c>
      <c r="M28" s="33" t="n">
        <f aca="false">VLOOKUP((10000000*$I$11)+(1000000*$N$11)+(100*$W$11)+$A28,data!$A$2:$AN$65536,(M$14-$D$14+10),FALSE())</f>
        <v>76</v>
      </c>
      <c r="N28" s="33" t="n">
        <f aca="false">VLOOKUP((10000000*$I$11)+(1000000*$N$11)+(100*$W$11)+$A28,data!$A$2:$AN$65536,(N$14-$D$14+10),FALSE())</f>
        <v>118</v>
      </c>
      <c r="O28" s="33" t="n">
        <f aca="false">VLOOKUP((10000000*$I$11)+(1000000*$N$11)+(100*$W$11)+$A28,data!$A$2:$AN$65536,(O$14-$D$14+10),FALSE())</f>
        <v>97</v>
      </c>
      <c r="P28" s="33" t="n">
        <f aca="false">VLOOKUP((10000000*$I$11)+(1000000*$N$11)+(100*$W$11)+$A28,data!$A$2:$AN$65536,(P$14-$D$14+10),FALSE())</f>
        <v>124</v>
      </c>
      <c r="Q28" s="33" t="n">
        <f aca="false">VLOOKUP((10000000*$I$11)+(1000000*$N$11)+(100*$W$11)+$A28,data!$A$2:$AN$65536,(Q$14-$D$14+10),FALSE())</f>
        <v>106</v>
      </c>
      <c r="R28" s="33" t="n">
        <f aca="false">VLOOKUP((10000000*$I$11)+(1000000*$N$11)+(100*$W$11)+$A28,data!$A$2:$AN$65536,(R$14-$D$14+10),FALSE())</f>
        <v>130</v>
      </c>
      <c r="S28" s="33" t="n">
        <f aca="false">VLOOKUP((10000000*$I$11)+(1000000*$N$11)+(100*$W$11)+$A28,data!$A$2:$AN$65536,(S$14-$D$14+10),FALSE())</f>
        <v>104</v>
      </c>
      <c r="T28" s="33" t="n">
        <f aca="false">VLOOKUP((10000000*$I$11)+(1000000*$N$11)+(100*$W$11)+$A28,data!$A$2:$AN$65536,(T$14-$D$14+10),FALSE())</f>
        <v>111</v>
      </c>
      <c r="U28" s="33" t="n">
        <f aca="false">VLOOKUP((10000000*$I$11)+(1000000*$N$11)+(100*$W$11)+$A28,data!$A$2:$AN$65536,(U$14-$D$14+10),FALSE())</f>
        <v>90</v>
      </c>
      <c r="V28" s="33" t="n">
        <f aca="false">VLOOKUP((10000000*$I$11)+(1000000*$N$11)+(100*$W$11)+$A28,data!$A$2:$AN$65536,(V$14-$D$14+10),FALSE())</f>
        <v>96</v>
      </c>
      <c r="W28" s="33" t="n">
        <f aca="false">VLOOKUP((10000000*$I$11)+(1000000*$N$11)+(100*$W$11)+$A28,data!$A$2:$AN$65536,(W$14-$D$14+10),FALSE())</f>
        <v>118</v>
      </c>
      <c r="X28" s="33" t="n">
        <f aca="false">VLOOKUP((10000000*$I$11)+(1000000*$N$11)+(100*$W$11)+$A28,data!$A$2:$AN$65536,(X$14-$D$14+10),FALSE())</f>
        <v>118</v>
      </c>
      <c r="Y28" s="33" t="n">
        <f aca="false">VLOOKUP((10000000*$I$11)+(1000000*$N$11)+(100*$W$11)+$A28,data!$A$2:$AN$65536,(Y$14-$D$14+10),FALSE())</f>
        <v>123</v>
      </c>
      <c r="Z28" s="33" t="n">
        <f aca="false">VLOOKUP((10000000*$I$11)+(1000000*$N$11)+(100*$W$11)+$A28,data!$A$2:$AN$65536,(Z$14-$D$14+10),FALSE())</f>
        <v>109</v>
      </c>
      <c r="AA28" s="33" t="n">
        <f aca="false">VLOOKUP((10000000*$I$11)+(1000000*$N$11)+(100*$W$11)+$A28,data!$A$2:$AN$65536,(AA$14-$D$14+10),FALSE())</f>
        <v>132</v>
      </c>
      <c r="AB28" s="34" t="n">
        <f aca="false">VLOOKUP((10000000*$I$11)+(1000000*$N$11)+(100*$W$11)+$A28,data!$A$2:$AN$65536,(AB$14-$D$14+10),FALSE())</f>
        <v>120</v>
      </c>
    </row>
    <row r="29" s="35" customFormat="true" ht="12.75" hidden="false" customHeight="false" outlineLevel="0" collapsed="false">
      <c r="A29" s="23" t="n">
        <v>13</v>
      </c>
      <c r="B29" s="30" t="s">
        <v>24</v>
      </c>
      <c r="C29" s="31"/>
      <c r="D29" s="32" t="n">
        <f aca="false">VLOOKUP((10000000*$I$11)+(1000000*$N$11)+(100*$W$11)+$A29,data!$A$2:$AN$65536,(D$14-$D$14+10),FALSE())</f>
        <v>114</v>
      </c>
      <c r="E29" s="33" t="n">
        <f aca="false">VLOOKUP((10000000*$I$11)+(1000000*$N$11)+(100*$W$11)+$A29,data!$A$2:$AN$65536,(E$14-$D$14+10),FALSE())</f>
        <v>115</v>
      </c>
      <c r="F29" s="33" t="n">
        <f aca="false">VLOOKUP((10000000*$I$11)+(1000000*$N$11)+(100*$W$11)+$A29,data!$A$2:$AN$65536,(F$14-$D$14+10),FALSE())</f>
        <v>121</v>
      </c>
      <c r="G29" s="33" t="n">
        <f aca="false">VLOOKUP((10000000*$I$11)+(1000000*$N$11)+(100*$W$11)+$A29,data!$A$2:$AN$65536,(G$14-$D$14+10),FALSE())</f>
        <v>119</v>
      </c>
      <c r="H29" s="33" t="n">
        <f aca="false">VLOOKUP((10000000*$I$11)+(1000000*$N$11)+(100*$W$11)+$A29,data!$A$2:$AN$65536,(H$14-$D$14+10),FALSE())</f>
        <v>141</v>
      </c>
      <c r="I29" s="33" t="n">
        <f aca="false">VLOOKUP((10000000*$I$11)+(1000000*$N$11)+(100*$W$11)+$A29,data!$A$2:$AN$65536,(I$14-$D$14+10),FALSE())</f>
        <v>133</v>
      </c>
      <c r="J29" s="33" t="n">
        <f aca="false">VLOOKUP((10000000*$I$11)+(1000000*$N$11)+(100*$W$11)+$A29,data!$A$2:$AN$65536,(J$14-$D$14+10),FALSE())</f>
        <v>140</v>
      </c>
      <c r="K29" s="33" t="n">
        <f aca="false">VLOOKUP((10000000*$I$11)+(1000000*$N$11)+(100*$W$11)+$A29,data!$A$2:$AN$65536,(K$14-$D$14+10),FALSE())</f>
        <v>120</v>
      </c>
      <c r="L29" s="33" t="n">
        <f aca="false">VLOOKUP((10000000*$I$11)+(1000000*$N$11)+(100*$W$11)+$A29,data!$A$2:$AN$65536,(L$14-$D$14+10),FALSE())</f>
        <v>148</v>
      </c>
      <c r="M29" s="33" t="n">
        <f aca="false">VLOOKUP((10000000*$I$11)+(1000000*$N$11)+(100*$W$11)+$A29,data!$A$2:$AN$65536,(M$14-$D$14+10),FALSE())</f>
        <v>147</v>
      </c>
      <c r="N29" s="33" t="n">
        <f aca="false">VLOOKUP((10000000*$I$11)+(1000000*$N$11)+(100*$W$11)+$A29,data!$A$2:$AN$65536,(N$14-$D$14+10),FALSE())</f>
        <v>156</v>
      </c>
      <c r="O29" s="33" t="n">
        <f aca="false">VLOOKUP((10000000*$I$11)+(1000000*$N$11)+(100*$W$11)+$A29,data!$A$2:$AN$65536,(O$14-$D$14+10),FALSE())</f>
        <v>134</v>
      </c>
      <c r="P29" s="33" t="n">
        <f aca="false">VLOOKUP((10000000*$I$11)+(1000000*$N$11)+(100*$W$11)+$A29,data!$A$2:$AN$65536,(P$14-$D$14+10),FALSE())</f>
        <v>167</v>
      </c>
      <c r="Q29" s="33" t="n">
        <f aca="false">VLOOKUP((10000000*$I$11)+(1000000*$N$11)+(100*$W$11)+$A29,data!$A$2:$AN$65536,(Q$14-$D$14+10),FALSE())</f>
        <v>165</v>
      </c>
      <c r="R29" s="33" t="n">
        <f aca="false">VLOOKUP((10000000*$I$11)+(1000000*$N$11)+(100*$W$11)+$A29,data!$A$2:$AN$65536,(R$14-$D$14+10),FALSE())</f>
        <v>155</v>
      </c>
      <c r="S29" s="33" t="n">
        <f aca="false">VLOOKUP((10000000*$I$11)+(1000000*$N$11)+(100*$W$11)+$A29,data!$A$2:$AN$65536,(S$14-$D$14+10),FALSE())</f>
        <v>136</v>
      </c>
      <c r="T29" s="33" t="n">
        <f aca="false">VLOOKUP((10000000*$I$11)+(1000000*$N$11)+(100*$W$11)+$A29,data!$A$2:$AN$65536,(T$14-$D$14+10),FALSE())</f>
        <v>147</v>
      </c>
      <c r="U29" s="33" t="n">
        <f aca="false">VLOOKUP((10000000*$I$11)+(1000000*$N$11)+(100*$W$11)+$A29,data!$A$2:$AN$65536,(U$14-$D$14+10),FALSE())</f>
        <v>129</v>
      </c>
      <c r="V29" s="33" t="n">
        <f aca="false">VLOOKUP((10000000*$I$11)+(1000000*$N$11)+(100*$W$11)+$A29,data!$A$2:$AN$65536,(V$14-$D$14+10),FALSE())</f>
        <v>138</v>
      </c>
      <c r="W29" s="33" t="n">
        <f aca="false">VLOOKUP((10000000*$I$11)+(1000000*$N$11)+(100*$W$11)+$A29,data!$A$2:$AN$65536,(W$14-$D$14+10),FALSE())</f>
        <v>121</v>
      </c>
      <c r="X29" s="33" t="n">
        <f aca="false">VLOOKUP((10000000*$I$11)+(1000000*$N$11)+(100*$W$11)+$A29,data!$A$2:$AN$65536,(X$14-$D$14+10),FALSE())</f>
        <v>162</v>
      </c>
      <c r="Y29" s="33" t="n">
        <f aca="false">VLOOKUP((10000000*$I$11)+(1000000*$N$11)+(100*$W$11)+$A29,data!$A$2:$AN$65536,(Y$14-$D$14+10),FALSE())</f>
        <v>127</v>
      </c>
      <c r="Z29" s="33" t="n">
        <f aca="false">VLOOKUP((10000000*$I$11)+(1000000*$N$11)+(100*$W$11)+$A29,data!$A$2:$AN$65536,(Z$14-$D$14+10),FALSE())</f>
        <v>152</v>
      </c>
      <c r="AA29" s="33" t="n">
        <f aca="false">VLOOKUP((10000000*$I$11)+(1000000*$N$11)+(100*$W$11)+$A29,data!$A$2:$AN$65536,(AA$14-$D$14+10),FALSE())</f>
        <v>159</v>
      </c>
      <c r="AB29" s="34" t="n">
        <f aca="false">VLOOKUP((10000000*$I$11)+(1000000*$N$11)+(100*$W$11)+$A29,data!$A$2:$AN$65536,(AB$14-$D$14+10),FALSE())</f>
        <v>157</v>
      </c>
    </row>
    <row r="30" s="35" customFormat="true" ht="12.75" hidden="false" customHeight="false" outlineLevel="0" collapsed="false">
      <c r="A30" s="23" t="n">
        <v>14</v>
      </c>
      <c r="B30" s="30" t="s">
        <v>25</v>
      </c>
      <c r="C30" s="31"/>
      <c r="D30" s="32" t="n">
        <f aca="false">VLOOKUP((10000000*$I$11)+(1000000*$N$11)+(100*$W$11)+$A30,data!$A$2:$AN$65536,(D$14-$D$14+10),FALSE())</f>
        <v>101</v>
      </c>
      <c r="E30" s="33" t="n">
        <f aca="false">VLOOKUP((10000000*$I$11)+(1000000*$N$11)+(100*$W$11)+$A30,data!$A$2:$AN$65536,(E$14-$D$14+10),FALSE())</f>
        <v>124</v>
      </c>
      <c r="F30" s="33" t="n">
        <f aca="false">VLOOKUP((10000000*$I$11)+(1000000*$N$11)+(100*$W$11)+$A30,data!$A$2:$AN$65536,(F$14-$D$14+10),FALSE())</f>
        <v>112</v>
      </c>
      <c r="G30" s="33" t="n">
        <f aca="false">VLOOKUP((10000000*$I$11)+(1000000*$N$11)+(100*$W$11)+$A30,data!$A$2:$AN$65536,(G$14-$D$14+10),FALSE())</f>
        <v>142</v>
      </c>
      <c r="H30" s="33" t="n">
        <f aca="false">VLOOKUP((10000000*$I$11)+(1000000*$N$11)+(100*$W$11)+$A30,data!$A$2:$AN$65536,(H$14-$D$14+10),FALSE())</f>
        <v>115</v>
      </c>
      <c r="I30" s="33" t="n">
        <f aca="false">VLOOKUP((10000000*$I$11)+(1000000*$N$11)+(100*$W$11)+$A30,data!$A$2:$AN$65536,(I$14-$D$14+10),FALSE())</f>
        <v>163</v>
      </c>
      <c r="J30" s="33" t="n">
        <f aca="false">VLOOKUP((10000000*$I$11)+(1000000*$N$11)+(100*$W$11)+$A30,data!$A$2:$AN$65536,(J$14-$D$14+10),FALSE())</f>
        <v>176</v>
      </c>
      <c r="K30" s="33" t="n">
        <f aca="false">VLOOKUP((10000000*$I$11)+(1000000*$N$11)+(100*$W$11)+$A30,data!$A$2:$AN$65536,(K$14-$D$14+10),FALSE())</f>
        <v>161</v>
      </c>
      <c r="L30" s="33" t="n">
        <f aca="false">VLOOKUP((10000000*$I$11)+(1000000*$N$11)+(100*$W$11)+$A30,data!$A$2:$AN$65536,(L$14-$D$14+10),FALSE())</f>
        <v>181</v>
      </c>
      <c r="M30" s="33" t="n">
        <f aca="false">VLOOKUP((10000000*$I$11)+(1000000*$N$11)+(100*$W$11)+$A30,data!$A$2:$AN$65536,(M$14-$D$14+10),FALSE())</f>
        <v>149</v>
      </c>
      <c r="N30" s="33" t="n">
        <f aca="false">VLOOKUP((10000000*$I$11)+(1000000*$N$11)+(100*$W$11)+$A30,data!$A$2:$AN$65536,(N$14-$D$14+10),FALSE())</f>
        <v>163</v>
      </c>
      <c r="O30" s="33" t="n">
        <f aca="false">VLOOKUP((10000000*$I$11)+(1000000*$N$11)+(100*$W$11)+$A30,data!$A$2:$AN$65536,(O$14-$D$14+10),FALSE())</f>
        <v>177</v>
      </c>
      <c r="P30" s="33" t="n">
        <f aca="false">VLOOKUP((10000000*$I$11)+(1000000*$N$11)+(100*$W$11)+$A30,data!$A$2:$AN$65536,(P$14-$D$14+10),FALSE())</f>
        <v>173</v>
      </c>
      <c r="Q30" s="33" t="n">
        <f aca="false">VLOOKUP((10000000*$I$11)+(1000000*$N$11)+(100*$W$11)+$A30,data!$A$2:$AN$65536,(Q$14-$D$14+10),FALSE())</f>
        <v>151</v>
      </c>
      <c r="R30" s="33" t="n">
        <f aca="false">VLOOKUP((10000000*$I$11)+(1000000*$N$11)+(100*$W$11)+$A30,data!$A$2:$AN$65536,(R$14-$D$14+10),FALSE())</f>
        <v>128</v>
      </c>
      <c r="S30" s="33" t="n">
        <f aca="false">VLOOKUP((10000000*$I$11)+(1000000*$N$11)+(100*$W$11)+$A30,data!$A$2:$AN$65536,(S$14-$D$14+10),FALSE())</f>
        <v>155</v>
      </c>
      <c r="T30" s="33" t="n">
        <f aca="false">VLOOKUP((10000000*$I$11)+(1000000*$N$11)+(100*$W$11)+$A30,data!$A$2:$AN$65536,(T$14-$D$14+10),FALSE())</f>
        <v>145</v>
      </c>
      <c r="U30" s="33" t="n">
        <f aca="false">VLOOKUP((10000000*$I$11)+(1000000*$N$11)+(100*$W$11)+$A30,data!$A$2:$AN$65536,(U$14-$D$14+10),FALSE())</f>
        <v>152</v>
      </c>
      <c r="V30" s="33" t="n">
        <f aca="false">VLOOKUP((10000000*$I$11)+(1000000*$N$11)+(100*$W$11)+$A30,data!$A$2:$AN$65536,(V$14-$D$14+10),FALSE())</f>
        <v>135</v>
      </c>
      <c r="W30" s="33" t="n">
        <f aca="false">VLOOKUP((10000000*$I$11)+(1000000*$N$11)+(100*$W$11)+$A30,data!$A$2:$AN$65536,(W$14-$D$14+10),FALSE())</f>
        <v>154</v>
      </c>
      <c r="X30" s="33" t="n">
        <f aca="false">VLOOKUP((10000000*$I$11)+(1000000*$N$11)+(100*$W$11)+$A30,data!$A$2:$AN$65536,(X$14-$D$14+10),FALSE())</f>
        <v>194</v>
      </c>
      <c r="Y30" s="33" t="n">
        <f aca="false">VLOOKUP((10000000*$I$11)+(1000000*$N$11)+(100*$W$11)+$A30,data!$A$2:$AN$65536,(Y$14-$D$14+10),FALSE())</f>
        <v>186</v>
      </c>
      <c r="Z30" s="33" t="n">
        <f aca="false">VLOOKUP((10000000*$I$11)+(1000000*$N$11)+(100*$W$11)+$A30,data!$A$2:$AN$65536,(Z$14-$D$14+10),FALSE())</f>
        <v>171</v>
      </c>
      <c r="AA30" s="33" t="n">
        <f aca="false">VLOOKUP((10000000*$I$11)+(1000000*$N$11)+(100*$W$11)+$A30,data!$A$2:$AN$65536,(AA$14-$D$14+10),FALSE())</f>
        <v>165</v>
      </c>
      <c r="AB30" s="34" t="n">
        <f aca="false">VLOOKUP((10000000*$I$11)+(1000000*$N$11)+(100*$W$11)+$A30,data!$A$2:$AN$65536,(AB$14-$D$14+10),FALSE())</f>
        <v>146</v>
      </c>
    </row>
    <row r="31" s="35" customFormat="true" ht="12.75" hidden="false" customHeight="false" outlineLevel="0" collapsed="false">
      <c r="A31" s="23" t="n">
        <v>15</v>
      </c>
      <c r="B31" s="30" t="s">
        <v>26</v>
      </c>
      <c r="C31" s="31"/>
      <c r="D31" s="32" t="n">
        <f aca="false">VLOOKUP((10000000*$I$11)+(1000000*$N$11)+(100*$W$11)+$A31,data!$A$2:$AN$65536,(D$14-$D$14+10),FALSE())</f>
        <v>149</v>
      </c>
      <c r="E31" s="33" t="n">
        <f aca="false">VLOOKUP((10000000*$I$11)+(1000000*$N$11)+(100*$W$11)+$A31,data!$A$2:$AN$65536,(E$14-$D$14+10),FALSE())</f>
        <v>158</v>
      </c>
      <c r="F31" s="33" t="n">
        <f aca="false">VLOOKUP((10000000*$I$11)+(1000000*$N$11)+(100*$W$11)+$A31,data!$A$2:$AN$65536,(F$14-$D$14+10),FALSE())</f>
        <v>142</v>
      </c>
      <c r="G31" s="33" t="n">
        <f aca="false">VLOOKUP((10000000*$I$11)+(1000000*$N$11)+(100*$W$11)+$A31,data!$A$2:$AN$65536,(G$14-$D$14+10),FALSE())</f>
        <v>139</v>
      </c>
      <c r="H31" s="33" t="n">
        <f aca="false">VLOOKUP((10000000*$I$11)+(1000000*$N$11)+(100*$W$11)+$A31,data!$A$2:$AN$65536,(H$14-$D$14+10),FALSE())</f>
        <v>125</v>
      </c>
      <c r="I31" s="33" t="n">
        <f aca="false">VLOOKUP((10000000*$I$11)+(1000000*$N$11)+(100*$W$11)+$A31,data!$A$2:$AN$65536,(I$14-$D$14+10),FALSE())</f>
        <v>129</v>
      </c>
      <c r="J31" s="33" t="n">
        <f aca="false">VLOOKUP((10000000*$I$11)+(1000000*$N$11)+(100*$W$11)+$A31,data!$A$2:$AN$65536,(J$14-$D$14+10),FALSE())</f>
        <v>120</v>
      </c>
      <c r="K31" s="33" t="n">
        <f aca="false">VLOOKUP((10000000*$I$11)+(1000000*$N$11)+(100*$W$11)+$A31,data!$A$2:$AN$65536,(K$14-$D$14+10),FALSE())</f>
        <v>118</v>
      </c>
      <c r="L31" s="33" t="n">
        <f aca="false">VLOOKUP((10000000*$I$11)+(1000000*$N$11)+(100*$W$11)+$A31,data!$A$2:$AN$65536,(L$14-$D$14+10),FALSE())</f>
        <v>136</v>
      </c>
      <c r="M31" s="33" t="n">
        <f aca="false">VLOOKUP((10000000*$I$11)+(1000000*$N$11)+(100*$W$11)+$A31,data!$A$2:$AN$65536,(M$14-$D$14+10),FALSE())</f>
        <v>157</v>
      </c>
      <c r="N31" s="33" t="n">
        <f aca="false">VLOOKUP((10000000*$I$11)+(1000000*$N$11)+(100*$W$11)+$A31,data!$A$2:$AN$65536,(N$14-$D$14+10),FALSE())</f>
        <v>160</v>
      </c>
      <c r="O31" s="33" t="n">
        <f aca="false">VLOOKUP((10000000*$I$11)+(1000000*$N$11)+(100*$W$11)+$A31,data!$A$2:$AN$65536,(O$14-$D$14+10),FALSE())</f>
        <v>179</v>
      </c>
      <c r="P31" s="33" t="n">
        <f aca="false">VLOOKUP((10000000*$I$11)+(1000000*$N$11)+(100*$W$11)+$A31,data!$A$2:$AN$65536,(P$14-$D$14+10),FALSE())</f>
        <v>183</v>
      </c>
      <c r="Q31" s="33" t="n">
        <f aca="false">VLOOKUP((10000000*$I$11)+(1000000*$N$11)+(100*$W$11)+$A31,data!$A$2:$AN$65536,(Q$14-$D$14+10),FALSE())</f>
        <v>165</v>
      </c>
      <c r="R31" s="33" t="n">
        <f aca="false">VLOOKUP((10000000*$I$11)+(1000000*$N$11)+(100*$W$11)+$A31,data!$A$2:$AN$65536,(R$14-$D$14+10),FALSE())</f>
        <v>161</v>
      </c>
      <c r="S31" s="33" t="n">
        <f aca="false">VLOOKUP((10000000*$I$11)+(1000000*$N$11)+(100*$W$11)+$A31,data!$A$2:$AN$65536,(S$14-$D$14+10),FALSE())</f>
        <v>172</v>
      </c>
      <c r="T31" s="33" t="n">
        <f aca="false">VLOOKUP((10000000*$I$11)+(1000000*$N$11)+(100*$W$11)+$A31,data!$A$2:$AN$65536,(T$14-$D$14+10),FALSE())</f>
        <v>177</v>
      </c>
      <c r="U31" s="33" t="n">
        <f aca="false">VLOOKUP((10000000*$I$11)+(1000000*$N$11)+(100*$W$11)+$A31,data!$A$2:$AN$65536,(U$14-$D$14+10),FALSE())</f>
        <v>180</v>
      </c>
      <c r="V31" s="33" t="n">
        <f aca="false">VLOOKUP((10000000*$I$11)+(1000000*$N$11)+(100*$W$11)+$A31,data!$A$2:$AN$65536,(V$14-$D$14+10),FALSE())</f>
        <v>182</v>
      </c>
      <c r="W31" s="33" t="n">
        <f aca="false">VLOOKUP((10000000*$I$11)+(1000000*$N$11)+(100*$W$11)+$A31,data!$A$2:$AN$65536,(W$14-$D$14+10),FALSE())</f>
        <v>164</v>
      </c>
      <c r="X31" s="33" t="n">
        <f aca="false">VLOOKUP((10000000*$I$11)+(1000000*$N$11)+(100*$W$11)+$A31,data!$A$2:$AN$65536,(X$14-$D$14+10),FALSE())</f>
        <v>183</v>
      </c>
      <c r="Y31" s="33" t="n">
        <f aca="false">VLOOKUP((10000000*$I$11)+(1000000*$N$11)+(100*$W$11)+$A31,data!$A$2:$AN$65536,(Y$14-$D$14+10),FALSE())</f>
        <v>189</v>
      </c>
      <c r="Z31" s="33" t="n">
        <f aca="false">VLOOKUP((10000000*$I$11)+(1000000*$N$11)+(100*$W$11)+$A31,data!$A$2:$AN$65536,(Z$14-$D$14+10),FALSE())</f>
        <v>190</v>
      </c>
      <c r="AA31" s="33" t="n">
        <f aca="false">VLOOKUP((10000000*$I$11)+(1000000*$N$11)+(100*$W$11)+$A31,data!$A$2:$AN$65536,(AA$14-$D$14+10),FALSE())</f>
        <v>153</v>
      </c>
      <c r="AB31" s="34" t="n">
        <f aca="false">VLOOKUP((10000000*$I$11)+(1000000*$N$11)+(100*$W$11)+$A31,data!$A$2:$AN$65536,(AB$14-$D$14+10),FALSE())</f>
        <v>141</v>
      </c>
    </row>
    <row r="32" s="35" customFormat="true" ht="12.75" hidden="false" customHeight="false" outlineLevel="0" collapsed="false">
      <c r="A32" s="23" t="n">
        <v>16</v>
      </c>
      <c r="B32" s="30" t="s">
        <v>27</v>
      </c>
      <c r="C32" s="36"/>
      <c r="D32" s="32" t="n">
        <f aca="false">VLOOKUP((10000000*$I$11)+(1000000*$N$11)+(100*$W$11)+$A32,data!$A$2:$AN$65536,(D$14-$D$14+10),FALSE())</f>
        <v>110</v>
      </c>
      <c r="E32" s="33" t="n">
        <f aca="false">VLOOKUP((10000000*$I$11)+(1000000*$N$11)+(100*$W$11)+$A32,data!$A$2:$AN$65536,(E$14-$D$14+10),FALSE())</f>
        <v>134</v>
      </c>
      <c r="F32" s="33" t="n">
        <f aca="false">VLOOKUP((10000000*$I$11)+(1000000*$N$11)+(100*$W$11)+$A32,data!$A$2:$AN$65536,(F$14-$D$14+10),FALSE())</f>
        <v>128</v>
      </c>
      <c r="G32" s="33" t="n">
        <f aca="false">VLOOKUP((10000000*$I$11)+(1000000*$N$11)+(100*$W$11)+$A32,data!$A$2:$AN$65536,(G$14-$D$14+10),FALSE())</f>
        <v>120</v>
      </c>
      <c r="H32" s="33" t="n">
        <f aca="false">VLOOKUP((10000000*$I$11)+(1000000*$N$11)+(100*$W$11)+$A32,data!$A$2:$AN$65536,(H$14-$D$14+10),FALSE())</f>
        <v>125</v>
      </c>
      <c r="I32" s="33" t="n">
        <f aca="false">VLOOKUP((10000000*$I$11)+(1000000*$N$11)+(100*$W$11)+$A32,data!$A$2:$AN$65536,(I$14-$D$14+10),FALSE())</f>
        <v>123</v>
      </c>
      <c r="J32" s="33" t="n">
        <f aca="false">VLOOKUP((10000000*$I$11)+(1000000*$N$11)+(100*$W$11)+$A32,data!$A$2:$AN$65536,(J$14-$D$14+10),FALSE())</f>
        <v>130</v>
      </c>
      <c r="K32" s="33" t="n">
        <f aca="false">VLOOKUP((10000000*$I$11)+(1000000*$N$11)+(100*$W$11)+$A32,data!$A$2:$AN$65536,(K$14-$D$14+10),FALSE())</f>
        <v>136</v>
      </c>
      <c r="L32" s="33" t="n">
        <f aca="false">VLOOKUP((10000000*$I$11)+(1000000*$N$11)+(100*$W$11)+$A32,data!$A$2:$AN$65536,(L$14-$D$14+10),FALSE())</f>
        <v>119</v>
      </c>
      <c r="M32" s="33" t="n">
        <f aca="false">VLOOKUP((10000000*$I$11)+(1000000*$N$11)+(100*$W$11)+$A32,data!$A$2:$AN$65536,(M$14-$D$14+10),FALSE())</f>
        <v>132</v>
      </c>
      <c r="N32" s="33" t="n">
        <f aca="false">VLOOKUP((10000000*$I$11)+(1000000*$N$11)+(100*$W$11)+$A32,data!$A$2:$AN$65536,(N$14-$D$14+10),FALSE())</f>
        <v>122</v>
      </c>
      <c r="O32" s="33" t="n">
        <f aca="false">VLOOKUP((10000000*$I$11)+(1000000*$N$11)+(100*$W$11)+$A32,data!$A$2:$AN$65536,(O$14-$D$14+10),FALSE())</f>
        <v>112</v>
      </c>
      <c r="P32" s="33" t="n">
        <f aca="false">VLOOKUP((10000000*$I$11)+(1000000*$N$11)+(100*$W$11)+$A32,data!$A$2:$AN$65536,(P$14-$D$14+10),FALSE())</f>
        <v>128</v>
      </c>
      <c r="Q32" s="33" t="n">
        <f aca="false">VLOOKUP((10000000*$I$11)+(1000000*$N$11)+(100*$W$11)+$A32,data!$A$2:$AN$65536,(Q$14-$D$14+10),FALSE())</f>
        <v>132</v>
      </c>
      <c r="R32" s="33" t="n">
        <f aca="false">VLOOKUP((10000000*$I$11)+(1000000*$N$11)+(100*$W$11)+$A32,data!$A$2:$AN$65536,(R$14-$D$14+10),FALSE())</f>
        <v>135</v>
      </c>
      <c r="S32" s="33" t="n">
        <f aca="false">VLOOKUP((10000000*$I$11)+(1000000*$N$11)+(100*$W$11)+$A32,data!$A$2:$AN$65536,(S$14-$D$14+10),FALSE())</f>
        <v>129</v>
      </c>
      <c r="T32" s="33" t="n">
        <f aca="false">VLOOKUP((10000000*$I$11)+(1000000*$N$11)+(100*$W$11)+$A32,data!$A$2:$AN$65536,(T$14-$D$14+10),FALSE())</f>
        <v>141</v>
      </c>
      <c r="U32" s="33" t="n">
        <f aca="false">VLOOKUP((10000000*$I$11)+(1000000*$N$11)+(100*$W$11)+$A32,data!$A$2:$AN$65536,(U$14-$D$14+10),FALSE())</f>
        <v>146</v>
      </c>
      <c r="V32" s="33" t="n">
        <f aca="false">VLOOKUP((10000000*$I$11)+(1000000*$N$11)+(100*$W$11)+$A32,data!$A$2:$AN$65536,(V$14-$D$14+10),FALSE())</f>
        <v>129</v>
      </c>
      <c r="W32" s="33" t="n">
        <f aca="false">VLOOKUP((10000000*$I$11)+(1000000*$N$11)+(100*$W$11)+$A32,data!$A$2:$AN$65536,(W$14-$D$14+10),FALSE())</f>
        <v>162</v>
      </c>
      <c r="X32" s="33" t="n">
        <f aca="false">VLOOKUP((10000000*$I$11)+(1000000*$N$11)+(100*$W$11)+$A32,data!$A$2:$AN$65536,(X$14-$D$14+10),FALSE())</f>
        <v>150</v>
      </c>
      <c r="Y32" s="33" t="n">
        <f aca="false">VLOOKUP((10000000*$I$11)+(1000000*$N$11)+(100*$W$11)+$A32,data!$A$2:$AN$65536,(Y$14-$D$14+10),FALSE())</f>
        <v>142</v>
      </c>
      <c r="Z32" s="33" t="n">
        <f aca="false">VLOOKUP((10000000*$I$11)+(1000000*$N$11)+(100*$W$11)+$A32,data!$A$2:$AN$65536,(Z$14-$D$14+10),FALSE())</f>
        <v>163</v>
      </c>
      <c r="AA32" s="33" t="n">
        <f aca="false">VLOOKUP((10000000*$I$11)+(1000000*$N$11)+(100*$W$11)+$A32,data!$A$2:$AN$65536,(AA$14-$D$14+10),FALSE())</f>
        <v>158</v>
      </c>
      <c r="AB32" s="34" t="n">
        <f aca="false">VLOOKUP((10000000*$I$11)+(1000000*$N$11)+(100*$W$11)+$A32,data!$A$2:$AN$65536,(AB$14-$D$14+10),FALSE())</f>
        <v>138</v>
      </c>
    </row>
    <row r="33" s="35" customFormat="true" ht="12.75" hidden="false" customHeight="false" outlineLevel="0" collapsed="false">
      <c r="A33" s="23" t="n">
        <v>17</v>
      </c>
      <c r="B33" s="30" t="s">
        <v>28</v>
      </c>
      <c r="C33" s="36"/>
      <c r="D33" s="32" t="n">
        <f aca="false">VLOOKUP((10000000*$I$11)+(1000000*$N$11)+(100*$W$11)+$A33,data!$A$2:$AN$65536,(D$14-$D$14+10),FALSE())</f>
        <v>54</v>
      </c>
      <c r="E33" s="33" t="n">
        <f aca="false">VLOOKUP((10000000*$I$11)+(1000000*$N$11)+(100*$W$11)+$A33,data!$A$2:$AN$65536,(E$14-$D$14+10),FALSE())</f>
        <v>58</v>
      </c>
      <c r="F33" s="33" t="n">
        <f aca="false">VLOOKUP((10000000*$I$11)+(1000000*$N$11)+(100*$W$11)+$A33,data!$A$2:$AN$65536,(F$14-$D$14+10),FALSE())</f>
        <v>45</v>
      </c>
      <c r="G33" s="33" t="n">
        <f aca="false">VLOOKUP((10000000*$I$11)+(1000000*$N$11)+(100*$W$11)+$A33,data!$A$2:$AN$65536,(G$14-$D$14+10),FALSE())</f>
        <v>62</v>
      </c>
      <c r="H33" s="33" t="n">
        <f aca="false">VLOOKUP((10000000*$I$11)+(1000000*$N$11)+(100*$W$11)+$A33,data!$A$2:$AN$65536,(H$14-$D$14+10),FALSE())</f>
        <v>56</v>
      </c>
      <c r="I33" s="33" t="n">
        <f aca="false">VLOOKUP((10000000*$I$11)+(1000000*$N$11)+(100*$W$11)+$A33,data!$A$2:$AN$65536,(I$14-$D$14+10),FALSE())</f>
        <v>71</v>
      </c>
      <c r="J33" s="33" t="n">
        <f aca="false">VLOOKUP((10000000*$I$11)+(1000000*$N$11)+(100*$W$11)+$A33,data!$A$2:$AN$65536,(J$14-$D$14+10),FALSE())</f>
        <v>82</v>
      </c>
      <c r="K33" s="33" t="n">
        <f aca="false">VLOOKUP((10000000*$I$11)+(1000000*$N$11)+(100*$W$11)+$A33,data!$A$2:$AN$65536,(K$14-$D$14+10),FALSE())</f>
        <v>59</v>
      </c>
      <c r="L33" s="33" t="n">
        <f aca="false">VLOOKUP((10000000*$I$11)+(1000000*$N$11)+(100*$W$11)+$A33,data!$A$2:$AN$65536,(L$14-$D$14+10),FALSE())</f>
        <v>85</v>
      </c>
      <c r="M33" s="33" t="n">
        <f aca="false">VLOOKUP((10000000*$I$11)+(1000000*$N$11)+(100*$W$11)+$A33,data!$A$2:$AN$65536,(M$14-$D$14+10),FALSE())</f>
        <v>73</v>
      </c>
      <c r="N33" s="33" t="n">
        <f aca="false">VLOOKUP((10000000*$I$11)+(1000000*$N$11)+(100*$W$11)+$A33,data!$A$2:$AN$65536,(N$14-$D$14+10),FALSE())</f>
        <v>71</v>
      </c>
      <c r="O33" s="33" t="n">
        <f aca="false">VLOOKUP((10000000*$I$11)+(1000000*$N$11)+(100*$W$11)+$A33,data!$A$2:$AN$65536,(O$14-$D$14+10),FALSE())</f>
        <v>96</v>
      </c>
      <c r="P33" s="33" t="n">
        <f aca="false">VLOOKUP((10000000*$I$11)+(1000000*$N$11)+(100*$W$11)+$A33,data!$A$2:$AN$65536,(P$14-$D$14+10),FALSE())</f>
        <v>89</v>
      </c>
      <c r="Q33" s="33" t="n">
        <f aca="false">VLOOKUP((10000000*$I$11)+(1000000*$N$11)+(100*$W$11)+$A33,data!$A$2:$AN$65536,(Q$14-$D$14+10),FALSE())</f>
        <v>79</v>
      </c>
      <c r="R33" s="33" t="n">
        <f aca="false">VLOOKUP((10000000*$I$11)+(1000000*$N$11)+(100*$W$11)+$A33,data!$A$2:$AN$65536,(R$14-$D$14+10),FALSE())</f>
        <v>60</v>
      </c>
      <c r="S33" s="33" t="n">
        <f aca="false">VLOOKUP((10000000*$I$11)+(1000000*$N$11)+(100*$W$11)+$A33,data!$A$2:$AN$65536,(S$14-$D$14+10),FALSE())</f>
        <v>70</v>
      </c>
      <c r="T33" s="33" t="n">
        <f aca="false">VLOOKUP((10000000*$I$11)+(1000000*$N$11)+(100*$W$11)+$A33,data!$A$2:$AN$65536,(T$14-$D$14+10),FALSE())</f>
        <v>70</v>
      </c>
      <c r="U33" s="33" t="n">
        <f aca="false">VLOOKUP((10000000*$I$11)+(1000000*$N$11)+(100*$W$11)+$A33,data!$A$2:$AN$65536,(U$14-$D$14+10),FALSE())</f>
        <v>56</v>
      </c>
      <c r="V33" s="33" t="n">
        <f aca="false">VLOOKUP((10000000*$I$11)+(1000000*$N$11)+(100*$W$11)+$A33,data!$A$2:$AN$65536,(V$14-$D$14+10),FALSE())</f>
        <v>76</v>
      </c>
      <c r="W33" s="33" t="n">
        <f aca="false">VLOOKUP((10000000*$I$11)+(1000000*$N$11)+(100*$W$11)+$A33,data!$A$2:$AN$65536,(W$14-$D$14+10),FALSE())</f>
        <v>80</v>
      </c>
      <c r="X33" s="33" t="n">
        <f aca="false">VLOOKUP((10000000*$I$11)+(1000000*$N$11)+(100*$W$11)+$A33,data!$A$2:$AN$65536,(X$14-$D$14+10),FALSE())</f>
        <v>92</v>
      </c>
      <c r="Y33" s="33" t="n">
        <f aca="false">VLOOKUP((10000000*$I$11)+(1000000*$N$11)+(100*$W$11)+$A33,data!$A$2:$AN$65536,(Y$14-$D$14+10),FALSE())</f>
        <v>108</v>
      </c>
      <c r="Z33" s="33" t="n">
        <f aca="false">VLOOKUP((10000000*$I$11)+(1000000*$N$11)+(100*$W$11)+$A33,data!$A$2:$AN$65536,(Z$14-$D$14+10),FALSE())</f>
        <v>93</v>
      </c>
      <c r="AA33" s="33" t="n">
        <f aca="false">VLOOKUP((10000000*$I$11)+(1000000*$N$11)+(100*$W$11)+$A33,data!$A$2:$AN$65536,(AA$14-$D$14+10),FALSE())</f>
        <v>86</v>
      </c>
      <c r="AB33" s="34" t="n">
        <f aca="false">VLOOKUP((10000000*$I$11)+(1000000*$N$11)+(100*$W$11)+$A33,data!$A$2:$AN$65536,(AB$14-$D$14+10),FALSE())</f>
        <v>91</v>
      </c>
    </row>
    <row r="34" s="35" customFormat="true" ht="12.75" hidden="false" customHeight="false" outlineLevel="0" collapsed="false">
      <c r="A34" s="18" t="n">
        <v>18</v>
      </c>
      <c r="B34" s="37" t="s">
        <v>29</v>
      </c>
      <c r="C34" s="36"/>
      <c r="D34" s="38" t="n">
        <f aca="false">VLOOKUP((10000000*$I$11)+(1000000*$N$11)+(100*$W$11)+$A34,data!$A$2:$AN$65536,(D$14-$D$14+10),FALSE())</f>
        <v>18</v>
      </c>
      <c r="E34" s="39" t="n">
        <f aca="false">VLOOKUP((10000000*$I$11)+(1000000*$N$11)+(100*$W$11)+$A34,data!$A$2:$AN$65536,(E$14-$D$14+10),FALSE())</f>
        <v>20</v>
      </c>
      <c r="F34" s="39" t="n">
        <f aca="false">VLOOKUP((10000000*$I$11)+(1000000*$N$11)+(100*$W$11)+$A34,data!$A$2:$AN$65536,(F$14-$D$14+10),FALSE())</f>
        <v>29</v>
      </c>
      <c r="G34" s="39" t="n">
        <f aca="false">VLOOKUP((10000000*$I$11)+(1000000*$N$11)+(100*$W$11)+$A34,data!$A$2:$AN$65536,(G$14-$D$14+10),FALSE())</f>
        <v>33</v>
      </c>
      <c r="H34" s="39" t="n">
        <f aca="false">VLOOKUP((10000000*$I$11)+(1000000*$N$11)+(100*$W$11)+$A34,data!$A$2:$AN$65536,(H$14-$D$14+10),FALSE())</f>
        <v>30</v>
      </c>
      <c r="I34" s="39" t="n">
        <f aca="false">VLOOKUP((10000000*$I$11)+(1000000*$N$11)+(100*$W$11)+$A34,data!$A$2:$AN$65536,(I$14-$D$14+10),FALSE())</f>
        <v>31</v>
      </c>
      <c r="J34" s="39" t="n">
        <f aca="false">VLOOKUP((10000000*$I$11)+(1000000*$N$11)+(100*$W$11)+$A34,data!$A$2:$AN$65536,(J$14-$D$14+10),FALSE())</f>
        <v>25</v>
      </c>
      <c r="K34" s="39" t="n">
        <f aca="false">VLOOKUP((10000000*$I$11)+(1000000*$N$11)+(100*$W$11)+$A34,data!$A$2:$AN$65536,(K$14-$D$14+10),FALSE())</f>
        <v>29</v>
      </c>
      <c r="L34" s="39" t="n">
        <f aca="false">VLOOKUP((10000000*$I$11)+(1000000*$N$11)+(100*$W$11)+$A34,data!$A$2:$AN$65536,(L$14-$D$14+10),FALSE())</f>
        <v>33</v>
      </c>
      <c r="M34" s="39" t="n">
        <f aca="false">VLOOKUP((10000000*$I$11)+(1000000*$N$11)+(100*$W$11)+$A34,data!$A$2:$AN$65536,(M$14-$D$14+10),FALSE())</f>
        <v>33</v>
      </c>
      <c r="N34" s="39" t="n">
        <f aca="false">VLOOKUP((10000000*$I$11)+(1000000*$N$11)+(100*$W$11)+$A34,data!$A$2:$AN$65536,(N$14-$D$14+10),FALSE())</f>
        <v>36</v>
      </c>
      <c r="O34" s="39" t="n">
        <f aca="false">VLOOKUP((10000000*$I$11)+(1000000*$N$11)+(100*$W$11)+$A34,data!$A$2:$AN$65536,(O$14-$D$14+10),FALSE())</f>
        <v>32</v>
      </c>
      <c r="P34" s="39" t="n">
        <f aca="false">VLOOKUP((10000000*$I$11)+(1000000*$N$11)+(100*$W$11)+$A34,data!$A$2:$AN$65536,(P$14-$D$14+10),FALSE())</f>
        <v>32</v>
      </c>
      <c r="Q34" s="39" t="n">
        <f aca="false">VLOOKUP((10000000*$I$11)+(1000000*$N$11)+(100*$W$11)+$A34,data!$A$2:$AN$65536,(Q$14-$D$14+10),FALSE())</f>
        <v>51</v>
      </c>
      <c r="R34" s="39" t="n">
        <f aca="false">VLOOKUP((10000000*$I$11)+(1000000*$N$11)+(100*$W$11)+$A34,data!$A$2:$AN$65536,(R$14-$D$14+10),FALSE())</f>
        <v>39</v>
      </c>
      <c r="S34" s="39" t="n">
        <f aca="false">VLOOKUP((10000000*$I$11)+(1000000*$N$11)+(100*$W$11)+$A34,data!$A$2:$AN$65536,(S$14-$D$14+10),FALSE())</f>
        <v>34</v>
      </c>
      <c r="T34" s="39" t="n">
        <f aca="false">VLOOKUP((10000000*$I$11)+(1000000*$N$11)+(100*$W$11)+$A34,data!$A$2:$AN$65536,(T$14-$D$14+10),FALSE())</f>
        <v>23</v>
      </c>
      <c r="U34" s="39" t="n">
        <f aca="false">VLOOKUP((10000000*$I$11)+(1000000*$N$11)+(100*$W$11)+$A34,data!$A$2:$AN$65536,(U$14-$D$14+10),FALSE())</f>
        <v>31</v>
      </c>
      <c r="V34" s="39" t="n">
        <f aca="false">VLOOKUP((10000000*$I$11)+(1000000*$N$11)+(100*$W$11)+$A34,data!$A$2:$AN$65536,(V$14-$D$14+10),FALSE())</f>
        <v>39</v>
      </c>
      <c r="W34" s="39" t="n">
        <f aca="false">VLOOKUP((10000000*$I$11)+(1000000*$N$11)+(100*$W$11)+$A34,data!$A$2:$AN$65536,(W$14-$D$14+10),FALSE())</f>
        <v>29</v>
      </c>
      <c r="X34" s="39" t="n">
        <f aca="false">VLOOKUP((10000000*$I$11)+(1000000*$N$11)+(100*$W$11)+$A34,data!$A$2:$AN$65536,(X$14-$D$14+10),FALSE())</f>
        <v>21</v>
      </c>
      <c r="Y34" s="39" t="n">
        <f aca="false">VLOOKUP((10000000*$I$11)+(1000000*$N$11)+(100*$W$11)+$A34,data!$A$2:$AN$65536,(Y$14-$D$14+10),FALSE())</f>
        <v>27</v>
      </c>
      <c r="Z34" s="39" t="n">
        <f aca="false">VLOOKUP((10000000*$I$11)+(1000000*$N$11)+(100*$W$11)+$A34,data!$A$2:$AN$65536,(Z$14-$D$14+10),FALSE())</f>
        <v>40</v>
      </c>
      <c r="AA34" s="39" t="n">
        <f aca="false">VLOOKUP((10000000*$I$11)+(1000000*$N$11)+(100*$W$11)+$A34,data!$A$2:$AN$65536,(AA$14-$D$14+10),FALSE())</f>
        <v>30</v>
      </c>
      <c r="AB34" s="40" t="n">
        <f aca="false">VLOOKUP((10000000*$I$11)+(1000000*$N$11)+(100*$W$11)+$A34,data!$A$2:$AN$65536,(AB$14-$D$14+10),FALSE())</f>
        <v>38</v>
      </c>
    </row>
    <row r="35" s="35" customFormat="true" ht="12.75" hidden="false" customHeight="false" outlineLevel="0" collapsed="false">
      <c r="A35" s="41" t="n">
        <v>19</v>
      </c>
      <c r="B35" s="42" t="s">
        <v>30</v>
      </c>
      <c r="C35" s="43"/>
      <c r="D35" s="44" t="n">
        <f aca="false">VLOOKUP((10000000*$I$11)+(1000000*$N$11)+(100*$W$11)+$A35,data!$A$2:$AN$65536,(D$14-$D$14+10),FALSE())</f>
        <v>727</v>
      </c>
      <c r="E35" s="45" t="n">
        <f aca="false">VLOOKUP((10000000*$I$11)+(1000000*$N$11)+(100*$W$11)+$A35,data!$A$2:$AN$65536,(E$14-$D$14+10),FALSE())</f>
        <v>817</v>
      </c>
      <c r="F35" s="45" t="n">
        <f aca="false">VLOOKUP((10000000*$I$11)+(1000000*$N$11)+(100*$W$11)+$A35,data!$A$2:$AN$65536,(F$14-$D$14+10),FALSE())</f>
        <v>825</v>
      </c>
      <c r="G35" s="45" t="n">
        <f aca="false">VLOOKUP((10000000*$I$11)+(1000000*$N$11)+(100*$W$11)+$A35,data!$A$2:$AN$65536,(G$14-$D$14+10),FALSE())</f>
        <v>854</v>
      </c>
      <c r="H35" s="45" t="n">
        <f aca="false">VLOOKUP((10000000*$I$11)+(1000000*$N$11)+(100*$W$11)+$A35,data!$A$2:$AN$65536,(H$14-$D$14+10),FALSE())</f>
        <v>796</v>
      </c>
      <c r="I35" s="45" t="n">
        <f aca="false">VLOOKUP((10000000*$I$11)+(1000000*$N$11)+(100*$W$11)+$A35,data!$A$2:$AN$65536,(I$14-$D$14+10),FALSE())</f>
        <v>909</v>
      </c>
      <c r="J35" s="45" t="n">
        <f aca="false">VLOOKUP((10000000*$I$11)+(1000000*$N$11)+(100*$W$11)+$A35,data!$A$2:$AN$65536,(J$14-$D$14+10),FALSE())</f>
        <v>930</v>
      </c>
      <c r="K35" s="45" t="n">
        <f aca="false">VLOOKUP((10000000*$I$11)+(1000000*$N$11)+(100*$W$11)+$A35,data!$A$2:$AN$65536,(K$14-$D$14+10),FALSE())</f>
        <v>862</v>
      </c>
      <c r="L35" s="45" t="n">
        <f aca="false">VLOOKUP((10000000*$I$11)+(1000000*$N$11)+(100*$W$11)+$A35,data!$A$2:$AN$65536,(L$14-$D$14+10),FALSE())</f>
        <v>974</v>
      </c>
      <c r="M35" s="45" t="n">
        <f aca="false">VLOOKUP((10000000*$I$11)+(1000000*$N$11)+(100*$W$11)+$A35,data!$A$2:$AN$65536,(M$14-$D$14+10),FALSE())</f>
        <v>919</v>
      </c>
      <c r="N35" s="45" t="n">
        <f aca="false">VLOOKUP((10000000*$I$11)+(1000000*$N$11)+(100*$W$11)+$A35,data!$A$2:$AN$65536,(N$14-$D$14+10),FALSE())</f>
        <v>972</v>
      </c>
      <c r="O35" s="45" t="n">
        <f aca="false">VLOOKUP((10000000*$I$11)+(1000000*$N$11)+(100*$W$11)+$A35,data!$A$2:$AN$65536,(O$14-$D$14+10),FALSE())</f>
        <v>985</v>
      </c>
      <c r="P35" s="45" t="n">
        <f aca="false">VLOOKUP((10000000*$I$11)+(1000000*$N$11)+(100*$W$11)+$A35,data!$A$2:$AN$65536,(P$14-$D$14+10),FALSE())</f>
        <v>1046</v>
      </c>
      <c r="Q35" s="45" t="n">
        <f aca="false">VLOOKUP((10000000*$I$11)+(1000000*$N$11)+(100*$W$11)+$A35,data!$A$2:$AN$65536,(Q$14-$D$14+10),FALSE())</f>
        <v>1037</v>
      </c>
      <c r="R35" s="45" t="n">
        <f aca="false">VLOOKUP((10000000*$I$11)+(1000000*$N$11)+(100*$W$11)+$A35,data!$A$2:$AN$65536,(R$14-$D$14+10),FALSE())</f>
        <v>970</v>
      </c>
      <c r="S35" s="45" t="n">
        <f aca="false">VLOOKUP((10000000*$I$11)+(1000000*$N$11)+(100*$W$11)+$A35,data!$A$2:$AN$65536,(S$14-$D$14+10),FALSE())</f>
        <v>965</v>
      </c>
      <c r="T35" s="45" t="n">
        <f aca="false">VLOOKUP((10000000*$I$11)+(1000000*$N$11)+(100*$W$11)+$A35,data!$A$2:$AN$65536,(T$14-$D$14+10),FALSE())</f>
        <v>966</v>
      </c>
      <c r="U35" s="45" t="n">
        <f aca="false">VLOOKUP((10000000*$I$11)+(1000000*$N$11)+(100*$W$11)+$A35,data!$A$2:$AN$65536,(U$14-$D$14+10),FALSE())</f>
        <v>939</v>
      </c>
      <c r="V35" s="45" t="n">
        <f aca="false">VLOOKUP((10000000*$I$11)+(1000000*$N$11)+(100*$W$11)+$A35,data!$A$2:$AN$65536,(V$14-$D$14+10),FALSE())</f>
        <v>949</v>
      </c>
      <c r="W35" s="45" t="n">
        <f aca="false">VLOOKUP((10000000*$I$11)+(1000000*$N$11)+(100*$W$11)+$A35,data!$A$2:$AN$65536,(W$14-$D$14+10),FALSE())</f>
        <v>1021</v>
      </c>
      <c r="X35" s="45" t="n">
        <f aca="false">VLOOKUP((10000000*$I$11)+(1000000*$N$11)+(100*$W$11)+$A35,data!$A$2:$AN$65536,(X$14-$D$14+10),FALSE())</f>
        <v>1093</v>
      </c>
      <c r="Y35" s="45" t="n">
        <f aca="false">VLOOKUP((10000000*$I$11)+(1000000*$N$11)+(100*$W$11)+$A35,data!$A$2:$AN$65536,(Y$14-$D$14+10),FALSE())</f>
        <v>1085</v>
      </c>
      <c r="Z35" s="45" t="n">
        <f aca="false">VLOOKUP((10000000*$I$11)+(1000000*$N$11)+(100*$W$11)+$A35,data!$A$2:$AN$65536,(Z$14-$D$14+10),FALSE())</f>
        <v>1086</v>
      </c>
      <c r="AA35" s="45" t="n">
        <f aca="false">VLOOKUP((10000000*$I$11)+(1000000*$N$11)+(100*$W$11)+$A35,data!$A$2:$AN$65536,(AA$14-$D$14+10),FALSE())</f>
        <v>1062</v>
      </c>
      <c r="AB35" s="46" t="n">
        <f aca="false">VLOOKUP((10000000*$I$11)+(1000000*$N$11)+(100*$W$11)+$A35,data!$A$2:$AN$65536,(AB$14-$D$14+10),FALSE())</f>
        <v>1012</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1.09195339542908</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1.25539821231295</v>
      </c>
      <c r="Q42" s="59" t="n">
        <f aca="false">VLOOKUP((10000000*$I$11)+(1000000*$N$11)+(100*$W$11)+$A42,data!$A$2:$AN$65536,(Q$14-$D$14+10),FALSE())</f>
        <v>0</v>
      </c>
      <c r="R42" s="59" t="n">
        <f aca="false">VLOOKUP((10000000*$I$11)+(1000000*$N$11)+(100*$W$11)+$A42,data!$A$2:$AN$65536,(R$14-$D$14+10),FALSE())</f>
        <v>1.27139115620312</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994856591422347</v>
      </c>
      <c r="E43" s="59" t="n">
        <f aca="false">VLOOKUP((10000000*$I$11)+(1000000*$N$11)+(100*$W$11)+$A43,data!$A$2:$AN$65536,(E$14-$D$14+10),FALSE())</f>
        <v>0</v>
      </c>
      <c r="F43" s="59" t="n">
        <f aca="false">VLOOKUP((10000000*$I$11)+(1000000*$N$11)+(100*$W$11)+$A43,data!$A$2:$AN$65536,(F$14-$D$14+10),FALSE())</f>
        <v>1.02490519626935</v>
      </c>
      <c r="G43" s="59" t="n">
        <f aca="false">VLOOKUP((10000000*$I$11)+(1000000*$N$11)+(100*$W$11)+$A43,data!$A$2:$AN$65536,(G$14-$D$14+10),FALSE())</f>
        <v>0</v>
      </c>
      <c r="H43" s="59" t="n">
        <f aca="false">VLOOKUP((10000000*$I$11)+(1000000*$N$11)+(100*$W$11)+$A43,data!$A$2:$AN$65536,(H$14-$D$14+10),FALSE())</f>
        <v>1.03375200289451</v>
      </c>
      <c r="I43" s="59" t="n">
        <f aca="false">VLOOKUP((10000000*$I$11)+(1000000*$N$11)+(100*$W$11)+$A43,data!$A$2:$AN$65536,(I$14-$D$14+10),FALSE())</f>
        <v>1.04949414382268</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2.60548976693894</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1.32147529501936</v>
      </c>
      <c r="R43" s="59" t="n">
        <f aca="false">VLOOKUP((10000000*$I$11)+(1000000*$N$11)+(100*$W$11)+$A43,data!$A$2:$AN$65536,(R$14-$D$14+10),FALSE())</f>
        <v>0</v>
      </c>
      <c r="S43" s="59" t="n">
        <f aca="false">VLOOKUP((10000000*$I$11)+(1000000*$N$11)+(100*$W$11)+$A43,data!$A$2:$AN$65536,(S$14-$D$14+10),FALSE())</f>
        <v>3.85415863716951</v>
      </c>
      <c r="T43" s="59" t="n">
        <f aca="false">VLOOKUP((10000000*$I$11)+(1000000*$N$11)+(100*$W$11)+$A43,data!$A$2:$AN$65536,(T$14-$D$14+10),FALSE())</f>
        <v>0</v>
      </c>
      <c r="U43" s="59" t="n">
        <f aca="false">VLOOKUP((10000000*$I$11)+(1000000*$N$11)+(100*$W$11)+$A43,data!$A$2:$AN$65536,(U$14-$D$14+10),FALSE())</f>
        <v>1.25291302277796</v>
      </c>
      <c r="V43" s="59" t="n">
        <f aca="false">VLOOKUP((10000000*$I$11)+(1000000*$N$11)+(100*$W$11)+$A43,data!$A$2:$AN$65536,(V$14-$D$14+10),FALSE())</f>
        <v>2.46703425477063</v>
      </c>
      <c r="W43" s="59" t="n">
        <f aca="false">VLOOKUP((10000000*$I$11)+(1000000*$N$11)+(100*$W$11)+$A43,data!$A$2:$AN$65536,(W$14-$D$14+10),FALSE())</f>
        <v>2.4178826601545</v>
      </c>
      <c r="X43" s="59" t="n">
        <f aca="false">VLOOKUP((10000000*$I$11)+(1000000*$N$11)+(100*$W$11)+$A43,data!$A$2:$AN$65536,(X$14-$D$14+10),FALSE())</f>
        <v>2.36919103971949</v>
      </c>
      <c r="Y43" s="59" t="n">
        <f aca="false">VLOOKUP((10000000*$I$11)+(1000000*$N$11)+(100*$W$11)+$A43,data!$A$2:$AN$65536,(Y$14-$D$14+10),FALSE())</f>
        <v>2.33593010897114</v>
      </c>
      <c r="Z43" s="59" t="n">
        <f aca="false">VLOOKUP((10000000*$I$11)+(1000000*$N$11)+(100*$W$11)+$A43,data!$A$2:$AN$65536,(Z$14-$D$14+10),FALSE())</f>
        <v>2.29381472858437</v>
      </c>
      <c r="AA43" s="59" t="n">
        <f aca="false">VLOOKUP((10000000*$I$11)+(1000000*$N$11)+(100*$W$11)+$A43,data!$A$2:$AN$65536,(AA$14-$D$14+10),FALSE())</f>
        <v>0</v>
      </c>
      <c r="AB43" s="60" t="n">
        <f aca="false">VLOOKUP((10000000*$I$11)+(1000000*$N$11)+(100*$W$11)+$A43,data!$A$2:$AN$65536,(AB$14-$D$14+10),FALSE())</f>
        <v>2.19110848178093</v>
      </c>
    </row>
    <row r="44" s="61" customFormat="true" ht="12.75" hidden="false" customHeight="false" outlineLevel="0" collapsed="false">
      <c r="A44" s="23" t="n">
        <v>25</v>
      </c>
      <c r="B44" s="56" t="s">
        <v>16</v>
      </c>
      <c r="C44" s="57"/>
      <c r="D44" s="58" t="n">
        <f aca="false">VLOOKUP((10000000*$I$11)+(1000000*$N$11)+(100*$W$11)+$A44,data!$A$2:$AN$65536,(D$14-$D$14+10),FALSE())</f>
        <v>1.04007405327259</v>
      </c>
      <c r="E44" s="59" t="n">
        <f aca="false">VLOOKUP((10000000*$I$11)+(1000000*$N$11)+(100*$W$11)+$A44,data!$A$2:$AN$65536,(E$14-$D$14+10),FALSE())</f>
        <v>2.0677818903662</v>
      </c>
      <c r="F44" s="59" t="n">
        <f aca="false">VLOOKUP((10000000*$I$11)+(1000000*$N$11)+(100*$W$11)+$A44,data!$A$2:$AN$65536,(F$14-$D$14+10),FALSE())</f>
        <v>0</v>
      </c>
      <c r="G44" s="59" t="n">
        <f aca="false">VLOOKUP((10000000*$I$11)+(1000000*$N$11)+(100*$W$11)+$A44,data!$A$2:$AN$65536,(G$14-$D$14+10),FALSE())</f>
        <v>1.0184025337855</v>
      </c>
      <c r="H44" s="59" t="n">
        <f aca="false">VLOOKUP((10000000*$I$11)+(1000000*$N$11)+(100*$W$11)+$A44,data!$A$2:$AN$65536,(H$14-$D$14+10),FALSE())</f>
        <v>0</v>
      </c>
      <c r="I44" s="59" t="n">
        <f aca="false">VLOOKUP((10000000*$I$11)+(1000000*$N$11)+(100*$W$11)+$A44,data!$A$2:$AN$65536,(I$14-$D$14+10),FALSE())</f>
        <v>0</v>
      </c>
      <c r="J44" s="59" t="n">
        <f aca="false">VLOOKUP((10000000*$I$11)+(1000000*$N$11)+(100*$W$11)+$A44,data!$A$2:$AN$65536,(J$14-$D$14+10),FALSE())</f>
        <v>1.01186922602123</v>
      </c>
      <c r="K44" s="59" t="n">
        <f aca="false">VLOOKUP((10000000*$I$11)+(1000000*$N$11)+(100*$W$11)+$A44,data!$A$2:$AN$65536,(K$14-$D$14+10),FALSE())</f>
        <v>0</v>
      </c>
      <c r="L44" s="59" t="n">
        <f aca="false">VLOOKUP((10000000*$I$11)+(1000000*$N$11)+(100*$W$11)+$A44,data!$A$2:$AN$65536,(L$14-$D$14+10),FALSE())</f>
        <v>1.04946110172426</v>
      </c>
      <c r="M44" s="59" t="n">
        <f aca="false">VLOOKUP((10000000*$I$11)+(1000000*$N$11)+(100*$W$11)+$A44,data!$A$2:$AN$65536,(M$14-$D$14+10),FALSE())</f>
        <v>0</v>
      </c>
      <c r="N44" s="59" t="n">
        <f aca="false">VLOOKUP((10000000*$I$11)+(1000000*$N$11)+(100*$W$11)+$A44,data!$A$2:$AN$65536,(N$14-$D$14+10),FALSE())</f>
        <v>1.1321310102005</v>
      </c>
      <c r="O44" s="59" t="n">
        <f aca="false">VLOOKUP((10000000*$I$11)+(1000000*$N$11)+(100*$W$11)+$A44,data!$A$2:$AN$65536,(O$14-$D$14+10),FALSE())</f>
        <v>1.18695770869684</v>
      </c>
      <c r="P44" s="59" t="n">
        <f aca="false">VLOOKUP((10000000*$I$11)+(1000000*$N$11)+(100*$W$11)+$A44,data!$A$2:$AN$65536,(P$14-$D$14+10),FALSE())</f>
        <v>0</v>
      </c>
      <c r="Q44" s="59" t="n">
        <f aca="false">VLOOKUP((10000000*$I$11)+(1000000*$N$11)+(100*$W$11)+$A44,data!$A$2:$AN$65536,(Q$14-$D$14+10),FALSE())</f>
        <v>2.65065670019747</v>
      </c>
      <c r="R44" s="59" t="n">
        <f aca="false">VLOOKUP((10000000*$I$11)+(1000000*$N$11)+(100*$W$11)+$A44,data!$A$2:$AN$65536,(R$14-$D$14+10),FALSE())</f>
        <v>0</v>
      </c>
      <c r="S44" s="59" t="n">
        <f aca="false">VLOOKUP((10000000*$I$11)+(1000000*$N$11)+(100*$W$11)+$A44,data!$A$2:$AN$65536,(S$14-$D$14+10),FALSE())</f>
        <v>0</v>
      </c>
      <c r="T44" s="59" t="n">
        <f aca="false">VLOOKUP((10000000*$I$11)+(1000000*$N$11)+(100*$W$11)+$A44,data!$A$2:$AN$65536,(T$14-$D$14+10),FALSE())</f>
        <v>1.42417682579469</v>
      </c>
      <c r="U44" s="59" t="n">
        <f aca="false">VLOOKUP((10000000*$I$11)+(1000000*$N$11)+(100*$W$11)+$A44,data!$A$2:$AN$65536,(U$14-$D$14+10),FALSE())</f>
        <v>1.37881587292833</v>
      </c>
      <c r="V44" s="59" t="n">
        <f aca="false">VLOOKUP((10000000*$I$11)+(1000000*$N$11)+(100*$W$11)+$A44,data!$A$2:$AN$65536,(V$14-$D$14+10),FALSE())</f>
        <v>0</v>
      </c>
      <c r="W44" s="59" t="n">
        <f aca="false">VLOOKUP((10000000*$I$11)+(1000000*$N$11)+(100*$W$11)+$A44,data!$A$2:$AN$65536,(W$14-$D$14+10),FALSE())</f>
        <v>3.80865326020719</v>
      </c>
      <c r="X44" s="59" t="n">
        <f aca="false">VLOOKUP((10000000*$I$11)+(1000000*$N$11)+(100*$W$11)+$A44,data!$A$2:$AN$65536,(X$14-$D$14+10),FALSE())</f>
        <v>0</v>
      </c>
      <c r="Y44" s="59" t="n">
        <f aca="false">VLOOKUP((10000000*$I$11)+(1000000*$N$11)+(100*$W$11)+$A44,data!$A$2:$AN$65536,(Y$14-$D$14+10),FALSE())</f>
        <v>3.59902106626997</v>
      </c>
      <c r="Z44" s="59" t="n">
        <f aca="false">VLOOKUP((10000000*$I$11)+(1000000*$N$11)+(100*$W$11)+$A44,data!$A$2:$AN$65536,(Z$14-$D$14+10),FALSE())</f>
        <v>1.17573748133517</v>
      </c>
      <c r="AA44" s="59" t="n">
        <f aca="false">VLOOKUP((10000000*$I$11)+(1000000*$N$11)+(100*$W$11)+$A44,data!$A$2:$AN$65536,(AA$14-$D$14+10),FALSE())</f>
        <v>3.46516355571983</v>
      </c>
      <c r="AB44" s="60" t="n">
        <f aca="false">VLOOKUP((10000000*$I$11)+(1000000*$N$11)+(100*$W$11)+$A44,data!$A$2:$AN$65536,(AB$14-$D$14+10),FALSE())</f>
        <v>2.29726625315874</v>
      </c>
    </row>
    <row r="45" s="61" customFormat="true" ht="12.75" hidden="false" customHeight="false" outlineLevel="0" collapsed="false">
      <c r="A45" s="23" t="n">
        <v>26</v>
      </c>
      <c r="B45" s="56" t="s">
        <v>17</v>
      </c>
      <c r="C45" s="57"/>
      <c r="D45" s="58" t="n">
        <f aca="false">VLOOKUP((10000000*$I$11)+(1000000*$N$11)+(100*$W$11)+$A45,data!$A$2:$AN$65536,(D$14-$D$14+10),FALSE())</f>
        <v>2.2708177214615</v>
      </c>
      <c r="E45" s="59" t="n">
        <f aca="false">VLOOKUP((10000000*$I$11)+(1000000*$N$11)+(100*$W$11)+$A45,data!$A$2:$AN$65536,(E$14-$D$14+10),FALSE())</f>
        <v>3.35934962991165</v>
      </c>
      <c r="F45" s="59" t="n">
        <f aca="false">VLOOKUP((10000000*$I$11)+(1000000*$N$11)+(100*$W$11)+$A45,data!$A$2:$AN$65536,(F$14-$D$14+10),FALSE())</f>
        <v>2.17971772655441</v>
      </c>
      <c r="G45" s="59" t="n">
        <f aca="false">VLOOKUP((10000000*$I$11)+(1000000*$N$11)+(100*$W$11)+$A45,data!$A$2:$AN$65536,(G$14-$D$14+10),FALSE())</f>
        <v>3.19689687876301</v>
      </c>
      <c r="H45" s="59" t="n">
        <f aca="false">VLOOKUP((10000000*$I$11)+(1000000*$N$11)+(100*$W$11)+$A45,data!$A$2:$AN$65536,(H$14-$D$14+10),FALSE())</f>
        <v>1.04310093044603</v>
      </c>
      <c r="I45" s="59" t="n">
        <f aca="false">VLOOKUP((10000000*$I$11)+(1000000*$N$11)+(100*$W$11)+$A45,data!$A$2:$AN$65536,(I$14-$D$14+10),FALSE())</f>
        <v>5.10464522715671</v>
      </c>
      <c r="J45" s="59" t="n">
        <f aca="false">VLOOKUP((10000000*$I$11)+(1000000*$N$11)+(100*$W$11)+$A45,data!$A$2:$AN$65536,(J$14-$D$14+10),FALSE())</f>
        <v>0</v>
      </c>
      <c r="K45" s="59" t="n">
        <f aca="false">VLOOKUP((10000000*$I$11)+(1000000*$N$11)+(100*$W$11)+$A45,data!$A$2:$AN$65536,(K$14-$D$14+10),FALSE())</f>
        <v>4.97443142248841</v>
      </c>
      <c r="L45" s="59" t="n">
        <f aca="false">VLOOKUP((10000000*$I$11)+(1000000*$N$11)+(100*$W$11)+$A45,data!$A$2:$AN$65536,(L$14-$D$14+10),FALSE())</f>
        <v>0.999960001599936</v>
      </c>
      <c r="M45" s="59" t="n">
        <f aca="false">VLOOKUP((10000000*$I$11)+(1000000*$N$11)+(100*$W$11)+$A45,data!$A$2:$AN$65536,(M$14-$D$14+10),FALSE())</f>
        <v>5.03737733986177</v>
      </c>
      <c r="N45" s="59" t="n">
        <f aca="false">VLOOKUP((10000000*$I$11)+(1000000*$N$11)+(100*$W$11)+$A45,data!$A$2:$AN$65536,(N$14-$D$14+10),FALSE())</f>
        <v>2.04993645196999</v>
      </c>
      <c r="O45" s="59" t="n">
        <f aca="false">VLOOKUP((10000000*$I$11)+(1000000*$N$11)+(100*$W$11)+$A45,data!$A$2:$AN$65536,(O$14-$D$14+10),FALSE())</f>
        <v>4.1602096745676</v>
      </c>
      <c r="P45" s="59" t="n">
        <f aca="false">VLOOKUP((10000000*$I$11)+(1000000*$N$11)+(100*$W$11)+$A45,data!$A$2:$AN$65536,(P$14-$D$14+10),FALSE())</f>
        <v>3.21702018143994</v>
      </c>
      <c r="Q45" s="59" t="n">
        <f aca="false">VLOOKUP((10000000*$I$11)+(1000000*$N$11)+(100*$W$11)+$A45,data!$A$2:$AN$65536,(Q$14-$D$14+10),FALSE())</f>
        <v>0</v>
      </c>
      <c r="R45" s="59" t="n">
        <f aca="false">VLOOKUP((10000000*$I$11)+(1000000*$N$11)+(100*$W$11)+$A45,data!$A$2:$AN$65536,(R$14-$D$14+10),FALSE())</f>
        <v>1.13124731328763</v>
      </c>
      <c r="S45" s="59" t="n">
        <f aca="false">VLOOKUP((10000000*$I$11)+(1000000*$N$11)+(100*$W$11)+$A45,data!$A$2:$AN$65536,(S$14-$D$14+10),FALSE())</f>
        <v>2.31937840658703</v>
      </c>
      <c r="T45" s="59" t="n">
        <f aca="false">VLOOKUP((10000000*$I$11)+(1000000*$N$11)+(100*$W$11)+$A45,data!$A$2:$AN$65536,(T$14-$D$14+10),FALSE())</f>
        <v>4.81012049351836</v>
      </c>
      <c r="U45" s="59" t="n">
        <f aca="false">VLOOKUP((10000000*$I$11)+(1000000*$N$11)+(100*$W$11)+$A45,data!$A$2:$AN$65536,(U$14-$D$14+10),FALSE())</f>
        <v>0</v>
      </c>
      <c r="V45" s="59" t="n">
        <f aca="false">VLOOKUP((10000000*$I$11)+(1000000*$N$11)+(100*$W$11)+$A45,data!$A$2:$AN$65536,(V$14-$D$14+10),FALSE())</f>
        <v>2.5545394165432</v>
      </c>
      <c r="W45" s="59" t="n">
        <f aca="false">VLOOKUP((10000000*$I$11)+(1000000*$N$11)+(100*$W$11)+$A45,data!$A$2:$AN$65536,(W$14-$D$14+10),FALSE())</f>
        <v>5.23738445020557</v>
      </c>
      <c r="X45" s="59" t="n">
        <f aca="false">VLOOKUP((10000000*$I$11)+(1000000*$N$11)+(100*$W$11)+$A45,data!$A$2:$AN$65536,(X$14-$D$14+10),FALSE())</f>
        <v>2.66311584553928</v>
      </c>
      <c r="Y45" s="59" t="n">
        <f aca="false">VLOOKUP((10000000*$I$11)+(1000000*$N$11)+(100*$W$11)+$A45,data!$A$2:$AN$65536,(Y$14-$D$14+10),FALSE())</f>
        <v>3.94965506345779</v>
      </c>
      <c r="Z45" s="59" t="n">
        <f aca="false">VLOOKUP((10000000*$I$11)+(1000000*$N$11)+(100*$W$11)+$A45,data!$A$2:$AN$65536,(Z$14-$D$14+10),FALSE())</f>
        <v>1.28486810828868</v>
      </c>
      <c r="AA45" s="59" t="n">
        <f aca="false">VLOOKUP((10000000*$I$11)+(1000000*$N$11)+(100*$W$11)+$A45,data!$A$2:$AN$65536,(AA$14-$D$14+10),FALSE())</f>
        <v>3.75342500031279</v>
      </c>
      <c r="AB45" s="60" t="n">
        <f aca="false">VLOOKUP((10000000*$I$11)+(1000000*$N$11)+(100*$W$11)+$A45,data!$A$2:$AN$65536,(AB$14-$D$14+10),FALSE())</f>
        <v>2.43237984043588</v>
      </c>
    </row>
    <row r="46" s="61" customFormat="true" ht="12.75" hidden="false" customHeight="false" outlineLevel="0" collapsed="false">
      <c r="A46" s="23" t="n">
        <v>27</v>
      </c>
      <c r="B46" s="56" t="s">
        <v>18</v>
      </c>
      <c r="C46" s="57"/>
      <c r="D46" s="58" t="n">
        <f aca="false">VLOOKUP((10000000*$I$11)+(1000000*$N$11)+(100*$W$11)+$A46,data!$A$2:$AN$65536,(D$14-$D$14+10),FALSE())</f>
        <v>3.47306637029834</v>
      </c>
      <c r="E46" s="59" t="n">
        <f aca="false">VLOOKUP((10000000*$I$11)+(1000000*$N$11)+(100*$W$11)+$A46,data!$A$2:$AN$65536,(E$14-$D$14+10),FALSE())</f>
        <v>10.490733185686</v>
      </c>
      <c r="F46" s="59" t="n">
        <f aca="false">VLOOKUP((10000000*$I$11)+(1000000*$N$11)+(100*$W$11)+$A46,data!$A$2:$AN$65536,(F$14-$D$14+10),FALSE())</f>
        <v>9.28494330381495</v>
      </c>
      <c r="G46" s="59" t="n">
        <f aca="false">VLOOKUP((10000000*$I$11)+(1000000*$N$11)+(100*$W$11)+$A46,data!$A$2:$AN$65536,(G$14-$D$14+10),FALSE())</f>
        <v>5.73809059297428</v>
      </c>
      <c r="H46" s="59" t="n">
        <f aca="false">VLOOKUP((10000000*$I$11)+(1000000*$N$11)+(100*$W$11)+$A46,data!$A$2:$AN$65536,(H$14-$D$14+10),FALSE())</f>
        <v>10.1105419250472</v>
      </c>
      <c r="I46" s="59" t="n">
        <f aca="false">VLOOKUP((10000000*$I$11)+(1000000*$N$11)+(100*$W$11)+$A46,data!$A$2:$AN$65536,(I$14-$D$14+10),FALSE())</f>
        <v>4.4087337014626</v>
      </c>
      <c r="J46" s="59" t="n">
        <f aca="false">VLOOKUP((10000000*$I$11)+(1000000*$N$11)+(100*$W$11)+$A46,data!$A$2:$AN$65536,(J$14-$D$14+10),FALSE())</f>
        <v>12.9435875310107</v>
      </c>
      <c r="K46" s="59" t="n">
        <f aca="false">VLOOKUP((10000000*$I$11)+(1000000*$N$11)+(100*$W$11)+$A46,data!$A$2:$AN$65536,(K$14-$D$14+10),FALSE())</f>
        <v>6.33125105520851</v>
      </c>
      <c r="L46" s="59" t="n">
        <f aca="false">VLOOKUP((10000000*$I$11)+(1000000*$N$11)+(100*$W$11)+$A46,data!$A$2:$AN$65536,(L$14-$D$14+10),FALSE())</f>
        <v>5.20909299272811</v>
      </c>
      <c r="M46" s="59" t="n">
        <f aca="false">VLOOKUP((10000000*$I$11)+(1000000*$N$11)+(100*$W$11)+$A46,data!$A$2:$AN$65536,(M$14-$D$14+10),FALSE())</f>
        <v>7.21798308929676</v>
      </c>
      <c r="N46" s="59" t="n">
        <f aca="false">VLOOKUP((10000000*$I$11)+(1000000*$N$11)+(100*$W$11)+$A46,data!$A$2:$AN$65536,(N$14-$D$14+10),FALSE())</f>
        <v>3.05748063595597</v>
      </c>
      <c r="O46" s="59" t="n">
        <f aca="false">VLOOKUP((10000000*$I$11)+(1000000*$N$11)+(100*$W$11)+$A46,data!$A$2:$AN$65536,(O$14-$D$14+10),FALSE())</f>
        <v>4.03571608737325</v>
      </c>
      <c r="P46" s="59" t="n">
        <f aca="false">VLOOKUP((10000000*$I$11)+(1000000*$N$11)+(100*$W$11)+$A46,data!$A$2:$AN$65536,(P$14-$D$14+10),FALSE())</f>
        <v>9.02581382754678</v>
      </c>
      <c r="Q46" s="59" t="n">
        <f aca="false">VLOOKUP((10000000*$I$11)+(1000000*$N$11)+(100*$W$11)+$A46,data!$A$2:$AN$65536,(Q$14-$D$14+10),FALSE())</f>
        <v>5.02234945507508</v>
      </c>
      <c r="R46" s="59" t="n">
        <f aca="false">VLOOKUP((10000000*$I$11)+(1000000*$N$11)+(100*$W$11)+$A46,data!$A$2:$AN$65536,(R$14-$D$14+10),FALSE())</f>
        <v>4.03791603153612</v>
      </c>
      <c r="S46" s="59" t="n">
        <f aca="false">VLOOKUP((10000000*$I$11)+(1000000*$N$11)+(100*$W$11)+$A46,data!$A$2:$AN$65536,(S$14-$D$14+10),FALSE())</f>
        <v>3.05860283022715</v>
      </c>
      <c r="T46" s="59" t="n">
        <f aca="false">VLOOKUP((10000000*$I$11)+(1000000*$N$11)+(100*$W$11)+$A46,data!$A$2:$AN$65536,(T$14-$D$14+10),FALSE())</f>
        <v>1.02896537531512</v>
      </c>
      <c r="U46" s="59" t="n">
        <f aca="false">VLOOKUP((10000000*$I$11)+(1000000*$N$11)+(100*$W$11)+$A46,data!$A$2:$AN$65536,(U$14-$D$14+10),FALSE())</f>
        <v>6.28417017532835</v>
      </c>
      <c r="V46" s="59" t="n">
        <f aca="false">VLOOKUP((10000000*$I$11)+(1000000*$N$11)+(100*$W$11)+$A46,data!$A$2:$AN$65536,(V$14-$D$14+10),FALSE())</f>
        <v>7.38381046813358</v>
      </c>
      <c r="W46" s="59" t="n">
        <f aca="false">VLOOKUP((10000000*$I$11)+(1000000*$N$11)+(100*$W$11)+$A46,data!$A$2:$AN$65536,(W$14-$D$14+10),FALSE())</f>
        <v>4.28393951077411</v>
      </c>
      <c r="X46" s="59" t="n">
        <f aca="false">VLOOKUP((10000000*$I$11)+(1000000*$N$11)+(100*$W$11)+$A46,data!$A$2:$AN$65536,(X$14-$D$14+10),FALSE())</f>
        <v>8.71668591601473</v>
      </c>
      <c r="Y46" s="59" t="n">
        <f aca="false">VLOOKUP((10000000*$I$11)+(1000000*$N$11)+(100*$W$11)+$A46,data!$A$2:$AN$65536,(Y$14-$D$14+10),FALSE())</f>
        <v>5.6323431674045</v>
      </c>
      <c r="Z46" s="59" t="n">
        <f aca="false">VLOOKUP((10000000*$I$11)+(1000000*$N$11)+(100*$W$11)+$A46,data!$A$2:$AN$65536,(Z$14-$D$14+10),FALSE())</f>
        <v>3.47926935343578</v>
      </c>
      <c r="AA46" s="59" t="n">
        <f aca="false">VLOOKUP((10000000*$I$11)+(1000000*$N$11)+(100*$W$11)+$A46,data!$A$2:$AN$65536,(AA$14-$D$14+10),FALSE())</f>
        <v>2.39650110838176</v>
      </c>
      <c r="AB46" s="60" t="n">
        <f aca="false">VLOOKUP((10000000*$I$11)+(1000000*$N$11)+(100*$W$11)+$A46,data!$A$2:$AN$65536,(AB$14-$D$14+10),FALSE())</f>
        <v>7.46593666397063</v>
      </c>
    </row>
    <row r="47" s="61" customFormat="true" ht="12.75" hidden="false" customHeight="false" outlineLevel="0" collapsed="false">
      <c r="A47" s="23" t="n">
        <v>28</v>
      </c>
      <c r="B47" s="56" t="s">
        <v>19</v>
      </c>
      <c r="C47" s="57"/>
      <c r="D47" s="58" t="n">
        <f aca="false">VLOOKUP((10000000*$I$11)+(1000000*$N$11)+(100*$W$11)+$A47,data!$A$2:$AN$65536,(D$14-$D$14+10),FALSE())</f>
        <v>12.839517701026</v>
      </c>
      <c r="E47" s="59" t="n">
        <f aca="false">VLOOKUP((10000000*$I$11)+(1000000*$N$11)+(100*$W$11)+$A47,data!$A$2:$AN$65536,(E$14-$D$14+10),FALSE())</f>
        <v>6.7383931178545</v>
      </c>
      <c r="F47" s="59" t="n">
        <f aca="false">VLOOKUP((10000000*$I$11)+(1000000*$N$11)+(100*$W$11)+$A47,data!$A$2:$AN$65536,(F$14-$D$14+10),FALSE())</f>
        <v>16.3245761051738</v>
      </c>
      <c r="G47" s="59" t="n">
        <f aca="false">VLOOKUP((10000000*$I$11)+(1000000*$N$11)+(100*$W$11)+$A47,data!$A$2:$AN$65536,(G$14-$D$14+10),FALSE())</f>
        <v>13.8389150290617</v>
      </c>
      <c r="H47" s="59" t="n">
        <f aca="false">VLOOKUP((10000000*$I$11)+(1000000*$N$11)+(100*$W$11)+$A47,data!$A$2:$AN$65536,(H$14-$D$14+10),FALSE())</f>
        <v>11.0921312420969</v>
      </c>
      <c r="I47" s="59" t="n">
        <f aca="false">VLOOKUP((10000000*$I$11)+(1000000*$N$11)+(100*$W$11)+$A47,data!$A$2:$AN$65536,(I$14-$D$14+10),FALSE())</f>
        <v>13.5018058665347</v>
      </c>
      <c r="J47" s="59" t="n">
        <f aca="false">VLOOKUP((10000000*$I$11)+(1000000*$N$11)+(100*$W$11)+$A47,data!$A$2:$AN$65536,(J$14-$D$14+10),FALSE())</f>
        <v>21.4854351366021</v>
      </c>
      <c r="K47" s="59" t="n">
        <f aca="false">VLOOKUP((10000000*$I$11)+(1000000*$N$11)+(100*$W$11)+$A47,data!$A$2:$AN$65536,(K$14-$D$14+10),FALSE())</f>
        <v>12.4435796785032</v>
      </c>
      <c r="L47" s="59" t="n">
        <f aca="false">VLOOKUP((10000000*$I$11)+(1000000*$N$11)+(100*$W$11)+$A47,data!$A$2:$AN$65536,(L$14-$D$14+10),FALSE())</f>
        <v>15.735464364793</v>
      </c>
      <c r="M47" s="59" t="n">
        <f aca="false">VLOOKUP((10000000*$I$11)+(1000000*$N$11)+(100*$W$11)+$A47,data!$A$2:$AN$65536,(M$14-$D$14+10),FALSE())</f>
        <v>11.0697839178179</v>
      </c>
      <c r="N47" s="59" t="n">
        <f aca="false">VLOOKUP((10000000*$I$11)+(1000000*$N$11)+(100*$W$11)+$A47,data!$A$2:$AN$65536,(N$14-$D$14+10),FALSE())</f>
        <v>14.1997356664591</v>
      </c>
      <c r="O47" s="59" t="n">
        <f aca="false">VLOOKUP((10000000*$I$11)+(1000000*$N$11)+(100*$W$11)+$A47,data!$A$2:$AN$65536,(O$14-$D$14+10),FALSE())</f>
        <v>7.5364440903512</v>
      </c>
      <c r="P47" s="59" t="n">
        <f aca="false">VLOOKUP((10000000*$I$11)+(1000000*$N$11)+(100*$W$11)+$A47,data!$A$2:$AN$65536,(P$14-$D$14+10),FALSE())</f>
        <v>11.6599533601866</v>
      </c>
      <c r="Q47" s="59" t="n">
        <f aca="false">VLOOKUP((10000000*$I$11)+(1000000*$N$11)+(100*$W$11)+$A47,data!$A$2:$AN$65536,(Q$14-$D$14+10),FALSE())</f>
        <v>10.4757016101153</v>
      </c>
      <c r="R47" s="59" t="n">
        <f aca="false">VLOOKUP((10000000*$I$11)+(1000000*$N$11)+(100*$W$11)+$A47,data!$A$2:$AN$65536,(R$14-$D$14+10),FALSE())</f>
        <v>15.4328926385102</v>
      </c>
      <c r="S47" s="59" t="n">
        <f aca="false">VLOOKUP((10000000*$I$11)+(1000000*$N$11)+(100*$W$11)+$A47,data!$A$2:$AN$65536,(S$14-$D$14+10),FALSE())</f>
        <v>15.1823399022257</v>
      </c>
      <c r="T47" s="59" t="n">
        <f aca="false">VLOOKUP((10000000*$I$11)+(1000000*$N$11)+(100*$W$11)+$A47,data!$A$2:$AN$65536,(T$14-$D$14+10),FALSE())</f>
        <v>7.96368559369276</v>
      </c>
      <c r="U47" s="59" t="n">
        <f aca="false">VLOOKUP((10000000*$I$11)+(1000000*$N$11)+(100*$W$11)+$A47,data!$A$2:$AN$65536,(U$14-$D$14+10),FALSE())</f>
        <v>14.6305779078274</v>
      </c>
      <c r="V47" s="59" t="n">
        <f aca="false">VLOOKUP((10000000*$I$11)+(1000000*$N$11)+(100*$W$11)+$A47,data!$A$2:$AN$65536,(V$14-$D$14+10),FALSE())</f>
        <v>8.70027550872444</v>
      </c>
      <c r="W47" s="59" t="n">
        <f aca="false">VLOOKUP((10000000*$I$11)+(1000000*$N$11)+(100*$W$11)+$A47,data!$A$2:$AN$65536,(W$14-$D$14+10),FALSE())</f>
        <v>14.4422406654985</v>
      </c>
      <c r="X47" s="59" t="n">
        <f aca="false">VLOOKUP((10000000*$I$11)+(1000000*$N$11)+(100*$W$11)+$A47,data!$A$2:$AN$65536,(X$14-$D$14+10),FALSE())</f>
        <v>9.71571808872394</v>
      </c>
      <c r="Y47" s="59" t="n">
        <f aca="false">VLOOKUP((10000000*$I$11)+(1000000*$N$11)+(100*$W$11)+$A47,data!$A$2:$AN$65536,(Y$14-$D$14+10),FALSE())</f>
        <v>9.83100502364357</v>
      </c>
      <c r="Z47" s="59" t="n">
        <f aca="false">VLOOKUP((10000000*$I$11)+(1000000*$N$11)+(100*$W$11)+$A47,data!$A$2:$AN$65536,(Z$14-$D$14+10),FALSE())</f>
        <v>6.02857544762173</v>
      </c>
      <c r="AA47" s="59" t="n">
        <f aca="false">VLOOKUP((10000000*$I$11)+(1000000*$N$11)+(100*$W$11)+$A47,data!$A$2:$AN$65536,(AA$14-$D$14+10),FALSE())</f>
        <v>15.2532031726663</v>
      </c>
      <c r="AB47" s="60" t="n">
        <f aca="false">VLOOKUP((10000000*$I$11)+(1000000*$N$11)+(100*$W$11)+$A47,data!$A$2:$AN$65536,(AB$14-$D$14+10),FALSE())</f>
        <v>11.4164729325805</v>
      </c>
    </row>
    <row r="48" s="61" customFormat="true" ht="12.75" hidden="false" customHeight="false" outlineLevel="0" collapsed="false">
      <c r="A48" s="23" t="n">
        <v>29</v>
      </c>
      <c r="B48" s="56" t="s">
        <v>20</v>
      </c>
      <c r="C48" s="57"/>
      <c r="D48" s="58" t="n">
        <f aca="false">VLOOKUP((10000000*$I$11)+(1000000*$N$11)+(100*$W$11)+$A48,data!$A$2:$AN$65536,(D$14-$D$14+10),FALSE())</f>
        <v>19.5913797928911</v>
      </c>
      <c r="E48" s="59" t="n">
        <f aca="false">VLOOKUP((10000000*$I$11)+(1000000*$N$11)+(100*$W$11)+$A48,data!$A$2:$AN$65536,(E$14-$D$14+10),FALSE())</f>
        <v>41.1319512997697</v>
      </c>
      <c r="F48" s="59" t="n">
        <f aca="false">VLOOKUP((10000000*$I$11)+(1000000*$N$11)+(100*$W$11)+$A48,data!$A$2:$AN$65536,(F$14-$D$14+10),FALSE())</f>
        <v>23.0327335790158</v>
      </c>
      <c r="G48" s="59" t="n">
        <f aca="false">VLOOKUP((10000000*$I$11)+(1000000*$N$11)+(100*$W$11)+$A48,data!$A$2:$AN$65536,(G$14-$D$14+10),FALSE())</f>
        <v>30.0210147102972</v>
      </c>
      <c r="H48" s="59" t="n">
        <f aca="false">VLOOKUP((10000000*$I$11)+(1000000*$N$11)+(100*$W$11)+$A48,data!$A$2:$AN$65536,(H$14-$D$14+10),FALSE())</f>
        <v>16.8271253260256</v>
      </c>
      <c r="I48" s="59" t="n">
        <f aca="false">VLOOKUP((10000000*$I$11)+(1000000*$N$11)+(100*$W$11)+$A48,data!$A$2:$AN$65536,(I$14-$D$14+10),FALSE())</f>
        <v>27.4866861364027</v>
      </c>
      <c r="J48" s="59" t="n">
        <f aca="false">VLOOKUP((10000000*$I$11)+(1000000*$N$11)+(100*$W$11)+$A48,data!$A$2:$AN$65536,(J$14-$D$14+10),FALSE())</f>
        <v>27.5712993801972</v>
      </c>
      <c r="K48" s="59" t="n">
        <f aca="false">VLOOKUP((10000000*$I$11)+(1000000*$N$11)+(100*$W$11)+$A48,data!$A$2:$AN$65536,(K$14-$D$14+10),FALSE())</f>
        <v>32.1464162103662</v>
      </c>
      <c r="L48" s="59" t="n">
        <f aca="false">VLOOKUP((10000000*$I$11)+(1000000*$N$11)+(100*$W$11)+$A48,data!$A$2:$AN$65536,(L$14-$D$14+10),FALSE())</f>
        <v>29.5580023013016</v>
      </c>
      <c r="M48" s="59" t="n">
        <f aca="false">VLOOKUP((10000000*$I$11)+(1000000*$N$11)+(100*$W$11)+$A48,data!$A$2:$AN$65536,(M$14-$D$14+10),FALSE())</f>
        <v>27.6179008185946</v>
      </c>
      <c r="N48" s="59" t="n">
        <f aca="false">VLOOKUP((10000000*$I$11)+(1000000*$N$11)+(100*$W$11)+$A48,data!$A$2:$AN$65536,(N$14-$D$14+10),FALSE())</f>
        <v>16.8692855295269</v>
      </c>
      <c r="O48" s="59" t="n">
        <f aca="false">VLOOKUP((10000000*$I$11)+(1000000*$N$11)+(100*$W$11)+$A48,data!$A$2:$AN$65536,(O$14-$D$14+10),FALSE())</f>
        <v>23.8111436152119</v>
      </c>
      <c r="P48" s="59" t="n">
        <f aca="false">VLOOKUP((10000000*$I$11)+(1000000*$N$11)+(100*$W$11)+$A48,data!$A$2:$AN$65536,(P$14-$D$14+10),FALSE())</f>
        <v>22.7277892679379</v>
      </c>
      <c r="Q48" s="59" t="n">
        <f aca="false">VLOOKUP((10000000*$I$11)+(1000000*$N$11)+(100*$W$11)+$A48,data!$A$2:$AN$65536,(Q$14-$D$14+10),FALSE())</f>
        <v>38.2775119617225</v>
      </c>
      <c r="R48" s="59" t="n">
        <f aca="false">VLOOKUP((10000000*$I$11)+(1000000*$N$11)+(100*$W$11)+$A48,data!$A$2:$AN$65536,(R$14-$D$14+10),FALSE())</f>
        <v>18.757792759492</v>
      </c>
      <c r="S48" s="59" t="n">
        <f aca="false">VLOOKUP((10000000*$I$11)+(1000000*$N$11)+(100*$W$11)+$A48,data!$A$2:$AN$65536,(S$14-$D$14+10),FALSE())</f>
        <v>27.1449977198202</v>
      </c>
      <c r="T48" s="59" t="n">
        <f aca="false">VLOOKUP((10000000*$I$11)+(1000000*$N$11)+(100*$W$11)+$A48,data!$A$2:$AN$65536,(T$14-$D$14+10),FALSE())</f>
        <v>30.9491793131417</v>
      </c>
      <c r="U48" s="59" t="n">
        <f aca="false">VLOOKUP((10000000*$I$11)+(1000000*$N$11)+(100*$W$11)+$A48,data!$A$2:$AN$65536,(U$14-$D$14+10),FALSE())</f>
        <v>25.0917416805194</v>
      </c>
      <c r="V48" s="59" t="n">
        <f aca="false">VLOOKUP((10000000*$I$11)+(1000000*$N$11)+(100*$W$11)+$A48,data!$A$2:$AN$65536,(V$14-$D$14+10),FALSE())</f>
        <v>30.8245568969946</v>
      </c>
      <c r="W48" s="59" t="n">
        <f aca="false">VLOOKUP((10000000*$I$11)+(1000000*$N$11)+(100*$W$11)+$A48,data!$A$2:$AN$65536,(W$14-$D$14+10),FALSE())</f>
        <v>30.2060049537848</v>
      </c>
      <c r="X48" s="59" t="n">
        <f aca="false">VLOOKUP((10000000*$I$11)+(1000000*$N$11)+(100*$W$11)+$A48,data!$A$2:$AN$65536,(X$14-$D$14+10),FALSE())</f>
        <v>23.6595392304735</v>
      </c>
      <c r="Y48" s="59" t="n">
        <f aca="false">VLOOKUP((10000000*$I$11)+(1000000*$N$11)+(100*$W$11)+$A48,data!$A$2:$AN$65536,(Y$14-$D$14+10),FALSE())</f>
        <v>25.230960329167</v>
      </c>
      <c r="Z48" s="59" t="n">
        <f aca="false">VLOOKUP((10000000*$I$11)+(1000000*$N$11)+(100*$W$11)+$A48,data!$A$2:$AN$65536,(Z$14-$D$14+10),FALSE())</f>
        <v>17.1778672723455</v>
      </c>
      <c r="AA48" s="59" t="n">
        <f aca="false">VLOOKUP((10000000*$I$11)+(1000000*$N$11)+(100*$W$11)+$A48,data!$A$2:$AN$65536,(AA$14-$D$14+10),FALSE())</f>
        <v>28.4586779995447</v>
      </c>
      <c r="AB48" s="60" t="n">
        <f aca="false">VLOOKUP((10000000*$I$11)+(1000000*$N$11)+(100*$W$11)+$A48,data!$A$2:$AN$65536,(AB$14-$D$14+10),FALSE())</f>
        <v>26.672255139172</v>
      </c>
    </row>
    <row r="49" s="61" customFormat="true" ht="12.75" hidden="false" customHeight="false" outlineLevel="0" collapsed="false">
      <c r="A49" s="23" t="n">
        <v>30</v>
      </c>
      <c r="B49" s="56" t="s">
        <v>21</v>
      </c>
      <c r="C49" s="57"/>
      <c r="D49" s="58" t="n">
        <f aca="false">VLOOKUP((10000000*$I$11)+(1000000*$N$11)+(100*$W$11)+$A49,data!$A$2:$AN$65536,(D$14-$D$14+10),FALSE())</f>
        <v>46.9070653767224</v>
      </c>
      <c r="E49" s="59" t="n">
        <f aca="false">VLOOKUP((10000000*$I$11)+(1000000*$N$11)+(100*$W$11)+$A49,data!$A$2:$AN$65536,(E$14-$D$14+10),FALSE())</f>
        <v>30.4374293416819</v>
      </c>
      <c r="F49" s="59" t="n">
        <f aca="false">VLOOKUP((10000000*$I$11)+(1000000*$N$11)+(100*$W$11)+$A49,data!$A$2:$AN$65536,(F$14-$D$14+10),FALSE())</f>
        <v>61.4057635735298</v>
      </c>
      <c r="G49" s="59" t="n">
        <f aca="false">VLOOKUP((10000000*$I$11)+(1000000*$N$11)+(100*$W$11)+$A49,data!$A$2:$AN$65536,(G$14-$D$14+10),FALSE())</f>
        <v>41.5645468747761</v>
      </c>
      <c r="H49" s="59" t="n">
        <f aca="false">VLOOKUP((10000000*$I$11)+(1000000*$N$11)+(100*$W$11)+$A49,data!$A$2:$AN$65536,(H$14-$D$14+10),FALSE())</f>
        <v>55.005500550055</v>
      </c>
      <c r="I49" s="59" t="n">
        <f aca="false">VLOOKUP((10000000*$I$11)+(1000000*$N$11)+(100*$W$11)+$A49,data!$A$2:$AN$65536,(I$14-$D$14+10),FALSE())</f>
        <v>63.5719122707611</v>
      </c>
      <c r="J49" s="59" t="n">
        <f aca="false">VLOOKUP((10000000*$I$11)+(1000000*$N$11)+(100*$W$11)+$A49,data!$A$2:$AN$65536,(J$14-$D$14+10),FALSE())</f>
        <v>51.468198071297</v>
      </c>
      <c r="K49" s="59" t="n">
        <f aca="false">VLOOKUP((10000000*$I$11)+(1000000*$N$11)+(100*$W$11)+$A49,data!$A$2:$AN$65536,(K$14-$D$14+10),FALSE())</f>
        <v>50.9629311732203</v>
      </c>
      <c r="L49" s="59" t="n">
        <f aca="false">VLOOKUP((10000000*$I$11)+(1000000*$N$11)+(100*$W$11)+$A49,data!$A$2:$AN$65536,(L$14-$D$14+10),FALSE())</f>
        <v>66.1624482700466</v>
      </c>
      <c r="M49" s="59" t="n">
        <f aca="false">VLOOKUP((10000000*$I$11)+(1000000*$N$11)+(100*$W$11)+$A49,data!$A$2:$AN$65536,(M$14-$D$14+10),FALSE())</f>
        <v>49.206692110127</v>
      </c>
      <c r="N49" s="59" t="n">
        <f aca="false">VLOOKUP((10000000*$I$11)+(1000000*$N$11)+(100*$W$11)+$A49,data!$A$2:$AN$65536,(N$14-$D$14+10),FALSE())</f>
        <v>48.2320651362556</v>
      </c>
      <c r="O49" s="59" t="n">
        <f aca="false">VLOOKUP((10000000*$I$11)+(1000000*$N$11)+(100*$W$11)+$A49,data!$A$2:$AN$65536,(O$14-$D$14+10),FALSE())</f>
        <v>48.8970383952881</v>
      </c>
      <c r="P49" s="59" t="n">
        <f aca="false">VLOOKUP((10000000*$I$11)+(1000000*$N$11)+(100*$W$11)+$A49,data!$A$2:$AN$65536,(P$14-$D$14+10),FALSE())</f>
        <v>52.9953169444414</v>
      </c>
      <c r="Q49" s="59" t="n">
        <f aca="false">VLOOKUP((10000000*$I$11)+(1000000*$N$11)+(100*$W$11)+$A49,data!$A$2:$AN$65536,(Q$14-$D$14+10),FALSE())</f>
        <v>57.5184005624021</v>
      </c>
      <c r="R49" s="59" t="n">
        <f aca="false">VLOOKUP((10000000*$I$11)+(1000000*$N$11)+(100*$W$11)+$A49,data!$A$2:$AN$65536,(R$14-$D$14+10),FALSE())</f>
        <v>54.1897526071907</v>
      </c>
      <c r="S49" s="59" t="n">
        <f aca="false">VLOOKUP((10000000*$I$11)+(1000000*$N$11)+(100*$W$11)+$A49,data!$A$2:$AN$65536,(S$14-$D$14+10),FALSE())</f>
        <v>45.9502168626089</v>
      </c>
      <c r="T49" s="59" t="n">
        <f aca="false">VLOOKUP((10000000*$I$11)+(1000000*$N$11)+(100*$W$11)+$A49,data!$A$2:$AN$65536,(T$14-$D$14+10),FALSE())</f>
        <v>41.566495158065</v>
      </c>
      <c r="U49" s="59" t="n">
        <f aca="false">VLOOKUP((10000000*$I$11)+(1000000*$N$11)+(100*$W$11)+$A49,data!$A$2:$AN$65536,(U$14-$D$14+10),FALSE())</f>
        <v>36.9354748447031</v>
      </c>
      <c r="V49" s="59" t="n">
        <f aca="false">VLOOKUP((10000000*$I$11)+(1000000*$N$11)+(100*$W$11)+$A49,data!$A$2:$AN$65536,(V$14-$D$14+10),FALSE())</f>
        <v>38.7459593499535</v>
      </c>
      <c r="W49" s="59" t="n">
        <f aca="false">VLOOKUP((10000000*$I$11)+(1000000*$N$11)+(100*$W$11)+$A49,data!$A$2:$AN$65536,(W$14-$D$14+10),FALSE())</f>
        <v>67.2677364406688</v>
      </c>
      <c r="X49" s="59" t="n">
        <f aca="false">VLOOKUP((10000000*$I$11)+(1000000*$N$11)+(100*$W$11)+$A49,data!$A$2:$AN$65536,(X$14-$D$14+10),FALSE())</f>
        <v>55.5235227539667</v>
      </c>
      <c r="Y49" s="59" t="n">
        <f aca="false">VLOOKUP((10000000*$I$11)+(1000000*$N$11)+(100*$W$11)+$A49,data!$A$2:$AN$65536,(Y$14-$D$14+10),FALSE())</f>
        <v>54.7178348573653</v>
      </c>
      <c r="Z49" s="59" t="n">
        <f aca="false">VLOOKUP((10000000*$I$11)+(1000000*$N$11)+(100*$W$11)+$A49,data!$A$2:$AN$65536,(Z$14-$D$14+10),FALSE())</f>
        <v>53.8837768382658</v>
      </c>
      <c r="AA49" s="59" t="n">
        <f aca="false">VLOOKUP((10000000*$I$11)+(1000000*$N$11)+(100*$W$11)+$A49,data!$A$2:$AN$65536,(AA$14-$D$14+10),FALSE())</f>
        <v>44.9548408189955</v>
      </c>
      <c r="AB49" s="60" t="n">
        <f aca="false">VLOOKUP((10000000*$I$11)+(1000000*$N$11)+(100*$W$11)+$A49,data!$A$2:$AN$65536,(AB$14-$D$14+10),FALSE())</f>
        <v>62.3792659368963</v>
      </c>
    </row>
    <row r="50" s="61" customFormat="true" ht="12.75" hidden="false" customHeight="false" outlineLevel="0" collapsed="false">
      <c r="A50" s="23" t="n">
        <v>31</v>
      </c>
      <c r="B50" s="56" t="s">
        <v>22</v>
      </c>
      <c r="C50" s="57"/>
      <c r="D50" s="58" t="n">
        <f aca="false">VLOOKUP((10000000*$I$11)+(1000000*$N$11)+(100*$W$11)+$A50,data!$A$2:$AN$65536,(D$14-$D$14+10),FALSE())</f>
        <v>62.5530583977481</v>
      </c>
      <c r="E50" s="59" t="n">
        <f aca="false">VLOOKUP((10000000*$I$11)+(1000000*$N$11)+(100*$W$11)+$A50,data!$A$2:$AN$65536,(E$14-$D$14+10),FALSE())</f>
        <v>84.6689740199938</v>
      </c>
      <c r="F50" s="59" t="n">
        <f aca="false">VLOOKUP((10000000*$I$11)+(1000000*$N$11)+(100*$W$11)+$A50,data!$A$2:$AN$65536,(F$14-$D$14+10),FALSE())</f>
        <v>95.075391814603</v>
      </c>
      <c r="G50" s="59" t="n">
        <f aca="false">VLOOKUP((10000000*$I$11)+(1000000*$N$11)+(100*$W$11)+$A50,data!$A$2:$AN$65536,(G$14-$D$14+10),FALSE())</f>
        <v>99.4640815902377</v>
      </c>
      <c r="H50" s="59" t="n">
        <f aca="false">VLOOKUP((10000000*$I$11)+(1000000*$N$11)+(100*$W$11)+$A50,data!$A$2:$AN$65536,(H$14-$D$14+10),FALSE())</f>
        <v>72.633482553141</v>
      </c>
      <c r="I50" s="59" t="n">
        <f aca="false">VLOOKUP((10000000*$I$11)+(1000000*$N$11)+(100*$W$11)+$A50,data!$A$2:$AN$65536,(I$14-$D$14+10),FALSE())</f>
        <v>91.9922901699667</v>
      </c>
      <c r="J50" s="59" t="n">
        <f aca="false">VLOOKUP((10000000*$I$11)+(1000000*$N$11)+(100*$W$11)+$A50,data!$A$2:$AN$65536,(J$14-$D$14+10),FALSE())</f>
        <v>110.231195428306</v>
      </c>
      <c r="K50" s="59" t="n">
        <f aca="false">VLOOKUP((10000000*$I$11)+(1000000*$N$11)+(100*$W$11)+$A50,data!$A$2:$AN$65536,(K$14-$D$14+10),FALSE())</f>
        <v>71.5973365790793</v>
      </c>
      <c r="L50" s="59" t="n">
        <f aca="false">VLOOKUP((10000000*$I$11)+(1000000*$N$11)+(100*$W$11)+$A50,data!$A$2:$AN$65536,(L$14-$D$14+10),FALSE())</f>
        <v>112.247981694945</v>
      </c>
      <c r="M50" s="59" t="n">
        <f aca="false">VLOOKUP((10000000*$I$11)+(1000000*$N$11)+(100*$W$11)+$A50,data!$A$2:$AN$65536,(M$14-$D$14+10),FALSE())</f>
        <v>90.7749914898446</v>
      </c>
      <c r="N50" s="59" t="n">
        <f aca="false">VLOOKUP((10000000*$I$11)+(1000000*$N$11)+(100*$W$11)+$A50,data!$A$2:$AN$65536,(N$14-$D$14+10),FALSE())</f>
        <v>94.6126447016919</v>
      </c>
      <c r="O50" s="59" t="n">
        <f aca="false">VLOOKUP((10000000*$I$11)+(1000000*$N$11)+(100*$W$11)+$A50,data!$A$2:$AN$65536,(O$14-$D$14+10),FALSE())</f>
        <v>104.851777714231</v>
      </c>
      <c r="P50" s="59" t="n">
        <f aca="false">VLOOKUP((10000000*$I$11)+(1000000*$N$11)+(100*$W$11)+$A50,data!$A$2:$AN$65536,(P$14-$D$14+10),FALSE())</f>
        <v>77.049933764092</v>
      </c>
      <c r="Q50" s="59" t="n">
        <f aca="false">VLOOKUP((10000000*$I$11)+(1000000*$N$11)+(100*$W$11)+$A50,data!$A$2:$AN$65536,(Q$14-$D$14+10),FALSE())</f>
        <v>107.024459004412</v>
      </c>
      <c r="R50" s="59" t="n">
        <f aca="false">VLOOKUP((10000000*$I$11)+(1000000*$N$11)+(100*$W$11)+$A50,data!$A$2:$AN$65536,(R$14-$D$14+10),FALSE())</f>
        <v>90.4748118123914</v>
      </c>
      <c r="S50" s="59" t="n">
        <f aca="false">VLOOKUP((10000000*$I$11)+(1000000*$N$11)+(100*$W$11)+$A50,data!$A$2:$AN$65536,(S$14-$D$14+10),FALSE())</f>
        <v>87.3814314458178</v>
      </c>
      <c r="T50" s="59" t="n">
        <f aca="false">VLOOKUP((10000000*$I$11)+(1000000*$N$11)+(100*$W$11)+$A50,data!$A$2:$AN$65536,(T$14-$D$14+10),FALSE())</f>
        <v>79.6213562171009</v>
      </c>
      <c r="U50" s="59" t="n">
        <f aca="false">VLOOKUP((10000000*$I$11)+(1000000*$N$11)+(100*$W$11)+$A50,data!$A$2:$AN$65536,(U$14-$D$14+10),FALSE())</f>
        <v>80.2422245284432</v>
      </c>
      <c r="V50" s="59" t="n">
        <f aca="false">VLOOKUP((10000000*$I$11)+(1000000*$N$11)+(100*$W$11)+$A50,data!$A$2:$AN$65536,(V$14-$D$14+10),FALSE())</f>
        <v>72.336901254888</v>
      </c>
      <c r="W50" s="59" t="n">
        <f aca="false">VLOOKUP((10000000*$I$11)+(1000000*$N$11)+(100*$W$11)+$A50,data!$A$2:$AN$65536,(W$14-$D$14+10),FALSE())</f>
        <v>79.4964498845668</v>
      </c>
      <c r="X50" s="59" t="n">
        <f aca="false">VLOOKUP((10000000*$I$11)+(1000000*$N$11)+(100*$W$11)+$A50,data!$A$2:$AN$65536,(X$14-$D$14+10),FALSE())</f>
        <v>83.1255195344971</v>
      </c>
      <c r="Y50" s="59" t="n">
        <f aca="false">VLOOKUP((10000000*$I$11)+(1000000*$N$11)+(100*$W$11)+$A50,data!$A$2:$AN$65536,(Y$14-$D$14+10),FALSE())</f>
        <v>91.810914302349</v>
      </c>
      <c r="Z50" s="59" t="n">
        <f aca="false">VLOOKUP((10000000*$I$11)+(1000000*$N$11)+(100*$W$11)+$A50,data!$A$2:$AN$65536,(Z$14-$D$14+10),FALSE())</f>
        <v>95.2391623435557</v>
      </c>
      <c r="AA50" s="59" t="n">
        <f aca="false">VLOOKUP((10000000*$I$11)+(1000000*$N$11)+(100*$W$11)+$A50,data!$A$2:$AN$65536,(AA$14-$D$14+10),FALSE())</f>
        <v>91.0534439299555</v>
      </c>
      <c r="AB50" s="60" t="n">
        <f aca="false">VLOOKUP((10000000*$I$11)+(1000000*$N$11)+(100*$W$11)+$A50,data!$A$2:$AN$65536,(AB$14-$D$14+10),FALSE())</f>
        <v>74.3112548766761</v>
      </c>
    </row>
    <row r="51" s="61" customFormat="true" ht="12.75" hidden="false" customHeight="false" outlineLevel="0" collapsed="false">
      <c r="A51" s="23" t="n">
        <v>32</v>
      </c>
      <c r="B51" s="56" t="s">
        <v>23</v>
      </c>
      <c r="C51" s="57"/>
      <c r="D51" s="58" t="n">
        <f aca="false">VLOOKUP((10000000*$I$11)+(1000000*$N$11)+(100*$W$11)+$A51,data!$A$2:$AN$65536,(D$14-$D$14+10),FALSE())</f>
        <v>115.907088877556</v>
      </c>
      <c r="E51" s="59" t="n">
        <f aca="false">VLOOKUP((10000000*$I$11)+(1000000*$N$11)+(100*$W$11)+$A51,data!$A$2:$AN$65536,(E$14-$D$14+10),FALSE())</f>
        <v>121.303319718699</v>
      </c>
      <c r="F51" s="59" t="n">
        <f aca="false">VLOOKUP((10000000*$I$11)+(1000000*$N$11)+(100*$W$11)+$A51,data!$A$2:$AN$65536,(F$14-$D$14+10),FALSE())</f>
        <v>149.570366752644</v>
      </c>
      <c r="G51" s="59" t="n">
        <f aca="false">VLOOKUP((10000000*$I$11)+(1000000*$N$11)+(100*$W$11)+$A51,data!$A$2:$AN$65536,(G$14-$D$14+10),FALSE())</f>
        <v>149.165131889374</v>
      </c>
      <c r="H51" s="59" t="n">
        <f aca="false">VLOOKUP((10000000*$I$11)+(1000000*$N$11)+(100*$W$11)+$A51,data!$A$2:$AN$65536,(H$14-$D$14+10),FALSE())</f>
        <v>122.411969170319</v>
      </c>
      <c r="I51" s="59" t="n">
        <f aca="false">VLOOKUP((10000000*$I$11)+(1000000*$N$11)+(100*$W$11)+$A51,data!$A$2:$AN$65536,(I$14-$D$14+10),FALSE())</f>
        <v>157.814871016692</v>
      </c>
      <c r="J51" s="59" t="n">
        <f aca="false">VLOOKUP((10000000*$I$11)+(1000000*$N$11)+(100*$W$11)+$A51,data!$A$2:$AN$65536,(J$14-$D$14+10),FALSE())</f>
        <v>130.583983722555</v>
      </c>
      <c r="K51" s="59" t="n">
        <f aca="false">VLOOKUP((10000000*$I$11)+(1000000*$N$11)+(100*$W$11)+$A51,data!$A$2:$AN$65536,(K$14-$D$14+10),FALSE())</f>
        <v>150.542866701134</v>
      </c>
      <c r="L51" s="59" t="n">
        <f aca="false">VLOOKUP((10000000*$I$11)+(1000000*$N$11)+(100*$W$11)+$A51,data!$A$2:$AN$65536,(L$14-$D$14+10),FALSE())</f>
        <v>142.926651258971</v>
      </c>
      <c r="M51" s="59" t="n">
        <f aca="false">VLOOKUP((10000000*$I$11)+(1000000*$N$11)+(100*$W$11)+$A51,data!$A$2:$AN$65536,(M$14-$D$14+10),FALSE())</f>
        <v>115.642118076689</v>
      </c>
      <c r="N51" s="59" t="n">
        <f aca="false">VLOOKUP((10000000*$I$11)+(1000000*$N$11)+(100*$W$11)+$A51,data!$A$2:$AN$65536,(N$14-$D$14+10),FALSE())</f>
        <v>177.065514240269</v>
      </c>
      <c r="O51" s="59" t="n">
        <f aca="false">VLOOKUP((10000000*$I$11)+(1000000*$N$11)+(100*$W$11)+$A51,data!$A$2:$AN$65536,(O$14-$D$14+10),FALSE())</f>
        <v>144.418306881458</v>
      </c>
      <c r="P51" s="59" t="n">
        <f aca="false">VLOOKUP((10000000*$I$11)+(1000000*$N$11)+(100*$W$11)+$A51,data!$A$2:$AN$65536,(P$14-$D$14+10),FALSE())</f>
        <v>181.810184302743</v>
      </c>
      <c r="Q51" s="59" t="n">
        <f aca="false">VLOOKUP((10000000*$I$11)+(1000000*$N$11)+(100*$W$11)+$A51,data!$A$2:$AN$65536,(Q$14-$D$14+10),FALSE())</f>
        <v>155.843392093153</v>
      </c>
      <c r="R51" s="59" t="n">
        <f aca="false">VLOOKUP((10000000*$I$11)+(1000000*$N$11)+(100*$W$11)+$A51,data!$A$2:$AN$65536,(R$14-$D$14+10),FALSE())</f>
        <v>188.048776959685</v>
      </c>
      <c r="S51" s="59" t="n">
        <f aca="false">VLOOKUP((10000000*$I$11)+(1000000*$N$11)+(100*$W$11)+$A51,data!$A$2:$AN$65536,(S$14-$D$14+10),FALSE())</f>
        <v>147.269148529433</v>
      </c>
      <c r="T51" s="59" t="n">
        <f aca="false">VLOOKUP((10000000*$I$11)+(1000000*$N$11)+(100*$W$11)+$A51,data!$A$2:$AN$65536,(T$14-$D$14+10),FALSE())</f>
        <v>152.953659175153</v>
      </c>
      <c r="U51" s="59" t="n">
        <f aca="false">VLOOKUP((10000000*$I$11)+(1000000*$N$11)+(100*$W$11)+$A51,data!$A$2:$AN$65536,(U$14-$D$14+10),FALSE())</f>
        <v>122.525662319275</v>
      </c>
      <c r="V51" s="59" t="n">
        <f aca="false">VLOOKUP((10000000*$I$11)+(1000000*$N$11)+(100*$W$11)+$A51,data!$A$2:$AN$65536,(V$14-$D$14+10),FALSE())</f>
        <v>126.010710910427</v>
      </c>
      <c r="W51" s="59" t="n">
        <f aca="false">VLOOKUP((10000000*$I$11)+(1000000*$N$11)+(100*$W$11)+$A51,data!$A$2:$AN$65536,(W$14-$D$14+10),FALSE())</f>
        <v>142.846766578699</v>
      </c>
      <c r="X51" s="59" t="n">
        <f aca="false">VLOOKUP((10000000*$I$11)+(1000000*$N$11)+(100*$W$11)+$A51,data!$A$2:$AN$65536,(X$14-$D$14+10),FALSE())</f>
        <v>136.274396581591</v>
      </c>
      <c r="Y51" s="59" t="n">
        <f aca="false">VLOOKUP((10000000*$I$11)+(1000000*$N$11)+(100*$W$11)+$A51,data!$A$2:$AN$65536,(Y$14-$D$14+10),FALSE())</f>
        <v>137.295173460731</v>
      </c>
      <c r="Z51" s="59" t="n">
        <f aca="false">VLOOKUP((10000000*$I$11)+(1000000*$N$11)+(100*$W$11)+$A51,data!$A$2:$AN$65536,(Z$14-$D$14+10),FALSE())</f>
        <v>118.195619171546</v>
      </c>
      <c r="AA51" s="59" t="n">
        <f aca="false">VLOOKUP((10000000*$I$11)+(1000000*$N$11)+(100*$W$11)+$A51,data!$A$2:$AN$65536,(AA$14-$D$14+10),FALSE())</f>
        <v>140.896185129048</v>
      </c>
      <c r="AB51" s="60" t="n">
        <f aca="false">VLOOKUP((10000000*$I$11)+(1000000*$N$11)+(100*$W$11)+$A51,data!$A$2:$AN$65536,(AB$14-$D$14+10),FALSE())</f>
        <v>133.994372236366</v>
      </c>
    </row>
    <row r="52" s="61" customFormat="true" ht="12.75" hidden="false" customHeight="false" outlineLevel="0" collapsed="false">
      <c r="A52" s="23" t="n">
        <v>33</v>
      </c>
      <c r="B52" s="56" t="s">
        <v>24</v>
      </c>
      <c r="C52" s="57"/>
      <c r="D52" s="58" t="n">
        <f aca="false">VLOOKUP((10000000*$I$11)+(1000000*$N$11)+(100*$W$11)+$A52,data!$A$2:$AN$65536,(D$14-$D$14+10),FALSE())</f>
        <v>188.460902628534</v>
      </c>
      <c r="E52" s="59" t="n">
        <f aca="false">VLOOKUP((10000000*$I$11)+(1000000*$N$11)+(100*$W$11)+$A52,data!$A$2:$AN$65536,(E$14-$D$14+10),FALSE())</f>
        <v>181.792314137119</v>
      </c>
      <c r="F52" s="59" t="n">
        <f aca="false">VLOOKUP((10000000*$I$11)+(1000000*$N$11)+(100*$W$11)+$A52,data!$A$2:$AN$65536,(F$14-$D$14+10),FALSE())</f>
        <v>195.173882185948</v>
      </c>
      <c r="G52" s="59" t="n">
        <f aca="false">VLOOKUP((10000000*$I$11)+(1000000*$N$11)+(100*$W$11)+$A52,data!$A$2:$AN$65536,(G$14-$D$14+10),FALSE())</f>
        <v>193.60611730253</v>
      </c>
      <c r="H52" s="59" t="n">
        <f aca="false">VLOOKUP((10000000*$I$11)+(1000000*$N$11)+(100*$W$11)+$A52,data!$A$2:$AN$65536,(H$14-$D$14+10),FALSE())</f>
        <v>231.05663345569</v>
      </c>
      <c r="I52" s="59" t="n">
        <f aca="false">VLOOKUP((10000000*$I$11)+(1000000*$N$11)+(100*$W$11)+$A52,data!$A$2:$AN$65536,(I$14-$D$14+10),FALSE())</f>
        <v>218.50561871591</v>
      </c>
      <c r="J52" s="59" t="n">
        <f aca="false">VLOOKUP((10000000*$I$11)+(1000000*$N$11)+(100*$W$11)+$A52,data!$A$2:$AN$65536,(J$14-$D$14+10),FALSE())</f>
        <v>229.802041955287</v>
      </c>
      <c r="K52" s="59" t="n">
        <f aca="false">VLOOKUP((10000000*$I$11)+(1000000*$N$11)+(100*$W$11)+$A52,data!$A$2:$AN$65536,(K$14-$D$14+10),FALSE())</f>
        <v>196.184216979744</v>
      </c>
      <c r="L52" s="59" t="n">
        <f aca="false">VLOOKUP((10000000*$I$11)+(1000000*$N$11)+(100*$W$11)+$A52,data!$A$2:$AN$65536,(L$14-$D$14+10),FALSE())</f>
        <v>241.687896008884</v>
      </c>
      <c r="M52" s="59" t="n">
        <f aca="false">VLOOKUP((10000000*$I$11)+(1000000*$N$11)+(100*$W$11)+$A52,data!$A$2:$AN$65536,(M$14-$D$14+10),FALSE())</f>
        <v>238.466030757251</v>
      </c>
      <c r="N52" s="59" t="n">
        <f aca="false">VLOOKUP((10000000*$I$11)+(1000000*$N$11)+(100*$W$11)+$A52,data!$A$2:$AN$65536,(N$14-$D$14+10),FALSE())</f>
        <v>252.996221274387</v>
      </c>
      <c r="O52" s="59" t="n">
        <f aca="false">VLOOKUP((10000000*$I$11)+(1000000*$N$11)+(100*$W$11)+$A52,data!$A$2:$AN$65536,(O$14-$D$14+10),FALSE())</f>
        <v>217.081389320892</v>
      </c>
      <c r="P52" s="59" t="n">
        <f aca="false">VLOOKUP((10000000*$I$11)+(1000000*$N$11)+(100*$W$11)+$A52,data!$A$2:$AN$65536,(P$14-$D$14+10),FALSE())</f>
        <v>270.244028739724</v>
      </c>
      <c r="Q52" s="59" t="n">
        <f aca="false">VLOOKUP((10000000*$I$11)+(1000000*$N$11)+(100*$W$11)+$A52,data!$A$2:$AN$65536,(Q$14-$D$14+10),FALSE())</f>
        <v>265.661981355359</v>
      </c>
      <c r="R52" s="59" t="n">
        <f aca="false">VLOOKUP((10000000*$I$11)+(1000000*$N$11)+(100*$W$11)+$A52,data!$A$2:$AN$65536,(R$14-$D$14+10),FALSE())</f>
        <v>249.292331446217</v>
      </c>
      <c r="S52" s="59" t="n">
        <f aca="false">VLOOKUP((10000000*$I$11)+(1000000*$N$11)+(100*$W$11)+$A52,data!$A$2:$AN$65536,(S$14-$D$14+10),FALSE())</f>
        <v>214.955191325926</v>
      </c>
      <c r="T52" s="59" t="n">
        <f aca="false">VLOOKUP((10000000*$I$11)+(1000000*$N$11)+(100*$W$11)+$A52,data!$A$2:$AN$65536,(T$14-$D$14+10),FALSE())</f>
        <v>228.83295194508</v>
      </c>
      <c r="U52" s="59" t="n">
        <f aca="false">VLOOKUP((10000000*$I$11)+(1000000*$N$11)+(100*$W$11)+$A52,data!$A$2:$AN$65536,(U$14-$D$14+10),FALSE())</f>
        <v>197.271837533643</v>
      </c>
      <c r="V52" s="59" t="n">
        <f aca="false">VLOOKUP((10000000*$I$11)+(1000000*$N$11)+(100*$W$11)+$A52,data!$A$2:$AN$65536,(V$14-$D$14+10),FALSE())</f>
        <v>211.306424940283</v>
      </c>
      <c r="W52" s="59" t="n">
        <f aca="false">VLOOKUP((10000000*$I$11)+(1000000*$N$11)+(100*$W$11)+$A52,data!$A$2:$AN$65536,(W$14-$D$14+10),FALSE())</f>
        <v>181.856438619695</v>
      </c>
      <c r="X52" s="59" t="n">
        <f aca="false">VLOOKUP((10000000*$I$11)+(1000000*$N$11)+(100*$W$11)+$A52,data!$A$2:$AN$65536,(X$14-$D$14+10),FALSE())</f>
        <v>238.449197073846</v>
      </c>
      <c r="Y52" s="59" t="n">
        <f aca="false">VLOOKUP((10000000*$I$11)+(1000000*$N$11)+(100*$W$11)+$A52,data!$A$2:$AN$65536,(Y$14-$D$14+10),FALSE())</f>
        <v>183.433234635661</v>
      </c>
      <c r="Z52" s="59" t="n">
        <f aca="false">VLOOKUP((10000000*$I$11)+(1000000*$N$11)+(100*$W$11)+$A52,data!$A$2:$AN$65536,(Z$14-$D$14+10),FALSE())</f>
        <v>217.727611298917</v>
      </c>
      <c r="AA52" s="59" t="n">
        <f aca="false">VLOOKUP((10000000*$I$11)+(1000000*$N$11)+(100*$W$11)+$A52,data!$A$2:$AN$65536,(AA$14-$D$14+10),FALSE())</f>
        <v>219.743770471413</v>
      </c>
      <c r="AB52" s="60" t="n">
        <f aca="false">VLOOKUP((10000000*$I$11)+(1000000*$N$11)+(100*$W$11)+$A52,data!$A$2:$AN$65536,(AB$14-$D$14+10),FALSE())</f>
        <v>200</v>
      </c>
    </row>
    <row r="53" s="61" customFormat="true" ht="12.75" hidden="false" customHeight="false" outlineLevel="0" collapsed="false">
      <c r="A53" s="23" t="n">
        <v>34</v>
      </c>
      <c r="B53" s="56" t="s">
        <v>25</v>
      </c>
      <c r="C53" s="57"/>
      <c r="D53" s="58" t="n">
        <f aca="false">VLOOKUP((10000000*$I$11)+(1000000*$N$11)+(100*$W$11)+$A53,data!$A$2:$AN$65536,(D$14-$D$14+10),FALSE())</f>
        <v>216.617337965942</v>
      </c>
      <c r="E53" s="59" t="n">
        <f aca="false">VLOOKUP((10000000*$I$11)+(1000000*$N$11)+(100*$W$11)+$A53,data!$A$2:$AN$65536,(E$14-$D$14+10),FALSE())</f>
        <v>277.977044476327</v>
      </c>
      <c r="F53" s="59" t="n">
        <f aca="false">VLOOKUP((10000000*$I$11)+(1000000*$N$11)+(100*$W$11)+$A53,data!$A$2:$AN$65536,(F$14-$D$14+10),FALSE())</f>
        <v>242.183107728236</v>
      </c>
      <c r="G53" s="59" t="n">
        <f aca="false">VLOOKUP((10000000*$I$11)+(1000000*$N$11)+(100*$W$11)+$A53,data!$A$2:$AN$65536,(G$14-$D$14+10),FALSE())</f>
        <v>294.917859145569</v>
      </c>
      <c r="H53" s="59" t="n">
        <f aca="false">VLOOKUP((10000000*$I$11)+(1000000*$N$11)+(100*$W$11)+$A53,data!$A$2:$AN$65536,(H$14-$D$14+10),FALSE())</f>
        <v>228.038865754511</v>
      </c>
      <c r="I53" s="59" t="n">
        <f aca="false">VLOOKUP((10000000*$I$11)+(1000000*$N$11)+(100*$W$11)+$A53,data!$A$2:$AN$65536,(I$14-$D$14+10),FALSE())</f>
        <v>308.081953579799</v>
      </c>
      <c r="J53" s="59" t="n">
        <f aca="false">VLOOKUP((10000000*$I$11)+(1000000*$N$11)+(100*$W$11)+$A53,data!$A$2:$AN$65536,(J$14-$D$14+10),FALSE())</f>
        <v>319.390254967789</v>
      </c>
      <c r="K53" s="59" t="n">
        <f aca="false">VLOOKUP((10000000*$I$11)+(1000000*$N$11)+(100*$W$11)+$A53,data!$A$2:$AN$65536,(K$14-$D$14+10),FALSE())</f>
        <v>297.927461139896</v>
      </c>
      <c r="L53" s="59" t="n">
        <f aca="false">VLOOKUP((10000000*$I$11)+(1000000*$N$11)+(100*$W$11)+$A53,data!$A$2:$AN$65536,(L$14-$D$14+10),FALSE())</f>
        <v>338.437949926142</v>
      </c>
      <c r="M53" s="59" t="n">
        <f aca="false">VLOOKUP((10000000*$I$11)+(1000000*$N$11)+(100*$W$11)+$A53,data!$A$2:$AN$65536,(M$14-$D$14+10),FALSE())</f>
        <v>279.938375981663</v>
      </c>
      <c r="N53" s="59" t="n">
        <f aca="false">VLOOKUP((10000000*$I$11)+(1000000*$N$11)+(100*$W$11)+$A53,data!$A$2:$AN$65536,(N$14-$D$14+10),FALSE())</f>
        <v>305.816135084428</v>
      </c>
      <c r="O53" s="59" t="n">
        <f aca="false">VLOOKUP((10000000*$I$11)+(1000000*$N$11)+(100*$W$11)+$A53,data!$A$2:$AN$65536,(O$14-$D$14+10),FALSE())</f>
        <v>330.742207937813</v>
      </c>
      <c r="P53" s="59" t="n">
        <f aca="false">VLOOKUP((10000000*$I$11)+(1000000*$N$11)+(100*$W$11)+$A53,data!$A$2:$AN$65536,(P$14-$D$14+10),FALSE())</f>
        <v>321.938329270335</v>
      </c>
      <c r="Q53" s="59" t="n">
        <f aca="false">VLOOKUP((10000000*$I$11)+(1000000*$N$11)+(100*$W$11)+$A53,data!$A$2:$AN$65536,(Q$14-$D$14+10),FALSE())</f>
        <v>278.983833718245</v>
      </c>
      <c r="R53" s="59" t="n">
        <f aca="false">VLOOKUP((10000000*$I$11)+(1000000*$N$11)+(100*$W$11)+$A53,data!$A$2:$AN$65536,(R$14-$D$14+10),FALSE())</f>
        <v>233.032333236237</v>
      </c>
      <c r="S53" s="59" t="n">
        <f aca="false">VLOOKUP((10000000*$I$11)+(1000000*$N$11)+(100*$W$11)+$A53,data!$A$2:$AN$65536,(S$14-$D$14+10),FALSE())</f>
        <v>280.482067243314</v>
      </c>
      <c r="T53" s="59" t="n">
        <f aca="false">VLOOKUP((10000000*$I$11)+(1000000*$N$11)+(100*$W$11)+$A53,data!$A$2:$AN$65536,(T$14-$D$14+10),FALSE())</f>
        <v>261.021403755108</v>
      </c>
      <c r="U53" s="59" t="n">
        <f aca="false">VLOOKUP((10000000*$I$11)+(1000000*$N$11)+(100*$W$11)+$A53,data!$A$2:$AN$65536,(U$14-$D$14+10),FALSE())</f>
        <v>270.853008784904</v>
      </c>
      <c r="V53" s="59" t="n">
        <f aca="false">VLOOKUP((10000000*$I$11)+(1000000*$N$11)+(100*$W$11)+$A53,data!$A$2:$AN$65536,(V$14-$D$14+10),FALSE())</f>
        <v>238.752122241087</v>
      </c>
      <c r="W53" s="59" t="n">
        <f aca="false">VLOOKUP((10000000*$I$11)+(1000000*$N$11)+(100*$W$11)+$A53,data!$A$2:$AN$65536,(W$14-$D$14+10),FALSE())</f>
        <v>270.180178599625</v>
      </c>
      <c r="X53" s="59" t="n">
        <f aca="false">VLOOKUP((10000000*$I$11)+(1000000*$N$11)+(100*$W$11)+$A53,data!$A$2:$AN$65536,(X$14-$D$14+10),FALSE())</f>
        <v>334.148610010679</v>
      </c>
      <c r="Y53" s="59" t="n">
        <f aca="false">VLOOKUP((10000000*$I$11)+(1000000*$N$11)+(100*$W$11)+$A53,data!$A$2:$AN$65536,(Y$14-$D$14+10),FALSE())</f>
        <v>316.488004083716</v>
      </c>
      <c r="Z53" s="59" t="n">
        <f aca="false">VLOOKUP((10000000*$I$11)+(1000000*$N$11)+(100*$W$11)+$A53,data!$A$2:$AN$65536,(Z$14-$D$14+10),FALSE())</f>
        <v>286.710707219744</v>
      </c>
      <c r="AA53" s="59" t="n">
        <f aca="false">VLOOKUP((10000000*$I$11)+(1000000*$N$11)+(100*$W$11)+$A53,data!$A$2:$AN$65536,(AA$14-$D$14+10),FALSE())</f>
        <v>276.474530831099</v>
      </c>
      <c r="AB53" s="60" t="n">
        <f aca="false">VLOOKUP((10000000*$I$11)+(1000000*$N$11)+(100*$W$11)+$A53,data!$A$2:$AN$65536,(AB$14-$D$14+10),FALSE())</f>
        <v>241.629842940602</v>
      </c>
    </row>
    <row r="54" s="61" customFormat="true" ht="12.75" hidden="false" customHeight="false" outlineLevel="0" collapsed="false">
      <c r="A54" s="23" t="n">
        <v>35</v>
      </c>
      <c r="B54" s="56" t="s">
        <v>26</v>
      </c>
      <c r="C54" s="57"/>
      <c r="D54" s="58" t="n">
        <f aca="false">VLOOKUP((10000000*$I$11)+(1000000*$N$11)+(100*$W$11)+$A54,data!$A$2:$AN$65536,(D$14-$D$14+10),FALSE())</f>
        <v>360.460615444165</v>
      </c>
      <c r="E54" s="59" t="n">
        <f aca="false">VLOOKUP((10000000*$I$11)+(1000000*$N$11)+(100*$W$11)+$A54,data!$A$2:$AN$65536,(E$14-$D$14+10),FALSE())</f>
        <v>384.316014788869</v>
      </c>
      <c r="F54" s="59" t="n">
        <f aca="false">VLOOKUP((10000000*$I$11)+(1000000*$N$11)+(100*$W$11)+$A54,data!$A$2:$AN$65536,(F$14-$D$14+10),FALSE())</f>
        <v>350.383694820737</v>
      </c>
      <c r="G54" s="59" t="n">
        <f aca="false">VLOOKUP((10000000*$I$11)+(1000000*$N$11)+(100*$W$11)+$A54,data!$A$2:$AN$65536,(G$14-$D$14+10),FALSE())</f>
        <v>348.405855223581</v>
      </c>
      <c r="H54" s="59" t="n">
        <f aca="false">VLOOKUP((10000000*$I$11)+(1000000*$N$11)+(100*$W$11)+$A54,data!$A$2:$AN$65536,(H$14-$D$14+10),FALSE())</f>
        <v>321.700638254066</v>
      </c>
      <c r="I54" s="59" t="n">
        <f aca="false">VLOOKUP((10000000*$I$11)+(1000000*$N$11)+(100*$W$11)+$A54,data!$A$2:$AN$65536,(I$14-$D$14+10),FALSE())</f>
        <v>351.182860098549</v>
      </c>
      <c r="J54" s="59" t="n">
        <f aca="false">VLOOKUP((10000000*$I$11)+(1000000*$N$11)+(100*$W$11)+$A54,data!$A$2:$AN$65536,(J$14-$D$14+10),FALSE())</f>
        <v>341.7732334596</v>
      </c>
      <c r="K54" s="59" t="n">
        <f aca="false">VLOOKUP((10000000*$I$11)+(1000000*$N$11)+(100*$W$11)+$A54,data!$A$2:$AN$65536,(K$14-$D$14+10),FALSE())</f>
        <v>321.237034818828</v>
      </c>
      <c r="L54" s="59" t="n">
        <f aca="false">VLOOKUP((10000000*$I$11)+(1000000*$N$11)+(100*$W$11)+$A54,data!$A$2:$AN$65536,(L$14-$D$14+10),FALSE())</f>
        <v>354.42510163661</v>
      </c>
      <c r="M54" s="59" t="n">
        <f aca="false">VLOOKUP((10000000*$I$11)+(1000000*$N$11)+(100*$W$11)+$A54,data!$A$2:$AN$65536,(M$14-$D$14+10),FALSE())</f>
        <v>388.133498145859</v>
      </c>
      <c r="N54" s="59" t="n">
        <f aca="false">VLOOKUP((10000000*$I$11)+(1000000*$N$11)+(100*$W$11)+$A54,data!$A$2:$AN$65536,(N$14-$D$14+10),FALSE())</f>
        <v>375.992856135733</v>
      </c>
      <c r="O54" s="59" t="n">
        <f aca="false">VLOOKUP((10000000*$I$11)+(1000000*$N$11)+(100*$W$11)+$A54,data!$A$2:$AN$65536,(O$14-$D$14+10),FALSE())</f>
        <v>402.021336327906</v>
      </c>
      <c r="P54" s="59" t="n">
        <f aca="false">VLOOKUP((10000000*$I$11)+(1000000*$N$11)+(100*$W$11)+$A54,data!$A$2:$AN$65536,(P$14-$D$14+10),FALSE())</f>
        <v>416.932470609678</v>
      </c>
      <c r="Q54" s="59" t="n">
        <f aca="false">VLOOKUP((10000000*$I$11)+(1000000*$N$11)+(100*$W$11)+$A54,data!$A$2:$AN$65536,(Q$14-$D$14+10),FALSE())</f>
        <v>375.93984962406</v>
      </c>
      <c r="R54" s="59" t="n">
        <f aca="false">VLOOKUP((10000000*$I$11)+(1000000*$N$11)+(100*$W$11)+$A54,data!$A$2:$AN$65536,(R$14-$D$14+10),FALSE())</f>
        <v>369.130594277329</v>
      </c>
      <c r="S54" s="59" t="n">
        <f aca="false">VLOOKUP((10000000*$I$11)+(1000000*$N$11)+(100*$W$11)+$A54,data!$A$2:$AN$65536,(S$14-$D$14+10),FALSE())</f>
        <v>391.086857662574</v>
      </c>
      <c r="T54" s="59" t="n">
        <f aca="false">VLOOKUP((10000000*$I$11)+(1000000*$N$11)+(100*$W$11)+$A54,data!$A$2:$AN$65536,(T$14-$D$14+10),FALSE())</f>
        <v>399.089084800794</v>
      </c>
      <c r="U54" s="59" t="n">
        <f aca="false">VLOOKUP((10000000*$I$11)+(1000000*$N$11)+(100*$W$11)+$A54,data!$A$2:$AN$65536,(U$14-$D$14+10),FALSE())</f>
        <v>401.221496556182</v>
      </c>
      <c r="V54" s="59" t="n">
        <f aca="false">VLOOKUP((10000000*$I$11)+(1000000*$N$11)+(100*$W$11)+$A54,data!$A$2:$AN$65536,(V$14-$D$14+10),FALSE())</f>
        <v>400.237503573549</v>
      </c>
      <c r="W54" s="59" t="n">
        <f aca="false">VLOOKUP((10000000*$I$11)+(1000000*$N$11)+(100*$W$11)+$A54,data!$A$2:$AN$65536,(W$14-$D$14+10),FALSE())</f>
        <v>353.951741701558</v>
      </c>
      <c r="X54" s="59" t="n">
        <f aca="false">VLOOKUP((10000000*$I$11)+(1000000*$N$11)+(100*$W$11)+$A54,data!$A$2:$AN$65536,(X$14-$D$14+10),FALSE())</f>
        <v>390.30840762701</v>
      </c>
      <c r="Y54" s="59" t="n">
        <f aca="false">VLOOKUP((10000000*$I$11)+(1000000*$N$11)+(100*$W$11)+$A54,data!$A$2:$AN$65536,(Y$14-$D$14+10),FALSE())</f>
        <v>400.7208735291</v>
      </c>
      <c r="Z54" s="59" t="n">
        <f aca="false">VLOOKUP((10000000*$I$11)+(1000000*$N$11)+(100*$W$11)+$A54,data!$A$2:$AN$65536,(Z$14-$D$14+10),FALSE())</f>
        <v>396.171730019392</v>
      </c>
      <c r="AA54" s="59" t="n">
        <f aca="false">VLOOKUP((10000000*$I$11)+(1000000*$N$11)+(100*$W$11)+$A54,data!$A$2:$AN$65536,(AA$14-$D$14+10),FALSE())</f>
        <v>315.685222630298</v>
      </c>
      <c r="AB54" s="60" t="n">
        <f aca="false">VLOOKUP((10000000*$I$11)+(1000000*$N$11)+(100*$W$11)+$A54,data!$A$2:$AN$65536,(AB$14-$D$14+10),FALSE())</f>
        <v>289.307918008905</v>
      </c>
    </row>
    <row r="55" s="61" customFormat="true" ht="12.75" hidden="false" customHeight="false" outlineLevel="0" collapsed="false">
      <c r="A55" s="23" t="n">
        <v>36</v>
      </c>
      <c r="B55" s="56" t="s">
        <v>27</v>
      </c>
      <c r="C55" s="57"/>
      <c r="D55" s="58" t="n">
        <f aca="false">VLOOKUP((10000000*$I$11)+(1000000*$N$11)+(100*$W$11)+$A55,data!$A$2:$AN$65536,(D$14-$D$14+10),FALSE())</f>
        <v>407.196268601466</v>
      </c>
      <c r="E55" s="59" t="n">
        <f aca="false">VLOOKUP((10000000*$I$11)+(1000000*$N$11)+(100*$W$11)+$A55,data!$A$2:$AN$65536,(E$14-$D$14+10),FALSE())</f>
        <v>486.264832891824</v>
      </c>
      <c r="F55" s="59" t="n">
        <f aca="false">VLOOKUP((10000000*$I$11)+(1000000*$N$11)+(100*$W$11)+$A55,data!$A$2:$AN$65536,(F$14-$D$14+10),FALSE())</f>
        <v>458.797806372988</v>
      </c>
      <c r="G55" s="59" t="n">
        <f aca="false">VLOOKUP((10000000*$I$11)+(1000000*$N$11)+(100*$W$11)+$A55,data!$A$2:$AN$65536,(G$14-$D$14+10),FALSE())</f>
        <v>426.590828297192</v>
      </c>
      <c r="H55" s="59" t="n">
        <f aca="false">VLOOKUP((10000000*$I$11)+(1000000*$N$11)+(100*$W$11)+$A55,data!$A$2:$AN$65536,(H$14-$D$14+10),FALSE())</f>
        <v>441.89910559621</v>
      </c>
      <c r="I55" s="59" t="n">
        <f aca="false">VLOOKUP((10000000*$I$11)+(1000000*$N$11)+(100*$W$11)+$A55,data!$A$2:$AN$65536,(I$14-$D$14+10),FALSE())</f>
        <v>434.184051678492</v>
      </c>
      <c r="J55" s="59" t="n">
        <f aca="false">VLOOKUP((10000000*$I$11)+(1000000*$N$11)+(100*$W$11)+$A55,data!$A$2:$AN$65536,(J$14-$D$14+10),FALSE())</f>
        <v>461.549385784279</v>
      </c>
      <c r="K55" s="59" t="n">
        <f aca="false">VLOOKUP((10000000*$I$11)+(1000000*$N$11)+(100*$W$11)+$A55,data!$A$2:$AN$65536,(K$14-$D$14+10),FALSE())</f>
        <v>484.054669703872</v>
      </c>
      <c r="L55" s="59" t="n">
        <f aca="false">VLOOKUP((10000000*$I$11)+(1000000*$N$11)+(100*$W$11)+$A55,data!$A$2:$AN$65536,(L$14-$D$14+10),FALSE())</f>
        <v>428.705238129548</v>
      </c>
      <c r="M55" s="59" t="n">
        <f aca="false">VLOOKUP((10000000*$I$11)+(1000000*$N$11)+(100*$W$11)+$A55,data!$A$2:$AN$65536,(M$14-$D$14+10),FALSE())</f>
        <v>490.852298081214</v>
      </c>
      <c r="N55" s="59" t="n">
        <f aca="false">VLOOKUP((10000000*$I$11)+(1000000*$N$11)+(100*$W$11)+$A55,data!$A$2:$AN$65536,(N$14-$D$14+10),FALSE())</f>
        <v>474.985400038933</v>
      </c>
      <c r="O55" s="59" t="n">
        <f aca="false">VLOOKUP((10000000*$I$11)+(1000000*$N$11)+(100*$W$11)+$A55,data!$A$2:$AN$65536,(O$14-$D$14+10),FALSE())</f>
        <v>454.287336740488</v>
      </c>
      <c r="P55" s="59" t="n">
        <f aca="false">VLOOKUP((10000000*$I$11)+(1000000*$N$11)+(100*$W$11)+$A55,data!$A$2:$AN$65536,(P$14-$D$14+10),FALSE())</f>
        <v>486.655007223785</v>
      </c>
      <c r="Q55" s="59" t="n">
        <f aca="false">VLOOKUP((10000000*$I$11)+(1000000*$N$11)+(100*$W$11)+$A55,data!$A$2:$AN$65536,(Q$14-$D$14+10),FALSE())</f>
        <v>474.137931034483</v>
      </c>
      <c r="R55" s="59" t="n">
        <f aca="false">VLOOKUP((10000000*$I$11)+(1000000*$N$11)+(100*$W$11)+$A55,data!$A$2:$AN$65536,(R$14-$D$14+10),FALSE())</f>
        <v>443.102373059376</v>
      </c>
      <c r="S55" s="59" t="n">
        <f aca="false">VLOOKUP((10000000*$I$11)+(1000000*$N$11)+(100*$W$11)+$A55,data!$A$2:$AN$65536,(S$14-$D$14+10),FALSE())</f>
        <v>407.248389948226</v>
      </c>
      <c r="T55" s="59" t="n">
        <f aca="false">VLOOKUP((10000000*$I$11)+(1000000*$N$11)+(100*$W$11)+$A55,data!$A$2:$AN$65536,(T$14-$D$14+10),FALSE())</f>
        <v>425.454874626596</v>
      </c>
      <c r="U55" s="59" t="n">
        <f aca="false">VLOOKUP((10000000*$I$11)+(1000000*$N$11)+(100*$W$11)+$A55,data!$A$2:$AN$65536,(U$14-$D$14+10),FALSE())</f>
        <v>446.961579672432</v>
      </c>
      <c r="V55" s="59" t="n">
        <f aca="false">VLOOKUP((10000000*$I$11)+(1000000*$N$11)+(100*$W$11)+$A55,data!$A$2:$AN$65536,(V$14-$D$14+10),FALSE())</f>
        <v>396.971935007386</v>
      </c>
      <c r="W55" s="59" t="n">
        <f aca="false">VLOOKUP((10000000*$I$11)+(1000000*$N$11)+(100*$W$11)+$A55,data!$A$2:$AN$65536,(W$14-$D$14+10),FALSE())</f>
        <v>496.643060792789</v>
      </c>
      <c r="X55" s="59" t="n">
        <f aca="false">VLOOKUP((10000000*$I$11)+(1000000*$N$11)+(100*$W$11)+$A55,data!$A$2:$AN$65536,(X$14-$D$14+10),FALSE())</f>
        <v>454.959053685168</v>
      </c>
      <c r="Y55" s="59" t="n">
        <f aca="false">VLOOKUP((10000000*$I$11)+(1000000*$N$11)+(100*$W$11)+$A55,data!$A$2:$AN$65536,(Y$14-$D$14+10),FALSE())</f>
        <v>423.690884678502</v>
      </c>
      <c r="Z55" s="59" t="n">
        <f aca="false">VLOOKUP((10000000*$I$11)+(1000000*$N$11)+(100*$W$11)+$A55,data!$A$2:$AN$65536,(Z$14-$D$14+10),FALSE())</f>
        <v>479.566918708994</v>
      </c>
      <c r="AA55" s="59" t="n">
        <f aca="false">VLOOKUP((10000000*$I$11)+(1000000*$N$11)+(100*$W$11)+$A55,data!$A$2:$AN$65536,(AA$14-$D$14+10),FALSE())</f>
        <v>455.069124423963</v>
      </c>
      <c r="AB55" s="60" t="n">
        <f aca="false">VLOOKUP((10000000*$I$11)+(1000000*$N$11)+(100*$W$11)+$A55,data!$A$2:$AN$65536,(AB$14-$D$14+10),FALSE())</f>
        <v>388.163816381638</v>
      </c>
    </row>
    <row r="56" s="61" customFormat="true" ht="12.75" hidden="false" customHeight="false" outlineLevel="0" collapsed="false">
      <c r="A56" s="23" t="n">
        <v>37</v>
      </c>
      <c r="B56" s="56" t="s">
        <v>28</v>
      </c>
      <c r="C56" s="57"/>
      <c r="D56" s="58" t="n">
        <f aca="false">VLOOKUP((10000000*$I$11)+(1000000*$N$11)+(100*$W$11)+$A56,data!$A$2:$AN$65536,(D$14-$D$14+10),FALSE())</f>
        <v>424.261470773099</v>
      </c>
      <c r="E56" s="59" t="n">
        <f aca="false">VLOOKUP((10000000*$I$11)+(1000000*$N$11)+(100*$W$11)+$A56,data!$A$2:$AN$65536,(E$14-$D$14+10),FALSE())</f>
        <v>433.709713602034</v>
      </c>
      <c r="F56" s="59" t="n">
        <f aca="false">VLOOKUP((10000000*$I$11)+(1000000*$N$11)+(100*$W$11)+$A56,data!$A$2:$AN$65536,(F$14-$D$14+10),FALSE())</f>
        <v>328.995467173563</v>
      </c>
      <c r="G56" s="59" t="n">
        <f aca="false">VLOOKUP((10000000*$I$11)+(1000000*$N$11)+(100*$W$11)+$A56,data!$A$2:$AN$65536,(G$14-$D$14+10),FALSE())</f>
        <v>438.875911375381</v>
      </c>
      <c r="H56" s="59" t="n">
        <f aca="false">VLOOKUP((10000000*$I$11)+(1000000*$N$11)+(100*$W$11)+$A56,data!$A$2:$AN$65536,(H$14-$D$14+10),FALSE())</f>
        <v>383.167978104687</v>
      </c>
      <c r="I56" s="59" t="n">
        <f aca="false">VLOOKUP((10000000*$I$11)+(1000000*$N$11)+(100*$W$11)+$A56,data!$A$2:$AN$65536,(I$14-$D$14+10),FALSE())</f>
        <v>474.408659628491</v>
      </c>
      <c r="J56" s="59" t="n">
        <f aca="false">VLOOKUP((10000000*$I$11)+(1000000*$N$11)+(100*$W$11)+$A56,data!$A$2:$AN$65536,(J$14-$D$14+10),FALSE())</f>
        <v>534.829115575268</v>
      </c>
      <c r="K56" s="59" t="n">
        <f aca="false">VLOOKUP((10000000*$I$11)+(1000000*$N$11)+(100*$W$11)+$A56,data!$A$2:$AN$65536,(K$14-$D$14+10),FALSE())</f>
        <v>372.07542410292</v>
      </c>
      <c r="L56" s="59" t="n">
        <f aca="false">VLOOKUP((10000000*$I$11)+(1000000*$N$11)+(100*$W$11)+$A56,data!$A$2:$AN$65536,(L$14-$D$14+10),FALSE())</f>
        <v>530.719280719281</v>
      </c>
      <c r="M56" s="59" t="n">
        <f aca="false">VLOOKUP((10000000*$I$11)+(1000000*$N$11)+(100*$W$11)+$A56,data!$A$2:$AN$65536,(M$14-$D$14+10),FALSE())</f>
        <v>454.602067505293</v>
      </c>
      <c r="N56" s="59" t="n">
        <f aca="false">VLOOKUP((10000000*$I$11)+(1000000*$N$11)+(100*$W$11)+$A56,data!$A$2:$AN$65536,(N$14-$D$14+10),FALSE())</f>
        <v>434.649525558616</v>
      </c>
      <c r="O56" s="59" t="n">
        <f aca="false">VLOOKUP((10000000*$I$11)+(1000000*$N$11)+(100*$W$11)+$A56,data!$A$2:$AN$65536,(O$14-$D$14+10),FALSE())</f>
        <v>588.704237444042</v>
      </c>
      <c r="P56" s="59" t="n">
        <f aca="false">VLOOKUP((10000000*$I$11)+(1000000*$N$11)+(100*$W$11)+$A56,data!$A$2:$AN$65536,(P$14-$D$14+10),FALSE())</f>
        <v>547.827157454143</v>
      </c>
      <c r="Q56" s="59" t="n">
        <f aca="false">VLOOKUP((10000000*$I$11)+(1000000*$N$11)+(100*$W$11)+$A56,data!$A$2:$AN$65536,(Q$14-$D$14+10),FALSE())</f>
        <v>484.187300809022</v>
      </c>
      <c r="R56" s="59" t="n">
        <f aca="false">VLOOKUP((10000000*$I$11)+(1000000*$N$11)+(100*$W$11)+$A56,data!$A$2:$AN$65536,(R$14-$D$14+10),FALSE())</f>
        <v>373.018340068387</v>
      </c>
      <c r="S56" s="59" t="n">
        <f aca="false">VLOOKUP((10000000*$I$11)+(1000000*$N$11)+(100*$W$11)+$A56,data!$A$2:$AN$65536,(S$14-$D$14+10),FALSE())</f>
        <v>450.856627592426</v>
      </c>
      <c r="T56" s="59" t="n">
        <f aca="false">VLOOKUP((10000000*$I$11)+(1000000*$N$11)+(100*$W$11)+$A56,data!$A$2:$AN$65536,(T$14-$D$14+10),FALSE())</f>
        <v>463.944856839873</v>
      </c>
      <c r="U56" s="59" t="n">
        <f aca="false">VLOOKUP((10000000*$I$11)+(1000000*$N$11)+(100*$W$11)+$A56,data!$A$2:$AN$65536,(U$14-$D$14+10),FALSE())</f>
        <v>338.409475465313</v>
      </c>
      <c r="V56" s="59" t="n">
        <f aca="false">VLOOKUP((10000000*$I$11)+(1000000*$N$11)+(100*$W$11)+$A56,data!$A$2:$AN$65536,(V$14-$D$14+10),FALSE())</f>
        <v>423.728813559322</v>
      </c>
      <c r="W56" s="59" t="n">
        <f aca="false">VLOOKUP((10000000*$I$11)+(1000000*$N$11)+(100*$W$11)+$A56,data!$A$2:$AN$65536,(W$14-$D$14+10),FALSE())</f>
        <v>423.863515947865</v>
      </c>
      <c r="X56" s="59" t="n">
        <f aca="false">VLOOKUP((10000000*$I$11)+(1000000*$N$11)+(100*$W$11)+$A56,data!$A$2:$AN$65536,(X$14-$D$14+10),FALSE())</f>
        <v>468.407922203554</v>
      </c>
      <c r="Y56" s="59" t="n">
        <f aca="false">VLOOKUP((10000000*$I$11)+(1000000*$N$11)+(100*$W$11)+$A56,data!$A$2:$AN$65536,(Y$14-$D$14+10),FALSE())</f>
        <v>525.368487619789</v>
      </c>
      <c r="Z56" s="59" t="n">
        <f aca="false">VLOOKUP((10000000*$I$11)+(1000000*$N$11)+(100*$W$11)+$A56,data!$A$2:$AN$65536,(Z$14-$D$14+10),FALSE())</f>
        <v>455.235204855842</v>
      </c>
      <c r="AA56" s="59" t="n">
        <f aca="false">VLOOKUP((10000000*$I$11)+(1000000*$N$11)+(100*$W$11)+$A56,data!$A$2:$AN$65536,(AA$14-$D$14+10),FALSE())</f>
        <v>421.8581379378</v>
      </c>
      <c r="AB56" s="60" t="n">
        <f aca="false">VLOOKUP((10000000*$I$11)+(1000000*$N$11)+(100*$W$11)+$A56,data!$A$2:$AN$65536,(AB$14-$D$14+10),FALSE())</f>
        <v>442.391832766164</v>
      </c>
    </row>
    <row r="57" s="61" customFormat="true" ht="12.75" hidden="false" customHeight="false" outlineLevel="0" collapsed="false">
      <c r="A57" s="18" t="n">
        <v>38</v>
      </c>
      <c r="B57" s="62" t="s">
        <v>29</v>
      </c>
      <c r="C57" s="63"/>
      <c r="D57" s="64" t="n">
        <f aca="false">VLOOKUP((10000000*$I$11)+(1000000*$N$11)+(100*$W$11)+$A57,data!$A$2:$AN$65536,(D$14-$D$14+10),FALSE())</f>
        <v>370.446593949372</v>
      </c>
      <c r="E57" s="65" t="n">
        <f aca="false">VLOOKUP((10000000*$I$11)+(1000000*$N$11)+(100*$W$11)+$A57,data!$A$2:$AN$65536,(E$14-$D$14+10),FALSE())</f>
        <v>388.048117966628</v>
      </c>
      <c r="F57" s="65" t="n">
        <f aca="false">VLOOKUP((10000000*$I$11)+(1000000*$N$11)+(100*$W$11)+$A57,data!$A$2:$AN$65536,(F$14-$D$14+10),FALSE())</f>
        <v>546.654099905749</v>
      </c>
      <c r="G57" s="65" t="n">
        <f aca="false">VLOOKUP((10000000*$I$11)+(1000000*$N$11)+(100*$W$11)+$A57,data!$A$2:$AN$65536,(G$14-$D$14+10),FALSE())</f>
        <v>585.106382978723</v>
      </c>
      <c r="H57" s="65" t="n">
        <f aca="false">VLOOKUP((10000000*$I$11)+(1000000*$N$11)+(100*$W$11)+$A57,data!$A$2:$AN$65536,(H$14-$D$14+10),FALSE())</f>
        <v>492.287495897604</v>
      </c>
      <c r="I57" s="65" t="n">
        <f aca="false">VLOOKUP((10000000*$I$11)+(1000000*$N$11)+(100*$W$11)+$A57,data!$A$2:$AN$65536,(I$14-$D$14+10),FALSE())</f>
        <v>479.505027068832</v>
      </c>
      <c r="J57" s="65" t="n">
        <f aca="false">VLOOKUP((10000000*$I$11)+(1000000*$N$11)+(100*$W$11)+$A57,data!$A$2:$AN$65536,(J$14-$D$14+10),FALSE())</f>
        <v>375.657400450789</v>
      </c>
      <c r="K57" s="65" t="n">
        <f aca="false">VLOOKUP((10000000*$I$11)+(1000000*$N$11)+(100*$W$11)+$A57,data!$A$2:$AN$65536,(K$14-$D$14+10),FALSE())</f>
        <v>416.427340608846</v>
      </c>
      <c r="L57" s="65" t="n">
        <f aca="false">VLOOKUP((10000000*$I$11)+(1000000*$N$11)+(100*$W$11)+$A57,data!$A$2:$AN$65536,(L$14-$D$14+10),FALSE())</f>
        <v>455.612315338948</v>
      </c>
      <c r="M57" s="65" t="n">
        <f aca="false">VLOOKUP((10000000*$I$11)+(1000000*$N$11)+(100*$W$11)+$A57,data!$A$2:$AN$65536,(M$14-$D$14+10),FALSE())</f>
        <v>439.824070371851</v>
      </c>
      <c r="N57" s="65" t="n">
        <f aca="false">VLOOKUP((10000000*$I$11)+(1000000*$N$11)+(100*$W$11)+$A57,data!$A$2:$AN$65536,(N$14-$D$14+10),FALSE())</f>
        <v>475.498613129045</v>
      </c>
      <c r="O57" s="65" t="n">
        <f aca="false">VLOOKUP((10000000*$I$11)+(1000000*$N$11)+(100*$W$11)+$A57,data!$A$2:$AN$65536,(O$14-$D$14+10),FALSE())</f>
        <v>408.788962698007</v>
      </c>
      <c r="P57" s="65" t="n">
        <f aca="false">VLOOKUP((10000000*$I$11)+(1000000*$N$11)+(100*$W$11)+$A57,data!$A$2:$AN$65536,(P$14-$D$14+10),FALSE())</f>
        <v>385.263664820612</v>
      </c>
      <c r="Q57" s="65" t="n">
        <f aca="false">VLOOKUP((10000000*$I$11)+(1000000*$N$11)+(100*$W$11)+$A57,data!$A$2:$AN$65536,(Q$14-$D$14+10),FALSE())</f>
        <v>594.267070612911</v>
      </c>
      <c r="R57" s="65" t="n">
        <f aca="false">VLOOKUP((10000000*$I$11)+(1000000*$N$11)+(100*$W$11)+$A57,data!$A$2:$AN$65536,(R$14-$D$14+10),FALSE())</f>
        <v>518.548065416833</v>
      </c>
      <c r="S57" s="65" t="n">
        <f aca="false">VLOOKUP((10000000*$I$11)+(1000000*$N$11)+(100*$W$11)+$A57,data!$A$2:$AN$65536,(S$14-$D$14+10),FALSE())</f>
        <v>445.317616240995</v>
      </c>
      <c r="T57" s="65" t="n">
        <f aca="false">VLOOKUP((10000000*$I$11)+(1000000*$N$11)+(100*$W$11)+$A57,data!$A$2:$AN$65536,(T$14-$D$14+10),FALSE())</f>
        <v>294.758426246316</v>
      </c>
      <c r="U57" s="65" t="n">
        <f aca="false">VLOOKUP((10000000*$I$11)+(1000000*$N$11)+(100*$W$11)+$A57,data!$A$2:$AN$65536,(U$14-$D$14+10),FALSE())</f>
        <v>386.726546906188</v>
      </c>
      <c r="V57" s="65" t="n">
        <f aca="false">VLOOKUP((10000000*$I$11)+(1000000*$N$11)+(100*$W$11)+$A57,data!$A$2:$AN$65536,(V$14-$D$14+10),FALSE())</f>
        <v>477.941176470588</v>
      </c>
      <c r="W57" s="65" t="n">
        <f aca="false">VLOOKUP((10000000*$I$11)+(1000000*$N$11)+(100*$W$11)+$A57,data!$A$2:$AN$65536,(W$14-$D$14+10),FALSE())</f>
        <v>359.266600594648</v>
      </c>
      <c r="X57" s="65" t="n">
        <f aca="false">VLOOKUP((10000000*$I$11)+(1000000*$N$11)+(100*$W$11)+$A57,data!$A$2:$AN$65536,(X$14-$D$14+10),FALSE())</f>
        <v>262.401599400225</v>
      </c>
      <c r="Y57" s="65" t="n">
        <f aca="false">VLOOKUP((10000000*$I$11)+(1000000*$N$11)+(100*$W$11)+$A57,data!$A$2:$AN$65536,(Y$14-$D$14+10),FALSE())</f>
        <v>332.471370520872</v>
      </c>
      <c r="Z57" s="65" t="n">
        <f aca="false">VLOOKUP((10000000*$I$11)+(1000000*$N$11)+(100*$W$11)+$A57,data!$A$2:$AN$65536,(Z$14-$D$14+10),FALSE())</f>
        <v>440.577156074458</v>
      </c>
      <c r="AA57" s="65" t="n">
        <f aca="false">VLOOKUP((10000000*$I$11)+(1000000*$N$11)+(100*$W$11)+$A57,data!$A$2:$AN$65536,(AA$14-$D$14+10),FALSE())</f>
        <v>303.920575422956</v>
      </c>
      <c r="AB57" s="66" t="n">
        <f aca="false">VLOOKUP((10000000*$I$11)+(1000000*$N$11)+(100*$W$11)+$A57,data!$A$2:$AN$65536,(AB$14-$D$14+10),FALSE())</f>
        <v>364.543361473523</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57.9038334408576</v>
      </c>
      <c r="E59" s="59" t="n">
        <f aca="false">VLOOKUP((10000000*$I$11)+(1000000*$N$11)+(100*$W$11)+$A59,data!$A$2:$AN$65536,(E$14-$D$14+10),FALSE())</f>
        <v>64.8397260382689</v>
      </c>
      <c r="F59" s="59" t="n">
        <f aca="false">VLOOKUP((10000000*$I$11)+(1000000*$N$11)+(100*$W$11)+$A59,data!$A$2:$AN$65536,(F$14-$D$14+10),FALSE())</f>
        <v>65.1622738079253</v>
      </c>
      <c r="G59" s="59" t="n">
        <f aca="false">VLOOKUP((10000000*$I$11)+(1000000*$N$11)+(100*$W$11)+$A59,data!$A$2:$AN$65536,(G$14-$D$14+10),FALSE())</f>
        <v>67.0334931985337</v>
      </c>
      <c r="H59" s="59" t="n">
        <f aca="false">VLOOKUP((10000000*$I$11)+(1000000*$N$11)+(100*$W$11)+$A59,data!$A$2:$AN$65536,(H$14-$D$14+10),FALSE())</f>
        <v>61.9691555534795</v>
      </c>
      <c r="I59" s="59" t="n">
        <f aca="false">VLOOKUP((10000000*$I$11)+(1000000*$N$11)+(100*$W$11)+$A59,data!$A$2:$AN$65536,(I$14-$D$14+10),FALSE())</f>
        <v>70.3021678435255</v>
      </c>
      <c r="J59" s="59" t="n">
        <f aca="false">VLOOKUP((10000000*$I$11)+(1000000*$N$11)+(100*$W$11)+$A59,data!$A$2:$AN$65536,(J$14-$D$14+10),FALSE())</f>
        <v>71.5472673559823</v>
      </c>
      <c r="K59" s="59" t="n">
        <f aca="false">VLOOKUP((10000000*$I$11)+(1000000*$N$11)+(100*$W$11)+$A59,data!$A$2:$AN$65536,(K$14-$D$14+10),FALSE())</f>
        <v>66.1641669609002</v>
      </c>
      <c r="L59" s="59" t="n">
        <f aca="false">VLOOKUP((10000000*$I$11)+(1000000*$N$11)+(100*$W$11)+$A59,data!$A$2:$AN$65536,(L$14-$D$14+10),FALSE())</f>
        <v>74.9086714093444</v>
      </c>
      <c r="M59" s="59" t="n">
        <f aca="false">VLOOKUP((10000000*$I$11)+(1000000*$N$11)+(100*$W$11)+$A59,data!$A$2:$AN$65536,(M$14-$D$14+10),FALSE())</f>
        <v>70.8776800863798</v>
      </c>
      <c r="N59" s="59" t="n">
        <f aca="false">VLOOKUP((10000000*$I$11)+(1000000*$N$11)+(100*$W$11)+$A59,data!$A$2:$AN$65536,(N$14-$D$14+10),FALSE())</f>
        <v>75.169944395895</v>
      </c>
      <c r="O59" s="59" t="n">
        <f aca="false">VLOOKUP((10000000*$I$11)+(1000000*$N$11)+(100*$W$11)+$A59,data!$A$2:$AN$65536,(O$14-$D$14+10),FALSE())</f>
        <v>76.2749926435286</v>
      </c>
      <c r="P59" s="59" t="n">
        <f aca="false">VLOOKUP((10000000*$I$11)+(1000000*$N$11)+(100*$W$11)+$A59,data!$A$2:$AN$65536,(P$14-$D$14+10),FALSE())</f>
        <v>81.3406431043198</v>
      </c>
      <c r="Q59" s="59" t="n">
        <f aca="false">VLOOKUP((10000000*$I$11)+(1000000*$N$11)+(100*$W$11)+$A59,data!$A$2:$AN$65536,(Q$14-$D$14+10),FALSE())</f>
        <v>80.8608522749425</v>
      </c>
      <c r="R59" s="59" t="n">
        <f aca="false">VLOOKUP((10000000*$I$11)+(1000000*$N$11)+(100*$W$11)+$A59,data!$A$2:$AN$65536,(R$14-$D$14+10),FALSE())</f>
        <v>75.5481132442852</v>
      </c>
      <c r="S59" s="59" t="n">
        <f aca="false">VLOOKUP((10000000*$I$11)+(1000000*$N$11)+(100*$W$11)+$A59,data!$A$2:$AN$65536,(S$14-$D$14+10),FALSE())</f>
        <v>74.8892182807298</v>
      </c>
      <c r="T59" s="59" t="n">
        <f aca="false">VLOOKUP((10000000*$I$11)+(1000000*$N$11)+(100*$W$11)+$A59,data!$A$2:$AN$65536,(T$14-$D$14+10),FALSE())</f>
        <v>74.5519934554772</v>
      </c>
      <c r="U59" s="59" t="n">
        <f aca="false">VLOOKUP((10000000*$I$11)+(1000000*$N$11)+(100*$W$11)+$A59,data!$A$2:$AN$65536,(U$14-$D$14+10),FALSE())</f>
        <v>71.8439173680184</v>
      </c>
      <c r="V59" s="59" t="n">
        <f aca="false">VLOOKUP((10000000*$I$11)+(1000000*$N$11)+(100*$W$11)+$A59,data!$A$2:$AN$65536,(V$14-$D$14+10),FALSE())</f>
        <v>71.9964798349164</v>
      </c>
      <c r="W59" s="59" t="n">
        <f aca="false">VLOOKUP((10000000*$I$11)+(1000000*$N$11)+(100*$W$11)+$A59,data!$A$2:$AN$65536,(W$14-$D$14+10),FALSE())</f>
        <v>76.6746770802043</v>
      </c>
      <c r="X59" s="59" t="n">
        <f aca="false">VLOOKUP((10000000*$I$11)+(1000000*$N$11)+(100*$W$11)+$A59,data!$A$2:$AN$65536,(X$14-$D$14+10),FALSE())</f>
        <v>81.3849590469099</v>
      </c>
      <c r="Y59" s="59" t="n">
        <f aca="false">VLOOKUP((10000000*$I$11)+(1000000*$N$11)+(100*$W$11)+$A59,data!$A$2:$AN$65536,(Y$14-$D$14+10),FALSE())</f>
        <v>80.1951291622011</v>
      </c>
      <c r="Z59" s="59" t="n">
        <f aca="false">VLOOKUP((10000000*$I$11)+(1000000*$N$11)+(100*$W$11)+$A59,data!$A$2:$AN$65536,(Z$14-$D$14+10),FALSE())</f>
        <v>79.667830628833</v>
      </c>
      <c r="AA59" s="59" t="n">
        <f aca="false">VLOOKUP((10000000*$I$11)+(1000000*$N$11)+(100*$W$11)+$A59,data!$A$2:$AN$65536,(AA$14-$D$14+10),FALSE())</f>
        <v>77.3012967256132</v>
      </c>
      <c r="AB59" s="60" t="n">
        <f aca="false">VLOOKUP((10000000*$I$11)+(1000000*$N$11)+(100*$W$11)+$A59,data!$A$2:$AN$65536,(AB$14-$D$14+10),FALSE())</f>
        <v>73.4781598513011</v>
      </c>
    </row>
    <row r="60" s="76" customFormat="true" ht="12.75" hidden="false" customHeight="false" outlineLevel="0" collapsed="false">
      <c r="A60" s="23" t="n">
        <v>40</v>
      </c>
      <c r="B60" s="71" t="s">
        <v>33</v>
      </c>
      <c r="C60" s="72"/>
      <c r="D60" s="73" t="n">
        <f aca="false">VLOOKUP((10000000*$I$11)+(1000000*$N$11)+(100*$W$11)+$A60,data!$A$2:$AN$65536,(D$14-$D$14+10),FALSE())</f>
        <v>53.7706823977995</v>
      </c>
      <c r="E60" s="74" t="n">
        <f aca="false">VLOOKUP((10000000*$I$11)+(1000000*$N$11)+(100*$W$11)+$A60,data!$A$2:$AN$65536,(E$14-$D$14+10),FALSE())</f>
        <v>60.4692760060247</v>
      </c>
      <c r="F60" s="74" t="n">
        <f aca="false">VLOOKUP((10000000*$I$11)+(1000000*$N$11)+(100*$W$11)+$A60,data!$A$2:$AN$65536,(F$14-$D$14+10),FALSE())</f>
        <v>60.791060239797</v>
      </c>
      <c r="G60" s="74" t="n">
        <f aca="false">VLOOKUP((10000000*$I$11)+(1000000*$N$11)+(100*$W$11)+$A60,data!$A$2:$AN$65536,(G$14-$D$14+10),FALSE())</f>
        <v>62.6124524555584</v>
      </c>
      <c r="H60" s="74" t="n">
        <f aca="false">VLOOKUP((10000000*$I$11)+(1000000*$N$11)+(100*$W$11)+$A60,data!$A$2:$AN$65536,(H$14-$D$14+10),FALSE())</f>
        <v>57.7384194690967</v>
      </c>
      <c r="I60" s="74" t="n">
        <f aca="false">VLOOKUP((10000000*$I$11)+(1000000*$N$11)+(100*$W$11)+$A60,data!$A$2:$AN$65536,(I$14-$D$14+10),FALSE())</f>
        <v>65.8056595605323</v>
      </c>
      <c r="J60" s="74" t="n">
        <f aca="false">VLOOKUP((10000000*$I$11)+(1000000*$N$11)+(100*$W$11)+$A60,data!$A$2:$AN$65536,(J$14-$D$14+10),FALSE())</f>
        <v>67.0222372733434</v>
      </c>
      <c r="K60" s="74" t="n">
        <f aca="false">VLOOKUP((10000000*$I$11)+(1000000*$N$11)+(100*$W$11)+$A60,data!$A$2:$AN$65536,(K$14-$D$14+10),FALSE())</f>
        <v>61.8204132138821</v>
      </c>
      <c r="L60" s="74" t="n">
        <f aca="false">VLOOKUP((10000000*$I$11)+(1000000*$N$11)+(100*$W$11)+$A60,data!$A$2:$AN$65536,(L$14-$D$14+10),FALSE())</f>
        <v>70.2775719029358</v>
      </c>
      <c r="M60" s="74" t="n">
        <f aca="false">VLOOKUP((10000000*$I$11)+(1000000*$N$11)+(100*$W$11)+$A60,data!$A$2:$AN$65536,(M$14-$D$14+10),FALSE())</f>
        <v>66.3686886338564</v>
      </c>
      <c r="N60" s="74" t="n">
        <f aca="false">VLOOKUP((10000000*$I$11)+(1000000*$N$11)+(100*$W$11)+$A60,data!$A$2:$AN$65536,(N$14-$D$14+10),FALSE())</f>
        <v>70.5179895717332</v>
      </c>
      <c r="O60" s="74" t="n">
        <f aca="false">VLOOKUP((10000000*$I$11)+(1000000*$N$11)+(100*$W$11)+$A60,data!$A$2:$AN$65536,(O$14-$D$14+10),FALSE())</f>
        <v>71.5854095029586</v>
      </c>
      <c r="P60" s="74" t="n">
        <f aca="false">VLOOKUP((10000000*$I$11)+(1000000*$N$11)+(100*$W$11)+$A60,data!$A$2:$AN$65536,(P$14-$D$14+10),FALSE())</f>
        <v>76.4853531641619</v>
      </c>
      <c r="Q60" s="74" t="n">
        <f aca="false">VLOOKUP((10000000*$I$11)+(1000000*$N$11)+(100*$W$11)+$A60,data!$A$2:$AN$65536,(Q$14-$D$14+10),FALSE())</f>
        <v>76.0136236612986</v>
      </c>
      <c r="R60" s="74" t="n">
        <f aca="false">VLOOKUP((10000000*$I$11)+(1000000*$N$11)+(100*$W$11)+$A60,data!$A$2:$AN$65536,(R$14-$D$14+10),FALSE())</f>
        <v>70.8680144504315</v>
      </c>
      <c r="S60" s="74" t="n">
        <f aca="false">VLOOKUP((10000000*$I$11)+(1000000*$N$11)+(100*$W$11)+$A60,data!$A$2:$AN$65536,(S$14-$D$14+10),FALSE())</f>
        <v>70.2381256230532</v>
      </c>
      <c r="T60" s="74" t="n">
        <f aca="false">VLOOKUP((10000000*$I$11)+(1000000*$N$11)+(100*$W$11)+$A60,data!$A$2:$AN$65536,(T$14-$D$14+10),FALSE())</f>
        <v>69.9242034653458</v>
      </c>
      <c r="U60" s="74" t="n">
        <f aca="false">VLOOKUP((10000000*$I$11)+(1000000*$N$11)+(100*$W$11)+$A60,data!$A$2:$AN$65536,(U$14-$D$14+10),FALSE())</f>
        <v>67.3215994699188</v>
      </c>
      <c r="V60" s="74" t="n">
        <f aca="false">VLOOKUP((10000000*$I$11)+(1000000*$N$11)+(100*$W$11)+$A60,data!$A$2:$AN$65536,(V$14-$D$14+10),FALSE())</f>
        <v>67.4881132310499</v>
      </c>
      <c r="W60" s="74" t="n">
        <f aca="false">VLOOKUP((10000000*$I$11)+(1000000*$N$11)+(100*$W$11)+$A60,data!$A$2:$AN$65536,(W$14-$D$14+10),FALSE())</f>
        <v>72.0430729989715</v>
      </c>
      <c r="X60" s="74" t="n">
        <f aca="false">VLOOKUP((10000000*$I$11)+(1000000*$N$11)+(100*$W$11)+$A60,data!$A$2:$AN$65536,(X$14-$D$14+10),FALSE())</f>
        <v>76.6310352028837</v>
      </c>
      <c r="Y60" s="74" t="n">
        <f aca="false">VLOOKUP((10000000*$I$11)+(1000000*$N$11)+(100*$W$11)+$A60,data!$A$2:$AN$65536,(Y$14-$D$14+10),FALSE())</f>
        <v>75.493728019344</v>
      </c>
      <c r="Z60" s="74" t="n">
        <f aca="false">VLOOKUP((10000000*$I$11)+(1000000*$N$11)+(100*$W$11)+$A60,data!$A$2:$AN$65536,(Z$14-$D$14+10),FALSE())</f>
        <v>74.9994605645037</v>
      </c>
      <c r="AA60" s="74" t="n">
        <f aca="false">VLOOKUP((10000000*$I$11)+(1000000*$N$11)+(100*$W$11)+$A60,data!$A$2:$AN$65536,(AA$14-$D$14+10),FALSE())</f>
        <v>72.7214779677317</v>
      </c>
      <c r="AB60" s="75" t="n">
        <f aca="false">VLOOKUP((10000000*$I$11)+(1000000*$N$11)+(100*$W$11)+$A60,data!$A$2:$AN$65536,(AB$14-$D$14+10),FALSE())</f>
        <v>69.0202586885775</v>
      </c>
    </row>
    <row r="61" s="76" customFormat="true" ht="12.75" hidden="false" customHeight="false" outlineLevel="0" collapsed="false">
      <c r="A61" s="18" t="n">
        <v>41</v>
      </c>
      <c r="B61" s="77" t="s">
        <v>34</v>
      </c>
      <c r="C61" s="78"/>
      <c r="D61" s="79" t="n">
        <f aca="false">VLOOKUP((10000000*$I$11)+(1000000*$N$11)+(100*$W$11)+$A61,data!$A$2:$AN$65536,(D$14-$D$14+10),FALSE())</f>
        <v>62.2703883835848</v>
      </c>
      <c r="E61" s="80" t="n">
        <f aca="false">VLOOKUP((10000000*$I$11)+(1000000*$N$11)+(100*$W$11)+$A61,data!$A$2:$AN$65536,(E$14-$D$14+10),FALSE())</f>
        <v>69.4425846341186</v>
      </c>
      <c r="F61" s="80" t="n">
        <f aca="false">VLOOKUP((10000000*$I$11)+(1000000*$N$11)+(100*$W$11)+$A61,data!$A$2:$AN$65536,(F$14-$D$14+10),FALSE())</f>
        <v>69.7647741692341</v>
      </c>
      <c r="G61" s="80" t="n">
        <f aca="false">VLOOKUP((10000000*$I$11)+(1000000*$N$11)+(100*$W$11)+$A61,data!$A$2:$AN$65536,(G$14-$D$14+10),FALSE())</f>
        <v>71.6843374992517</v>
      </c>
      <c r="H61" s="80" t="n">
        <f aca="false">VLOOKUP((10000000*$I$11)+(1000000*$N$11)+(100*$W$11)+$A61,data!$A$2:$AN$65536,(H$14-$D$14+10),FALSE())</f>
        <v>66.427905609501</v>
      </c>
      <c r="I61" s="80" t="n">
        <f aca="false">VLOOKUP((10000000*$I$11)+(1000000*$N$11)+(100*$W$11)+$A61,data!$A$2:$AN$65536,(I$14-$D$14+10),FALSE())</f>
        <v>75.0250239110199</v>
      </c>
      <c r="J61" s="80" t="n">
        <f aca="false">VLOOKUP((10000000*$I$11)+(1000000*$N$11)+(100*$W$11)+$A61,data!$A$2:$AN$65536,(J$14-$D$14+10),FALSE())</f>
        <v>76.2974242789296</v>
      </c>
      <c r="K61" s="80" t="n">
        <f aca="false">VLOOKUP((10000000*$I$11)+(1000000*$N$11)+(100*$W$11)+$A61,data!$A$2:$AN$65536,(K$14-$D$14+10),FALSE())</f>
        <v>70.7326271093491</v>
      </c>
      <c r="L61" s="80" t="n">
        <f aca="false">VLOOKUP((10000000*$I$11)+(1000000*$N$11)+(100*$W$11)+$A61,data!$A$2:$AN$65536,(L$14-$D$14+10),FALSE())</f>
        <v>79.7647708375767</v>
      </c>
      <c r="M61" s="80" t="n">
        <f aca="false">VLOOKUP((10000000*$I$11)+(1000000*$N$11)+(100*$W$11)+$A61,data!$A$2:$AN$65536,(M$14-$D$14+10),FALSE())</f>
        <v>75.6123755814234</v>
      </c>
      <c r="N61" s="80" t="n">
        <f aca="false">VLOOKUP((10000000*$I$11)+(1000000*$N$11)+(100*$W$11)+$A61,data!$A$2:$AN$65536,(N$14-$D$14+10),FALSE())</f>
        <v>80.0481509673173</v>
      </c>
      <c r="O61" s="80" t="n">
        <f aca="false">VLOOKUP((10000000*$I$11)+(1000000*$N$11)+(100*$W$11)+$A61,data!$A$2:$AN$65536,(O$14-$D$14+10),FALSE())</f>
        <v>81.19110765746</v>
      </c>
      <c r="P61" s="80" t="n">
        <f aca="false">VLOOKUP((10000000*$I$11)+(1000000*$N$11)+(100*$W$11)+$A61,data!$A$2:$AN$65536,(P$14-$D$14+10),FALSE())</f>
        <v>86.4233502582012</v>
      </c>
      <c r="Q61" s="80" t="n">
        <f aca="false">VLOOKUP((10000000*$I$11)+(1000000*$N$11)+(100*$W$11)+$A61,data!$A$2:$AN$65536,(Q$14-$D$14+10),FALSE())</f>
        <v>85.9361288961261</v>
      </c>
      <c r="R61" s="80" t="n">
        <f aca="false">VLOOKUP((10000000*$I$11)+(1000000*$N$11)+(100*$W$11)+$A61,data!$A$2:$AN$65536,(R$14-$D$14+10),FALSE())</f>
        <v>80.4560733685372</v>
      </c>
      <c r="S61" s="80" t="n">
        <f aca="false">VLOOKUP((10000000*$I$11)+(1000000*$N$11)+(100*$W$11)+$A61,data!$A$2:$AN$65536,(S$14-$D$14+10),FALSE())</f>
        <v>79.7673615599822</v>
      </c>
      <c r="T61" s="80" t="n">
        <f aca="false">VLOOKUP((10000000*$I$11)+(1000000*$N$11)+(100*$W$11)+$A61,data!$A$2:$AN$65536,(T$14-$D$14+10),FALSE())</f>
        <v>79.405576430004</v>
      </c>
      <c r="U61" s="80" t="n">
        <f aca="false">VLOOKUP((10000000*$I$11)+(1000000*$N$11)+(100*$W$11)+$A61,data!$A$2:$AN$65536,(U$14-$D$14+10),FALSE())</f>
        <v>76.5901171202048</v>
      </c>
      <c r="V61" s="80" t="n">
        <f aca="false">VLOOKUP((10000000*$I$11)+(1000000*$N$11)+(100*$W$11)+$A61,data!$A$2:$AN$65536,(V$14-$D$14+10),FALSE())</f>
        <v>76.7268268734914</v>
      </c>
      <c r="W61" s="80" t="n">
        <f aca="false">VLOOKUP((10000000*$I$11)+(1000000*$N$11)+(100*$W$11)+$A61,data!$A$2:$AN$65536,(W$14-$D$14+10),FALSE())</f>
        <v>81.5259294810049</v>
      </c>
      <c r="X61" s="80" t="n">
        <f aca="false">VLOOKUP((10000000*$I$11)+(1000000*$N$11)+(100*$W$11)+$A61,data!$A$2:$AN$65536,(X$14-$D$14+10),FALSE())</f>
        <v>86.3565909267365</v>
      </c>
      <c r="Y61" s="80" t="n">
        <f aca="false">VLOOKUP((10000000*$I$11)+(1000000*$N$11)+(100*$W$11)+$A61,data!$A$2:$AN$65536,(Y$14-$D$14+10),FALSE())</f>
        <v>85.1126452414703</v>
      </c>
      <c r="Z61" s="80" t="n">
        <f aca="false">VLOOKUP((10000000*$I$11)+(1000000*$N$11)+(100*$W$11)+$A61,data!$A$2:$AN$65536,(Z$14-$D$14+10),FALSE())</f>
        <v>84.5506959434023</v>
      </c>
      <c r="AA61" s="80" t="n">
        <f aca="false">VLOOKUP((10000000*$I$11)+(1000000*$N$11)+(100*$W$11)+$A61,data!$A$2:$AN$65536,(AA$14-$D$14+10),FALSE())</f>
        <v>82.0939666134978</v>
      </c>
      <c r="AB61" s="81" t="n">
        <f aca="false">VLOOKUP((10000000*$I$11)+(1000000*$N$11)+(100*$W$11)+$A61,data!$A$2:$AN$65536,(AB$14-$D$14+10),FALSE())</f>
        <v>78.1484340860295</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74.4398972258442</v>
      </c>
      <c r="E63" s="59" t="n">
        <f aca="false">VLOOKUP((10000000*$I$11)+(1000000*$N$11)+(100*$W$11)+$A63,data!$A$2:$AN$65536,(E$14-$D$14+10),FALSE())</f>
        <v>82.3762439132645</v>
      </c>
      <c r="F63" s="59" t="n">
        <f aca="false">VLOOKUP((10000000*$I$11)+(1000000*$N$11)+(100*$W$11)+$A63,data!$A$2:$AN$65536,(F$14-$D$14+10),FALSE())</f>
        <v>83.5773927420163</v>
      </c>
      <c r="G63" s="59" t="n">
        <f aca="false">VLOOKUP((10000000*$I$11)+(1000000*$N$11)+(100*$W$11)+$A63,data!$A$2:$AN$65536,(G$14-$D$14+10),FALSE())</f>
        <v>89.9606403281107</v>
      </c>
      <c r="H63" s="59" t="n">
        <f aca="false">VLOOKUP((10000000*$I$11)+(1000000*$N$11)+(100*$W$11)+$A63,data!$A$2:$AN$65536,(H$14-$D$14+10),FALSE())</f>
        <v>82.4821452633744</v>
      </c>
      <c r="I63" s="59" t="n">
        <f aca="false">VLOOKUP((10000000*$I$11)+(1000000*$N$11)+(100*$W$11)+$A63,data!$A$2:$AN$65536,(I$14-$D$14+10),FALSE())</f>
        <v>90.4869212273501</v>
      </c>
      <c r="J63" s="59" t="n">
        <f aca="false">VLOOKUP((10000000*$I$11)+(1000000*$N$11)+(100*$W$11)+$A63,data!$A$2:$AN$65536,(J$14-$D$14+10),FALSE())</f>
        <v>91.8977889655077</v>
      </c>
      <c r="K63" s="59" t="n">
        <f aca="false">VLOOKUP((10000000*$I$11)+(1000000*$N$11)+(100*$W$11)+$A63,data!$A$2:$AN$65536,(K$14-$D$14+10),FALSE())</f>
        <v>84.2501120903241</v>
      </c>
      <c r="L63" s="59" t="n">
        <f aca="false">VLOOKUP((10000000*$I$11)+(1000000*$N$11)+(100*$W$11)+$A63,data!$A$2:$AN$65536,(L$14-$D$14+10),FALSE())</f>
        <v>96.0100021132938</v>
      </c>
      <c r="M63" s="59" t="n">
        <f aca="false">VLOOKUP((10000000*$I$11)+(1000000*$N$11)+(100*$W$11)+$A63,data!$A$2:$AN$65536,(M$14-$D$14+10),FALSE())</f>
        <v>89.7587928928938</v>
      </c>
      <c r="N63" s="59" t="n">
        <f aca="false">VLOOKUP((10000000*$I$11)+(1000000*$N$11)+(100*$W$11)+$A63,data!$A$2:$AN$65536,(N$14-$D$14+10),FALSE())</f>
        <v>93.251886448104</v>
      </c>
      <c r="O63" s="59" t="n">
        <f aca="false">VLOOKUP((10000000*$I$11)+(1000000*$N$11)+(100*$W$11)+$A63,data!$A$2:$AN$65536,(O$14-$D$14+10),FALSE())</f>
        <v>94.4356375963691</v>
      </c>
      <c r="P63" s="59" t="n">
        <f aca="false">VLOOKUP((10000000*$I$11)+(1000000*$N$11)+(100*$W$11)+$A63,data!$A$2:$AN$65536,(P$14-$D$14+10),FALSE())</f>
        <v>97.6777671593883</v>
      </c>
      <c r="Q63" s="59" t="n">
        <f aca="false">VLOOKUP((10000000*$I$11)+(1000000*$N$11)+(100*$W$11)+$A63,data!$A$2:$AN$65536,(Q$14-$D$14+10),FALSE())</f>
        <v>95.7314549663647</v>
      </c>
      <c r="R63" s="59" t="n">
        <f aca="false">VLOOKUP((10000000*$I$11)+(1000000*$N$11)+(100*$W$11)+$A63,data!$A$2:$AN$65536,(R$14-$D$14+10),FALSE())</f>
        <v>87.2829118935311</v>
      </c>
      <c r="S63" s="59" t="n">
        <f aca="false">VLOOKUP((10000000*$I$11)+(1000000*$N$11)+(100*$W$11)+$A63,data!$A$2:$AN$65536,(S$14-$D$14+10),FALSE())</f>
        <v>87.6818905200096</v>
      </c>
      <c r="T63" s="59" t="n">
        <f aca="false">VLOOKUP((10000000*$I$11)+(1000000*$N$11)+(100*$W$11)+$A63,data!$A$2:$AN$65536,(T$14-$D$14+10),FALSE())</f>
        <v>86.1088269771146</v>
      </c>
      <c r="U63" s="59" t="n">
        <f aca="false">VLOOKUP((10000000*$I$11)+(1000000*$N$11)+(100*$W$11)+$A63,data!$A$2:$AN$65536,(U$14-$D$14+10),FALSE())</f>
        <v>81.3812804941438</v>
      </c>
      <c r="V63" s="59" t="n">
        <f aca="false">VLOOKUP((10000000*$I$11)+(1000000*$N$11)+(100*$W$11)+$A63,data!$A$2:$AN$65536,(V$14-$D$14+10),FALSE())</f>
        <v>82.0648407608432</v>
      </c>
      <c r="W63" s="59" t="n">
        <f aca="false">VLOOKUP((10000000*$I$11)+(1000000*$N$11)+(100*$W$11)+$A63,data!$A$2:$AN$65536,(W$14-$D$14+10),FALSE())</f>
        <v>84.5846291316907</v>
      </c>
      <c r="X63" s="59" t="n">
        <f aca="false">VLOOKUP((10000000*$I$11)+(1000000*$N$11)+(100*$W$11)+$A63,data!$A$2:$AN$65536,(X$14-$D$14+10),FALSE())</f>
        <v>89.8062713251267</v>
      </c>
      <c r="Y63" s="59" t="n">
        <f aca="false">VLOOKUP((10000000*$I$11)+(1000000*$N$11)+(100*$W$11)+$A63,data!$A$2:$AN$65536,(Y$14-$D$14+10),FALSE())</f>
        <v>86.83870566289</v>
      </c>
      <c r="Z63" s="59" t="n">
        <f aca="false">VLOOKUP((10000000*$I$11)+(1000000*$N$11)+(100*$W$11)+$A63,data!$A$2:$AN$65536,(Z$14-$D$14+10),FALSE())</f>
        <v>87.1147758100688</v>
      </c>
      <c r="AA63" s="59" t="n">
        <f aca="false">VLOOKUP((10000000*$I$11)+(1000000*$N$11)+(100*$W$11)+$A63,data!$A$2:$AN$65536,(AA$14-$D$14+10),FALSE())</f>
        <v>82.2291670366545</v>
      </c>
      <c r="AB63" s="60" t="n">
        <f aca="false">VLOOKUP((10000000*$I$11)+(1000000*$N$11)+(100*$W$11)+$A63,data!$A$2:$AN$65536,(AB$14-$D$14+10),FALSE())</f>
        <v>77.5241407770677</v>
      </c>
    </row>
    <row r="64" s="76" customFormat="true" ht="12.75" hidden="false" customHeight="false" outlineLevel="0" collapsed="false">
      <c r="A64" s="23" t="n">
        <v>44</v>
      </c>
      <c r="B64" s="71" t="s">
        <v>33</v>
      </c>
      <c r="C64" s="72"/>
      <c r="D64" s="73" t="n">
        <f aca="false">VLOOKUP((10000000*$I$11)+(1000000*$N$11)+(100*$W$11)+$A64,data!$A$2:$AN$65536,(D$14-$D$14+10),FALSE())</f>
        <v>68.8121440087969</v>
      </c>
      <c r="E64" s="74" t="n">
        <f aca="false">VLOOKUP((10000000*$I$11)+(1000000*$N$11)+(100*$W$11)+$A64,data!$A$2:$AN$65536,(E$14-$D$14+10),FALSE())</f>
        <v>76.5162635701659</v>
      </c>
      <c r="F64" s="74" t="n">
        <f aca="false">VLOOKUP((10000000*$I$11)+(1000000*$N$11)+(100*$W$11)+$A64,data!$A$2:$AN$65536,(F$14-$D$14+10),FALSE())</f>
        <v>77.5244171364421</v>
      </c>
      <c r="G64" s="74" t="n">
        <f aca="false">VLOOKUP((10000000*$I$11)+(1000000*$N$11)+(100*$W$11)+$A64,data!$A$2:$AN$65536,(G$14-$D$14+10),FALSE())</f>
        <v>83.2859664503661</v>
      </c>
      <c r="H64" s="74" t="n">
        <f aca="false">VLOOKUP((10000000*$I$11)+(1000000*$N$11)+(100*$W$11)+$A64,data!$A$2:$AN$65536,(H$14-$D$14+10),FALSE())</f>
        <v>76.4062017365768</v>
      </c>
      <c r="I64" s="74" t="n">
        <f aca="false">VLOOKUP((10000000*$I$11)+(1000000*$N$11)+(100*$W$11)+$A64,data!$A$2:$AN$65536,(I$14-$D$14+10),FALSE())</f>
        <v>84.2979091618311</v>
      </c>
      <c r="J64" s="74" t="n">
        <f aca="false">VLOOKUP((10000000*$I$11)+(1000000*$N$11)+(100*$W$11)+$A64,data!$A$2:$AN$65536,(J$14-$D$14+10),FALSE())</f>
        <v>85.781068504679</v>
      </c>
      <c r="K64" s="74" t="n">
        <f aca="false">VLOOKUP((10000000*$I$11)+(1000000*$N$11)+(100*$W$11)+$A64,data!$A$2:$AN$65536,(K$14-$D$14+10),FALSE())</f>
        <v>78.4081733799279</v>
      </c>
      <c r="L64" s="74" t="n">
        <f aca="false">VLOOKUP((10000000*$I$11)+(1000000*$N$11)+(100*$W$11)+$A64,data!$A$2:$AN$65536,(L$14-$D$14+10),FALSE())</f>
        <v>89.7576897515625</v>
      </c>
      <c r="M64" s="74" t="n">
        <f aca="false">VLOOKUP((10000000*$I$11)+(1000000*$N$11)+(100*$W$11)+$A64,data!$A$2:$AN$65536,(M$14-$D$14+10),FALSE())</f>
        <v>83.7651838433048</v>
      </c>
      <c r="N64" s="74" t="n">
        <f aca="false">VLOOKUP((10000000*$I$11)+(1000000*$N$11)+(100*$W$11)+$A64,data!$A$2:$AN$65536,(N$14-$D$14+10),FALSE())</f>
        <v>87.1894494751069</v>
      </c>
      <c r="O64" s="74" t="n">
        <f aca="false">VLOOKUP((10000000*$I$11)+(1000000*$N$11)+(100*$W$11)+$A64,data!$A$2:$AN$65536,(O$14-$D$14+10),FALSE())</f>
        <v>88.3862686649282</v>
      </c>
      <c r="P64" s="74" t="n">
        <f aca="false">VLOOKUP((10000000*$I$11)+(1000000*$N$11)+(100*$W$11)+$A64,data!$A$2:$AN$65536,(P$14-$D$14+10),FALSE())</f>
        <v>91.6200203671425</v>
      </c>
      <c r="Q64" s="74" t="n">
        <f aca="false">VLOOKUP((10000000*$I$11)+(1000000*$N$11)+(100*$W$11)+$A64,data!$A$2:$AN$65536,(Q$14-$D$14+10),FALSE())</f>
        <v>89.7470408435413</v>
      </c>
      <c r="R64" s="74" t="n">
        <f aca="false">VLOOKUP((10000000*$I$11)+(1000000*$N$11)+(100*$W$11)+$A64,data!$A$2:$AN$65536,(R$14-$D$14+10),FALSE())</f>
        <v>81.6522052239623</v>
      </c>
      <c r="S64" s="74" t="n">
        <f aca="false">VLOOKUP((10000000*$I$11)+(1000000*$N$11)+(100*$W$11)+$A64,data!$A$2:$AN$65536,(S$14-$D$14+10),FALSE())</f>
        <v>81.9715570225233</v>
      </c>
      <c r="T64" s="74" t="n">
        <f aca="false">VLOOKUP((10000000*$I$11)+(1000000*$N$11)+(100*$W$11)+$A64,data!$A$2:$AN$65536,(T$14-$D$14+10),FALSE())</f>
        <v>80.5082409546409</v>
      </c>
      <c r="U64" s="74" t="n">
        <f aca="false">VLOOKUP((10000000*$I$11)+(1000000*$N$11)+(100*$W$11)+$A64,data!$A$2:$AN$65536,(U$14-$D$14+10),FALSE())</f>
        <v>76.0570428313435</v>
      </c>
      <c r="V64" s="74" t="n">
        <f aca="false">VLOOKUP((10000000*$I$11)+(1000000*$N$11)+(100*$W$11)+$A64,data!$A$2:$AN$65536,(V$14-$D$14+10),FALSE())</f>
        <v>76.7053642995554</v>
      </c>
      <c r="W64" s="74" t="n">
        <f aca="false">VLOOKUP((10000000*$I$11)+(1000000*$N$11)+(100*$W$11)+$A64,data!$A$2:$AN$65536,(W$14-$D$14+10),FALSE())</f>
        <v>79.3213029756525</v>
      </c>
      <c r="X64" s="74" t="n">
        <f aca="false">VLOOKUP((10000000*$I$11)+(1000000*$N$11)+(100*$W$11)+$A64,data!$A$2:$AN$65536,(X$14-$D$14+10),FALSE())</f>
        <v>84.4130383859761</v>
      </c>
      <c r="Y64" s="74" t="n">
        <f aca="false">VLOOKUP((10000000*$I$11)+(1000000*$N$11)+(100*$W$11)+$A64,data!$A$2:$AN$65536,(Y$14-$D$14+10),FALSE())</f>
        <v>81.5902181642589</v>
      </c>
      <c r="Z64" s="74" t="n">
        <f aca="false">VLOOKUP((10000000*$I$11)+(1000000*$N$11)+(100*$W$11)+$A64,data!$A$2:$AN$65536,(Z$14-$D$14+10),FALSE())</f>
        <v>81.8564608823381</v>
      </c>
      <c r="AA64" s="74" t="n">
        <f aca="false">VLOOKUP((10000000*$I$11)+(1000000*$N$11)+(100*$W$11)+$A64,data!$A$2:$AN$65536,(AA$14-$D$14+10),FALSE())</f>
        <v>77.2540315439124</v>
      </c>
      <c r="AB64" s="75" t="n">
        <f aca="false">VLOOKUP((10000000*$I$11)+(1000000*$N$11)+(100*$W$11)+$A64,data!$A$2:$AN$65536,(AB$14-$D$14+10),FALSE())</f>
        <v>72.7101670825013</v>
      </c>
    </row>
    <row r="65" s="76" customFormat="true" ht="12.75" hidden="false" customHeight="false" outlineLevel="0" collapsed="false">
      <c r="A65" s="18" t="n">
        <v>45</v>
      </c>
      <c r="B65" s="77" t="s">
        <v>34</v>
      </c>
      <c r="C65" s="78"/>
      <c r="D65" s="79" t="n">
        <f aca="false">VLOOKUP((10000000*$I$11)+(1000000*$N$11)+(100*$W$11)+$A65,data!$A$2:$AN$65536,(D$14-$D$14+10),FALSE())</f>
        <v>80.2857012958804</v>
      </c>
      <c r="E65" s="80" t="n">
        <f aca="false">VLOOKUP((10000000*$I$11)+(1000000*$N$11)+(100*$W$11)+$A65,data!$A$2:$AN$65536,(E$14-$D$14+10),FALSE())</f>
        <v>88.4493636480461</v>
      </c>
      <c r="F65" s="80" t="n">
        <f aca="false">VLOOKUP((10000000*$I$11)+(1000000*$N$11)+(100*$W$11)+$A65,data!$A$2:$AN$65536,(F$14-$D$14+10),FALSE())</f>
        <v>89.8546613195966</v>
      </c>
      <c r="G65" s="80" t="n">
        <f aca="false">VLOOKUP((10000000*$I$11)+(1000000*$N$11)+(100*$W$11)+$A65,data!$A$2:$AN$65536,(G$14-$D$14+10),FALSE())</f>
        <v>96.8889312042054</v>
      </c>
      <c r="H65" s="80" t="n">
        <f aca="false">VLOOKUP((10000000*$I$11)+(1000000*$N$11)+(100*$W$11)+$A65,data!$A$2:$AN$65536,(H$14-$D$14+10),FALSE())</f>
        <v>88.7872371938427</v>
      </c>
      <c r="I65" s="80" t="n">
        <f aca="false">VLOOKUP((10000000*$I$11)+(1000000*$N$11)+(100*$W$11)+$A65,data!$A$2:$AN$65536,(I$14-$D$14+10),FALSE())</f>
        <v>96.8920585299149</v>
      </c>
      <c r="J65" s="80" t="n">
        <f aca="false">VLOOKUP((10000000*$I$11)+(1000000*$N$11)+(100*$W$11)+$A65,data!$A$2:$AN$65536,(J$14-$D$14+10),FALSE())</f>
        <v>98.2221745272877</v>
      </c>
      <c r="K65" s="80" t="n">
        <f aca="false">VLOOKUP((10000000*$I$11)+(1000000*$N$11)+(100*$W$11)+$A65,data!$A$2:$AN$65536,(K$14-$D$14+10),FALSE())</f>
        <v>90.2989728386533</v>
      </c>
      <c r="L65" s="80" t="n">
        <f aca="false">VLOOKUP((10000000*$I$11)+(1000000*$N$11)+(100*$W$11)+$A65,data!$A$2:$AN$65536,(L$14-$D$14+10),FALSE())</f>
        <v>102.469839041322</v>
      </c>
      <c r="M65" s="80" t="n">
        <f aca="false">VLOOKUP((10000000*$I$11)+(1000000*$N$11)+(100*$W$11)+$A65,data!$A$2:$AN$65536,(M$14-$D$14+10),FALSE())</f>
        <v>95.9565661222741</v>
      </c>
      <c r="N65" s="80" t="n">
        <f aca="false">VLOOKUP((10000000*$I$11)+(1000000*$N$11)+(100*$W$11)+$A65,data!$A$2:$AN$65536,(N$14-$D$14+10),FALSE())</f>
        <v>99.5151940875551</v>
      </c>
      <c r="O65" s="80" t="n">
        <f aca="false">VLOOKUP((10000000*$I$11)+(1000000*$N$11)+(100*$W$11)+$A65,data!$A$2:$AN$65536,(O$14-$D$14+10),FALSE())</f>
        <v>100.682406830537</v>
      </c>
      <c r="P65" s="80" t="n">
        <f aca="false">VLOOKUP((10000000*$I$11)+(1000000*$N$11)+(100*$W$11)+$A65,data!$A$2:$AN$65536,(P$14-$D$14+10),FALSE())</f>
        <v>103.92668768984</v>
      </c>
      <c r="Q65" s="80" t="n">
        <f aca="false">VLOOKUP((10000000*$I$11)+(1000000*$N$11)+(100*$W$11)+$A65,data!$A$2:$AN$65536,(Q$14-$D$14+10),FALSE())</f>
        <v>101.906284537853</v>
      </c>
      <c r="R65" s="80" t="n">
        <f aca="false">VLOOKUP((10000000*$I$11)+(1000000*$N$11)+(100*$W$11)+$A65,data!$A$2:$AN$65536,(R$14-$D$14+10),FALSE())</f>
        <v>93.0987000950733</v>
      </c>
      <c r="S65" s="80" t="n">
        <f aca="false">VLOOKUP((10000000*$I$11)+(1000000*$N$11)+(100*$W$11)+$A65,data!$A$2:$AN$65536,(S$14-$D$14+10),FALSE())</f>
        <v>93.5817718153598</v>
      </c>
      <c r="T65" s="80" t="n">
        <f aca="false">VLOOKUP((10000000*$I$11)+(1000000*$N$11)+(100*$W$11)+$A65,data!$A$2:$AN$65536,(T$14-$D$14+10),FALSE())</f>
        <v>91.895067613519</v>
      </c>
      <c r="U65" s="80" t="n">
        <f aca="false">VLOOKUP((10000000*$I$11)+(1000000*$N$11)+(100*$W$11)+$A65,data!$A$2:$AN$65536,(U$14-$D$14+10),FALSE())</f>
        <v>86.8830857194615</v>
      </c>
      <c r="V65" s="80" t="n">
        <f aca="false">VLOOKUP((10000000*$I$11)+(1000000*$N$11)+(100*$W$11)+$A65,data!$A$2:$AN$65536,(V$14-$D$14+10),FALSE())</f>
        <v>87.6027335586871</v>
      </c>
      <c r="W65" s="80" t="n">
        <f aca="false">VLOOKUP((10000000*$I$11)+(1000000*$N$11)+(100*$W$11)+$A65,data!$A$2:$AN$65536,(W$14-$D$14+10),FALSE())</f>
        <v>90.0146333123593</v>
      </c>
      <c r="X65" s="80" t="n">
        <f aca="false">VLOOKUP((10000000*$I$11)+(1000000*$N$11)+(100*$W$11)+$A65,data!$A$2:$AN$65536,(X$14-$D$14+10),FALSE())</f>
        <v>95.3641499612632</v>
      </c>
      <c r="Y65" s="80" t="n">
        <f aca="false">VLOOKUP((10000000*$I$11)+(1000000*$N$11)+(100*$W$11)+$A65,data!$A$2:$AN$65536,(Y$14-$D$14+10),FALSE())</f>
        <v>92.2484806623416</v>
      </c>
      <c r="Z65" s="80" t="n">
        <f aca="false">VLOOKUP((10000000*$I$11)+(1000000*$N$11)+(100*$W$11)+$A65,data!$A$2:$AN$65536,(Z$14-$D$14+10),FALSE())</f>
        <v>92.5344630259971</v>
      </c>
      <c r="AA65" s="80" t="n">
        <f aca="false">VLOOKUP((10000000*$I$11)+(1000000*$N$11)+(100*$W$11)+$A65,data!$A$2:$AN$65536,(AA$14-$D$14+10),FALSE())</f>
        <v>87.3573561541556</v>
      </c>
      <c r="AB65" s="81" t="n">
        <f aca="false">VLOOKUP((10000000*$I$11)+(1000000*$N$11)+(100*$W$11)+$A65,data!$A$2:$AN$65536,(AB$14-$D$14+10),FALSE())</f>
        <v>82.4902357637074</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30.2167594355328</v>
      </c>
      <c r="E67" s="59" t="n">
        <f aca="false">VLOOKUP((10000000*$I$11)+(1000000*$N$11)+(100*$W$11)+$A67,data!$A$2:$AN$65536,(E$14-$D$14+10),FALSE())</f>
        <v>33.6263708390961</v>
      </c>
      <c r="F67" s="59" t="n">
        <f aca="false">VLOOKUP((10000000*$I$11)+(1000000*$N$11)+(100*$W$11)+$A67,data!$A$2:$AN$65536,(F$14-$D$14+10),FALSE())</f>
        <v>34.9122199931015</v>
      </c>
      <c r="G67" s="59" t="n">
        <f aca="false">VLOOKUP((10000000*$I$11)+(1000000*$N$11)+(100*$W$11)+$A67,data!$A$2:$AN$65536,(G$14-$D$14+10),FALSE())</f>
        <v>36.1466414057609</v>
      </c>
      <c r="H67" s="59" t="n">
        <f aca="false">VLOOKUP((10000000*$I$11)+(1000000*$N$11)+(100*$W$11)+$A67,data!$A$2:$AN$65536,(H$14-$D$14+10),FALSE())</f>
        <v>33.2064406904524</v>
      </c>
      <c r="I67" s="59" t="n">
        <f aca="false">VLOOKUP((10000000*$I$11)+(1000000*$N$11)+(100*$W$11)+$A67,data!$A$2:$AN$65536,(I$14-$D$14+10),FALSE())</f>
        <v>37.7774816840722</v>
      </c>
      <c r="J67" s="59" t="n">
        <f aca="false">VLOOKUP((10000000*$I$11)+(1000000*$N$11)+(100*$W$11)+$A67,data!$A$2:$AN$65536,(J$14-$D$14+10),FALSE())</f>
        <v>38.4628532013236</v>
      </c>
      <c r="K67" s="59" t="n">
        <f aca="false">VLOOKUP((10000000*$I$11)+(1000000*$N$11)+(100*$W$11)+$A67,data!$A$2:$AN$65536,(K$14-$D$14+10),FALSE())</f>
        <v>34.9187825747539</v>
      </c>
      <c r="L67" s="59" t="n">
        <f aca="false">VLOOKUP((10000000*$I$11)+(1000000*$N$11)+(100*$W$11)+$A67,data!$A$2:$AN$65536,(L$14-$D$14+10),FALSE())</f>
        <v>40.119255717045</v>
      </c>
      <c r="M67" s="59" t="n">
        <f aca="false">VLOOKUP((10000000*$I$11)+(1000000*$N$11)+(100*$W$11)+$A67,data!$A$2:$AN$65536,(M$14-$D$14+10),FALSE())</f>
        <v>36.1607623518235</v>
      </c>
      <c r="N67" s="59" t="n">
        <f aca="false">VLOOKUP((10000000*$I$11)+(1000000*$N$11)+(100*$W$11)+$A67,data!$A$2:$AN$65536,(N$14-$D$14+10),FALSE())</f>
        <v>38.671504268687</v>
      </c>
      <c r="O67" s="59" t="n">
        <f aca="false">VLOOKUP((10000000*$I$11)+(1000000*$N$11)+(100*$W$11)+$A67,data!$A$2:$AN$65536,(O$14-$D$14+10),FALSE())</f>
        <v>38.0675793177888</v>
      </c>
      <c r="P67" s="59" t="n">
        <f aca="false">VLOOKUP((10000000*$I$11)+(1000000*$N$11)+(100*$W$11)+$A67,data!$A$2:$AN$65536,(P$14-$D$14+10),FALSE())</f>
        <v>40.2996611213576</v>
      </c>
      <c r="Q67" s="59" t="n">
        <f aca="false">VLOOKUP((10000000*$I$11)+(1000000*$N$11)+(100*$W$11)+$A67,data!$A$2:$AN$65536,(Q$14-$D$14+10),FALSE())</f>
        <v>39.926585561163</v>
      </c>
      <c r="R67" s="59" t="n">
        <f aca="false">VLOOKUP((10000000*$I$11)+(1000000*$N$11)+(100*$W$11)+$A67,data!$A$2:$AN$65536,(R$14-$D$14+10),FALSE())</f>
        <v>36.9315528276964</v>
      </c>
      <c r="S67" s="59" t="n">
        <f aca="false">VLOOKUP((10000000*$I$11)+(1000000*$N$11)+(100*$W$11)+$A67,data!$A$2:$AN$65536,(S$14-$D$14+10),FALSE())</f>
        <v>36.0006090032869</v>
      </c>
      <c r="T67" s="59" t="n">
        <f aca="false">VLOOKUP((10000000*$I$11)+(1000000*$N$11)+(100*$W$11)+$A67,data!$A$2:$AN$65536,(T$14-$D$14+10),FALSE())</f>
        <v>35.2915541386684</v>
      </c>
      <c r="U67" s="59" t="n">
        <f aca="false">VLOOKUP((10000000*$I$11)+(1000000*$N$11)+(100*$W$11)+$A67,data!$A$2:$AN$65536,(U$14-$D$14+10),FALSE())</f>
        <v>32.8287551964023</v>
      </c>
      <c r="V67" s="59" t="n">
        <f aca="false">VLOOKUP((10000000*$I$11)+(1000000*$N$11)+(100*$W$11)+$A67,data!$A$2:$AN$65536,(V$14-$D$14+10),FALSE())</f>
        <v>33.0197358298753</v>
      </c>
      <c r="W67" s="59" t="n">
        <f aca="false">VLOOKUP((10000000*$I$11)+(1000000*$N$11)+(100*$W$11)+$A67,data!$A$2:$AN$65536,(W$14-$D$14+10),FALSE())</f>
        <v>35.4709889643131</v>
      </c>
      <c r="X67" s="59" t="n">
        <f aca="false">VLOOKUP((10000000*$I$11)+(1000000*$N$11)+(100*$W$11)+$A67,data!$A$2:$AN$65536,(X$14-$D$14+10),FALSE())</f>
        <v>37.1889986136839</v>
      </c>
      <c r="Y67" s="59" t="n">
        <f aca="false">VLOOKUP((10000000*$I$11)+(1000000*$N$11)+(100*$W$11)+$A67,data!$A$2:$AN$65536,(Y$14-$D$14+10),FALSE())</f>
        <v>35.7923386798743</v>
      </c>
      <c r="Z67" s="59" t="n">
        <f aca="false">VLOOKUP((10000000*$I$11)+(1000000*$N$11)+(100*$W$11)+$A67,data!$A$2:$AN$65536,(Z$14-$D$14+10),FALSE())</f>
        <v>34.6679967053559</v>
      </c>
      <c r="AA67" s="59" t="n">
        <f aca="false">VLOOKUP((10000000*$I$11)+(1000000*$N$11)+(100*$W$11)+$A67,data!$A$2:$AN$65536,(AA$14-$D$14+10),FALSE())</f>
        <v>34.7231957165307</v>
      </c>
      <c r="AB67" s="60" t="n">
        <f aca="false">VLOOKUP((10000000*$I$11)+(1000000*$N$11)+(100*$W$11)+$A67,data!$A$2:$AN$65536,(AB$14-$D$14+10),FALSE())</f>
        <v>32.9088110189235</v>
      </c>
    </row>
    <row r="68" s="76" customFormat="true" ht="12.75" hidden="false" customHeight="false" outlineLevel="0" collapsed="false">
      <c r="A68" s="23" t="n">
        <v>48</v>
      </c>
      <c r="B68" s="71" t="s">
        <v>33</v>
      </c>
      <c r="C68" s="72"/>
      <c r="D68" s="73" t="n">
        <f aca="false">VLOOKUP((10000000*$I$11)+(1000000*$N$11)+(100*$W$11)+$A68,data!$A$2:$AN$65536,(D$14-$D$14+10),FALSE())</f>
        <v>27.8364914845971</v>
      </c>
      <c r="E68" s="74" t="n">
        <f aca="false">VLOOKUP((10000000*$I$11)+(1000000*$N$11)+(100*$W$11)+$A68,data!$A$2:$AN$65536,(E$14-$D$14+10),FALSE())</f>
        <v>31.1154420230312</v>
      </c>
      <c r="F68" s="74" t="n">
        <f aca="false">VLOOKUP((10000000*$I$11)+(1000000*$N$11)+(100*$W$11)+$A68,data!$A$2:$AN$65536,(F$14-$D$14+10),FALSE())</f>
        <v>32.3412517129574</v>
      </c>
      <c r="G68" s="74" t="n">
        <f aca="false">VLOOKUP((10000000*$I$11)+(1000000*$N$11)+(100*$W$11)+$A68,data!$A$2:$AN$65536,(G$14-$D$14+10),FALSE())</f>
        <v>33.5444894757288</v>
      </c>
      <c r="H68" s="74" t="n">
        <f aca="false">VLOOKUP((10000000*$I$11)+(1000000*$N$11)+(100*$W$11)+$A68,data!$A$2:$AN$65536,(H$14-$D$14+10),FALSE())</f>
        <v>30.7440553422862</v>
      </c>
      <c r="I68" s="74" t="n">
        <f aca="false">VLOOKUP((10000000*$I$11)+(1000000*$N$11)+(100*$W$11)+$A68,data!$A$2:$AN$65536,(I$14-$D$14+10),FALSE())</f>
        <v>35.1490706089235</v>
      </c>
      <c r="J68" s="74" t="n">
        <f aca="false">VLOOKUP((10000000*$I$11)+(1000000*$N$11)+(100*$W$11)+$A68,data!$A$2:$AN$65536,(J$14-$D$14+10),FALSE())</f>
        <v>35.825878588339</v>
      </c>
      <c r="K68" s="74" t="n">
        <f aca="false">VLOOKUP((10000000*$I$11)+(1000000*$N$11)+(100*$W$11)+$A68,data!$A$2:$AN$65536,(K$14-$D$14+10),FALSE())</f>
        <v>32.425823947234</v>
      </c>
      <c r="L68" s="74" t="n">
        <f aca="false">VLOOKUP((10000000*$I$11)+(1000000*$N$11)+(100*$W$11)+$A68,data!$A$2:$AN$65536,(L$14-$D$14+10),FALSE())</f>
        <v>37.4401041036019</v>
      </c>
      <c r="M68" s="74" t="n">
        <f aca="false">VLOOKUP((10000000*$I$11)+(1000000*$N$11)+(100*$W$11)+$A68,data!$A$2:$AN$65536,(M$14-$D$14+10),FALSE())</f>
        <v>33.6663880938527</v>
      </c>
      <c r="N68" s="74" t="n">
        <f aca="false">VLOOKUP((10000000*$I$11)+(1000000*$N$11)+(100*$W$11)+$A68,data!$A$2:$AN$65536,(N$14-$D$14+10),FALSE())</f>
        <v>36.0749528773458</v>
      </c>
      <c r="O68" s="74" t="n">
        <f aca="false">VLOOKUP((10000000*$I$11)+(1000000*$N$11)+(100*$W$11)+$A68,data!$A$2:$AN$65536,(O$14-$D$14+10),FALSE())</f>
        <v>35.5355969889397</v>
      </c>
      <c r="P68" s="74" t="n">
        <f aca="false">VLOOKUP((10000000*$I$11)+(1000000*$N$11)+(100*$W$11)+$A68,data!$A$2:$AN$65536,(P$14-$D$14+10),FALSE())</f>
        <v>37.6893875382356</v>
      </c>
      <c r="Q68" s="74" t="n">
        <f aca="false">VLOOKUP((10000000*$I$11)+(1000000*$N$11)+(100*$W$11)+$A68,data!$A$2:$AN$65536,(Q$14-$D$14+10),FALSE())</f>
        <v>37.318160049887</v>
      </c>
      <c r="R68" s="74" t="n">
        <f aca="false">VLOOKUP((10000000*$I$11)+(1000000*$N$11)+(100*$W$11)+$A68,data!$A$2:$AN$65536,(R$14-$D$14+10),FALSE())</f>
        <v>34.4412399094069</v>
      </c>
      <c r="S68" s="74" t="n">
        <f aca="false">VLOOKUP((10000000*$I$11)+(1000000*$N$11)+(100*$W$11)+$A68,data!$A$2:$AN$65536,(S$14-$D$14+10),FALSE())</f>
        <v>33.5714182028511</v>
      </c>
      <c r="T68" s="74" t="n">
        <f aca="false">VLOOKUP((10000000*$I$11)+(1000000*$N$11)+(100*$W$11)+$A68,data!$A$2:$AN$65536,(T$14-$D$14+10),FALSE())</f>
        <v>32.9118437858017</v>
      </c>
      <c r="U68" s="74" t="n">
        <f aca="false">VLOOKUP((10000000*$I$11)+(1000000*$N$11)+(100*$W$11)+$A68,data!$A$2:$AN$65536,(U$14-$D$14+10),FALSE())</f>
        <v>30.5757732121597</v>
      </c>
      <c r="V68" s="74" t="n">
        <f aca="false">VLOOKUP((10000000*$I$11)+(1000000*$N$11)+(100*$W$11)+$A68,data!$A$2:$AN$65536,(V$14-$D$14+10),FALSE())</f>
        <v>30.7665404605074</v>
      </c>
      <c r="W68" s="74" t="n">
        <f aca="false">VLOOKUP((10000000*$I$11)+(1000000*$N$11)+(100*$W$11)+$A68,data!$A$2:$AN$65536,(W$14-$D$14+10),FALSE())</f>
        <v>33.1276725161964</v>
      </c>
      <c r="X68" s="74" t="n">
        <f aca="false">VLOOKUP((10000000*$I$11)+(1000000*$N$11)+(100*$W$11)+$A68,data!$A$2:$AN$65536,(X$14-$D$14+10),FALSE())</f>
        <v>34.8430645474129</v>
      </c>
      <c r="Y68" s="74" t="n">
        <f aca="false">VLOOKUP((10000000*$I$11)+(1000000*$N$11)+(100*$W$11)+$A68,data!$A$2:$AN$65536,(Y$14-$D$14+10),FALSE())</f>
        <v>33.5038903061135</v>
      </c>
      <c r="Z68" s="74" t="n">
        <f aca="false">VLOOKUP((10000000*$I$11)+(1000000*$N$11)+(100*$W$11)+$A68,data!$A$2:$AN$65536,(Z$14-$D$14+10),FALSE())</f>
        <v>32.4599616332727</v>
      </c>
      <c r="AA68" s="74" t="n">
        <f aca="false">VLOOKUP((10000000*$I$11)+(1000000*$N$11)+(100*$W$11)+$A68,data!$A$2:$AN$65536,(AA$14-$D$14+10),FALSE())</f>
        <v>32.4900393230425</v>
      </c>
      <c r="AB68" s="75" t="n">
        <f aca="false">VLOOKUP((10000000*$I$11)+(1000000*$N$11)+(100*$W$11)+$A68,data!$A$2:$AN$65536,(AB$14-$D$14+10),FALSE())</f>
        <v>30.7329016475042</v>
      </c>
    </row>
    <row r="69" s="76" customFormat="true" ht="12.75" hidden="false" customHeight="false" outlineLevel="0" collapsed="false">
      <c r="A69" s="18" t="n">
        <v>49</v>
      </c>
      <c r="B69" s="77" t="s">
        <v>34</v>
      </c>
      <c r="C69" s="78"/>
      <c r="D69" s="79" t="n">
        <f aca="false">VLOOKUP((10000000*$I$11)+(1000000*$N$11)+(100*$W$11)+$A69,data!$A$2:$AN$65536,(D$14-$D$14+10),FALSE())</f>
        <v>32.6932832371806</v>
      </c>
      <c r="E69" s="80" t="n">
        <f aca="false">VLOOKUP((10000000*$I$11)+(1000000*$N$11)+(100*$W$11)+$A69,data!$A$2:$AN$65536,(E$14-$D$14+10),FALSE())</f>
        <v>36.2333440836228</v>
      </c>
      <c r="F69" s="80" t="n">
        <f aca="false">VLOOKUP((10000000*$I$11)+(1000000*$N$11)+(100*$W$11)+$A69,data!$A$2:$AN$65536,(F$14-$D$14+10),FALSE())</f>
        <v>37.5801194922505</v>
      </c>
      <c r="G69" s="80" t="n">
        <f aca="false">VLOOKUP((10000000*$I$11)+(1000000*$N$11)+(100*$W$11)+$A69,data!$A$2:$AN$65536,(G$14-$D$14+10),FALSE())</f>
        <v>38.8446159156479</v>
      </c>
      <c r="H69" s="80" t="n">
        <f aca="false">VLOOKUP((10000000*$I$11)+(1000000*$N$11)+(100*$W$11)+$A69,data!$A$2:$AN$65536,(H$14-$D$14+10),FALSE())</f>
        <v>35.762335339109</v>
      </c>
      <c r="I69" s="80" t="n">
        <f aca="false">VLOOKUP((10000000*$I$11)+(1000000*$N$11)+(100*$W$11)+$A69,data!$A$2:$AN$65536,(I$14-$D$14+10),FALSE())</f>
        <v>40.4993201729605</v>
      </c>
      <c r="J69" s="80" t="n">
        <f aca="false">VLOOKUP((10000000*$I$11)+(1000000*$N$11)+(100*$W$11)+$A69,data!$A$2:$AN$65536,(J$14-$D$14+10),FALSE())</f>
        <v>41.1921401595918</v>
      </c>
      <c r="K69" s="80" t="n">
        <f aca="false">VLOOKUP((10000000*$I$11)+(1000000*$N$11)+(100*$W$11)+$A69,data!$A$2:$AN$65536,(K$14-$D$14+10),FALSE())</f>
        <v>37.5027547555291</v>
      </c>
      <c r="L69" s="80" t="n">
        <f aca="false">VLOOKUP((10000000*$I$11)+(1000000*$N$11)+(100*$W$11)+$A69,data!$A$2:$AN$65536,(L$14-$D$14+10),FALSE())</f>
        <v>42.8896771310444</v>
      </c>
      <c r="M69" s="80" t="n">
        <f aca="false">VLOOKUP((10000000*$I$11)+(1000000*$N$11)+(100*$W$11)+$A69,data!$A$2:$AN$65536,(M$14-$D$14+10),FALSE())</f>
        <v>38.7430129040976</v>
      </c>
      <c r="N69" s="80" t="n">
        <f aca="false">VLOOKUP((10000000*$I$11)+(1000000*$N$11)+(100*$W$11)+$A69,data!$A$2:$AN$65536,(N$14-$D$14+10),FALSE())</f>
        <v>41.357010888786</v>
      </c>
      <c r="O69" s="80" t="n">
        <f aca="false">VLOOKUP((10000000*$I$11)+(1000000*$N$11)+(100*$W$11)+$A69,data!$A$2:$AN$65536,(O$14-$D$14+10),FALSE())</f>
        <v>40.6854614109364</v>
      </c>
      <c r="P69" s="80" t="n">
        <f aca="false">VLOOKUP((10000000*$I$11)+(1000000*$N$11)+(100*$W$11)+$A69,data!$A$2:$AN$65536,(P$14-$D$14+10),FALSE())</f>
        <v>42.9960939309983</v>
      </c>
      <c r="Q69" s="80" t="n">
        <f aca="false">VLOOKUP((10000000*$I$11)+(1000000*$N$11)+(100*$W$11)+$A69,data!$A$2:$AN$65536,(Q$14-$D$14+10),FALSE())</f>
        <v>42.6218776530174</v>
      </c>
      <c r="R69" s="80" t="n">
        <f aca="false">VLOOKUP((10000000*$I$11)+(1000000*$N$11)+(100*$W$11)+$A69,data!$A$2:$AN$65536,(R$14-$D$14+10),FALSE())</f>
        <v>39.5075587429628</v>
      </c>
      <c r="S69" s="80" t="n">
        <f aca="false">VLOOKUP((10000000*$I$11)+(1000000*$N$11)+(100*$W$11)+$A69,data!$A$2:$AN$65536,(S$14-$D$14+10),FALSE())</f>
        <v>38.5134485162194</v>
      </c>
      <c r="T69" s="80" t="n">
        <f aca="false">VLOOKUP((10000000*$I$11)+(1000000*$N$11)+(100*$W$11)+$A69,data!$A$2:$AN$65536,(T$14-$D$14+10),FALSE())</f>
        <v>37.7531511212401</v>
      </c>
      <c r="U69" s="80" t="n">
        <f aca="false">VLOOKUP((10000000*$I$11)+(1000000*$N$11)+(100*$W$11)+$A69,data!$A$2:$AN$65536,(U$14-$D$14+10),FALSE())</f>
        <v>35.160690298527</v>
      </c>
      <c r="V69" s="80" t="n">
        <f aca="false">VLOOKUP((10000000*$I$11)+(1000000*$N$11)+(100*$W$11)+$A69,data!$A$2:$AN$65536,(V$14-$D$14+10),FALSE())</f>
        <v>35.3514264802022</v>
      </c>
      <c r="W69" s="80" t="n">
        <f aca="false">VLOOKUP((10000000*$I$11)+(1000000*$N$11)+(100*$W$11)+$A69,data!$A$2:$AN$65536,(W$14-$D$14+10),FALSE())</f>
        <v>37.8932484145426</v>
      </c>
      <c r="X69" s="80" t="n">
        <f aca="false">VLOOKUP((10000000*$I$11)+(1000000*$N$11)+(100*$W$11)+$A69,data!$A$2:$AN$65536,(X$14-$D$14+10),FALSE())</f>
        <v>39.6102798013657</v>
      </c>
      <c r="Y69" s="80" t="n">
        <f aca="false">VLOOKUP((10000000*$I$11)+(1000000*$N$11)+(100*$W$11)+$A69,data!$A$2:$AN$65536,(Y$14-$D$14+10),FALSE())</f>
        <v>38.155317762566</v>
      </c>
      <c r="Z69" s="80" t="n">
        <f aca="false">VLOOKUP((10000000*$I$11)+(1000000*$N$11)+(100*$W$11)+$A69,data!$A$2:$AN$65536,(Z$14-$D$14+10),FALSE())</f>
        <v>36.9476577902038</v>
      </c>
      <c r="AA69" s="80" t="n">
        <f aca="false">VLOOKUP((10000000*$I$11)+(1000000*$N$11)+(100*$W$11)+$A69,data!$A$2:$AN$65536,(AA$14-$D$14+10),FALSE())</f>
        <v>37.0295244227685</v>
      </c>
      <c r="AB69" s="81" t="n">
        <f aca="false">VLOOKUP((10000000*$I$11)+(1000000*$N$11)+(100*$W$11)+$A69,data!$A$2:$AN$65536,(AB$14-$D$14+10),FALSE())</f>
        <v>35.1580884589597</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102.120926399353</v>
      </c>
      <c r="E71" s="59" t="n">
        <f aca="false">VLOOKUP((10000000*$I$11)+(1000000*$N$11)+(100*$W$11)+$A71,data!$A$2:$AN$65536,(E$14-$D$14+10),FALSE())</f>
        <v>107.160728675489</v>
      </c>
      <c r="F71" s="59" t="n">
        <f aca="false">VLOOKUP((10000000*$I$11)+(1000000*$N$11)+(100*$W$11)+$A71,data!$A$2:$AN$65536,(F$14-$D$14+10),FALSE())</f>
        <v>104.01103764432</v>
      </c>
      <c r="G71" s="59" t="n">
        <f aca="false">VLOOKUP((10000000*$I$11)+(1000000*$N$11)+(100*$W$11)+$A71,data!$A$2:$AN$65536,(G$14-$D$14+10),FALSE())</f>
        <v>109.659325335443</v>
      </c>
      <c r="H71" s="59" t="n">
        <f aca="false">VLOOKUP((10000000*$I$11)+(1000000*$N$11)+(100*$W$11)+$A71,data!$A$2:$AN$65536,(H$14-$D$14+10),FALSE())</f>
        <v>100.804436953473</v>
      </c>
      <c r="I71" s="59" t="n">
        <f aca="false">VLOOKUP((10000000*$I$11)+(1000000*$N$11)+(100*$W$11)+$A71,data!$A$2:$AN$65536,(I$14-$D$14+10),FALSE())</f>
        <v>107.672169675984</v>
      </c>
      <c r="J71" s="59" t="n">
        <f aca="false">VLOOKUP((10000000*$I$11)+(1000000*$N$11)+(100*$W$11)+$A71,data!$A$2:$AN$65536,(J$14-$D$14+10),FALSE())</f>
        <v>108.79307588816</v>
      </c>
      <c r="K71" s="59" t="n">
        <f aca="false">VLOOKUP((10000000*$I$11)+(1000000*$N$11)+(100*$W$11)+$A71,data!$A$2:$AN$65536,(K$14-$D$14+10),FALSE())</f>
        <v>100.156313591444</v>
      </c>
      <c r="L71" s="59" t="n">
        <f aca="false">VLOOKUP((10000000*$I$11)+(1000000*$N$11)+(100*$W$11)+$A71,data!$A$2:$AN$65536,(L$14-$D$14+10),FALSE())</f>
        <v>103.685462341792</v>
      </c>
      <c r="M71" s="59" t="n">
        <f aca="false">VLOOKUP((10000000*$I$11)+(1000000*$N$11)+(100*$W$11)+$A71,data!$A$2:$AN$65536,(M$14-$D$14+10),FALSE())</f>
        <v>102.698237145786</v>
      </c>
      <c r="N71" s="59" t="n">
        <f aca="false">VLOOKUP((10000000*$I$11)+(1000000*$N$11)+(100*$W$11)+$A71,data!$A$2:$AN$65536,(N$14-$D$14+10),FALSE())</f>
        <v>111.55989903642</v>
      </c>
      <c r="O71" s="59" t="n">
        <f aca="false">VLOOKUP((10000000*$I$11)+(1000000*$N$11)+(100*$W$11)+$A71,data!$A$2:$AN$65536,(O$14-$D$14+10),FALSE())</f>
        <v>108.385823577765</v>
      </c>
      <c r="P71" s="59" t="n">
        <f aca="false">VLOOKUP((10000000*$I$11)+(1000000*$N$11)+(100*$W$11)+$A71,data!$A$2:$AN$65536,(P$14-$D$14+10),FALSE())</f>
        <v>110.800536495868</v>
      </c>
      <c r="Q71" s="59" t="n">
        <f aca="false">VLOOKUP((10000000*$I$11)+(1000000*$N$11)+(100*$W$11)+$A71,data!$A$2:$AN$65536,(Q$14-$D$14+10),FALSE())</f>
        <v>110.56917553707</v>
      </c>
      <c r="R71" s="59" t="n">
        <f aca="false">VLOOKUP((10000000*$I$11)+(1000000*$N$11)+(100*$W$11)+$A71,data!$A$2:$AN$65536,(R$14-$D$14+10),FALSE())</f>
        <v>106.66495742379</v>
      </c>
      <c r="S71" s="59" t="n">
        <f aca="false">VLOOKUP((10000000*$I$11)+(1000000*$N$11)+(100*$W$11)+$A71,data!$A$2:$AN$65536,(S$14-$D$14+10),FALSE())</f>
        <v>104.297697571753</v>
      </c>
      <c r="T71" s="59" t="n">
        <f aca="false">VLOOKUP((10000000*$I$11)+(1000000*$N$11)+(100*$W$11)+$A71,data!$A$2:$AN$65536,(T$14-$D$14+10),FALSE())</f>
        <v>101.922421076236</v>
      </c>
      <c r="U71" s="59" t="n">
        <f aca="false">VLOOKUP((10000000*$I$11)+(1000000*$N$11)+(100*$W$11)+$A71,data!$A$2:$AN$65536,(U$14-$D$14+10),FALSE())</f>
        <v>99.5081344898704</v>
      </c>
      <c r="V71" s="59" t="n">
        <f aca="false">VLOOKUP((10000000*$I$11)+(1000000*$N$11)+(100*$W$11)+$A71,data!$A$2:$AN$65536,(V$14-$D$14+10),FALSE())</f>
        <v>99.3548352097532</v>
      </c>
      <c r="W71" s="59" t="n">
        <f aca="false">VLOOKUP((10000000*$I$11)+(1000000*$N$11)+(100*$W$11)+$A71,data!$A$2:$AN$65536,(W$14-$D$14+10),FALSE())</f>
        <v>100.672590434925</v>
      </c>
      <c r="X71" s="59" t="n">
        <f aca="false">VLOOKUP((10000000*$I$11)+(1000000*$N$11)+(100*$W$11)+$A71,data!$A$2:$AN$65536,(X$14-$D$14+10),FALSE())</f>
        <v>102.358654051386</v>
      </c>
      <c r="Y71" s="59" t="n">
        <f aca="false">VLOOKUP((10000000*$I$11)+(1000000*$N$11)+(100*$W$11)+$A71,data!$A$2:$AN$65536,(Y$14-$D$14+10),FALSE())</f>
        <v>99.8485174089162</v>
      </c>
      <c r="Z71" s="59" t="n">
        <f aca="false">VLOOKUP((10000000*$I$11)+(1000000*$N$11)+(100*$W$11)+$A71,data!$A$2:$AN$65536,(Z$14-$D$14+10),FALSE())</f>
        <v>98.1591954411728</v>
      </c>
      <c r="AA71" s="59" t="n">
        <f aca="false">VLOOKUP((10000000*$I$11)+(1000000*$N$11)+(100*$W$11)+$A71,data!$A$2:$AN$65536,(AA$14-$D$14+10),FALSE())</f>
        <v>96.3215271860546</v>
      </c>
      <c r="AB71" s="60" t="n">
        <f aca="false">VLOOKUP((10000000*$I$11)+(1000000*$N$11)+(100*$W$11)+$A71,data!$A$2:$AN$65536,(AB$14-$D$14+10),FALSE())</f>
        <v>96.0231080614581</v>
      </c>
    </row>
    <row r="72" s="76" customFormat="true" ht="12.75" hidden="false" customHeight="false" outlineLevel="0" collapsed="false">
      <c r="A72" s="23" t="n">
        <v>51</v>
      </c>
      <c r="B72" s="71" t="s">
        <v>33</v>
      </c>
      <c r="C72" s="85"/>
      <c r="D72" s="73" t="n">
        <f aca="false">VLOOKUP((10000000*$I$11)+(1000000*$N$11)+(100*$W$11)+$A72,data!$A$2:$AN$65536,(D$14-$D$14+10),FALSE())</f>
        <v>94.8315780370093</v>
      </c>
      <c r="E72" s="74" t="n">
        <f aca="false">VLOOKUP((10000000*$I$11)+(1000000*$N$11)+(100*$W$11)+$A72,data!$A$2:$AN$65536,(E$14-$D$14+10),FALSE())</f>
        <v>99.9376782600897</v>
      </c>
      <c r="F72" s="74" t="n">
        <f aca="false">VLOOKUP((10000000*$I$11)+(1000000*$N$11)+(100*$W$11)+$A72,data!$A$2:$AN$65536,(F$14-$D$14+10),FALSE())</f>
        <v>97.0337725426434</v>
      </c>
      <c r="G72" s="74" t="n">
        <f aca="false">VLOOKUP((10000000*$I$11)+(1000000*$N$11)+(100*$W$11)+$A72,data!$A$2:$AN$65536,(G$14-$D$14+10),FALSE())</f>
        <v>102.426995316189</v>
      </c>
      <c r="H72" s="74" t="n">
        <f aca="false">VLOOKUP((10000000*$I$11)+(1000000*$N$11)+(100*$W$11)+$A72,data!$A$2:$AN$65536,(H$14-$D$14+10),FALSE())</f>
        <v>93.922352389372</v>
      </c>
      <c r="I72" s="74" t="n">
        <f aca="false">VLOOKUP((10000000*$I$11)+(1000000*$N$11)+(100*$W$11)+$A72,data!$A$2:$AN$65536,(I$14-$D$14+10),FALSE())</f>
        <v>100.785485841803</v>
      </c>
      <c r="J72" s="74" t="n">
        <f aca="false">VLOOKUP((10000000*$I$11)+(1000000*$N$11)+(100*$W$11)+$A72,data!$A$2:$AN$65536,(J$14-$D$14+10),FALSE())</f>
        <v>101.912422589029</v>
      </c>
      <c r="K72" s="74" t="n">
        <f aca="false">VLOOKUP((10000000*$I$11)+(1000000*$N$11)+(100*$W$11)+$A72,data!$A$2:$AN$65536,(K$14-$D$14+10),FALSE())</f>
        <v>93.580936277203</v>
      </c>
      <c r="L72" s="74" t="n">
        <f aca="false">VLOOKUP((10000000*$I$11)+(1000000*$N$11)+(100*$W$11)+$A72,data!$A$2:$AN$65536,(L$14-$D$14+10),FALSE())</f>
        <v>97.2752873321613</v>
      </c>
      <c r="M72" s="74" t="n">
        <f aca="false">VLOOKUP((10000000*$I$11)+(1000000*$N$11)+(100*$W$11)+$A72,data!$A$2:$AN$65536,(M$14-$D$14+10),FALSE())</f>
        <v>96.1649325438973</v>
      </c>
      <c r="N72" s="74" t="n">
        <f aca="false">VLOOKUP((10000000*$I$11)+(1000000*$N$11)+(100*$W$11)+$A72,data!$A$2:$AN$65536,(N$14-$D$14+10),FALSE())</f>
        <v>104.655921460326</v>
      </c>
      <c r="O72" s="74" t="n">
        <f aca="false">VLOOKUP((10000000*$I$11)+(1000000*$N$11)+(100*$W$11)+$A72,data!$A$2:$AN$65536,(O$14-$D$14+10),FALSE())</f>
        <v>101.721983788195</v>
      </c>
      <c r="P72" s="74" t="n">
        <f aca="false">VLOOKUP((10000000*$I$11)+(1000000*$N$11)+(100*$W$11)+$A72,data!$A$2:$AN$65536,(P$14-$D$14+10),FALSE())</f>
        <v>104.186761270086</v>
      </c>
      <c r="Q72" s="74" t="n">
        <f aca="false">VLOOKUP((10000000*$I$11)+(1000000*$N$11)+(100*$W$11)+$A72,data!$A$2:$AN$65536,(Q$14-$D$14+10),FALSE())</f>
        <v>103.941072365117</v>
      </c>
      <c r="R72" s="74" t="n">
        <f aca="false">VLOOKUP((10000000*$I$11)+(1000000*$N$11)+(100*$W$11)+$A72,data!$A$2:$AN$65536,(R$14-$D$14+10),FALSE())</f>
        <v>100.057214130832</v>
      </c>
      <c r="S72" s="74" t="n">
        <f aca="false">VLOOKUP((10000000*$I$11)+(1000000*$N$11)+(100*$W$11)+$A72,data!$A$2:$AN$65536,(S$14-$D$14+10),FALSE())</f>
        <v>97.8201529194627</v>
      </c>
      <c r="T72" s="74" t="n">
        <f aca="false">VLOOKUP((10000000*$I$11)+(1000000*$N$11)+(100*$W$11)+$A72,data!$A$2:$AN$65536,(T$14-$D$14+10),FALSE())</f>
        <v>95.5956209711761</v>
      </c>
      <c r="U72" s="74" t="n">
        <f aca="false">VLOOKUP((10000000*$I$11)+(1000000*$N$11)+(100*$W$11)+$A72,data!$A$2:$AN$65536,(U$14-$D$14+10),FALSE())</f>
        <v>93.2444529689299</v>
      </c>
      <c r="V72" s="74" t="n">
        <f aca="false">VLOOKUP((10000000*$I$11)+(1000000*$N$11)+(100*$W$11)+$A72,data!$A$2:$AN$65536,(V$14-$D$14+10),FALSE())</f>
        <v>93.1333085181791</v>
      </c>
      <c r="W72" s="74" t="n">
        <f aca="false">VLOOKUP((10000000*$I$11)+(1000000*$N$11)+(100*$W$11)+$A72,data!$A$2:$AN$65536,(W$14-$D$14+10),FALSE())</f>
        <v>94.5913704222346</v>
      </c>
      <c r="X72" s="74" t="n">
        <f aca="false">VLOOKUP((10000000*$I$11)+(1000000*$N$11)+(100*$W$11)+$A72,data!$A$2:$AN$65536,(X$14-$D$14+10),FALSE())</f>
        <v>96.3795978248313</v>
      </c>
      <c r="Y72" s="74" t="n">
        <f aca="false">VLOOKUP((10000000*$I$11)+(1000000*$N$11)+(100*$W$11)+$A72,data!$A$2:$AN$65536,(Y$14-$D$14+10),FALSE())</f>
        <v>93.9949457673093</v>
      </c>
      <c r="Z72" s="74" t="n">
        <f aca="false">VLOOKUP((10000000*$I$11)+(1000000*$N$11)+(100*$W$11)+$A72,data!$A$2:$AN$65536,(Z$14-$D$14+10),FALSE())</f>
        <v>92.4072696523165</v>
      </c>
      <c r="AA72" s="74" t="n">
        <f aca="false">VLOOKUP((10000000*$I$11)+(1000000*$N$11)+(100*$W$11)+$A72,data!$A$2:$AN$65536,(AA$14-$D$14+10),FALSE())</f>
        <v>90.6148294244332</v>
      </c>
      <c r="AB72" s="75" t="n">
        <f aca="false">VLOOKUP((10000000*$I$11)+(1000000*$N$11)+(100*$W$11)+$A72,data!$A$2:$AN$65536,(AB$14-$D$14+10),FALSE())</f>
        <v>90.1974106577427</v>
      </c>
    </row>
    <row r="73" s="76" customFormat="true" ht="12.75" hidden="false" customHeight="false" outlineLevel="0" collapsed="false">
      <c r="A73" s="18" t="n">
        <v>52</v>
      </c>
      <c r="B73" s="77" t="s">
        <v>34</v>
      </c>
      <c r="C73" s="95"/>
      <c r="D73" s="79" t="n">
        <f aca="false">VLOOKUP((10000000*$I$11)+(1000000*$N$11)+(100*$W$11)+$A73,data!$A$2:$AN$65536,(D$14-$D$14+10),FALSE())</f>
        <v>109.821912835432</v>
      </c>
      <c r="E73" s="80" t="n">
        <f aca="false">VLOOKUP((10000000*$I$11)+(1000000*$N$11)+(100*$W$11)+$A73,data!$A$2:$AN$65536,(E$14-$D$14+10),FALSE())</f>
        <v>114.767881130612</v>
      </c>
      <c r="F73" s="80" t="n">
        <f aca="false">VLOOKUP((10000000*$I$11)+(1000000*$N$11)+(100*$W$11)+$A73,data!$A$2:$AN$65536,(F$14-$D$14+10),FALSE())</f>
        <v>111.357479233347</v>
      </c>
      <c r="G73" s="80" t="n">
        <f aca="false">VLOOKUP((10000000*$I$11)+(1000000*$N$11)+(100*$W$11)+$A73,data!$A$2:$AN$65536,(G$14-$D$14+10),FALSE())</f>
        <v>117.267588368169</v>
      </c>
      <c r="H73" s="80" t="n">
        <f aca="false">VLOOKUP((10000000*$I$11)+(1000000*$N$11)+(100*$W$11)+$A73,data!$A$2:$AN$65536,(H$14-$D$14+10),FALSE())</f>
        <v>108.057428944393</v>
      </c>
      <c r="I73" s="80" t="n">
        <f aca="false">VLOOKUP((10000000*$I$11)+(1000000*$N$11)+(100*$W$11)+$A73,data!$A$2:$AN$65536,(I$14-$D$14+10),FALSE())</f>
        <v>114.90551930734</v>
      </c>
      <c r="J73" s="80" t="n">
        <f aca="false">VLOOKUP((10000000*$I$11)+(1000000*$N$11)+(100*$W$11)+$A73,data!$A$2:$AN$65536,(J$14-$D$14+10),FALSE())</f>
        <v>116.016051715142</v>
      </c>
      <c r="K73" s="80" t="n">
        <f aca="false">VLOOKUP((10000000*$I$11)+(1000000*$N$11)+(100*$W$11)+$A73,data!$A$2:$AN$65536,(K$14-$D$14+10),FALSE())</f>
        <v>107.071841259592</v>
      </c>
      <c r="L73" s="80" t="n">
        <f aca="false">VLOOKUP((10000000*$I$11)+(1000000*$N$11)+(100*$W$11)+$A73,data!$A$2:$AN$65536,(L$14-$D$14+10),FALSE())</f>
        <v>110.407072869931</v>
      </c>
      <c r="M73" s="80" t="n">
        <f aca="false">VLOOKUP((10000000*$I$11)+(1000000*$N$11)+(100*$W$11)+$A73,data!$A$2:$AN$65536,(M$14-$D$14+10),FALSE())</f>
        <v>109.558575692004</v>
      </c>
      <c r="N73" s="80" t="n">
        <f aca="false">VLOOKUP((10000000*$I$11)+(1000000*$N$11)+(100*$W$11)+$A73,data!$A$2:$AN$65536,(N$14-$D$14+10),FALSE())</f>
        <v>118.79965738612</v>
      </c>
      <c r="O73" s="80" t="n">
        <f aca="false">VLOOKUP((10000000*$I$11)+(1000000*$N$11)+(100*$W$11)+$A73,data!$A$2:$AN$65536,(O$14-$D$14+10),FALSE())</f>
        <v>115.371562364764</v>
      </c>
      <c r="P73" s="80" t="n">
        <f aca="false">VLOOKUP((10000000*$I$11)+(1000000*$N$11)+(100*$W$11)+$A73,data!$A$2:$AN$65536,(P$14-$D$14+10),FALSE())</f>
        <v>117.724094732052</v>
      </c>
      <c r="Q73" s="80" t="n">
        <f aca="false">VLOOKUP((10000000*$I$11)+(1000000*$N$11)+(100*$W$11)+$A73,data!$A$2:$AN$65536,(Q$14-$D$14+10),FALSE())</f>
        <v>117.509111684648</v>
      </c>
      <c r="R73" s="80" t="n">
        <f aca="false">VLOOKUP((10000000*$I$11)+(1000000*$N$11)+(100*$W$11)+$A73,data!$A$2:$AN$65536,(R$14-$D$14+10),FALSE())</f>
        <v>113.594413835206</v>
      </c>
      <c r="S73" s="80" t="n">
        <f aca="false">VLOOKUP((10000000*$I$11)+(1000000*$N$11)+(100*$W$11)+$A73,data!$A$2:$AN$65536,(S$14-$D$14+10),FALSE())</f>
        <v>111.091454058087</v>
      </c>
      <c r="T73" s="80" t="n">
        <f aca="false">VLOOKUP((10000000*$I$11)+(1000000*$N$11)+(100*$W$11)+$A73,data!$A$2:$AN$65536,(T$14-$D$14+10),FALSE())</f>
        <v>108.557910011265</v>
      </c>
      <c r="U73" s="80" t="n">
        <f aca="false">VLOOKUP((10000000*$I$11)+(1000000*$N$11)+(100*$W$11)+$A73,data!$A$2:$AN$65536,(U$14-$D$14+10),FALSE())</f>
        <v>106.081905806335</v>
      </c>
      <c r="V73" s="80" t="n">
        <f aca="false">VLOOKUP((10000000*$I$11)+(1000000*$N$11)+(100*$W$11)+$A73,data!$A$2:$AN$65536,(V$14-$D$14+10),FALSE())</f>
        <v>105.882693954795</v>
      </c>
      <c r="W73" s="80" t="n">
        <f aca="false">VLOOKUP((10000000*$I$11)+(1000000*$N$11)+(100*$W$11)+$A73,data!$A$2:$AN$65536,(W$14-$D$14+10),FALSE())</f>
        <v>107.042205080075</v>
      </c>
      <c r="X73" s="80" t="n">
        <f aca="false">VLOOKUP((10000000*$I$11)+(1000000*$N$11)+(100*$W$11)+$A73,data!$A$2:$AN$65536,(X$14-$D$14+10),FALSE())</f>
        <v>108.611523790679</v>
      </c>
      <c r="Y73" s="80" t="n">
        <f aca="false">VLOOKUP((10000000*$I$11)+(1000000*$N$11)+(100*$W$11)+$A73,data!$A$2:$AN$65536,(Y$14-$D$14+10),FALSE())</f>
        <v>105.971167188012</v>
      </c>
      <c r="Z73" s="80" t="n">
        <f aca="false">VLOOKUP((10000000*$I$11)+(1000000*$N$11)+(100*$W$11)+$A73,data!$A$2:$AN$65536,(Z$14-$D$14+10),FALSE())</f>
        <v>104.175402069903</v>
      </c>
      <c r="AA73" s="80" t="n">
        <f aca="false">VLOOKUP((10000000*$I$11)+(1000000*$N$11)+(100*$W$11)+$A73,data!$A$2:$AN$65536,(AA$14-$D$14+10),FALSE())</f>
        <v>102.293448776688</v>
      </c>
      <c r="AB73" s="81" t="n">
        <f aca="false">VLOOKUP((10000000*$I$11)+(1000000*$N$11)+(100*$W$11)+$A73,data!$A$2:$AN$65536,(AB$14-$D$14+10),FALSE())</f>
        <v>102.126339939141</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6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195</v>
      </c>
      <c r="E16" s="39" t="n">
        <f aca="false">VLOOKUP((10000000*$I$11)+(1000000*$N$11)+(100*$W$11)+$A16,data!$A$2:$AN$65536,(E$14-$D$14+10),FALSE())</f>
        <v>221</v>
      </c>
      <c r="F16" s="39" t="n">
        <f aca="false">VLOOKUP((10000000*$I$11)+(1000000*$N$11)+(100*$W$11)+$A16,data!$A$2:$AN$65536,(F$14-$D$14+10),FALSE())</f>
        <v>241</v>
      </c>
      <c r="G16" s="39" t="n">
        <f aca="false">VLOOKUP((10000000*$I$11)+(1000000*$N$11)+(100*$W$11)+$A16,data!$A$2:$AN$65536,(G$14-$D$14+10),FALSE())</f>
        <v>190</v>
      </c>
      <c r="H16" s="39" t="n">
        <f aca="false">VLOOKUP((10000000*$I$11)+(1000000*$N$11)+(100*$W$11)+$A16,data!$A$2:$AN$65536,(H$14-$D$14+10),FALSE())</f>
        <v>216</v>
      </c>
      <c r="I16" s="39" t="n">
        <f aca="false">VLOOKUP((10000000*$I$11)+(1000000*$N$11)+(100*$W$11)+$A16,data!$A$2:$AN$65536,(I$14-$D$14+10),FALSE())</f>
        <v>206</v>
      </c>
      <c r="J16" s="39" t="n">
        <f aca="false">VLOOKUP((10000000*$I$11)+(1000000*$N$11)+(100*$W$11)+$A16,data!$A$2:$AN$65536,(J$14-$D$14+10),FALSE())</f>
        <v>227</v>
      </c>
      <c r="K16" s="39" t="n">
        <f aca="false">VLOOKUP((10000000*$I$11)+(1000000*$N$11)+(100*$W$11)+$A16,data!$A$2:$AN$65536,(K$14-$D$14+10),FALSE())</f>
        <v>237</v>
      </c>
      <c r="L16" s="39" t="n">
        <f aca="false">VLOOKUP((10000000*$I$11)+(1000000*$N$11)+(100*$W$11)+$A16,data!$A$2:$AN$65536,(L$14-$D$14+10),FALSE())</f>
        <v>287</v>
      </c>
      <c r="M16" s="39" t="n">
        <f aca="false">VLOOKUP((10000000*$I$11)+(1000000*$N$11)+(100*$W$11)+$A16,data!$A$2:$AN$65536,(M$14-$D$14+10),FALSE())</f>
        <v>266</v>
      </c>
      <c r="N16" s="39" t="n">
        <f aca="false">VLOOKUP((10000000*$I$11)+(1000000*$N$11)+(100*$W$11)+$A16,data!$A$2:$AN$65536,(N$14-$D$14+10),FALSE())</f>
        <v>269</v>
      </c>
      <c r="O16" s="39" t="n">
        <f aca="false">VLOOKUP((10000000*$I$11)+(1000000*$N$11)+(100*$W$11)+$A16,data!$A$2:$AN$65536,(O$14-$D$14+10),FALSE())</f>
        <v>265</v>
      </c>
      <c r="P16" s="39" t="n">
        <f aca="false">VLOOKUP((10000000*$I$11)+(1000000*$N$11)+(100*$W$11)+$A16,data!$A$2:$AN$65536,(P$14-$D$14+10),FALSE())</f>
        <v>261</v>
      </c>
      <c r="Q16" s="39" t="n">
        <f aca="false">VLOOKUP((10000000*$I$11)+(1000000*$N$11)+(100*$W$11)+$A16,data!$A$2:$AN$65536,(Q$14-$D$14+10),FALSE())</f>
        <v>278</v>
      </c>
      <c r="R16" s="39" t="n">
        <f aca="false">VLOOKUP((10000000*$I$11)+(1000000*$N$11)+(100*$W$11)+$A16,data!$A$2:$AN$65536,(R$14-$D$14+10),FALSE())</f>
        <v>254</v>
      </c>
      <c r="S16" s="39" t="n">
        <f aca="false">VLOOKUP((10000000*$I$11)+(1000000*$N$11)+(100*$W$11)+$A16,data!$A$2:$AN$65536,(S$14-$D$14+10),FALSE())</f>
        <v>290</v>
      </c>
      <c r="T16" s="39" t="n">
        <f aca="false">VLOOKUP((10000000*$I$11)+(1000000*$N$11)+(100*$W$11)+$A16,data!$A$2:$AN$65536,(T$14-$D$14+10),FALSE())</f>
        <v>270</v>
      </c>
      <c r="U16" s="39" t="n">
        <f aca="false">VLOOKUP((10000000*$I$11)+(1000000*$N$11)+(100*$W$11)+$A16,data!$A$2:$AN$65536,(U$14-$D$14+10),FALSE())</f>
        <v>288</v>
      </c>
      <c r="V16" s="39" t="n">
        <f aca="false">VLOOKUP((10000000*$I$11)+(1000000*$N$11)+(100*$W$11)+$A16,data!$A$2:$AN$65536,(V$14-$D$14+10),FALSE())</f>
        <v>261</v>
      </c>
      <c r="W16" s="39" t="n">
        <f aca="false">VLOOKUP((10000000*$I$11)+(1000000*$N$11)+(100*$W$11)+$A16,data!$A$2:$AN$65536,(W$14-$D$14+10),FALSE())</f>
        <v>289</v>
      </c>
      <c r="X16" s="39" t="n">
        <f aca="false">VLOOKUP((10000000*$I$11)+(1000000*$N$11)+(100*$W$11)+$A16,data!$A$2:$AN$65536,(X$14-$D$14+10),FALSE())</f>
        <v>325</v>
      </c>
      <c r="Y16" s="39" t="n">
        <f aca="false">VLOOKUP((10000000*$I$11)+(1000000*$N$11)+(100*$W$11)+$A16,data!$A$2:$AN$65536,(Y$14-$D$14+10),FALSE())</f>
        <v>323</v>
      </c>
      <c r="Z16" s="39" t="n">
        <f aca="false">VLOOKUP((10000000*$I$11)+(1000000*$N$11)+(100*$W$11)+$A16,data!$A$2:$AN$65536,(Z$14-$D$14+10),FALSE())</f>
        <v>290</v>
      </c>
      <c r="AA16" s="39" t="n">
        <f aca="false">VLOOKUP((10000000*$I$11)+(1000000*$N$11)+(100*$W$11)+$A16,data!$A$2:$AN$65536,(AA$14-$D$14+10),FALSE())</f>
        <v>267</v>
      </c>
      <c r="AB16" s="40" t="n">
        <f aca="false">VLOOKUP((10000000*$I$11)+(1000000*$N$11)+(100*$W$11)+$A16,data!$A$2:$AN$65536,(AB$14-$D$14+10),FALSE())</f>
        <v>299</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52.0138703654308</v>
      </c>
      <c r="E18" s="59" t="n">
        <f aca="false">VLOOKUP((10000000*$I$11)+(1000000*$N$11)+(100*$W$11)+$A18,data!$A$2:$AN$65536,(E$14-$D$14+10),FALSE())</f>
        <v>58.9144806995095</v>
      </c>
      <c r="F18" s="59" t="n">
        <f aca="false">VLOOKUP((10000000*$I$11)+(1000000*$N$11)+(100*$W$11)+$A18,data!$A$2:$AN$65536,(F$14-$D$14+10),FALSE())</f>
        <v>64.2289856617451</v>
      </c>
      <c r="G18" s="59" t="n">
        <f aca="false">VLOOKUP((10000000*$I$11)+(1000000*$N$11)+(100*$W$11)+$A18,data!$A$2:$AN$65536,(G$14-$D$14+10),FALSE())</f>
        <v>50.6396588486141</v>
      </c>
      <c r="H18" s="59" t="n">
        <f aca="false">VLOOKUP((10000000*$I$11)+(1000000*$N$11)+(100*$W$11)+$A18,data!$A$2:$AN$65536,(H$14-$D$14+10),FALSE())</f>
        <v>57.6599663650196</v>
      </c>
      <c r="I18" s="59" t="n">
        <f aca="false">VLOOKUP((10000000*$I$11)+(1000000*$N$11)+(100*$W$11)+$A18,data!$A$2:$AN$65536,(I$14-$D$14+10),FALSE())</f>
        <v>55.0096133304849</v>
      </c>
      <c r="J18" s="59" t="n">
        <f aca="false">VLOOKUP((10000000*$I$11)+(1000000*$N$11)+(100*$W$11)+$A18,data!$A$2:$AN$65536,(J$14-$D$14+10),FALSE())</f>
        <v>60.6384399626018</v>
      </c>
      <c r="K18" s="59" t="n">
        <f aca="false">VLOOKUP((10000000*$I$11)+(1000000*$N$11)+(100*$W$11)+$A18,data!$A$2:$AN$65536,(K$14-$D$14+10),FALSE())</f>
        <v>63.3334224098768</v>
      </c>
      <c r="L18" s="59" t="n">
        <f aca="false">VLOOKUP((10000000*$I$11)+(1000000*$N$11)+(100*$W$11)+$A18,data!$A$2:$AN$65536,(L$14-$D$14+10),FALSE())</f>
        <v>76.9127696636741</v>
      </c>
      <c r="M18" s="59" t="n">
        <f aca="false">VLOOKUP((10000000*$I$11)+(1000000*$N$11)+(100*$W$11)+$A18,data!$A$2:$AN$65536,(M$14-$D$14+10),FALSE())</f>
        <v>71.3615023474178</v>
      </c>
      <c r="N18" s="59" t="n">
        <f aca="false">VLOOKUP((10000000*$I$11)+(1000000*$N$11)+(100*$W$11)+$A18,data!$A$2:$AN$65536,(N$14-$D$14+10),FALSE())</f>
        <v>72.3526722074289</v>
      </c>
      <c r="O18" s="59" t="n">
        <f aca="false">VLOOKUP((10000000*$I$11)+(1000000*$N$11)+(100*$W$11)+$A18,data!$A$2:$AN$65536,(O$14-$D$14+10),FALSE())</f>
        <v>71.5133851468048</v>
      </c>
      <c r="P18" s="59" t="n">
        <f aca="false">VLOOKUP((10000000*$I$11)+(1000000*$N$11)+(100*$W$11)+$A18,data!$A$2:$AN$65536,(P$14-$D$14+10),FALSE())</f>
        <v>70.7758223282805</v>
      </c>
      <c r="Q18" s="59" t="n">
        <f aca="false">VLOOKUP((10000000*$I$11)+(1000000*$N$11)+(100*$W$11)+$A18,data!$A$2:$AN$65536,(Q$14-$D$14+10),FALSE())</f>
        <v>75.4839935920063</v>
      </c>
      <c r="R18" s="59" t="n">
        <f aca="false">VLOOKUP((10000000*$I$11)+(1000000*$N$11)+(100*$W$11)+$A18,data!$A$2:$AN$65536,(R$14-$D$14+10),FALSE())</f>
        <v>69.1194078589311</v>
      </c>
      <c r="S18" s="59" t="n">
        <f aca="false">VLOOKUP((10000000*$I$11)+(1000000*$N$11)+(100*$W$11)+$A18,data!$A$2:$AN$65536,(S$14-$D$14+10),FALSE())</f>
        <v>78.8664980555329</v>
      </c>
      <c r="T18" s="59" t="n">
        <f aca="false">VLOOKUP((10000000*$I$11)+(1000000*$N$11)+(100*$W$11)+$A18,data!$A$2:$AN$65536,(T$14-$D$14+10),FALSE())</f>
        <v>73.264049059778</v>
      </c>
      <c r="U18" s="59" t="n">
        <f aca="false">VLOOKUP((10000000*$I$11)+(1000000*$N$11)+(100*$W$11)+$A18,data!$A$2:$AN$65536,(U$14-$D$14+10),FALSE())</f>
        <v>78.05089568823</v>
      </c>
      <c r="V18" s="59" t="n">
        <f aca="false">VLOOKUP((10000000*$I$11)+(1000000*$N$11)+(100*$W$11)+$A18,data!$A$2:$AN$65536,(V$14-$D$14+10),FALSE())</f>
        <v>70.6742485783916</v>
      </c>
      <c r="W18" s="59" t="n">
        <f aca="false">VLOOKUP((10000000*$I$11)+(1000000*$N$11)+(100*$W$11)+$A18,data!$A$2:$AN$65536,(W$14-$D$14+10),FALSE())</f>
        <v>77.9564091497626</v>
      </c>
      <c r="X18" s="59" t="n">
        <f aca="false">VLOOKUP((10000000*$I$11)+(1000000*$N$11)+(100*$W$11)+$A18,data!$A$2:$AN$65536,(X$14-$D$14+10),FALSE())</f>
        <v>87.3468071382498</v>
      </c>
      <c r="Y18" s="59" t="n">
        <f aca="false">VLOOKUP((10000000*$I$11)+(1000000*$N$11)+(100*$W$11)+$A18,data!$A$2:$AN$65536,(Y$14-$D$14+10),FALSE())</f>
        <v>86.7393522745582</v>
      </c>
      <c r="Z18" s="59" t="n">
        <f aca="false">VLOOKUP((10000000*$I$11)+(1000000*$N$11)+(100*$W$11)+$A18,data!$A$2:$AN$65536,(Z$14-$D$14+10),FALSE())</f>
        <v>77.7896995708155</v>
      </c>
      <c r="AA18" s="59" t="n">
        <f aca="false">VLOOKUP((10000000*$I$11)+(1000000*$N$11)+(100*$W$11)+$A18,data!$A$2:$AN$65536,(AA$14-$D$14+10),FALSE())</f>
        <v>71.4365980126178</v>
      </c>
      <c r="AB18" s="60" t="n">
        <f aca="false">VLOOKUP((10000000*$I$11)+(1000000*$N$11)+(100*$W$11)+$A18,data!$A$2:$AN$65536,(AB$14-$D$14+10),FALSE())</f>
        <v>80.1202607793906</v>
      </c>
    </row>
    <row r="19" s="76" customFormat="true" ht="12.75" hidden="false" customHeight="false" outlineLevel="0" collapsed="false">
      <c r="A19" s="23" t="n">
        <v>40</v>
      </c>
      <c r="B19" s="71" t="s">
        <v>33</v>
      </c>
      <c r="C19" s="72"/>
      <c r="D19" s="73" t="n">
        <f aca="false">VLOOKUP((10000000*$I$11)+(1000000*$N$11)+(100*$W$11)+$A19,data!$A$2:$AN$65536,(D$14-$D$14+10),FALSE())</f>
        <v>44.9692444066539</v>
      </c>
      <c r="E19" s="74" t="n">
        <f aca="false">VLOOKUP((10000000*$I$11)+(1000000*$N$11)+(100*$W$11)+$A19,data!$A$2:$AN$65536,(E$14-$D$14+10),FALSE())</f>
        <v>51.4026023309433</v>
      </c>
      <c r="F19" s="74" t="n">
        <f aca="false">VLOOKUP((10000000*$I$11)+(1000000*$N$11)+(100*$W$11)+$A19,data!$A$2:$AN$65536,(F$14-$D$14+10),FALSE())</f>
        <v>56.3752237273197</v>
      </c>
      <c r="G19" s="74" t="n">
        <f aca="false">VLOOKUP((10000000*$I$11)+(1000000*$N$11)+(100*$W$11)+$A19,data!$A$2:$AN$65536,(G$14-$D$14+10),FALSE())</f>
        <v>43.6948339481925</v>
      </c>
      <c r="H19" s="74" t="n">
        <f aca="false">VLOOKUP((10000000*$I$11)+(1000000*$N$11)+(100*$W$11)+$A19,data!$A$2:$AN$65536,(H$14-$D$14+10),FALSE())</f>
        <v>50.2263839018072</v>
      </c>
      <c r="I19" s="74" t="n">
        <f aca="false">VLOOKUP((10000000*$I$11)+(1000000*$N$11)+(100*$W$11)+$A19,data!$A$2:$AN$65536,(I$14-$D$14+10),FALSE())</f>
        <v>47.7536893814718</v>
      </c>
      <c r="J19" s="74" t="n">
        <f aca="false">VLOOKUP((10000000*$I$11)+(1000000*$N$11)+(100*$W$11)+$A19,data!$A$2:$AN$65536,(J$14-$D$14+10),FALSE())</f>
        <v>53.0061228626306</v>
      </c>
      <c r="K19" s="74" t="n">
        <f aca="false">VLOOKUP((10000000*$I$11)+(1000000*$N$11)+(100*$W$11)+$A19,data!$A$2:$AN$65536,(K$14-$D$14+10),FALSE())</f>
        <v>55.5262456425096</v>
      </c>
      <c r="L19" s="74" t="n">
        <f aca="false">VLOOKUP((10000000*$I$11)+(1000000*$N$11)+(100*$W$11)+$A19,data!$A$2:$AN$65536,(L$14-$D$14+10),FALSE())</f>
        <v>68.2709803775114</v>
      </c>
      <c r="M19" s="74" t="n">
        <f aca="false">VLOOKUP((10000000*$I$11)+(1000000*$N$11)+(100*$W$11)+$A19,data!$A$2:$AN$65536,(M$14-$D$14+10),FALSE())</f>
        <v>63.0426256416181</v>
      </c>
      <c r="N19" s="74" t="n">
        <f aca="false">VLOOKUP((10000000*$I$11)+(1000000*$N$11)+(100*$W$11)+$A19,data!$A$2:$AN$65536,(N$14-$D$14+10),FALSE())</f>
        <v>63.9639519265467</v>
      </c>
      <c r="O19" s="74" t="n">
        <f aca="false">VLOOKUP((10000000*$I$11)+(1000000*$N$11)+(100*$W$11)+$A19,data!$A$2:$AN$65536,(O$14-$D$14+10),FALSE())</f>
        <v>63.1615795202291</v>
      </c>
      <c r="P19" s="74" t="n">
        <f aca="false">VLOOKUP((10000000*$I$11)+(1000000*$N$11)+(100*$W$11)+$A19,data!$A$2:$AN$65536,(P$14-$D$14+10),FALSE())</f>
        <v>62.4490442378383</v>
      </c>
      <c r="Q19" s="74" t="n">
        <f aca="false">VLOOKUP((10000000*$I$11)+(1000000*$N$11)+(100*$W$11)+$A19,data!$A$2:$AN$65536,(Q$14-$D$14+10),FALSE())</f>
        <v>66.870695262854</v>
      </c>
      <c r="R19" s="74" t="n">
        <f aca="false">VLOOKUP((10000000*$I$11)+(1000000*$N$11)+(100*$W$11)+$A19,data!$A$2:$AN$65536,(R$14-$D$14+10),FALSE())</f>
        <v>60.8797703185084</v>
      </c>
      <c r="S19" s="74" t="n">
        <f aca="false">VLOOKUP((10000000*$I$11)+(1000000*$N$11)+(100*$W$11)+$A19,data!$A$2:$AN$65536,(S$14-$D$14+10),FALSE())</f>
        <v>70.0497742328261</v>
      </c>
      <c r="T19" s="74" t="n">
        <f aca="false">VLOOKUP((10000000*$I$11)+(1000000*$N$11)+(100*$W$11)+$A19,data!$A$2:$AN$65536,(T$14-$D$14+10),FALSE())</f>
        <v>64.78491935197</v>
      </c>
      <c r="U19" s="74" t="n">
        <f aca="false">VLOOKUP((10000000*$I$11)+(1000000*$N$11)+(100*$W$11)+$A19,data!$A$2:$AN$65536,(U$14-$D$14+10),FALSE())</f>
        <v>69.296010812511</v>
      </c>
      <c r="V19" s="74" t="n">
        <f aca="false">VLOOKUP((10000000*$I$11)+(1000000*$N$11)+(100*$W$11)+$A19,data!$A$2:$AN$65536,(V$14-$D$14+10),FALSE())</f>
        <v>62.3594206433459</v>
      </c>
      <c r="W19" s="74" t="n">
        <f aca="false">VLOOKUP((10000000*$I$11)+(1000000*$N$11)+(100*$W$11)+$A19,data!$A$2:$AN$65536,(W$14-$D$14+10),FALSE())</f>
        <v>69.2268120562447</v>
      </c>
      <c r="X19" s="74" t="n">
        <f aca="false">VLOOKUP((10000000*$I$11)+(1000000*$N$11)+(100*$W$11)+$A19,data!$A$2:$AN$65536,(X$14-$D$14+10),FALSE())</f>
        <v>78.1075905160088</v>
      </c>
      <c r="Y19" s="74" t="n">
        <f aca="false">VLOOKUP((10000000*$I$11)+(1000000*$N$11)+(100*$W$11)+$A19,data!$A$2:$AN$65536,(Y$14-$D$14+10),FALSE())</f>
        <v>77.5368274183969</v>
      </c>
      <c r="Z19" s="74" t="n">
        <f aca="false">VLOOKUP((10000000*$I$11)+(1000000*$N$11)+(100*$W$11)+$A19,data!$A$2:$AN$65536,(Z$14-$D$14+10),FALSE())</f>
        <v>69.0933543003017</v>
      </c>
      <c r="AA19" s="74" t="n">
        <f aca="false">VLOOKUP((10000000*$I$11)+(1000000*$N$11)+(100*$W$11)+$A19,data!$A$2:$AN$65536,(AA$14-$D$14+10),FALSE())</f>
        <v>63.1240904909907</v>
      </c>
      <c r="AB19" s="75" t="n">
        <f aca="false">VLOOKUP((10000000*$I$11)+(1000000*$N$11)+(100*$W$11)+$A19,data!$A$2:$AN$65536,(AB$14-$D$14+10),FALSE())</f>
        <v>71.2952197256548</v>
      </c>
    </row>
    <row r="20" s="76" customFormat="true" ht="12.75" hidden="false" customHeight="false" outlineLevel="0" collapsed="false">
      <c r="A20" s="23" t="n">
        <v>41</v>
      </c>
      <c r="B20" s="71" t="s">
        <v>34</v>
      </c>
      <c r="C20" s="72"/>
      <c r="D20" s="73" t="n">
        <f aca="false">VLOOKUP((10000000*$I$11)+(1000000*$N$11)+(100*$W$11)+$A20,data!$A$2:$AN$65536,(D$14-$D$14+10),FALSE())</f>
        <v>59.8490344708612</v>
      </c>
      <c r="E20" s="102" t="n">
        <f aca="false">VLOOKUP((10000000*$I$11)+(1000000*$N$11)+(100*$W$11)+$A20,data!$A$2:$AN$65536,(E$14-$D$14+10),FALSE())</f>
        <v>67.2153232179189</v>
      </c>
      <c r="F20" s="102" t="n">
        <f aca="false">VLOOKUP((10000000*$I$11)+(1000000*$N$11)+(100*$W$11)+$A20,data!$A$2:$AN$65536,(F$14-$D$14+10),FALSE())</f>
        <v>72.8707718922994</v>
      </c>
      <c r="G20" s="102" t="n">
        <f aca="false">VLOOKUP((10000000*$I$11)+(1000000*$N$11)+(100*$W$11)+$A20,data!$A$2:$AN$65536,(G$14-$D$14+10),FALSE())</f>
        <v>58.3746288014737</v>
      </c>
      <c r="H20" s="102" t="n">
        <f aca="false">VLOOKUP((10000000*$I$11)+(1000000*$N$11)+(100*$W$11)+$A20,data!$A$2:$AN$65536,(H$14-$D$14+10),FALSE())</f>
        <v>65.883785337666</v>
      </c>
      <c r="I20" s="102" t="n">
        <f aca="false">VLOOKUP((10000000*$I$11)+(1000000*$N$11)+(100*$W$11)+$A20,data!$A$2:$AN$65536,(I$14-$D$14+10),FALSE())</f>
        <v>63.0564660290321</v>
      </c>
      <c r="J20" s="102" t="n">
        <f aca="false">VLOOKUP((10000000*$I$11)+(1000000*$N$11)+(100*$W$11)+$A20,data!$A$2:$AN$65536,(J$14-$D$14+10),FALSE())</f>
        <v>69.0611146050941</v>
      </c>
      <c r="K20" s="102" t="n">
        <f aca="false">VLOOKUP((10000000*$I$11)+(1000000*$N$11)+(100*$W$11)+$A20,data!$A$2:$AN$65536,(K$14-$D$14+10),FALSE())</f>
        <v>71.9308892919339</v>
      </c>
      <c r="L20" s="102" t="n">
        <f aca="false">VLOOKUP((10000000*$I$11)+(1000000*$N$11)+(100*$W$11)+$A20,data!$A$2:$AN$65536,(L$14-$D$14+10),FALSE())</f>
        <v>86.3455666840132</v>
      </c>
      <c r="M20" s="102" t="n">
        <f aca="false">VLOOKUP((10000000*$I$11)+(1000000*$N$11)+(100*$W$11)+$A20,data!$A$2:$AN$65536,(M$14-$D$14+10),FALSE())</f>
        <v>80.4728254726992</v>
      </c>
      <c r="N20" s="102" t="n">
        <f aca="false">VLOOKUP((10000000*$I$11)+(1000000*$N$11)+(100*$W$11)+$A20,data!$A$2:$AN$65536,(N$14-$D$14+10),FALSE())</f>
        <v>81.5357964124911</v>
      </c>
      <c r="O20" s="102" t="n">
        <f aca="false">VLOOKUP((10000000*$I$11)+(1000000*$N$11)+(100*$W$11)+$A20,data!$A$2:$AN$65536,(O$14-$D$14+10),FALSE())</f>
        <v>80.662350519433</v>
      </c>
      <c r="P20" s="102" t="n">
        <f aca="false">VLOOKUP((10000000*$I$11)+(1000000*$N$11)+(100*$W$11)+$A20,data!$A$2:$AN$65536,(P$14-$D$14+10),FALSE())</f>
        <v>79.9037518094206</v>
      </c>
      <c r="Q20" s="102" t="n">
        <f aca="false">VLOOKUP((10000000*$I$11)+(1000000*$N$11)+(100*$W$11)+$A20,data!$A$2:$AN$65536,(Q$14-$D$14+10),FALSE())</f>
        <v>84.8989855097442</v>
      </c>
      <c r="R20" s="102" t="n">
        <f aca="false">VLOOKUP((10000000*$I$11)+(1000000*$N$11)+(100*$W$11)+$A20,data!$A$2:$AN$65536,(R$14-$D$14+10),FALSE())</f>
        <v>78.1632307224126</v>
      </c>
      <c r="S20" s="102" t="n">
        <f aca="false">VLOOKUP((10000000*$I$11)+(1000000*$N$11)+(100*$W$11)+$A20,data!$A$2:$AN$65536,(S$14-$D$14+10),FALSE())</f>
        <v>88.4858518819626</v>
      </c>
      <c r="T20" s="102" t="n">
        <f aca="false">VLOOKUP((10000000*$I$11)+(1000000*$N$11)+(100*$W$11)+$A20,data!$A$2:$AN$65536,(T$14-$D$14+10),FALSE())</f>
        <v>82.5445804638304</v>
      </c>
      <c r="U20" s="102" t="n">
        <f aca="false">VLOOKUP((10000000*$I$11)+(1000000*$N$11)+(100*$W$11)+$A20,data!$A$2:$AN$65536,(U$14-$D$14+10),FALSE())</f>
        <v>87.6056793853552</v>
      </c>
      <c r="V20" s="102" t="n">
        <f aca="false">VLOOKUP((10000000*$I$11)+(1000000*$N$11)+(100*$W$11)+$A20,data!$A$2:$AN$65536,(V$14-$D$14+10),FALSE())</f>
        <v>79.7890781336584</v>
      </c>
      <c r="W20" s="102" t="n">
        <f aca="false">VLOOKUP((10000000*$I$11)+(1000000*$N$11)+(100*$W$11)+$A20,data!$A$2:$AN$65536,(W$14-$D$14+10),FALSE())</f>
        <v>87.4821457748498</v>
      </c>
      <c r="X20" s="102" t="n">
        <f aca="false">VLOOKUP((10000000*$I$11)+(1000000*$N$11)+(100*$W$11)+$A20,data!$A$2:$AN$65536,(X$14-$D$14+10),FALSE())</f>
        <v>97.3783854762452</v>
      </c>
      <c r="Y20" s="102" t="n">
        <f aca="false">VLOOKUP((10000000*$I$11)+(1000000*$N$11)+(100*$W$11)+$A20,data!$A$2:$AN$65536,(Y$14-$D$14+10),FALSE())</f>
        <v>96.733644858111</v>
      </c>
      <c r="Z20" s="102" t="n">
        <f aca="false">VLOOKUP((10000000*$I$11)+(1000000*$N$11)+(100*$W$11)+$A20,data!$A$2:$AN$65536,(Z$14-$D$14+10),FALSE())</f>
        <v>87.2777161896901</v>
      </c>
      <c r="AA20" s="102" t="n">
        <f aca="false">VLOOKUP((10000000*$I$11)+(1000000*$N$11)+(100*$W$11)+$A20,data!$A$2:$AN$65536,(AA$14-$D$14+10),FALSE())</f>
        <v>80.5393852132837</v>
      </c>
      <c r="AB20" s="75" t="n">
        <f aca="false">VLOOKUP((10000000*$I$11)+(1000000*$N$11)+(100*$W$11)+$A20,data!$A$2:$AN$65536,(AB$14-$D$14+10),FALSE())</f>
        <v>89.7359182902509</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66.2846681921883</v>
      </c>
      <c r="E22" s="59" t="n">
        <f aca="false">VLOOKUP((10000000*$I$11)+(1000000*$N$11)+(100*$W$11)+$A22,data!$A$2:$AN$65536,(E$14-$D$14+10),FALSE())</f>
        <v>80.5754324757146</v>
      </c>
      <c r="F22" s="59" t="n">
        <f aca="false">VLOOKUP((10000000*$I$11)+(1000000*$N$11)+(100*$W$11)+$A22,data!$A$2:$AN$65536,(F$14-$D$14+10),FALSE())</f>
        <v>82.5722103964743</v>
      </c>
      <c r="G22" s="59" t="n">
        <f aca="false">VLOOKUP((10000000*$I$11)+(1000000*$N$11)+(100*$W$11)+$A22,data!$A$2:$AN$65536,(G$14-$D$14+10),FALSE())</f>
        <v>70.9477686473304</v>
      </c>
      <c r="H22" s="59" t="n">
        <f aca="false">VLOOKUP((10000000*$I$11)+(1000000*$N$11)+(100*$W$11)+$A22,data!$A$2:$AN$65536,(H$14-$D$14+10),FALSE())</f>
        <v>75.9410947011152</v>
      </c>
      <c r="I22" s="59" t="n">
        <f aca="false">VLOOKUP((10000000*$I$11)+(1000000*$N$11)+(100*$W$11)+$A22,data!$A$2:$AN$65536,(I$14-$D$14+10),FALSE())</f>
        <v>69.861664132007</v>
      </c>
      <c r="J22" s="59" t="n">
        <f aca="false">VLOOKUP((10000000*$I$11)+(1000000*$N$11)+(100*$W$11)+$A22,data!$A$2:$AN$65536,(J$14-$D$14+10),FALSE())</f>
        <v>75.0361549556749</v>
      </c>
      <c r="K22" s="59" t="n">
        <f aca="false">VLOOKUP((10000000*$I$11)+(1000000*$N$11)+(100*$W$11)+$A22,data!$A$2:$AN$65536,(K$14-$D$14+10),FALSE())</f>
        <v>80.6782235728606</v>
      </c>
      <c r="L22" s="59" t="n">
        <f aca="false">VLOOKUP((10000000*$I$11)+(1000000*$N$11)+(100*$W$11)+$A22,data!$A$2:$AN$65536,(L$14-$D$14+10),FALSE())</f>
        <v>92.5861006454931</v>
      </c>
      <c r="M22" s="59" t="n">
        <f aca="false">VLOOKUP((10000000*$I$11)+(1000000*$N$11)+(100*$W$11)+$A22,data!$A$2:$AN$65536,(M$14-$D$14+10),FALSE())</f>
        <v>88.768980230157</v>
      </c>
      <c r="N22" s="59" t="n">
        <f aca="false">VLOOKUP((10000000*$I$11)+(1000000*$N$11)+(100*$W$11)+$A22,data!$A$2:$AN$65536,(N$14-$D$14+10),FALSE())</f>
        <v>90.9170650837693</v>
      </c>
      <c r="O22" s="59" t="n">
        <f aca="false">VLOOKUP((10000000*$I$11)+(1000000*$N$11)+(100*$W$11)+$A22,data!$A$2:$AN$65536,(O$14-$D$14+10),FALSE())</f>
        <v>88.6847246543979</v>
      </c>
      <c r="P22" s="59" t="n">
        <f aca="false">VLOOKUP((10000000*$I$11)+(1000000*$N$11)+(100*$W$11)+$A22,data!$A$2:$AN$65536,(P$14-$D$14+10),FALSE())</f>
        <v>82.9584450499626</v>
      </c>
      <c r="Q22" s="59" t="n">
        <f aca="false">VLOOKUP((10000000*$I$11)+(1000000*$N$11)+(100*$W$11)+$A22,data!$A$2:$AN$65536,(Q$14-$D$14+10),FALSE())</f>
        <v>89.2249093778735</v>
      </c>
      <c r="R22" s="59" t="n">
        <f aca="false">VLOOKUP((10000000*$I$11)+(1000000*$N$11)+(100*$W$11)+$A22,data!$A$2:$AN$65536,(R$14-$D$14+10),FALSE())</f>
        <v>82.2476954774907</v>
      </c>
      <c r="S22" s="59" t="n">
        <f aca="false">VLOOKUP((10000000*$I$11)+(1000000*$N$11)+(100*$W$11)+$A22,data!$A$2:$AN$65536,(S$14-$D$14+10),FALSE())</f>
        <v>89.0264095018305</v>
      </c>
      <c r="T22" s="59" t="n">
        <f aca="false">VLOOKUP((10000000*$I$11)+(1000000*$N$11)+(100*$W$11)+$A22,data!$A$2:$AN$65536,(T$14-$D$14+10),FALSE())</f>
        <v>82.9726339976482</v>
      </c>
      <c r="U22" s="59" t="n">
        <f aca="false">VLOOKUP((10000000*$I$11)+(1000000*$N$11)+(100*$W$11)+$A22,data!$A$2:$AN$65536,(U$14-$D$14+10),FALSE())</f>
        <v>84.6599337648975</v>
      </c>
      <c r="V22" s="59" t="n">
        <f aca="false">VLOOKUP((10000000*$I$11)+(1000000*$N$11)+(100*$W$11)+$A22,data!$A$2:$AN$65536,(V$14-$D$14+10),FALSE())</f>
        <v>77.2968523263001</v>
      </c>
      <c r="W22" s="59" t="n">
        <f aca="false">VLOOKUP((10000000*$I$11)+(1000000*$N$11)+(100*$W$11)+$A22,data!$A$2:$AN$65536,(W$14-$D$14+10),FALSE())</f>
        <v>86.9605881108735</v>
      </c>
      <c r="X22" s="59" t="n">
        <f aca="false">VLOOKUP((10000000*$I$11)+(1000000*$N$11)+(100*$W$11)+$A22,data!$A$2:$AN$65536,(X$14-$D$14+10),FALSE())</f>
        <v>94.0654913006956</v>
      </c>
      <c r="Y22" s="59" t="n">
        <f aca="false">VLOOKUP((10000000*$I$11)+(1000000*$N$11)+(100*$W$11)+$A22,data!$A$2:$AN$65536,(Y$14-$D$14+10),FALSE())</f>
        <v>91.2843605130341</v>
      </c>
      <c r="Z22" s="59" t="n">
        <f aca="false">VLOOKUP((10000000*$I$11)+(1000000*$N$11)+(100*$W$11)+$A22,data!$A$2:$AN$65536,(Z$14-$D$14+10),FALSE())</f>
        <v>80.7723365298981</v>
      </c>
      <c r="AA22" s="59" t="n">
        <f aca="false">VLOOKUP((10000000*$I$11)+(1000000*$N$11)+(100*$W$11)+$A22,data!$A$2:$AN$65536,(AA$14-$D$14+10),FALSE())</f>
        <v>74.826594081522</v>
      </c>
      <c r="AB22" s="60" t="n">
        <f aca="false">VLOOKUP((10000000*$I$11)+(1000000*$N$11)+(100*$W$11)+$A22,data!$A$2:$AN$65536,(AB$14-$D$14+10),FALSE())</f>
        <v>80.5339682036368</v>
      </c>
    </row>
    <row r="23" s="76" customFormat="true" ht="12.75" hidden="false" customHeight="false" outlineLevel="0" collapsed="false">
      <c r="A23" s="23" t="n">
        <v>44</v>
      </c>
      <c r="B23" s="71" t="s">
        <v>33</v>
      </c>
      <c r="C23" s="72"/>
      <c r="D23" s="73" t="n">
        <f aca="false">VLOOKUP((10000000*$I$11)+(1000000*$N$11)+(100*$W$11)+$A23,data!$A$2:$AN$65536,(D$14-$D$14+10),FALSE())</f>
        <v>56.946558312436</v>
      </c>
      <c r="E23" s="74" t="n">
        <f aca="false">VLOOKUP((10000000*$I$11)+(1000000*$N$11)+(100*$W$11)+$A23,data!$A$2:$AN$65536,(E$14-$D$14+10),FALSE())</f>
        <v>68.6418480178476</v>
      </c>
      <c r="F23" s="74" t="n">
        <f aca="false">VLOOKUP((10000000*$I$11)+(1000000*$N$11)+(100*$W$11)+$A23,data!$A$2:$AN$65536,(F$14-$D$14+10),FALSE())</f>
        <v>71.939702298093</v>
      </c>
      <c r="G23" s="74" t="n">
        <f aca="false">VLOOKUP((10000000*$I$11)+(1000000*$N$11)+(100*$W$11)+$A23,data!$A$2:$AN$65536,(G$14-$D$14+10),FALSE())</f>
        <v>59.1143776468398</v>
      </c>
      <c r="H23" s="74" t="n">
        <f aca="false">VLOOKUP((10000000*$I$11)+(1000000*$N$11)+(100*$W$11)+$A23,data!$A$2:$AN$65536,(H$14-$D$14+10),FALSE())</f>
        <v>65.6073330458776</v>
      </c>
      <c r="I23" s="74" t="n">
        <f aca="false">VLOOKUP((10000000*$I$11)+(1000000*$N$11)+(100*$W$11)+$A23,data!$A$2:$AN$65536,(I$14-$D$14+10),FALSE())</f>
        <v>60.0290469926586</v>
      </c>
      <c r="J23" s="74" t="n">
        <f aca="false">VLOOKUP((10000000*$I$11)+(1000000*$N$11)+(100*$W$11)+$A23,data!$A$2:$AN$65536,(J$14-$D$14+10),FALSE())</f>
        <v>65.174245273628</v>
      </c>
      <c r="K23" s="74" t="n">
        <f aca="false">VLOOKUP((10000000*$I$11)+(1000000*$N$11)+(100*$W$11)+$A23,data!$A$2:$AN$65536,(K$14-$D$14+10),FALSE())</f>
        <v>69.7606041750032</v>
      </c>
      <c r="L23" s="74" t="n">
        <f aca="false">VLOOKUP((10000000*$I$11)+(1000000*$N$11)+(100*$W$11)+$A23,data!$A$2:$AN$65536,(L$14-$D$14+10),FALSE())</f>
        <v>81.7354223710232</v>
      </c>
      <c r="M23" s="74" t="n">
        <f aca="false">VLOOKUP((10000000*$I$11)+(1000000*$N$11)+(100*$W$11)+$A23,data!$A$2:$AN$65536,(M$14-$D$14+10),FALSE())</f>
        <v>77.7350291868515</v>
      </c>
      <c r="N23" s="74" t="n">
        <f aca="false">VLOOKUP((10000000*$I$11)+(1000000*$N$11)+(100*$W$11)+$A23,data!$A$2:$AN$65536,(N$14-$D$14+10),FALSE())</f>
        <v>79.6904705325305</v>
      </c>
      <c r="O23" s="74" t="n">
        <f aca="false">VLOOKUP((10000000*$I$11)+(1000000*$N$11)+(100*$W$11)+$A23,data!$A$2:$AN$65536,(O$14-$D$14+10),FALSE())</f>
        <v>77.8120239744397</v>
      </c>
      <c r="P23" s="74" t="n">
        <f aca="false">VLOOKUP((10000000*$I$11)+(1000000*$N$11)+(100*$W$11)+$A23,data!$A$2:$AN$65536,(P$14-$D$14+10),FALSE())</f>
        <v>72.7364252155082</v>
      </c>
      <c r="Q23" s="74" t="n">
        <f aca="false">VLOOKUP((10000000*$I$11)+(1000000*$N$11)+(100*$W$11)+$A23,data!$A$2:$AN$65536,(Q$14-$D$14+10),FALSE())</f>
        <v>78.5477541347515</v>
      </c>
      <c r="R23" s="74" t="n">
        <f aca="false">VLOOKUP((10000000*$I$11)+(1000000*$N$11)+(100*$W$11)+$A23,data!$A$2:$AN$65536,(R$14-$D$14+10),FALSE())</f>
        <v>71.9343985209678</v>
      </c>
      <c r="S23" s="74" t="n">
        <f aca="false">VLOOKUP((10000000*$I$11)+(1000000*$N$11)+(100*$W$11)+$A23,data!$A$2:$AN$65536,(S$14-$D$14+10),FALSE())</f>
        <v>78.7166799728677</v>
      </c>
      <c r="T23" s="74" t="n">
        <f aca="false">VLOOKUP((10000000*$I$11)+(1000000*$N$11)+(100*$W$11)+$A23,data!$A$2:$AN$65536,(T$14-$D$14+10),FALSE())</f>
        <v>72.9013682991518</v>
      </c>
      <c r="U23" s="74" t="n">
        <f aca="false">VLOOKUP((10000000*$I$11)+(1000000*$N$11)+(100*$W$11)+$A23,data!$A$2:$AN$65536,(U$14-$D$14+10),FALSE())</f>
        <v>74.9458031684031</v>
      </c>
      <c r="V23" s="74" t="n">
        <f aca="false">VLOOKUP((10000000*$I$11)+(1000000*$N$11)+(100*$W$11)+$A23,data!$A$2:$AN$65536,(V$14-$D$14+10),FALSE())</f>
        <v>67.7218241211296</v>
      </c>
      <c r="W23" s="74" t="n">
        <f aca="false">VLOOKUP((10000000*$I$11)+(1000000*$N$11)+(100*$W$11)+$A23,data!$A$2:$AN$65536,(W$14-$D$14+10),FALSE())</f>
        <v>76.7202363152965</v>
      </c>
      <c r="X23" s="74" t="n">
        <f aca="false">VLOOKUP((10000000*$I$11)+(1000000*$N$11)+(100*$W$11)+$A23,data!$A$2:$AN$65536,(X$14-$D$14+10),FALSE())</f>
        <v>83.689227715611</v>
      </c>
      <c r="Y23" s="74" t="n">
        <f aca="false">VLOOKUP((10000000*$I$11)+(1000000*$N$11)+(100*$W$11)+$A23,data!$A$2:$AN$65536,(Y$14-$D$14+10),FALSE())</f>
        <v>81.2354989311566</v>
      </c>
      <c r="Z23" s="74" t="n">
        <f aca="false">VLOOKUP((10000000*$I$11)+(1000000*$N$11)+(100*$W$11)+$A23,data!$A$2:$AN$65536,(Z$14-$D$14+10),FALSE())</f>
        <v>71.4475441337546</v>
      </c>
      <c r="AA23" s="74" t="n">
        <f aca="false">VLOOKUP((10000000*$I$11)+(1000000*$N$11)+(100*$W$11)+$A23,data!$A$2:$AN$65536,(AA$14-$D$14+10),FALSE())</f>
        <v>65.7851579118661</v>
      </c>
      <c r="AB23" s="75" t="n">
        <f aca="false">VLOOKUP((10000000*$I$11)+(1000000*$N$11)+(100*$W$11)+$A23,data!$A$2:$AN$65536,(AB$14-$D$14+10),FALSE())</f>
        <v>71.4193793967841</v>
      </c>
    </row>
    <row r="24" s="76" customFormat="true" ht="12.75" hidden="false" customHeight="false" outlineLevel="0" collapsed="false">
      <c r="A24" s="23" t="n">
        <v>45</v>
      </c>
      <c r="B24" s="71" t="s">
        <v>34</v>
      </c>
      <c r="C24" s="72"/>
      <c r="D24" s="73" t="n">
        <f aca="false">VLOOKUP((10000000*$I$11)+(1000000*$N$11)+(100*$W$11)+$A24,data!$A$2:$AN$65536,(D$14-$D$14+10),FALSE())</f>
        <v>76.3213473850765</v>
      </c>
      <c r="E24" s="102" t="n">
        <f aca="false">VLOOKUP((10000000*$I$11)+(1000000*$N$11)+(100*$W$11)+$A24,data!$A$2:$AN$65536,(E$14-$D$14+10),FALSE())</f>
        <v>93.4513579534783</v>
      </c>
      <c r="F24" s="102" t="n">
        <f aca="false">VLOOKUP((10000000*$I$11)+(1000000*$N$11)+(100*$W$11)+$A24,data!$A$2:$AN$65536,(F$14-$D$14+10),FALSE())</f>
        <v>93.9268379930411</v>
      </c>
      <c r="G24" s="102" t="n">
        <f aca="false">VLOOKUP((10000000*$I$11)+(1000000*$N$11)+(100*$W$11)+$A24,data!$A$2:$AN$65536,(G$14-$D$14+10),FALSE())</f>
        <v>83.8447485475131</v>
      </c>
      <c r="H24" s="102" t="n">
        <f aca="false">VLOOKUP((10000000*$I$11)+(1000000*$N$11)+(100*$W$11)+$A24,data!$A$2:$AN$65536,(H$14-$D$14+10),FALSE())</f>
        <v>87.0195475008424</v>
      </c>
      <c r="I24" s="102" t="n">
        <f aca="false">VLOOKUP((10000000*$I$11)+(1000000*$N$11)+(100*$W$11)+$A24,data!$A$2:$AN$65536,(I$14-$D$14+10),FALSE())</f>
        <v>80.4290816638655</v>
      </c>
      <c r="J24" s="102" t="n">
        <f aca="false">VLOOKUP((10000000*$I$11)+(1000000*$N$11)+(100*$W$11)+$A24,data!$A$2:$AN$65536,(J$14-$D$14+10),FALSE())</f>
        <v>85.5827067719916</v>
      </c>
      <c r="K24" s="102" t="n">
        <f aca="false">VLOOKUP((10000000*$I$11)+(1000000*$N$11)+(100*$W$11)+$A24,data!$A$2:$AN$65536,(K$14-$D$14+10),FALSE())</f>
        <v>92.3779253144172</v>
      </c>
      <c r="L24" s="102" t="n">
        <f aca="false">VLOOKUP((10000000*$I$11)+(1000000*$N$11)+(100*$W$11)+$A24,data!$A$2:$AN$65536,(L$14-$D$14+10),FALSE())</f>
        <v>104.103230992688</v>
      </c>
      <c r="M24" s="102" t="n">
        <f aca="false">VLOOKUP((10000000*$I$11)+(1000000*$N$11)+(100*$W$11)+$A24,data!$A$2:$AN$65536,(M$14-$D$14+10),FALSE())</f>
        <v>100.524533923094</v>
      </c>
      <c r="N24" s="102" t="n">
        <f aca="false">VLOOKUP((10000000*$I$11)+(1000000*$N$11)+(100*$W$11)+$A24,data!$A$2:$AN$65536,(N$14-$D$14+10),FALSE())</f>
        <v>102.872700294751</v>
      </c>
      <c r="O24" s="102" t="n">
        <f aca="false">VLOOKUP((10000000*$I$11)+(1000000*$N$11)+(100*$W$11)+$A24,data!$A$2:$AN$65536,(O$14-$D$14+10),FALSE())</f>
        <v>100.258099291149</v>
      </c>
      <c r="P24" s="102" t="n">
        <f aca="false">VLOOKUP((10000000*$I$11)+(1000000*$N$11)+(100*$W$11)+$A24,data!$A$2:$AN$65536,(P$14-$D$14+10),FALSE())</f>
        <v>93.8427592049582</v>
      </c>
      <c r="Q24" s="102" t="n">
        <f aca="false">VLOOKUP((10000000*$I$11)+(1000000*$N$11)+(100*$W$11)+$A24,data!$A$2:$AN$65536,(Q$14-$D$14+10),FALSE())</f>
        <v>100.572588023685</v>
      </c>
      <c r="R24" s="102" t="n">
        <f aca="false">VLOOKUP((10000000*$I$11)+(1000000*$N$11)+(100*$W$11)+$A24,data!$A$2:$AN$65536,(R$14-$D$14+10),FALSE())</f>
        <v>93.2418098624753</v>
      </c>
      <c r="S24" s="102" t="n">
        <f aca="false">VLOOKUP((10000000*$I$11)+(1000000*$N$11)+(100*$W$11)+$A24,data!$A$2:$AN$65536,(S$14-$D$14+10),FALSE())</f>
        <v>99.9613775720975</v>
      </c>
      <c r="T24" s="102" t="n">
        <f aca="false">VLOOKUP((10000000*$I$11)+(1000000*$N$11)+(100*$W$11)+$A24,data!$A$2:$AN$65536,(T$14-$D$14+10),FALSE())</f>
        <v>93.6860428630403</v>
      </c>
      <c r="U24" s="102" t="n">
        <f aca="false">VLOOKUP((10000000*$I$11)+(1000000*$N$11)+(100*$W$11)+$A24,data!$A$2:$AN$65536,(U$14-$D$14+10),FALSE())</f>
        <v>94.9574391449399</v>
      </c>
      <c r="V24" s="102" t="n">
        <f aca="false">VLOOKUP((10000000*$I$11)+(1000000*$N$11)+(100*$W$11)+$A24,data!$A$2:$AN$65536,(V$14-$D$14+10),FALSE())</f>
        <v>87.4957781026167</v>
      </c>
      <c r="W24" s="102" t="n">
        <f aca="false">VLOOKUP((10000000*$I$11)+(1000000*$N$11)+(100*$W$11)+$A24,data!$A$2:$AN$65536,(W$14-$D$14+10),FALSE())</f>
        <v>97.8331214202381</v>
      </c>
      <c r="X24" s="102" t="n">
        <f aca="false">VLOOKUP((10000000*$I$11)+(1000000*$N$11)+(100*$W$11)+$A24,data!$A$2:$AN$65536,(X$14-$D$14+10),FALSE())</f>
        <v>105.039365976907</v>
      </c>
      <c r="Y24" s="102" t="n">
        <f aca="false">VLOOKUP((10000000*$I$11)+(1000000*$N$11)+(100*$W$11)+$A24,data!$A$2:$AN$65536,(Y$14-$D$14+10),FALSE())</f>
        <v>101.910720865675</v>
      </c>
      <c r="Z24" s="102" t="n">
        <f aca="false">VLOOKUP((10000000*$I$11)+(1000000*$N$11)+(100*$W$11)+$A24,data!$A$2:$AN$65536,(Z$14-$D$14+10),FALSE())</f>
        <v>90.6607665191155</v>
      </c>
      <c r="AA24" s="102" t="n">
        <f aca="false">VLOOKUP((10000000*$I$11)+(1000000*$N$11)+(100*$W$11)+$A24,data!$A$2:$AN$65536,(AA$14-$D$14+10),FALSE())</f>
        <v>84.4417317535987</v>
      </c>
      <c r="AB24" s="75" t="n">
        <f aca="false">VLOOKUP((10000000*$I$11)+(1000000*$N$11)+(100*$W$11)+$A24,data!$A$2:$AN$65536,(AB$14-$D$14+10),FALSE())</f>
        <v>90.1879939123419</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27.9404069201408</v>
      </c>
      <c r="E26" s="59" t="n">
        <f aca="false">VLOOKUP((10000000*$I$11)+(1000000*$N$11)+(100*$W$11)+$A26,data!$A$2:$AN$65536,(E$14-$D$14+10),FALSE())</f>
        <v>30.0640935763277</v>
      </c>
      <c r="F26" s="59" t="n">
        <f aca="false">VLOOKUP((10000000*$I$11)+(1000000*$N$11)+(100*$W$11)+$A26,data!$A$2:$AN$65536,(F$14-$D$14+10),FALSE())</f>
        <v>33.1822670573023</v>
      </c>
      <c r="G26" s="59" t="n">
        <f aca="false">VLOOKUP((10000000*$I$11)+(1000000*$N$11)+(100*$W$11)+$A26,data!$A$2:$AN$65536,(G$14-$D$14+10),FALSE())</f>
        <v>26.5066409162595</v>
      </c>
      <c r="H26" s="59" t="n">
        <f aca="false">VLOOKUP((10000000*$I$11)+(1000000*$N$11)+(100*$W$11)+$A26,data!$A$2:$AN$65536,(H$14-$D$14+10),FALSE())</f>
        <v>31.1856711289545</v>
      </c>
      <c r="I26" s="59" t="n">
        <f aca="false">VLOOKUP((10000000*$I$11)+(1000000*$N$11)+(100*$W$11)+$A26,data!$A$2:$AN$65536,(I$14-$D$14+10),FALSE())</f>
        <v>29.2578445434009</v>
      </c>
      <c r="J26" s="59" t="n">
        <f aca="false">VLOOKUP((10000000*$I$11)+(1000000*$N$11)+(100*$W$11)+$A26,data!$A$2:$AN$65536,(J$14-$D$14+10),FALSE())</f>
        <v>31.7110617305167</v>
      </c>
      <c r="K26" s="59" t="n">
        <f aca="false">VLOOKUP((10000000*$I$11)+(1000000*$N$11)+(100*$W$11)+$A26,data!$A$2:$AN$65536,(K$14-$D$14+10),FALSE())</f>
        <v>32.4034299802459</v>
      </c>
      <c r="L26" s="59" t="n">
        <f aca="false">VLOOKUP((10000000*$I$11)+(1000000*$N$11)+(100*$W$11)+$A26,data!$A$2:$AN$65536,(L$14-$D$14+10),FALSE())</f>
        <v>38.4859461726838</v>
      </c>
      <c r="M26" s="59" t="n">
        <f aca="false">VLOOKUP((10000000*$I$11)+(1000000*$N$11)+(100*$W$11)+$A26,data!$A$2:$AN$65536,(M$14-$D$14+10),FALSE())</f>
        <v>34.2053293946719</v>
      </c>
      <c r="N26" s="59" t="n">
        <f aca="false">VLOOKUP((10000000*$I$11)+(1000000*$N$11)+(100*$W$11)+$A26,data!$A$2:$AN$65536,(N$14-$D$14+10),FALSE())</f>
        <v>36.3556139199382</v>
      </c>
      <c r="O26" s="59" t="n">
        <f aca="false">VLOOKUP((10000000*$I$11)+(1000000*$N$11)+(100*$W$11)+$A26,data!$A$2:$AN$65536,(O$14-$D$14+10),FALSE())</f>
        <v>35.1177901222022</v>
      </c>
      <c r="P26" s="59" t="n">
        <f aca="false">VLOOKUP((10000000*$I$11)+(1000000*$N$11)+(100*$W$11)+$A26,data!$A$2:$AN$65536,(P$14-$D$14+10),FALSE())</f>
        <v>34.3325594090748</v>
      </c>
      <c r="Q26" s="59" t="n">
        <f aca="false">VLOOKUP((10000000*$I$11)+(1000000*$N$11)+(100*$W$11)+$A26,data!$A$2:$AN$65536,(Q$14-$D$14+10),FALSE())</f>
        <v>37.3994078924249</v>
      </c>
      <c r="R26" s="59" t="n">
        <f aca="false">VLOOKUP((10000000*$I$11)+(1000000*$N$11)+(100*$W$11)+$A26,data!$A$2:$AN$65536,(R$14-$D$14+10),FALSE())</f>
        <v>33.7202828124619</v>
      </c>
      <c r="S26" s="59" t="n">
        <f aca="false">VLOOKUP((10000000*$I$11)+(1000000*$N$11)+(100*$W$11)+$A26,data!$A$2:$AN$65536,(S$14-$D$14+10),FALSE())</f>
        <v>36.9035785547592</v>
      </c>
      <c r="T26" s="59" t="n">
        <f aca="false">VLOOKUP((10000000*$I$11)+(1000000*$N$11)+(100*$W$11)+$A26,data!$A$2:$AN$65536,(T$14-$D$14+10),FALSE())</f>
        <v>32.750935816041</v>
      </c>
      <c r="U26" s="59" t="n">
        <f aca="false">VLOOKUP((10000000*$I$11)+(1000000*$N$11)+(100*$W$11)+$A26,data!$A$2:$AN$65536,(U$14-$D$14+10),FALSE())</f>
        <v>36.0055561697172</v>
      </c>
      <c r="V26" s="59" t="n">
        <f aca="false">VLOOKUP((10000000*$I$11)+(1000000*$N$11)+(100*$W$11)+$A26,data!$A$2:$AN$65536,(V$14-$D$14+10),FALSE())</f>
        <v>30.8564839580212</v>
      </c>
      <c r="W26" s="59" t="n">
        <f aca="false">VLOOKUP((10000000*$I$11)+(1000000*$N$11)+(100*$W$11)+$A26,data!$A$2:$AN$65536,(W$14-$D$14+10),FALSE())</f>
        <v>34.0364480284121</v>
      </c>
      <c r="X26" s="59" t="n">
        <f aca="false">VLOOKUP((10000000*$I$11)+(1000000*$N$11)+(100*$W$11)+$A26,data!$A$2:$AN$65536,(X$14-$D$14+10),FALSE())</f>
        <v>40.2997011896755</v>
      </c>
      <c r="Y26" s="59" t="n">
        <f aca="false">VLOOKUP((10000000*$I$11)+(1000000*$N$11)+(100*$W$11)+$A26,data!$A$2:$AN$65536,(Y$14-$D$14+10),FALSE())</f>
        <v>38.5648575695115</v>
      </c>
      <c r="Z26" s="59" t="n">
        <f aca="false">VLOOKUP((10000000*$I$11)+(1000000*$N$11)+(100*$W$11)+$A26,data!$A$2:$AN$65536,(Z$14-$D$14+10),FALSE())</f>
        <v>32.4904239652154</v>
      </c>
      <c r="AA26" s="59" t="n">
        <f aca="false">VLOOKUP((10000000*$I$11)+(1000000*$N$11)+(100*$W$11)+$A26,data!$A$2:$AN$65536,(AA$14-$D$14+10),FALSE())</f>
        <v>30.3865866635015</v>
      </c>
      <c r="AB26" s="60" t="n">
        <f aca="false">VLOOKUP((10000000*$I$11)+(1000000*$N$11)+(100*$W$11)+$A26,data!$A$2:$AN$65536,(AB$14-$D$14+10),FALSE())</f>
        <v>34.9040052929937</v>
      </c>
    </row>
    <row r="27" s="76" customFormat="true" ht="12.75" hidden="false" customHeight="false" outlineLevel="0" collapsed="false">
      <c r="A27" s="23" t="n">
        <v>48</v>
      </c>
      <c r="B27" s="71" t="s">
        <v>33</v>
      </c>
      <c r="C27" s="72"/>
      <c r="D27" s="73" t="n">
        <f aca="false">VLOOKUP((10000000*$I$11)+(1000000*$N$11)+(100*$W$11)+$A27,data!$A$2:$AN$65536,(D$14-$D$14+10),FALSE())</f>
        <v>23.8495583730309</v>
      </c>
      <c r="E27" s="74" t="n">
        <f aca="false">VLOOKUP((10000000*$I$11)+(1000000*$N$11)+(100*$W$11)+$A27,data!$A$2:$AN$65536,(E$14-$D$14+10),FALSE())</f>
        <v>25.9161890153896</v>
      </c>
      <c r="F27" s="74" t="n">
        <f aca="false">VLOOKUP((10000000*$I$11)+(1000000*$N$11)+(100*$W$11)+$A27,data!$A$2:$AN$65536,(F$14-$D$14+10),FALSE())</f>
        <v>28.7445365019596</v>
      </c>
      <c r="G27" s="74" t="n">
        <f aca="false">VLOOKUP((10000000*$I$11)+(1000000*$N$11)+(100*$W$11)+$A27,data!$A$2:$AN$65536,(G$14-$D$14+10),FALSE())</f>
        <v>22.5377642981193</v>
      </c>
      <c r="H27" s="74" t="n">
        <f aca="false">VLOOKUP((10000000*$I$11)+(1000000*$N$11)+(100*$W$11)+$A27,data!$A$2:$AN$65536,(H$14-$D$14+10),FALSE())</f>
        <v>26.8521147382531</v>
      </c>
      <c r="I27" s="74" t="n">
        <f aca="false">VLOOKUP((10000000*$I$11)+(1000000*$N$11)+(100*$W$11)+$A27,data!$A$2:$AN$65536,(I$14-$D$14+10),FALSE())</f>
        <v>25.0778087753607</v>
      </c>
      <c r="J27" s="74" t="n">
        <f aca="false">VLOOKUP((10000000*$I$11)+(1000000*$N$11)+(100*$W$11)+$A27,data!$A$2:$AN$65536,(J$14-$D$14+10),FALSE())</f>
        <v>27.4019228491836</v>
      </c>
      <c r="K27" s="74" t="n">
        <f aca="false">VLOOKUP((10000000*$I$11)+(1000000*$N$11)+(100*$W$11)+$A27,data!$A$2:$AN$65536,(K$14-$D$14+10),FALSE())</f>
        <v>28.0620416122068</v>
      </c>
      <c r="L27" s="74" t="n">
        <f aca="false">VLOOKUP((10000000*$I$11)+(1000000*$N$11)+(100*$W$11)+$A27,data!$A$2:$AN$65536,(L$14-$D$14+10),FALSE())</f>
        <v>33.7477500066064</v>
      </c>
      <c r="M27" s="74" t="n">
        <f aca="false">VLOOKUP((10000000*$I$11)+(1000000*$N$11)+(100*$W$11)+$A27,data!$A$2:$AN$65536,(M$14-$D$14+10),FALSE())</f>
        <v>29.8574122997771</v>
      </c>
      <c r="N27" s="74" t="n">
        <f aca="false">VLOOKUP((10000000*$I$11)+(1000000*$N$11)+(100*$W$11)+$A27,data!$A$2:$AN$65536,(N$14-$D$14+10),FALSE())</f>
        <v>31.8379801837128</v>
      </c>
      <c r="O27" s="74" t="n">
        <f aca="false">VLOOKUP((10000000*$I$11)+(1000000*$N$11)+(100*$W$11)+$A27,data!$A$2:$AN$65536,(O$14-$D$14+10),FALSE())</f>
        <v>30.7069328481295</v>
      </c>
      <c r="P27" s="74" t="n">
        <f aca="false">VLOOKUP((10000000*$I$11)+(1000000*$N$11)+(100*$W$11)+$A27,data!$A$2:$AN$65536,(P$14-$D$14+10),FALSE())</f>
        <v>29.9790867918683</v>
      </c>
      <c r="Q27" s="74" t="n">
        <f aca="false">VLOOKUP((10000000*$I$11)+(1000000*$N$11)+(100*$W$11)+$A27,data!$A$2:$AN$65536,(Q$14-$D$14+10),FALSE())</f>
        <v>32.8065768736177</v>
      </c>
      <c r="R27" s="74" t="n">
        <f aca="false">VLOOKUP((10000000*$I$11)+(1000000*$N$11)+(100*$W$11)+$A27,data!$A$2:$AN$65536,(R$14-$D$14+10),FALSE())</f>
        <v>29.4264317497719</v>
      </c>
      <c r="S27" s="74" t="n">
        <f aca="false">VLOOKUP((10000000*$I$11)+(1000000*$N$11)+(100*$W$11)+$A27,data!$A$2:$AN$65536,(S$14-$D$14+10),FALSE())</f>
        <v>32.4556539628409</v>
      </c>
      <c r="T27" s="74" t="n">
        <f aca="false">VLOOKUP((10000000*$I$11)+(1000000*$N$11)+(100*$W$11)+$A27,data!$A$2:$AN$65536,(T$14-$D$14+10),FALSE())</f>
        <v>28.568501981924</v>
      </c>
      <c r="U27" s="74" t="n">
        <f aca="false">VLOOKUP((10000000*$I$11)+(1000000*$N$11)+(100*$W$11)+$A27,data!$A$2:$AN$65536,(U$14-$D$14+10),FALSE())</f>
        <v>31.6273719321241</v>
      </c>
      <c r="V27" s="74" t="n">
        <f aca="false">VLOOKUP((10000000*$I$11)+(1000000*$N$11)+(100*$W$11)+$A27,data!$A$2:$AN$65536,(V$14-$D$14+10),FALSE())</f>
        <v>26.8603766218545</v>
      </c>
      <c r="W27" s="74" t="n">
        <f aca="false">VLOOKUP((10000000*$I$11)+(1000000*$N$11)+(100*$W$11)+$A27,data!$A$2:$AN$65536,(W$14-$D$14+10),FALSE())</f>
        <v>29.9288403810135</v>
      </c>
      <c r="X27" s="74" t="n">
        <f aca="false">VLOOKUP((10000000*$I$11)+(1000000*$N$11)+(100*$W$11)+$A27,data!$A$2:$AN$65536,(X$14-$D$14+10),FALSE())</f>
        <v>35.7522341260097</v>
      </c>
      <c r="Y27" s="74" t="n">
        <f aca="false">VLOOKUP((10000000*$I$11)+(1000000*$N$11)+(100*$W$11)+$A27,data!$A$2:$AN$65536,(Y$14-$D$14+10),FALSE())</f>
        <v>34.1595527847813</v>
      </c>
      <c r="Z27" s="74" t="n">
        <f aca="false">VLOOKUP((10000000*$I$11)+(1000000*$N$11)+(100*$W$11)+$A27,data!$A$2:$AN$65536,(Z$14-$D$14+10),FALSE())</f>
        <v>28.5615811885566</v>
      </c>
      <c r="AA27" s="74" t="n">
        <f aca="false">VLOOKUP((10000000*$I$11)+(1000000*$N$11)+(100*$W$11)+$A27,data!$A$2:$AN$65536,(AA$14-$D$14+10),FALSE())</f>
        <v>26.6128828122411</v>
      </c>
      <c r="AB27" s="75" t="n">
        <f aca="false">VLOOKUP((10000000*$I$11)+(1000000*$N$11)+(100*$W$11)+$A27,data!$A$2:$AN$65536,(AB$14-$D$14+10),FALSE())</f>
        <v>30.7407310420833</v>
      </c>
    </row>
    <row r="28" s="76" customFormat="true" ht="12.75" hidden="false" customHeight="false" outlineLevel="0" collapsed="false">
      <c r="A28" s="23" t="n">
        <v>49</v>
      </c>
      <c r="B28" s="71" t="s">
        <v>34</v>
      </c>
      <c r="C28" s="72"/>
      <c r="D28" s="73" t="n">
        <f aca="false">VLOOKUP((10000000*$I$11)+(1000000*$N$11)+(100*$W$11)+$A28,data!$A$2:$AN$65536,(D$14-$D$14+10),FALSE())</f>
        <v>32.3503001431062</v>
      </c>
      <c r="E28" s="102" t="n">
        <f aca="false">VLOOKUP((10000000*$I$11)+(1000000*$N$11)+(100*$W$11)+$A28,data!$A$2:$AN$65536,(E$14-$D$14+10),FALSE())</f>
        <v>34.5153927733628</v>
      </c>
      <c r="F28" s="102" t="n">
        <f aca="false">VLOOKUP((10000000*$I$11)+(1000000*$N$11)+(100*$W$11)+$A28,data!$A$2:$AN$65536,(F$14-$D$14+10),FALSE())</f>
        <v>37.933895814325</v>
      </c>
      <c r="G28" s="102" t="n">
        <f aca="false">VLOOKUP((10000000*$I$11)+(1000000*$N$11)+(100*$W$11)+$A28,data!$A$2:$AN$65536,(G$14-$D$14+10),FALSE())</f>
        <v>30.7926580720941</v>
      </c>
      <c r="H28" s="102" t="n">
        <f aca="false">VLOOKUP((10000000*$I$11)+(1000000*$N$11)+(100*$W$11)+$A28,data!$A$2:$AN$65536,(H$14-$D$14+10),FALSE())</f>
        <v>35.8386553733509</v>
      </c>
      <c r="I28" s="102" t="n">
        <f aca="false">VLOOKUP((10000000*$I$11)+(1000000*$N$11)+(100*$W$11)+$A28,data!$A$2:$AN$65536,(I$14-$D$14+10),FALSE())</f>
        <v>33.7553547768222</v>
      </c>
      <c r="J28" s="102" t="n">
        <f aca="false">VLOOKUP((10000000*$I$11)+(1000000*$N$11)+(100*$W$11)+$A28,data!$A$2:$AN$65536,(J$14-$D$14+10),FALSE())</f>
        <v>36.3302735462299</v>
      </c>
      <c r="K28" s="102" t="n">
        <f aca="false">VLOOKUP((10000000*$I$11)+(1000000*$N$11)+(100*$W$11)+$A28,data!$A$2:$AN$65536,(K$14-$D$14+10),FALSE())</f>
        <v>37.05249753233</v>
      </c>
      <c r="L28" s="102" t="n">
        <f aca="false">VLOOKUP((10000000*$I$11)+(1000000*$N$11)+(100*$W$11)+$A28,data!$A$2:$AN$65536,(L$14-$D$14+10),FALSE())</f>
        <v>43.5308621188951</v>
      </c>
      <c r="M28" s="102" t="n">
        <f aca="false">VLOOKUP((10000000*$I$11)+(1000000*$N$11)+(100*$W$11)+$A28,data!$A$2:$AN$65536,(M$14-$D$14+10),FALSE())</f>
        <v>38.8444830533078</v>
      </c>
      <c r="N28" s="102" t="n">
        <f aca="false">VLOOKUP((10000000*$I$11)+(1000000*$N$11)+(100*$W$11)+$A28,data!$A$2:$AN$65536,(N$14-$D$14+10),FALSE())</f>
        <v>41.1686024115733</v>
      </c>
      <c r="O28" s="102" t="n">
        <f aca="false">VLOOKUP((10000000*$I$11)+(1000000*$N$11)+(100*$W$11)+$A28,data!$A$2:$AN$65536,(O$14-$D$14+10),FALSE())</f>
        <v>39.8203456413679</v>
      </c>
      <c r="P28" s="102" t="n">
        <f aca="false">VLOOKUP((10000000*$I$11)+(1000000*$N$11)+(100*$W$11)+$A28,data!$A$2:$AN$65536,(P$14-$D$14+10),FALSE())</f>
        <v>38.976882098681</v>
      </c>
      <c r="Q28" s="102" t="n">
        <f aca="false">VLOOKUP((10000000*$I$11)+(1000000*$N$11)+(100*$W$11)+$A28,data!$A$2:$AN$65536,(Q$14-$D$14+10),FALSE())</f>
        <v>42.2887503370023</v>
      </c>
      <c r="R28" s="102" t="n">
        <f aca="false">VLOOKUP((10000000*$I$11)+(1000000*$N$11)+(100*$W$11)+$A28,data!$A$2:$AN$65536,(R$14-$D$14+10),FALSE())</f>
        <v>38.3022950122498</v>
      </c>
      <c r="S28" s="102" t="n">
        <f aca="false">VLOOKUP((10000000*$I$11)+(1000000*$N$11)+(100*$W$11)+$A28,data!$A$2:$AN$65536,(S$14-$D$14+10),FALSE())</f>
        <v>41.6329836278548</v>
      </c>
      <c r="T28" s="102" t="n">
        <f aca="false">VLOOKUP((10000000*$I$11)+(1000000*$N$11)+(100*$W$11)+$A28,data!$A$2:$AN$65536,(T$14-$D$14+10),FALSE())</f>
        <v>37.2149197535489</v>
      </c>
      <c r="U28" s="102" t="n">
        <f aca="false">VLOOKUP((10000000*$I$11)+(1000000*$N$11)+(100*$W$11)+$A28,data!$A$2:$AN$65536,(U$14-$D$14+10),FALSE())</f>
        <v>40.6634297466055</v>
      </c>
      <c r="V28" s="102" t="n">
        <f aca="false">VLOOKUP((10000000*$I$11)+(1000000*$N$11)+(100*$W$11)+$A28,data!$A$2:$AN$65536,(V$14-$D$14+10),FALSE())</f>
        <v>35.1256669251997</v>
      </c>
      <c r="W28" s="102" t="n">
        <f aca="false">VLOOKUP((10000000*$I$11)+(1000000*$N$11)+(100*$W$11)+$A28,data!$A$2:$AN$65536,(W$14-$D$14+10),FALSE())</f>
        <v>38.4043549630471</v>
      </c>
      <c r="X28" s="102" t="n">
        <f aca="false">VLOOKUP((10000000*$I$11)+(1000000*$N$11)+(100*$W$11)+$A28,data!$A$2:$AN$65536,(X$14-$D$14+10),FALSE())</f>
        <v>45.115461993012</v>
      </c>
      <c r="Y28" s="102" t="n">
        <f aca="false">VLOOKUP((10000000*$I$11)+(1000000*$N$11)+(100*$W$11)+$A28,data!$A$2:$AN$65536,(Y$14-$D$14+10),FALSE())</f>
        <v>43.2334698080784</v>
      </c>
      <c r="Z28" s="102" t="n">
        <f aca="false">VLOOKUP((10000000*$I$11)+(1000000*$N$11)+(100*$W$11)+$A28,data!$A$2:$AN$65536,(Z$14-$D$14+10),FALSE())</f>
        <v>36.6687668692448</v>
      </c>
      <c r="AA28" s="102" t="n">
        <f aca="false">VLOOKUP((10000000*$I$11)+(1000000*$N$11)+(100*$W$11)+$A28,data!$A$2:$AN$65536,(AA$14-$D$14+10),FALSE())</f>
        <v>34.4068558944406</v>
      </c>
      <c r="AB28" s="75" t="n">
        <f aca="false">VLOOKUP((10000000*$I$11)+(1000000*$N$11)+(100*$W$11)+$A28,data!$A$2:$AN$65536,(AB$14-$D$14+10),FALSE())</f>
        <v>39.3278339400727</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93.5346918734131</v>
      </c>
      <c r="E30" s="59" t="n">
        <f aca="false">VLOOKUP((10000000*$I$11)+(1000000*$N$11)+(100*$W$11)+$A30,data!$A$2:$AN$65536,(E$14-$D$14+10),FALSE())</f>
        <v>98.802043825363</v>
      </c>
      <c r="F30" s="59" t="n">
        <f aca="false">VLOOKUP((10000000*$I$11)+(1000000*$N$11)+(100*$W$11)+$A30,data!$A$2:$AN$65536,(F$14-$D$14+10),FALSE())</f>
        <v>103.297815299693</v>
      </c>
      <c r="G30" s="59" t="n">
        <f aca="false">VLOOKUP((10000000*$I$11)+(1000000*$N$11)+(100*$W$11)+$A30,data!$A$2:$AN$65536,(G$14-$D$14+10),FALSE())</f>
        <v>82.6630097162137</v>
      </c>
      <c r="H30" s="59" t="n">
        <f aca="false">VLOOKUP((10000000*$I$11)+(1000000*$N$11)+(100*$W$11)+$A30,data!$A$2:$AN$65536,(H$14-$D$14+10),FALSE())</f>
        <v>93.0249972296216</v>
      </c>
      <c r="I30" s="59" t="n">
        <f aca="false">VLOOKUP((10000000*$I$11)+(1000000*$N$11)+(100*$W$11)+$A30,data!$A$2:$AN$65536,(I$14-$D$14+10),FALSE())</f>
        <v>82.6759306075987</v>
      </c>
      <c r="J30" s="59" t="n">
        <f aca="false">VLOOKUP((10000000*$I$11)+(1000000*$N$11)+(100*$W$11)+$A30,data!$A$2:$AN$65536,(J$14-$D$14+10),FALSE())</f>
        <v>90.2451865168255</v>
      </c>
      <c r="K30" s="59" t="n">
        <f aca="false">VLOOKUP((10000000*$I$11)+(1000000*$N$11)+(100*$W$11)+$A30,data!$A$2:$AN$65536,(K$14-$D$14+10),FALSE())</f>
        <v>93.379742295672</v>
      </c>
      <c r="L30" s="59" t="n">
        <f aca="false">VLOOKUP((10000000*$I$11)+(1000000*$N$11)+(100*$W$11)+$A30,data!$A$2:$AN$65536,(L$14-$D$14+10),FALSE())</f>
        <v>103.477075432823</v>
      </c>
      <c r="M30" s="59" t="n">
        <f aca="false">VLOOKUP((10000000*$I$11)+(1000000*$N$11)+(100*$W$11)+$A30,data!$A$2:$AN$65536,(M$14-$D$14+10),FALSE())</f>
        <v>100.742948063405</v>
      </c>
      <c r="N30" s="59" t="n">
        <f aca="false">VLOOKUP((10000000*$I$11)+(1000000*$N$11)+(100*$W$11)+$A30,data!$A$2:$AN$65536,(N$14-$D$14+10),FALSE())</f>
        <v>104.666969007595</v>
      </c>
      <c r="O30" s="59" t="n">
        <f aca="false">VLOOKUP((10000000*$I$11)+(1000000*$N$11)+(100*$W$11)+$A30,data!$A$2:$AN$65536,(O$14-$D$14+10),FALSE())</f>
        <v>99.260445311943</v>
      </c>
      <c r="P30" s="59" t="n">
        <f aca="false">VLOOKUP((10000000*$I$11)+(1000000*$N$11)+(100*$W$11)+$A30,data!$A$2:$AN$65536,(P$14-$D$14+10),FALSE())</f>
        <v>94.2249146098486</v>
      </c>
      <c r="Q30" s="59" t="n">
        <f aca="false">VLOOKUP((10000000*$I$11)+(1000000*$N$11)+(100*$W$11)+$A30,data!$A$2:$AN$65536,(Q$14-$D$14+10),FALSE())</f>
        <v>101.247399636108</v>
      </c>
      <c r="R30" s="59" t="n">
        <f aca="false">VLOOKUP((10000000*$I$11)+(1000000*$N$11)+(100*$W$11)+$A30,data!$A$2:$AN$65536,(R$14-$D$14+10),FALSE())</f>
        <v>95.3417423873251</v>
      </c>
      <c r="S30" s="59" t="n">
        <f aca="false">VLOOKUP((10000000*$I$11)+(1000000*$N$11)+(100*$W$11)+$A30,data!$A$2:$AN$65536,(S$14-$D$14+10),FALSE())</f>
        <v>107.465705072717</v>
      </c>
      <c r="T30" s="59" t="n">
        <f aca="false">VLOOKUP((10000000*$I$11)+(1000000*$N$11)+(100*$W$11)+$A30,data!$A$2:$AN$65536,(T$14-$D$14+10),FALSE())</f>
        <v>98.1277396277971</v>
      </c>
      <c r="U30" s="59" t="n">
        <f aca="false">VLOOKUP((10000000*$I$11)+(1000000*$N$11)+(100*$W$11)+$A30,data!$A$2:$AN$65536,(U$14-$D$14+10),FALSE())</f>
        <v>105.496463387167</v>
      </c>
      <c r="V30" s="59" t="n">
        <f aca="false">VLOOKUP((10000000*$I$11)+(1000000*$N$11)+(100*$W$11)+$A30,data!$A$2:$AN$65536,(V$14-$D$14+10),FALSE())</f>
        <v>94.6839856203692</v>
      </c>
      <c r="W30" s="59" t="n">
        <f aca="false">VLOOKUP((10000000*$I$11)+(1000000*$N$11)+(100*$W$11)+$A30,data!$A$2:$AN$65536,(W$14-$D$14+10),FALSE())</f>
        <v>99.1492218848039</v>
      </c>
      <c r="X30" s="59" t="n">
        <f aca="false">VLOOKUP((10000000*$I$11)+(1000000*$N$11)+(100*$W$11)+$A30,data!$A$2:$AN$65536,(X$14-$D$14+10),FALSE())</f>
        <v>105.895928816465</v>
      </c>
      <c r="Y30" s="59" t="n">
        <f aca="false">VLOOKUP((10000000*$I$11)+(1000000*$N$11)+(100*$W$11)+$A30,data!$A$2:$AN$65536,(Y$14-$D$14+10),FALSE())</f>
        <v>103.638488951269</v>
      </c>
      <c r="Z30" s="59" t="n">
        <f aca="false">VLOOKUP((10000000*$I$11)+(1000000*$N$11)+(100*$W$11)+$A30,data!$A$2:$AN$65536,(Z$14-$D$14+10),FALSE())</f>
        <v>91.2573190038687</v>
      </c>
      <c r="AA30" s="59" t="n">
        <f aca="false">VLOOKUP((10000000*$I$11)+(1000000*$N$11)+(100*$W$11)+$A30,data!$A$2:$AN$65536,(AA$14-$D$14+10),FALSE())</f>
        <v>84.4694797495802</v>
      </c>
      <c r="AB30" s="60" t="n">
        <f aca="false">VLOOKUP((10000000*$I$11)+(1000000*$N$11)+(100*$W$11)+$A30,data!$A$2:$AN$65536,(AB$14-$D$14+10),FALSE())</f>
        <v>98.9851783582379</v>
      </c>
    </row>
    <row r="31" s="76" customFormat="true" ht="12.75" hidden="false" customHeight="false" outlineLevel="0" collapsed="false">
      <c r="A31" s="23" t="n">
        <v>51</v>
      </c>
      <c r="B31" s="71" t="s">
        <v>33</v>
      </c>
      <c r="C31" s="85"/>
      <c r="D31" s="73" t="n">
        <f aca="false">VLOOKUP((10000000*$I$11)+(1000000*$N$11)+(100*$W$11)+$A31,data!$A$2:$AN$65536,(D$14-$D$14+10),FALSE())</f>
        <v>80.866591734194</v>
      </c>
      <c r="E31" s="74" t="n">
        <f aca="false">VLOOKUP((10000000*$I$11)+(1000000*$N$11)+(100*$W$11)+$A31,data!$A$2:$AN$65536,(E$14-$D$14+10),FALSE())</f>
        <v>86.2043101787343</v>
      </c>
      <c r="F31" s="74" t="n">
        <f aca="false">VLOOKUP((10000000*$I$11)+(1000000*$N$11)+(100*$W$11)+$A31,data!$A$2:$AN$65536,(F$14-$D$14+10),FALSE())</f>
        <v>90.6668132474023</v>
      </c>
      <c r="G31" s="74" t="n">
        <f aca="false">VLOOKUP((10000000*$I$11)+(1000000*$N$11)+(100*$W$11)+$A31,data!$A$2:$AN$65536,(G$14-$D$14+10),FALSE())</f>
        <v>71.3264379210294</v>
      </c>
      <c r="H31" s="74" t="n">
        <f aca="false">VLOOKUP((10000000*$I$11)+(1000000*$N$11)+(100*$W$11)+$A31,data!$A$2:$AN$65536,(H$14-$D$14+10),FALSE())</f>
        <v>81.0321184327653</v>
      </c>
      <c r="I31" s="74" t="n">
        <f aca="false">VLOOKUP((10000000*$I$11)+(1000000*$N$11)+(100*$W$11)+$A31,data!$A$2:$AN$65536,(I$14-$D$14+10),FALSE())</f>
        <v>71.770740976495</v>
      </c>
      <c r="J31" s="74" t="n">
        <f aca="false">VLOOKUP((10000000*$I$11)+(1000000*$N$11)+(100*$W$11)+$A31,data!$A$2:$AN$65536,(J$14-$D$14+10),FALSE())</f>
        <v>78.8863870380253</v>
      </c>
      <c r="K31" s="74" t="n">
        <f aca="false">VLOOKUP((10000000*$I$11)+(1000000*$N$11)+(100*$W$11)+$A31,data!$A$2:$AN$65536,(K$14-$D$14+10),FALSE())</f>
        <v>81.8687244656957</v>
      </c>
      <c r="L31" s="74" t="n">
        <f aca="false">VLOOKUP((10000000*$I$11)+(1000000*$N$11)+(100*$W$11)+$A31,data!$A$2:$AN$65536,(L$14-$D$14+10),FALSE())</f>
        <v>91.8505654820164</v>
      </c>
      <c r="M31" s="74" t="n">
        <f aca="false">VLOOKUP((10000000*$I$11)+(1000000*$N$11)+(100*$W$11)+$A31,data!$A$2:$AN$65536,(M$14-$D$14+10),FALSE())</f>
        <v>88.9989665558662</v>
      </c>
      <c r="N31" s="74" t="n">
        <f aca="false">VLOOKUP((10000000*$I$11)+(1000000*$N$11)+(100*$W$11)+$A31,data!$A$2:$AN$65536,(N$14-$D$14+10),FALSE())</f>
        <v>92.5316615080282</v>
      </c>
      <c r="O31" s="74" t="n">
        <f aca="false">VLOOKUP((10000000*$I$11)+(1000000*$N$11)+(100*$W$11)+$A31,data!$A$2:$AN$65536,(O$14-$D$14+10),FALSE())</f>
        <v>87.6681546666197</v>
      </c>
      <c r="P31" s="74" t="n">
        <f aca="false">VLOOKUP((10000000*$I$11)+(1000000*$N$11)+(100*$W$11)+$A31,data!$A$2:$AN$65536,(P$14-$D$14+10),FALSE())</f>
        <v>83.1393499532078</v>
      </c>
      <c r="Q31" s="74" t="n">
        <f aca="false">VLOOKUP((10000000*$I$11)+(1000000*$N$11)+(100*$W$11)+$A31,data!$A$2:$AN$65536,(Q$14-$D$14+10),FALSE())</f>
        <v>89.6943005402879</v>
      </c>
      <c r="R31" s="74" t="n">
        <f aca="false">VLOOKUP((10000000*$I$11)+(1000000*$N$11)+(100*$W$11)+$A31,data!$A$2:$AN$65536,(R$14-$D$14+10),FALSE())</f>
        <v>83.9761733803214</v>
      </c>
      <c r="S31" s="74" t="n">
        <f aca="false">VLOOKUP((10000000*$I$11)+(1000000*$N$11)+(100*$W$11)+$A31,data!$A$2:$AN$65536,(S$14-$D$14+10),FALSE())</f>
        <v>95.4517895902333</v>
      </c>
      <c r="T31" s="74" t="n">
        <f aca="false">VLOOKUP((10000000*$I$11)+(1000000*$N$11)+(100*$W$11)+$A31,data!$A$2:$AN$65536,(T$14-$D$14+10),FALSE())</f>
        <v>86.7710395420671</v>
      </c>
      <c r="U31" s="74" t="n">
        <f aca="false">VLOOKUP((10000000*$I$11)+(1000000*$N$11)+(100*$W$11)+$A31,data!$A$2:$AN$65536,(U$14-$D$14+10),FALSE())</f>
        <v>93.6630387530735</v>
      </c>
      <c r="V31" s="74" t="n">
        <f aca="false">VLOOKUP((10000000*$I$11)+(1000000*$N$11)+(100*$W$11)+$A31,data!$A$2:$AN$65536,(V$14-$D$14+10),FALSE())</f>
        <v>83.5444112425184</v>
      </c>
      <c r="W31" s="74" t="n">
        <f aca="false">VLOOKUP((10000000*$I$11)+(1000000*$N$11)+(100*$W$11)+$A31,data!$A$2:$AN$65536,(W$14-$D$14+10),FALSE())</f>
        <v>88.0464431828325</v>
      </c>
      <c r="X31" s="74" t="n">
        <f aca="false">VLOOKUP((10000000*$I$11)+(1000000*$N$11)+(100*$W$11)+$A31,data!$A$2:$AN$65536,(X$14-$D$14+10),FALSE())</f>
        <v>94.6946558930006</v>
      </c>
      <c r="Y31" s="74" t="n">
        <f aca="false">VLOOKUP((10000000*$I$11)+(1000000*$N$11)+(100*$W$11)+$A31,data!$A$2:$AN$65536,(Y$14-$D$14+10),FALSE())</f>
        <v>92.6430670854221</v>
      </c>
      <c r="Z31" s="74" t="n">
        <f aca="false">VLOOKUP((10000000*$I$11)+(1000000*$N$11)+(100*$W$11)+$A31,data!$A$2:$AN$65536,(Z$14-$D$14+10),FALSE())</f>
        <v>81.0553879140514</v>
      </c>
      <c r="AA31" s="74" t="n">
        <f aca="false">VLOOKUP((10000000*$I$11)+(1000000*$N$11)+(100*$W$11)+$A31,data!$A$2:$AN$65536,(AA$14-$D$14+10),FALSE())</f>
        <v>74.6404396594811</v>
      </c>
      <c r="AB31" s="75" t="n">
        <f aca="false">VLOOKUP((10000000*$I$11)+(1000000*$N$11)+(100*$W$11)+$A31,data!$A$2:$AN$65536,(AB$14-$D$14+10),FALSE())</f>
        <v>88.0822150600017</v>
      </c>
    </row>
    <row r="32" s="76" customFormat="true" ht="12.75" hidden="false" customHeight="false" outlineLevel="0" collapsed="false">
      <c r="A32" s="18" t="n">
        <v>52</v>
      </c>
      <c r="B32" s="77" t="s">
        <v>34</v>
      </c>
      <c r="C32" s="104"/>
      <c r="D32" s="79" t="n">
        <f aca="false">VLOOKUP((10000000*$I$11)+(1000000*$N$11)+(100*$W$11)+$A32,data!$A$2:$AN$65536,(D$14-$D$14+10),FALSE())</f>
        <v>107.624388626034</v>
      </c>
      <c r="E32" s="80" t="n">
        <f aca="false">VLOOKUP((10000000*$I$11)+(1000000*$N$11)+(100*$W$11)+$A32,data!$A$2:$AN$65536,(E$14-$D$14+10),FALSE())</f>
        <v>112.722903290703</v>
      </c>
      <c r="F32" s="80" t="n">
        <f aca="false">VLOOKUP((10000000*$I$11)+(1000000*$N$11)+(100*$W$11)+$A32,data!$A$2:$AN$65536,(F$14-$D$14+10),FALSE())</f>
        <v>117.196176432226</v>
      </c>
      <c r="G32" s="80" t="n">
        <f aca="false">VLOOKUP((10000000*$I$11)+(1000000*$N$11)+(100*$W$11)+$A32,data!$A$2:$AN$65536,(G$14-$D$14+10),FALSE())</f>
        <v>95.289396048699</v>
      </c>
      <c r="H32" s="80" t="n">
        <f aca="false">VLOOKUP((10000000*$I$11)+(1000000*$N$11)+(100*$W$11)+$A32,data!$A$2:$AN$65536,(H$14-$D$14+10),FALSE())</f>
        <v>106.29279437512</v>
      </c>
      <c r="I32" s="80" t="n">
        <f aca="false">VLOOKUP((10000000*$I$11)+(1000000*$N$11)+(100*$W$11)+$A32,data!$A$2:$AN$65536,(I$14-$D$14+10),FALSE())</f>
        <v>94.7698355641342</v>
      </c>
      <c r="J32" s="80" t="n">
        <f aca="false">VLOOKUP((10000000*$I$11)+(1000000*$N$11)+(100*$W$11)+$A32,data!$A$2:$AN$65536,(J$14-$D$14+10),FALSE())</f>
        <v>102.780235976393</v>
      </c>
      <c r="K32" s="80" t="n">
        <f aca="false">VLOOKUP((10000000*$I$11)+(1000000*$N$11)+(100*$W$11)+$A32,data!$A$2:$AN$65536,(K$14-$D$14+10),FALSE())</f>
        <v>106.055975653888</v>
      </c>
      <c r="L32" s="80" t="n">
        <f aca="false">VLOOKUP((10000000*$I$11)+(1000000*$N$11)+(100*$W$11)+$A32,data!$A$2:$AN$65536,(L$14-$D$14+10),FALSE())</f>
        <v>116.167793152187</v>
      </c>
      <c r="M32" s="80" t="n">
        <f aca="false">VLOOKUP((10000000*$I$11)+(1000000*$N$11)+(100*$W$11)+$A32,data!$A$2:$AN$65536,(M$14-$D$14+10),FALSE())</f>
        <v>113.605647448998</v>
      </c>
      <c r="N32" s="80" t="n">
        <f aca="false">VLOOKUP((10000000*$I$11)+(1000000*$N$11)+(100*$W$11)+$A32,data!$A$2:$AN$65536,(N$14-$D$14+10),FALSE())</f>
        <v>117.951478718702</v>
      </c>
      <c r="O32" s="80" t="n">
        <f aca="false">VLOOKUP((10000000*$I$11)+(1000000*$N$11)+(100*$W$11)+$A32,data!$A$2:$AN$65536,(O$14-$D$14+10),FALSE())</f>
        <v>111.959192199206</v>
      </c>
      <c r="P32" s="80" t="n">
        <f aca="false">VLOOKUP((10000000*$I$11)+(1000000*$N$11)+(100*$W$11)+$A32,data!$A$2:$AN$65536,(P$14-$D$14+10),FALSE())</f>
        <v>106.377064138198</v>
      </c>
      <c r="Q32" s="80" t="n">
        <f aca="false">VLOOKUP((10000000*$I$11)+(1000000*$N$11)+(100*$W$11)+$A32,data!$A$2:$AN$65536,(Q$14-$D$14+10),FALSE())</f>
        <v>113.875817978919</v>
      </c>
      <c r="R32" s="80" t="n">
        <f aca="false">VLOOKUP((10000000*$I$11)+(1000000*$N$11)+(100*$W$11)+$A32,data!$A$2:$AN$65536,(R$14-$D$14+10),FALSE())</f>
        <v>107.816586376245</v>
      </c>
      <c r="S32" s="80" t="n">
        <f aca="false">VLOOKUP((10000000*$I$11)+(1000000*$N$11)+(100*$W$11)+$A32,data!$A$2:$AN$65536,(S$14-$D$14+10),FALSE())</f>
        <v>120.573306738677</v>
      </c>
      <c r="T32" s="80" t="n">
        <f aca="false">VLOOKUP((10000000*$I$11)+(1000000*$N$11)+(100*$W$11)+$A32,data!$A$2:$AN$65536,(T$14-$D$14+10),FALSE())</f>
        <v>110.557813871734</v>
      </c>
      <c r="U32" s="80" t="n">
        <f aca="false">VLOOKUP((10000000*$I$11)+(1000000*$N$11)+(100*$W$11)+$A32,data!$A$2:$AN$65536,(U$14-$D$14+10),FALSE())</f>
        <v>118.411060709694</v>
      </c>
      <c r="V32" s="80" t="n">
        <f aca="false">VLOOKUP((10000000*$I$11)+(1000000*$N$11)+(100*$W$11)+$A32,data!$A$2:$AN$65536,(V$14-$D$14+10),FALSE())</f>
        <v>106.895341353225</v>
      </c>
      <c r="W32" s="80" t="n">
        <f aca="false">VLOOKUP((10000000*$I$11)+(1000000*$N$11)+(100*$W$11)+$A32,data!$A$2:$AN$65536,(W$14-$D$14+10),FALSE())</f>
        <v>111.264574356241</v>
      </c>
      <c r="X32" s="80" t="n">
        <f aca="false">VLOOKUP((10000000*$I$11)+(1000000*$N$11)+(100*$W$11)+$A32,data!$A$2:$AN$65536,(X$14-$D$14+10),FALSE())</f>
        <v>118.057830784052</v>
      </c>
      <c r="Y32" s="80" t="n">
        <f aca="false">VLOOKUP((10000000*$I$11)+(1000000*$N$11)+(100*$W$11)+$A32,data!$A$2:$AN$65536,(Y$14-$D$14+10),FALSE())</f>
        <v>115.579935991565</v>
      </c>
      <c r="Z32" s="80" t="n">
        <f aca="false">VLOOKUP((10000000*$I$11)+(1000000*$N$11)+(100*$W$11)+$A32,data!$A$2:$AN$65536,(Z$14-$D$14+10),FALSE())</f>
        <v>102.387982370352</v>
      </c>
      <c r="AA32" s="80" t="n">
        <f aca="false">VLOOKUP((10000000*$I$11)+(1000000*$N$11)+(100*$W$11)+$A32,data!$A$2:$AN$65536,(AA$14-$D$14+10),FALSE())</f>
        <v>95.2329780194106</v>
      </c>
      <c r="AB32" s="81" t="n">
        <f aca="false">VLOOKUP((10000000*$I$11)+(1000000*$N$11)+(100*$W$11)+$A32,data!$A$2:$AN$65536,(AB$14-$D$14+10),FALSE())</f>
        <v>110.864914700647</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12.75" hidden="false" customHeight="false" outlineLevel="0" collapsed="false">
      <c r="A4" s="0" t="s">
        <v>7</v>
      </c>
      <c r="B4" s="115" t="n">
        <v>610</v>
      </c>
      <c r="C4" s="0" t="s">
        <v>89</v>
      </c>
    </row>
    <row r="5" customFormat="false" ht="12.75" hidden="false" customHeight="false" outlineLevel="0" collapsed="false">
      <c r="A5" s="0" t="s">
        <v>90</v>
      </c>
      <c r="B5" s="115" t="n">
        <v>620</v>
      </c>
      <c r="C5" s="0" t="s">
        <v>91</v>
      </c>
    </row>
    <row r="6" customFormat="false" ht="12.75" hidden="false" customHeight="false" outlineLevel="0" collapsed="false">
      <c r="A6" s="0" t="s">
        <v>92</v>
      </c>
      <c r="B6" s="115" t="n">
        <v>630</v>
      </c>
      <c r="C6" s="0" t="s">
        <v>9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101</v>
      </c>
      <c r="I1" s="0" t="s">
        <v>102</v>
      </c>
      <c r="J1" s="0" t="s">
        <v>103</v>
      </c>
      <c r="K1" s="0" t="s">
        <v>104</v>
      </c>
      <c r="L1" s="0" t="s">
        <v>105</v>
      </c>
      <c r="M1" s="0" t="s">
        <v>106</v>
      </c>
      <c r="N1" s="0" t="s">
        <v>107</v>
      </c>
      <c r="O1" s="0" t="s">
        <v>108</v>
      </c>
      <c r="P1" s="0" t="s">
        <v>109</v>
      </c>
      <c r="Q1" s="0" t="s">
        <v>110</v>
      </c>
      <c r="R1" s="0" t="s">
        <v>111</v>
      </c>
      <c r="S1" s="0" t="s">
        <v>112</v>
      </c>
      <c r="T1" s="0" t="s">
        <v>113</v>
      </c>
      <c r="U1" s="0" t="s">
        <v>114</v>
      </c>
      <c r="V1" s="0" t="s">
        <v>115</v>
      </c>
      <c r="W1" s="0" t="s">
        <v>116</v>
      </c>
      <c r="X1" s="0" t="s">
        <v>117</v>
      </c>
      <c r="Y1" s="0" t="s">
        <v>118</v>
      </c>
      <c r="Z1" s="0" t="s">
        <v>119</v>
      </c>
      <c r="AA1" s="0" t="s">
        <v>120</v>
      </c>
      <c r="AB1" s="0" t="s">
        <v>121</v>
      </c>
      <c r="AC1" s="0" t="s">
        <v>122</v>
      </c>
      <c r="AD1" s="0" t="s">
        <v>123</v>
      </c>
      <c r="AE1" s="0" t="s">
        <v>124</v>
      </c>
      <c r="AF1" s="0" t="s">
        <v>125</v>
      </c>
      <c r="AG1" s="0" t="s">
        <v>126</v>
      </c>
      <c r="AH1" s="0" t="s">
        <v>127</v>
      </c>
    </row>
    <row r="2" customFormat="false" ht="12.75" hidden="false" customHeight="false" outlineLevel="0" collapsed="false">
      <c r="A2" s="0" t="n">
        <v>10061000</v>
      </c>
      <c r="B2" s="0" t="n">
        <v>1</v>
      </c>
      <c r="C2" s="0" t="s">
        <v>5</v>
      </c>
      <c r="D2" s="0" t="n">
        <v>610</v>
      </c>
      <c r="E2" s="0" t="s">
        <v>7</v>
      </c>
      <c r="F2" s="0" t="n">
        <v>0</v>
      </c>
      <c r="G2" s="0" t="s">
        <v>6</v>
      </c>
      <c r="H2" s="0" t="n">
        <v>0</v>
      </c>
      <c r="I2" s="0" t="s">
        <v>128</v>
      </c>
      <c r="J2" s="0" t="n">
        <v>0</v>
      </c>
      <c r="K2" s="0" t="n">
        <v>1</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row>
    <row r="3" customFormat="false" ht="12.75" hidden="false" customHeight="false" outlineLevel="0" collapsed="false">
      <c r="A3" s="0" t="n">
        <v>10061001</v>
      </c>
      <c r="B3" s="0" t="n">
        <v>1</v>
      </c>
      <c r="C3" s="0" t="s">
        <v>5</v>
      </c>
      <c r="D3" s="0" t="n">
        <v>610</v>
      </c>
      <c r="E3" s="0" t="s">
        <v>7</v>
      </c>
      <c r="F3" s="0" t="n">
        <v>0</v>
      </c>
      <c r="G3" s="0" t="s">
        <v>6</v>
      </c>
      <c r="H3" s="0" t="n">
        <v>1</v>
      </c>
      <c r="I3" s="0" t="s">
        <v>129</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0061002</v>
      </c>
      <c r="B4" s="0" t="n">
        <v>1</v>
      </c>
      <c r="C4" s="0" t="s">
        <v>5</v>
      </c>
      <c r="D4" s="0" t="n">
        <v>610</v>
      </c>
      <c r="E4" s="0" t="s">
        <v>7</v>
      </c>
      <c r="F4" s="0" t="n">
        <v>0</v>
      </c>
      <c r="G4" s="0" t="s">
        <v>6</v>
      </c>
      <c r="H4" s="0" t="n">
        <v>2</v>
      </c>
      <c r="I4" s="0" t="s">
        <v>130</v>
      </c>
      <c r="J4" s="0" t="n">
        <v>0</v>
      </c>
      <c r="K4" s="0" t="n">
        <v>0</v>
      </c>
      <c r="L4" s="0" t="n">
        <v>0</v>
      </c>
      <c r="M4" s="0" t="n">
        <v>0</v>
      </c>
      <c r="N4" s="0" t="n">
        <v>0</v>
      </c>
      <c r="O4" s="0" t="n">
        <v>0</v>
      </c>
      <c r="P4" s="0" t="n">
        <v>0</v>
      </c>
      <c r="Q4" s="0" t="n">
        <v>0</v>
      </c>
      <c r="R4" s="0" t="n">
        <v>0</v>
      </c>
      <c r="S4" s="0" t="n">
        <v>0</v>
      </c>
      <c r="T4" s="0" t="n">
        <v>0</v>
      </c>
      <c r="U4" s="0" t="n">
        <v>0</v>
      </c>
      <c r="V4" s="0" t="n">
        <v>0</v>
      </c>
      <c r="W4" s="0" t="n">
        <v>0</v>
      </c>
      <c r="X4" s="0" t="n">
        <v>1</v>
      </c>
      <c r="Y4" s="0" t="n">
        <v>0</v>
      </c>
      <c r="Z4" s="0" t="n">
        <v>0</v>
      </c>
      <c r="AA4" s="0" t="n">
        <v>0</v>
      </c>
      <c r="AB4" s="0" t="n">
        <v>0</v>
      </c>
      <c r="AC4" s="0" t="n">
        <v>0</v>
      </c>
      <c r="AD4" s="0" t="n">
        <v>0</v>
      </c>
      <c r="AE4" s="0" t="n">
        <v>0</v>
      </c>
      <c r="AF4" s="0" t="n">
        <v>0</v>
      </c>
      <c r="AG4" s="0" t="n">
        <v>0</v>
      </c>
      <c r="AH4" s="0" t="n">
        <v>0</v>
      </c>
    </row>
    <row r="5" customFormat="false" ht="12.75" hidden="false" customHeight="false" outlineLevel="0" collapsed="false">
      <c r="A5" s="0" t="n">
        <v>10061003</v>
      </c>
      <c r="B5" s="0" t="n">
        <v>1</v>
      </c>
      <c r="C5" s="0" t="s">
        <v>5</v>
      </c>
      <c r="D5" s="0" t="n">
        <v>610</v>
      </c>
      <c r="E5" s="0" t="s">
        <v>7</v>
      </c>
      <c r="F5" s="0" t="n">
        <v>0</v>
      </c>
      <c r="G5" s="0" t="s">
        <v>6</v>
      </c>
      <c r="H5" s="0" t="n">
        <v>3</v>
      </c>
      <c r="I5" s="0" t="s">
        <v>131</v>
      </c>
      <c r="J5" s="0" t="n">
        <v>0</v>
      </c>
      <c r="K5" s="0" t="n">
        <v>4</v>
      </c>
      <c r="L5" s="0" t="n">
        <v>3</v>
      </c>
      <c r="M5" s="0" t="n">
        <v>1</v>
      </c>
      <c r="N5" s="0" t="n">
        <v>0</v>
      </c>
      <c r="O5" s="0" t="n">
        <v>3</v>
      </c>
      <c r="P5" s="0" t="n">
        <v>0</v>
      </c>
      <c r="Q5" s="0" t="n">
        <v>1</v>
      </c>
      <c r="R5" s="0" t="n">
        <v>1</v>
      </c>
      <c r="S5" s="0" t="n">
        <v>0</v>
      </c>
      <c r="T5" s="0" t="n">
        <v>1</v>
      </c>
      <c r="U5" s="0" t="n">
        <v>0</v>
      </c>
      <c r="V5" s="0" t="n">
        <v>1</v>
      </c>
      <c r="W5" s="0" t="n">
        <v>1</v>
      </c>
      <c r="X5" s="0" t="n">
        <v>1</v>
      </c>
      <c r="Y5" s="0" t="n">
        <v>1</v>
      </c>
      <c r="Z5" s="0" t="n">
        <v>0</v>
      </c>
      <c r="AA5" s="0" t="n">
        <v>0</v>
      </c>
      <c r="AB5" s="0" t="n">
        <v>0</v>
      </c>
      <c r="AC5" s="0" t="n">
        <v>0</v>
      </c>
      <c r="AD5" s="0" t="n">
        <v>1</v>
      </c>
      <c r="AE5" s="0" t="n">
        <v>0</v>
      </c>
      <c r="AF5" s="0" t="n">
        <v>0</v>
      </c>
      <c r="AG5" s="0" t="n">
        <v>0</v>
      </c>
      <c r="AH5" s="0" t="n">
        <v>1</v>
      </c>
    </row>
    <row r="6" customFormat="false" ht="12.75" hidden="false" customHeight="false" outlineLevel="0" collapsed="false">
      <c r="A6" s="0" t="n">
        <v>10061004</v>
      </c>
      <c r="B6" s="0" t="n">
        <v>1</v>
      </c>
      <c r="C6" s="0" t="s">
        <v>5</v>
      </c>
      <c r="D6" s="0" t="n">
        <v>610</v>
      </c>
      <c r="E6" s="0" t="s">
        <v>7</v>
      </c>
      <c r="F6" s="0" t="n">
        <v>0</v>
      </c>
      <c r="G6" s="0" t="s">
        <v>6</v>
      </c>
      <c r="H6" s="0" t="n">
        <v>4</v>
      </c>
      <c r="I6" s="0" t="s">
        <v>132</v>
      </c>
      <c r="J6" s="0" t="n">
        <v>1</v>
      </c>
      <c r="K6" s="0" t="n">
        <v>2</v>
      </c>
      <c r="L6" s="0" t="n">
        <v>4</v>
      </c>
      <c r="M6" s="0" t="n">
        <v>1</v>
      </c>
      <c r="N6" s="0" t="n">
        <v>5</v>
      </c>
      <c r="O6" s="0" t="n">
        <v>1</v>
      </c>
      <c r="P6" s="0" t="n">
        <v>2</v>
      </c>
      <c r="Q6" s="0" t="n">
        <v>2</v>
      </c>
      <c r="R6" s="0" t="n">
        <v>2</v>
      </c>
      <c r="S6" s="0" t="n">
        <v>0</v>
      </c>
      <c r="T6" s="0" t="n">
        <v>2</v>
      </c>
      <c r="U6" s="0" t="n">
        <v>0</v>
      </c>
      <c r="V6" s="0" t="n">
        <v>1</v>
      </c>
      <c r="W6" s="0" t="n">
        <v>6</v>
      </c>
      <c r="X6" s="0" t="n">
        <v>1</v>
      </c>
      <c r="Y6" s="0" t="n">
        <v>6</v>
      </c>
      <c r="Z6" s="0" t="n">
        <v>2</v>
      </c>
      <c r="AA6" s="0" t="n">
        <v>2</v>
      </c>
      <c r="AB6" s="0" t="n">
        <v>5</v>
      </c>
      <c r="AC6" s="0" t="n">
        <v>2</v>
      </c>
      <c r="AD6" s="0" t="n">
        <v>4</v>
      </c>
      <c r="AE6" s="0" t="n">
        <v>5</v>
      </c>
      <c r="AF6" s="0" t="n">
        <v>8</v>
      </c>
      <c r="AG6" s="0" t="n">
        <v>4</v>
      </c>
      <c r="AH6" s="0" t="n">
        <v>4</v>
      </c>
    </row>
    <row r="7" customFormat="false" ht="12.75" hidden="false" customHeight="false" outlineLevel="0" collapsed="false">
      <c r="A7" s="0" t="n">
        <v>10061005</v>
      </c>
      <c r="B7" s="0" t="n">
        <v>1</v>
      </c>
      <c r="C7" s="0" t="s">
        <v>5</v>
      </c>
      <c r="D7" s="0" t="n">
        <v>610</v>
      </c>
      <c r="E7" s="0" t="s">
        <v>7</v>
      </c>
      <c r="F7" s="0" t="n">
        <v>0</v>
      </c>
      <c r="G7" s="0" t="s">
        <v>6</v>
      </c>
      <c r="H7" s="0" t="n">
        <v>5</v>
      </c>
      <c r="I7" s="0" t="s">
        <v>133</v>
      </c>
      <c r="J7" s="0" t="n">
        <v>7</v>
      </c>
      <c r="K7" s="0" t="n">
        <v>6</v>
      </c>
      <c r="L7" s="0" t="n">
        <v>7</v>
      </c>
      <c r="M7" s="0" t="n">
        <v>5</v>
      </c>
      <c r="N7" s="0" t="n">
        <v>2</v>
      </c>
      <c r="O7" s="0" t="n">
        <v>4</v>
      </c>
      <c r="P7" s="0" t="n">
        <v>3</v>
      </c>
      <c r="Q7" s="0" t="n">
        <v>3</v>
      </c>
      <c r="R7" s="0" t="n">
        <v>5</v>
      </c>
      <c r="S7" s="0" t="n">
        <v>4</v>
      </c>
      <c r="T7" s="0" t="n">
        <v>3</v>
      </c>
      <c r="U7" s="0" t="n">
        <v>3</v>
      </c>
      <c r="V7" s="0" t="n">
        <v>2</v>
      </c>
      <c r="W7" s="0" t="n">
        <v>3</v>
      </c>
      <c r="X7" s="0" t="n">
        <v>1</v>
      </c>
      <c r="Y7" s="0" t="n">
        <v>1</v>
      </c>
      <c r="Z7" s="0" t="n">
        <v>6</v>
      </c>
      <c r="AA7" s="0" t="n">
        <v>4</v>
      </c>
      <c r="AB7" s="0" t="n">
        <v>3</v>
      </c>
      <c r="AC7" s="0" t="n">
        <v>9</v>
      </c>
      <c r="AD7" s="0" t="n">
        <v>3</v>
      </c>
      <c r="AE7" s="0" t="n">
        <v>8</v>
      </c>
      <c r="AF7" s="0" t="n">
        <v>4</v>
      </c>
      <c r="AG7" s="0" t="n">
        <v>13</v>
      </c>
      <c r="AH7" s="0" t="n">
        <v>13</v>
      </c>
    </row>
    <row r="8" customFormat="false" ht="12.75" hidden="false" customHeight="false" outlineLevel="0" collapsed="false">
      <c r="A8" s="0" t="n">
        <v>10061006</v>
      </c>
      <c r="B8" s="0" t="n">
        <v>1</v>
      </c>
      <c r="C8" s="0" t="s">
        <v>5</v>
      </c>
      <c r="D8" s="0" t="n">
        <v>610</v>
      </c>
      <c r="E8" s="0" t="s">
        <v>7</v>
      </c>
      <c r="F8" s="0" t="n">
        <v>0</v>
      </c>
      <c r="G8" s="0" t="s">
        <v>6</v>
      </c>
      <c r="H8" s="0" t="n">
        <v>6</v>
      </c>
      <c r="I8" s="0" t="s">
        <v>134</v>
      </c>
      <c r="J8" s="0" t="n">
        <v>12</v>
      </c>
      <c r="K8" s="0" t="n">
        <v>11</v>
      </c>
      <c r="L8" s="0" t="n">
        <v>2</v>
      </c>
      <c r="M8" s="0" t="n">
        <v>6</v>
      </c>
      <c r="N8" s="0" t="n">
        <v>6</v>
      </c>
      <c r="O8" s="0" t="n">
        <v>11</v>
      </c>
      <c r="P8" s="0" t="n">
        <v>9</v>
      </c>
      <c r="Q8" s="0" t="n">
        <v>15</v>
      </c>
      <c r="R8" s="0" t="n">
        <v>10</v>
      </c>
      <c r="S8" s="0" t="n">
        <v>12</v>
      </c>
      <c r="T8" s="0" t="n">
        <v>9</v>
      </c>
      <c r="U8" s="0" t="n">
        <v>13</v>
      </c>
      <c r="V8" s="0" t="n">
        <v>12</v>
      </c>
      <c r="W8" s="0" t="n">
        <v>10</v>
      </c>
      <c r="X8" s="0" t="n">
        <v>7</v>
      </c>
      <c r="Y8" s="0" t="n">
        <v>8</v>
      </c>
      <c r="Z8" s="0" t="n">
        <v>11</v>
      </c>
      <c r="AA8" s="0" t="n">
        <v>6</v>
      </c>
      <c r="AB8" s="0" t="n">
        <v>8</v>
      </c>
      <c r="AC8" s="0" t="n">
        <v>9</v>
      </c>
      <c r="AD8" s="0" t="n">
        <v>7</v>
      </c>
      <c r="AE8" s="0" t="n">
        <v>6</v>
      </c>
      <c r="AF8" s="0" t="n">
        <v>10</v>
      </c>
      <c r="AG8" s="0" t="n">
        <v>11</v>
      </c>
      <c r="AH8" s="0" t="n">
        <v>15</v>
      </c>
    </row>
    <row r="9" customFormat="false" ht="12.75" hidden="false" customHeight="false" outlineLevel="0" collapsed="false">
      <c r="A9" s="0" t="n">
        <v>10061007</v>
      </c>
      <c r="B9" s="0" t="n">
        <v>1</v>
      </c>
      <c r="C9" s="0" t="s">
        <v>5</v>
      </c>
      <c r="D9" s="0" t="n">
        <v>610</v>
      </c>
      <c r="E9" s="0" t="s">
        <v>7</v>
      </c>
      <c r="F9" s="0" t="n">
        <v>0</v>
      </c>
      <c r="G9" s="0" t="s">
        <v>6</v>
      </c>
      <c r="H9" s="0" t="n">
        <v>7</v>
      </c>
      <c r="I9" s="0" t="s">
        <v>135</v>
      </c>
      <c r="J9" s="0" t="n">
        <v>17</v>
      </c>
      <c r="K9" s="0" t="n">
        <v>20</v>
      </c>
      <c r="L9" s="0" t="n">
        <v>19</v>
      </c>
      <c r="M9" s="0" t="n">
        <v>15</v>
      </c>
      <c r="N9" s="0" t="n">
        <v>29</v>
      </c>
      <c r="O9" s="0" t="n">
        <v>26</v>
      </c>
      <c r="P9" s="0" t="n">
        <v>37</v>
      </c>
      <c r="Q9" s="0" t="n">
        <v>18</v>
      </c>
      <c r="R9" s="0" t="n">
        <v>21</v>
      </c>
      <c r="S9" s="0" t="n">
        <v>30</v>
      </c>
      <c r="T9" s="0" t="n">
        <v>24</v>
      </c>
      <c r="U9" s="0" t="n">
        <v>19</v>
      </c>
      <c r="V9" s="0" t="n">
        <v>24</v>
      </c>
      <c r="W9" s="0" t="n">
        <v>21</v>
      </c>
      <c r="X9" s="0" t="n">
        <v>21</v>
      </c>
      <c r="Y9" s="0" t="n">
        <v>24</v>
      </c>
      <c r="Z9" s="0" t="n">
        <v>21</v>
      </c>
      <c r="AA9" s="0" t="n">
        <v>21</v>
      </c>
      <c r="AB9" s="0" t="n">
        <v>21</v>
      </c>
      <c r="AC9" s="0" t="n">
        <v>24</v>
      </c>
      <c r="AD9" s="0" t="n">
        <v>27</v>
      </c>
      <c r="AE9" s="0" t="n">
        <v>21</v>
      </c>
      <c r="AF9" s="0" t="n">
        <v>10</v>
      </c>
      <c r="AG9" s="0" t="n">
        <v>14</v>
      </c>
      <c r="AH9" s="0" t="n">
        <v>25</v>
      </c>
    </row>
    <row r="10" customFormat="false" ht="12.75" hidden="false" customHeight="false" outlineLevel="0" collapsed="false">
      <c r="A10" s="0" t="n">
        <v>10061008</v>
      </c>
      <c r="B10" s="0" t="n">
        <v>1</v>
      </c>
      <c r="C10" s="0" t="s">
        <v>5</v>
      </c>
      <c r="D10" s="0" t="n">
        <v>610</v>
      </c>
      <c r="E10" s="0" t="s">
        <v>7</v>
      </c>
      <c r="F10" s="0" t="n">
        <v>0</v>
      </c>
      <c r="G10" s="0" t="s">
        <v>6</v>
      </c>
      <c r="H10" s="0" t="n">
        <v>8</v>
      </c>
      <c r="I10" s="0" t="s">
        <v>136</v>
      </c>
      <c r="J10" s="0" t="n">
        <v>36</v>
      </c>
      <c r="K10" s="0" t="n">
        <v>42</v>
      </c>
      <c r="L10" s="0" t="n">
        <v>47</v>
      </c>
      <c r="M10" s="0" t="n">
        <v>51</v>
      </c>
      <c r="N10" s="0" t="n">
        <v>37</v>
      </c>
      <c r="O10" s="0" t="n">
        <v>39</v>
      </c>
      <c r="P10" s="0" t="n">
        <v>59</v>
      </c>
      <c r="Q10" s="0" t="n">
        <v>35</v>
      </c>
      <c r="R10" s="0" t="n">
        <v>56</v>
      </c>
      <c r="S10" s="0" t="n">
        <v>44</v>
      </c>
      <c r="T10" s="0" t="n">
        <v>45</v>
      </c>
      <c r="U10" s="0" t="n">
        <v>34</v>
      </c>
      <c r="V10" s="0" t="n">
        <v>37</v>
      </c>
      <c r="W10" s="0" t="n">
        <v>44</v>
      </c>
      <c r="X10" s="0" t="n">
        <v>50</v>
      </c>
      <c r="Y10" s="0" t="n">
        <v>48</v>
      </c>
      <c r="Z10" s="0" t="n">
        <v>33</v>
      </c>
      <c r="AA10" s="0" t="n">
        <v>50</v>
      </c>
      <c r="AB10" s="0" t="n">
        <v>48</v>
      </c>
      <c r="AC10" s="0" t="n">
        <v>48</v>
      </c>
      <c r="AD10" s="0" t="n">
        <v>53</v>
      </c>
      <c r="AE10" s="0" t="n">
        <v>43</v>
      </c>
      <c r="AF10" s="0" t="n">
        <v>47</v>
      </c>
      <c r="AG10" s="0" t="n">
        <v>56</v>
      </c>
      <c r="AH10" s="0" t="n">
        <v>67</v>
      </c>
    </row>
    <row r="11" customFormat="false" ht="12.75" hidden="false" customHeight="false" outlineLevel="0" collapsed="false">
      <c r="A11" s="0" t="n">
        <v>10061009</v>
      </c>
      <c r="B11" s="0" t="n">
        <v>1</v>
      </c>
      <c r="C11" s="0" t="s">
        <v>5</v>
      </c>
      <c r="D11" s="0" t="n">
        <v>610</v>
      </c>
      <c r="E11" s="0" t="s">
        <v>7</v>
      </c>
      <c r="F11" s="0" t="n">
        <v>0</v>
      </c>
      <c r="G11" s="0" t="s">
        <v>6</v>
      </c>
      <c r="H11" s="0" t="n">
        <v>9</v>
      </c>
      <c r="I11" s="0" t="s">
        <v>137</v>
      </c>
      <c r="J11" s="0" t="n">
        <v>66</v>
      </c>
      <c r="K11" s="0" t="n">
        <v>79</v>
      </c>
      <c r="L11" s="0" t="n">
        <v>69</v>
      </c>
      <c r="M11" s="0" t="n">
        <v>76</v>
      </c>
      <c r="N11" s="0" t="n">
        <v>80</v>
      </c>
      <c r="O11" s="0" t="n">
        <v>78</v>
      </c>
      <c r="P11" s="0" t="n">
        <v>88</v>
      </c>
      <c r="Q11" s="0" t="n">
        <v>94</v>
      </c>
      <c r="R11" s="0" t="n">
        <v>89</v>
      </c>
      <c r="S11" s="0" t="n">
        <v>93</v>
      </c>
      <c r="T11" s="0" t="n">
        <v>73</v>
      </c>
      <c r="U11" s="0" t="n">
        <v>72</v>
      </c>
      <c r="V11" s="0" t="n">
        <v>86</v>
      </c>
      <c r="W11" s="0" t="n">
        <v>104</v>
      </c>
      <c r="X11" s="0" t="n">
        <v>77</v>
      </c>
      <c r="Y11" s="0" t="n">
        <v>84</v>
      </c>
      <c r="Z11" s="0" t="n">
        <v>96</v>
      </c>
      <c r="AA11" s="0" t="n">
        <v>96</v>
      </c>
      <c r="AB11" s="0" t="n">
        <v>106</v>
      </c>
      <c r="AC11" s="0" t="n">
        <v>109</v>
      </c>
      <c r="AD11" s="0" t="n">
        <v>101</v>
      </c>
      <c r="AE11" s="0" t="n">
        <v>96</v>
      </c>
      <c r="AF11" s="0" t="n">
        <v>76</v>
      </c>
      <c r="AG11" s="0" t="n">
        <v>117</v>
      </c>
      <c r="AH11" s="0" t="n">
        <v>94</v>
      </c>
    </row>
    <row r="12" customFormat="false" ht="12.75" hidden="false" customHeight="false" outlineLevel="0" collapsed="false">
      <c r="A12" s="0" t="n">
        <v>10061010</v>
      </c>
      <c r="B12" s="0" t="n">
        <v>1</v>
      </c>
      <c r="C12" s="0" t="s">
        <v>5</v>
      </c>
      <c r="D12" s="0" t="n">
        <v>610</v>
      </c>
      <c r="E12" s="0" t="s">
        <v>7</v>
      </c>
      <c r="F12" s="0" t="n">
        <v>0</v>
      </c>
      <c r="G12" s="0" t="s">
        <v>6</v>
      </c>
      <c r="H12" s="0" t="n">
        <v>10</v>
      </c>
      <c r="I12" s="0" t="s">
        <v>138</v>
      </c>
      <c r="J12" s="0" t="n">
        <v>127</v>
      </c>
      <c r="K12" s="0" t="n">
        <v>118</v>
      </c>
      <c r="L12" s="0" t="n">
        <v>141</v>
      </c>
      <c r="M12" s="0" t="n">
        <v>134</v>
      </c>
      <c r="N12" s="0" t="n">
        <v>135</v>
      </c>
      <c r="O12" s="0" t="n">
        <v>148</v>
      </c>
      <c r="P12" s="0" t="n">
        <v>115</v>
      </c>
      <c r="Q12" s="0" t="n">
        <v>133</v>
      </c>
      <c r="R12" s="0" t="n">
        <v>161</v>
      </c>
      <c r="S12" s="0" t="n">
        <v>155</v>
      </c>
      <c r="T12" s="0" t="n">
        <v>141</v>
      </c>
      <c r="U12" s="0" t="n">
        <v>148</v>
      </c>
      <c r="V12" s="0" t="n">
        <v>158</v>
      </c>
      <c r="W12" s="0" t="n">
        <v>172</v>
      </c>
      <c r="X12" s="0" t="n">
        <v>152</v>
      </c>
      <c r="Y12" s="0" t="n">
        <v>156</v>
      </c>
      <c r="Z12" s="0" t="n">
        <v>157</v>
      </c>
      <c r="AA12" s="0" t="n">
        <v>130</v>
      </c>
      <c r="AB12" s="0" t="n">
        <v>146</v>
      </c>
      <c r="AC12" s="0" t="n">
        <v>163</v>
      </c>
      <c r="AD12" s="0" t="n">
        <v>184</v>
      </c>
      <c r="AE12" s="0" t="n">
        <v>213</v>
      </c>
      <c r="AF12" s="0" t="n">
        <v>189</v>
      </c>
      <c r="AG12" s="0" t="n">
        <v>201</v>
      </c>
      <c r="AH12" s="0" t="n">
        <v>210</v>
      </c>
    </row>
    <row r="13" customFormat="false" ht="12.75" hidden="false" customHeight="false" outlineLevel="0" collapsed="false">
      <c r="A13" s="0" t="n">
        <v>10061011</v>
      </c>
      <c r="B13" s="0" t="n">
        <v>1</v>
      </c>
      <c r="C13" s="0" t="s">
        <v>5</v>
      </c>
      <c r="D13" s="0" t="n">
        <v>610</v>
      </c>
      <c r="E13" s="0" t="s">
        <v>7</v>
      </c>
      <c r="F13" s="0" t="n">
        <v>0</v>
      </c>
      <c r="G13" s="0" t="s">
        <v>6</v>
      </c>
      <c r="H13" s="0" t="n">
        <v>11</v>
      </c>
      <c r="I13" s="0" t="s">
        <v>139</v>
      </c>
      <c r="J13" s="0" t="n">
        <v>206</v>
      </c>
      <c r="K13" s="0" t="n">
        <v>209</v>
      </c>
      <c r="L13" s="0" t="n">
        <v>245</v>
      </c>
      <c r="M13" s="0" t="n">
        <v>244</v>
      </c>
      <c r="N13" s="0" t="n">
        <v>202</v>
      </c>
      <c r="O13" s="0" t="n">
        <v>242</v>
      </c>
      <c r="P13" s="0" t="n">
        <v>249</v>
      </c>
      <c r="Q13" s="0" t="n">
        <v>209</v>
      </c>
      <c r="R13" s="0" t="n">
        <v>259</v>
      </c>
      <c r="S13" s="0" t="n">
        <v>241</v>
      </c>
      <c r="T13" s="0" t="n">
        <v>251</v>
      </c>
      <c r="U13" s="0" t="n">
        <v>246</v>
      </c>
      <c r="V13" s="0" t="n">
        <v>237</v>
      </c>
      <c r="W13" s="0" t="n">
        <v>277</v>
      </c>
      <c r="X13" s="0" t="n">
        <v>266</v>
      </c>
      <c r="Y13" s="0" t="n">
        <v>252</v>
      </c>
      <c r="Z13" s="0" t="n">
        <v>264</v>
      </c>
      <c r="AA13" s="0" t="n">
        <v>279</v>
      </c>
      <c r="AB13" s="0" t="n">
        <v>268</v>
      </c>
      <c r="AC13" s="0" t="n">
        <v>258</v>
      </c>
      <c r="AD13" s="0" t="n">
        <v>293</v>
      </c>
      <c r="AE13" s="0" t="n">
        <v>280</v>
      </c>
      <c r="AF13" s="0" t="n">
        <v>318</v>
      </c>
      <c r="AG13" s="0" t="n">
        <v>306</v>
      </c>
      <c r="AH13" s="0" t="n">
        <v>259</v>
      </c>
    </row>
    <row r="14" customFormat="false" ht="12.75" hidden="false" customHeight="false" outlineLevel="0" collapsed="false">
      <c r="A14" s="0" t="n">
        <v>10061012</v>
      </c>
      <c r="B14" s="0" t="n">
        <v>1</v>
      </c>
      <c r="C14" s="0" t="s">
        <v>5</v>
      </c>
      <c r="D14" s="0" t="n">
        <v>610</v>
      </c>
      <c r="E14" s="0" t="s">
        <v>7</v>
      </c>
      <c r="F14" s="0" t="n">
        <v>0</v>
      </c>
      <c r="G14" s="0" t="s">
        <v>6</v>
      </c>
      <c r="H14" s="0" t="n">
        <v>12</v>
      </c>
      <c r="I14" s="0" t="s">
        <v>140</v>
      </c>
      <c r="J14" s="0" t="n">
        <v>298</v>
      </c>
      <c r="K14" s="0" t="n">
        <v>331</v>
      </c>
      <c r="L14" s="0" t="n">
        <v>327</v>
      </c>
      <c r="M14" s="0" t="n">
        <v>336</v>
      </c>
      <c r="N14" s="0" t="n">
        <v>329</v>
      </c>
      <c r="O14" s="0" t="n">
        <v>349</v>
      </c>
      <c r="P14" s="0" t="n">
        <v>348</v>
      </c>
      <c r="Q14" s="0" t="n">
        <v>372</v>
      </c>
      <c r="R14" s="0" t="n">
        <v>370</v>
      </c>
      <c r="S14" s="0" t="n">
        <v>337</v>
      </c>
      <c r="T14" s="0" t="n">
        <v>391</v>
      </c>
      <c r="U14" s="0" t="n">
        <v>378</v>
      </c>
      <c r="V14" s="0" t="n">
        <v>415</v>
      </c>
      <c r="W14" s="0" t="n">
        <v>343</v>
      </c>
      <c r="X14" s="0" t="n">
        <v>381</v>
      </c>
      <c r="Y14" s="0" t="n">
        <v>376</v>
      </c>
      <c r="Z14" s="0" t="n">
        <v>361</v>
      </c>
      <c r="AA14" s="0" t="n">
        <v>357</v>
      </c>
      <c r="AB14" s="0" t="n">
        <v>351</v>
      </c>
      <c r="AC14" s="0" t="n">
        <v>423</v>
      </c>
      <c r="AD14" s="0" t="n">
        <v>447</v>
      </c>
      <c r="AE14" s="0" t="n">
        <v>470</v>
      </c>
      <c r="AF14" s="0" t="n">
        <v>482</v>
      </c>
      <c r="AG14" s="0" t="n">
        <v>452</v>
      </c>
      <c r="AH14" s="0" t="n">
        <v>461</v>
      </c>
    </row>
    <row r="15" customFormat="false" ht="12.75" hidden="false" customHeight="false" outlineLevel="0" collapsed="false">
      <c r="A15" s="0" t="n">
        <v>10061013</v>
      </c>
      <c r="B15" s="0" t="n">
        <v>1</v>
      </c>
      <c r="C15" s="0" t="s">
        <v>5</v>
      </c>
      <c r="D15" s="0" t="n">
        <v>610</v>
      </c>
      <c r="E15" s="0" t="s">
        <v>7</v>
      </c>
      <c r="F15" s="0" t="n">
        <v>0</v>
      </c>
      <c r="G15" s="0" t="s">
        <v>6</v>
      </c>
      <c r="H15" s="0" t="n">
        <v>13</v>
      </c>
      <c r="I15" s="0" t="s">
        <v>141</v>
      </c>
      <c r="J15" s="0" t="n">
        <v>464</v>
      </c>
      <c r="K15" s="0" t="n">
        <v>440</v>
      </c>
      <c r="L15" s="0" t="n">
        <v>453</v>
      </c>
      <c r="M15" s="0" t="n">
        <v>459</v>
      </c>
      <c r="N15" s="0" t="n">
        <v>487</v>
      </c>
      <c r="O15" s="0" t="n">
        <v>514</v>
      </c>
      <c r="P15" s="0" t="n">
        <v>479</v>
      </c>
      <c r="Q15" s="0" t="n">
        <v>487</v>
      </c>
      <c r="R15" s="0" t="n">
        <v>512</v>
      </c>
      <c r="S15" s="0" t="n">
        <v>478</v>
      </c>
      <c r="T15" s="0" t="n">
        <v>511</v>
      </c>
      <c r="U15" s="0" t="n">
        <v>499</v>
      </c>
      <c r="V15" s="0" t="n">
        <v>539</v>
      </c>
      <c r="W15" s="0" t="n">
        <v>537</v>
      </c>
      <c r="X15" s="0" t="n">
        <v>538</v>
      </c>
      <c r="Y15" s="0" t="n">
        <v>483</v>
      </c>
      <c r="Z15" s="0" t="n">
        <v>488</v>
      </c>
      <c r="AA15" s="0" t="n">
        <v>482</v>
      </c>
      <c r="AB15" s="0" t="n">
        <v>510</v>
      </c>
      <c r="AC15" s="0" t="n">
        <v>483</v>
      </c>
      <c r="AD15" s="0" t="n">
        <v>546</v>
      </c>
      <c r="AE15" s="0" t="n">
        <v>534</v>
      </c>
      <c r="AF15" s="0" t="n">
        <v>587</v>
      </c>
      <c r="AG15" s="0" t="n">
        <v>621</v>
      </c>
      <c r="AH15" s="0" t="n">
        <v>571</v>
      </c>
    </row>
    <row r="16" customFormat="false" ht="12.75" hidden="false" customHeight="false" outlineLevel="0" collapsed="false">
      <c r="A16" s="0" t="n">
        <v>10061014</v>
      </c>
      <c r="B16" s="0" t="n">
        <v>1</v>
      </c>
      <c r="C16" s="0" t="s">
        <v>5</v>
      </c>
      <c r="D16" s="0" t="n">
        <v>610</v>
      </c>
      <c r="E16" s="0" t="s">
        <v>7</v>
      </c>
      <c r="F16" s="0" t="n">
        <v>0</v>
      </c>
      <c r="G16" s="0" t="s">
        <v>6</v>
      </c>
      <c r="H16" s="0" t="n">
        <v>14</v>
      </c>
      <c r="I16" s="0" t="s">
        <v>142</v>
      </c>
      <c r="J16" s="0" t="n">
        <v>393</v>
      </c>
      <c r="K16" s="0" t="n">
        <v>463</v>
      </c>
      <c r="L16" s="0" t="n">
        <v>479</v>
      </c>
      <c r="M16" s="0" t="n">
        <v>495</v>
      </c>
      <c r="N16" s="0" t="n">
        <v>516</v>
      </c>
      <c r="O16" s="0" t="n">
        <v>565</v>
      </c>
      <c r="P16" s="0" t="n">
        <v>606</v>
      </c>
      <c r="Q16" s="0" t="n">
        <v>586</v>
      </c>
      <c r="R16" s="0" t="n">
        <v>668</v>
      </c>
      <c r="S16" s="0" t="n">
        <v>574</v>
      </c>
      <c r="T16" s="0" t="n">
        <v>575</v>
      </c>
      <c r="U16" s="0" t="n">
        <v>584</v>
      </c>
      <c r="V16" s="0" t="n">
        <v>615</v>
      </c>
      <c r="W16" s="0" t="n">
        <v>607</v>
      </c>
      <c r="X16" s="0" t="n">
        <v>531</v>
      </c>
      <c r="Y16" s="0" t="n">
        <v>564</v>
      </c>
      <c r="Z16" s="0" t="n">
        <v>567</v>
      </c>
      <c r="AA16" s="0" t="n">
        <v>567</v>
      </c>
      <c r="AB16" s="0" t="n">
        <v>577</v>
      </c>
      <c r="AC16" s="0" t="n">
        <v>568</v>
      </c>
      <c r="AD16" s="0" t="n">
        <v>667</v>
      </c>
      <c r="AE16" s="0" t="n">
        <v>673</v>
      </c>
      <c r="AF16" s="0" t="n">
        <v>670</v>
      </c>
      <c r="AG16" s="0" t="n">
        <v>655</v>
      </c>
      <c r="AH16" s="0" t="n">
        <v>588</v>
      </c>
    </row>
    <row r="17" customFormat="false" ht="12.75" hidden="false" customHeight="false" outlineLevel="0" collapsed="false">
      <c r="A17" s="0" t="n">
        <v>10061015</v>
      </c>
      <c r="B17" s="0" t="n">
        <v>1</v>
      </c>
      <c r="C17" s="0" t="s">
        <v>5</v>
      </c>
      <c r="D17" s="0" t="n">
        <v>610</v>
      </c>
      <c r="E17" s="0" t="s">
        <v>7</v>
      </c>
      <c r="F17" s="0" t="n">
        <v>0</v>
      </c>
      <c r="G17" s="0" t="s">
        <v>6</v>
      </c>
      <c r="H17" s="0" t="n">
        <v>15</v>
      </c>
      <c r="I17" s="0" t="s">
        <v>143</v>
      </c>
      <c r="J17" s="0" t="n">
        <v>509</v>
      </c>
      <c r="K17" s="0" t="n">
        <v>523</v>
      </c>
      <c r="L17" s="0" t="n">
        <v>537</v>
      </c>
      <c r="M17" s="0" t="n">
        <v>499</v>
      </c>
      <c r="N17" s="0" t="n">
        <v>478</v>
      </c>
      <c r="O17" s="0" t="n">
        <v>499</v>
      </c>
      <c r="P17" s="0" t="n">
        <v>474</v>
      </c>
      <c r="Q17" s="0" t="n">
        <v>505</v>
      </c>
      <c r="R17" s="0" t="n">
        <v>555</v>
      </c>
      <c r="S17" s="0" t="n">
        <v>597</v>
      </c>
      <c r="T17" s="0" t="n">
        <v>538</v>
      </c>
      <c r="U17" s="0" t="n">
        <v>627</v>
      </c>
      <c r="V17" s="0" t="n">
        <v>645</v>
      </c>
      <c r="W17" s="0" t="n">
        <v>571</v>
      </c>
      <c r="X17" s="0" t="n">
        <v>574</v>
      </c>
      <c r="Y17" s="0" t="n">
        <v>605</v>
      </c>
      <c r="Z17" s="0" t="n">
        <v>617</v>
      </c>
      <c r="AA17" s="0" t="n">
        <v>608</v>
      </c>
      <c r="AB17" s="0" t="n">
        <v>610</v>
      </c>
      <c r="AC17" s="0" t="n">
        <v>684</v>
      </c>
      <c r="AD17" s="0" t="n">
        <v>643</v>
      </c>
      <c r="AE17" s="0" t="n">
        <v>665</v>
      </c>
      <c r="AF17" s="0" t="n">
        <v>673</v>
      </c>
      <c r="AG17" s="0" t="n">
        <v>622</v>
      </c>
      <c r="AH17" s="0" t="n">
        <v>600</v>
      </c>
    </row>
    <row r="18" customFormat="false" ht="12.75" hidden="false" customHeight="false" outlineLevel="0" collapsed="false">
      <c r="A18" s="0" t="n">
        <v>10061016</v>
      </c>
      <c r="B18" s="0" t="n">
        <v>1</v>
      </c>
      <c r="C18" s="0" t="s">
        <v>5</v>
      </c>
      <c r="D18" s="0" t="n">
        <v>610</v>
      </c>
      <c r="E18" s="0" t="s">
        <v>7</v>
      </c>
      <c r="F18" s="0" t="n">
        <v>0</v>
      </c>
      <c r="G18" s="0" t="s">
        <v>6</v>
      </c>
      <c r="H18" s="0" t="n">
        <v>16</v>
      </c>
      <c r="I18" s="0" t="s">
        <v>144</v>
      </c>
      <c r="J18" s="0" t="n">
        <v>383</v>
      </c>
      <c r="K18" s="0" t="n">
        <v>403</v>
      </c>
      <c r="L18" s="0" t="n">
        <v>453</v>
      </c>
      <c r="M18" s="0" t="n">
        <v>398</v>
      </c>
      <c r="N18" s="0" t="n">
        <v>414</v>
      </c>
      <c r="O18" s="0" t="n">
        <v>402</v>
      </c>
      <c r="P18" s="0" t="n">
        <v>454</v>
      </c>
      <c r="Q18" s="0" t="n">
        <v>459</v>
      </c>
      <c r="R18" s="0" t="n">
        <v>474</v>
      </c>
      <c r="S18" s="0" t="n">
        <v>481</v>
      </c>
      <c r="T18" s="0" t="n">
        <v>413</v>
      </c>
      <c r="U18" s="0" t="n">
        <v>405</v>
      </c>
      <c r="V18" s="0" t="n">
        <v>404</v>
      </c>
      <c r="W18" s="0" t="n">
        <v>433</v>
      </c>
      <c r="X18" s="0" t="n">
        <v>468</v>
      </c>
      <c r="Y18" s="0" t="n">
        <v>481</v>
      </c>
      <c r="Z18" s="0" t="n">
        <v>534</v>
      </c>
      <c r="AA18" s="0" t="n">
        <v>490</v>
      </c>
      <c r="AB18" s="0" t="n">
        <v>481</v>
      </c>
      <c r="AC18" s="0" t="n">
        <v>525</v>
      </c>
      <c r="AD18" s="0" t="n">
        <v>508</v>
      </c>
      <c r="AE18" s="0" t="n">
        <v>497</v>
      </c>
      <c r="AF18" s="0" t="n">
        <v>531</v>
      </c>
      <c r="AG18" s="0" t="n">
        <v>531</v>
      </c>
      <c r="AH18" s="0" t="n">
        <v>501</v>
      </c>
    </row>
    <row r="19" customFormat="false" ht="12.75" hidden="false" customHeight="false" outlineLevel="0" collapsed="false">
      <c r="A19" s="0" t="n">
        <v>10061017</v>
      </c>
      <c r="B19" s="0" t="n">
        <v>1</v>
      </c>
      <c r="C19" s="0" t="s">
        <v>5</v>
      </c>
      <c r="D19" s="0" t="n">
        <v>610</v>
      </c>
      <c r="E19" s="0" t="s">
        <v>7</v>
      </c>
      <c r="F19" s="0" t="n">
        <v>0</v>
      </c>
      <c r="G19" s="0" t="s">
        <v>6</v>
      </c>
      <c r="H19" s="0" t="n">
        <v>17</v>
      </c>
      <c r="I19" s="0" t="s">
        <v>145</v>
      </c>
      <c r="J19" s="0" t="n">
        <v>200</v>
      </c>
      <c r="K19" s="0" t="n">
        <v>229</v>
      </c>
      <c r="L19" s="0" t="n">
        <v>207</v>
      </c>
      <c r="M19" s="0" t="n">
        <v>206</v>
      </c>
      <c r="N19" s="0" t="n">
        <v>230</v>
      </c>
      <c r="O19" s="0" t="n">
        <v>261</v>
      </c>
      <c r="P19" s="0" t="n">
        <v>270</v>
      </c>
      <c r="Q19" s="0" t="n">
        <v>251</v>
      </c>
      <c r="R19" s="0" t="n">
        <v>275</v>
      </c>
      <c r="S19" s="0" t="n">
        <v>264</v>
      </c>
      <c r="T19" s="0" t="n">
        <v>239</v>
      </c>
      <c r="U19" s="0" t="n">
        <v>300</v>
      </c>
      <c r="V19" s="0" t="n">
        <v>289</v>
      </c>
      <c r="W19" s="0" t="n">
        <v>258</v>
      </c>
      <c r="X19" s="0" t="n">
        <v>230</v>
      </c>
      <c r="Y19" s="0" t="n">
        <v>249</v>
      </c>
      <c r="Z19" s="0" t="n">
        <v>243</v>
      </c>
      <c r="AA19" s="0" t="n">
        <v>272</v>
      </c>
      <c r="AB19" s="0" t="n">
        <v>265</v>
      </c>
      <c r="AC19" s="0" t="n">
        <v>308</v>
      </c>
      <c r="AD19" s="0" t="n">
        <v>322</v>
      </c>
      <c r="AE19" s="0" t="n">
        <v>341</v>
      </c>
      <c r="AF19" s="0" t="n">
        <v>313</v>
      </c>
      <c r="AG19" s="0" t="n">
        <v>295</v>
      </c>
      <c r="AH19" s="0" t="n">
        <v>302</v>
      </c>
    </row>
    <row r="20" customFormat="false" ht="12.75" hidden="false" customHeight="false" outlineLevel="0" collapsed="false">
      <c r="A20" s="0" t="n">
        <v>10061018</v>
      </c>
      <c r="B20" s="0" t="n">
        <v>1</v>
      </c>
      <c r="C20" s="0" t="s">
        <v>5</v>
      </c>
      <c r="D20" s="0" t="n">
        <v>610</v>
      </c>
      <c r="E20" s="0" t="s">
        <v>7</v>
      </c>
      <c r="F20" s="0" t="n">
        <v>0</v>
      </c>
      <c r="G20" s="0" t="s">
        <v>6</v>
      </c>
      <c r="H20" s="0" t="n">
        <v>18</v>
      </c>
      <c r="I20" s="0" t="s">
        <v>146</v>
      </c>
      <c r="J20" s="0" t="n">
        <v>67</v>
      </c>
      <c r="K20" s="0" t="n">
        <v>92</v>
      </c>
      <c r="L20" s="0" t="n">
        <v>95</v>
      </c>
      <c r="M20" s="0" t="n">
        <v>99</v>
      </c>
      <c r="N20" s="0" t="n">
        <v>96</v>
      </c>
      <c r="O20" s="0" t="n">
        <v>109</v>
      </c>
      <c r="P20" s="0" t="n">
        <v>91</v>
      </c>
      <c r="Q20" s="0" t="n">
        <v>128</v>
      </c>
      <c r="R20" s="0" t="n">
        <v>133</v>
      </c>
      <c r="S20" s="0" t="n">
        <v>102</v>
      </c>
      <c r="T20" s="0" t="n">
        <v>101</v>
      </c>
      <c r="U20" s="0" t="n">
        <v>117</v>
      </c>
      <c r="V20" s="0" t="n">
        <v>106</v>
      </c>
      <c r="W20" s="0" t="n">
        <v>148</v>
      </c>
      <c r="X20" s="0" t="n">
        <v>119</v>
      </c>
      <c r="Y20" s="0" t="n">
        <v>117</v>
      </c>
      <c r="Z20" s="0" t="n">
        <v>122</v>
      </c>
      <c r="AA20" s="0" t="n">
        <v>125</v>
      </c>
      <c r="AB20" s="0" t="n">
        <v>122</v>
      </c>
      <c r="AC20" s="0" t="n">
        <v>111</v>
      </c>
      <c r="AD20" s="0" t="n">
        <v>104</v>
      </c>
      <c r="AE20" s="0" t="n">
        <v>120</v>
      </c>
      <c r="AF20" s="0" t="n">
        <v>121</v>
      </c>
      <c r="AG20" s="0" t="n">
        <v>128</v>
      </c>
      <c r="AH20" s="0" t="n">
        <v>138</v>
      </c>
    </row>
    <row r="21" customFormat="false" ht="12.75" hidden="false" customHeight="false" outlineLevel="0" collapsed="false">
      <c r="A21" s="0" t="n">
        <v>10061019</v>
      </c>
      <c r="B21" s="0" t="n">
        <v>1</v>
      </c>
      <c r="C21" s="0" t="s">
        <v>5</v>
      </c>
      <c r="D21" s="0" t="n">
        <v>610</v>
      </c>
      <c r="E21" s="0" t="s">
        <v>7</v>
      </c>
      <c r="F21" s="0" t="n">
        <v>0</v>
      </c>
      <c r="G21" s="0" t="s">
        <v>6</v>
      </c>
      <c r="H21" s="0" t="n">
        <v>19</v>
      </c>
      <c r="I21" s="0" t="s">
        <v>147</v>
      </c>
      <c r="J21" s="0" t="n">
        <v>2786</v>
      </c>
      <c r="K21" s="0" t="n">
        <v>2973</v>
      </c>
      <c r="L21" s="0" t="n">
        <v>3088</v>
      </c>
      <c r="M21" s="0" t="n">
        <v>3025</v>
      </c>
      <c r="N21" s="0" t="n">
        <v>3046</v>
      </c>
      <c r="O21" s="0" t="n">
        <v>3251</v>
      </c>
      <c r="P21" s="0" t="n">
        <v>3284</v>
      </c>
      <c r="Q21" s="0" t="n">
        <v>3298</v>
      </c>
      <c r="R21" s="0" t="n">
        <v>3591</v>
      </c>
      <c r="S21" s="0" t="n">
        <v>3412</v>
      </c>
      <c r="T21" s="0" t="n">
        <v>3317</v>
      </c>
      <c r="U21" s="0" t="n">
        <v>3445</v>
      </c>
      <c r="V21" s="0" t="n">
        <v>3571</v>
      </c>
      <c r="W21" s="0" t="n">
        <v>3535</v>
      </c>
      <c r="X21" s="0" t="n">
        <v>3418</v>
      </c>
      <c r="Y21" s="0" t="n">
        <v>3455</v>
      </c>
      <c r="Z21" s="0" t="n">
        <v>3522</v>
      </c>
      <c r="AA21" s="0" t="n">
        <v>3489</v>
      </c>
      <c r="AB21" s="0" t="n">
        <v>3521</v>
      </c>
      <c r="AC21" s="0" t="n">
        <v>3724</v>
      </c>
      <c r="AD21" s="0" t="n">
        <v>3910</v>
      </c>
      <c r="AE21" s="0" t="n">
        <v>3972</v>
      </c>
      <c r="AF21" s="0" t="n">
        <v>4039</v>
      </c>
      <c r="AG21" s="0" t="n">
        <v>4026</v>
      </c>
      <c r="AH21" s="0" t="n">
        <v>3849</v>
      </c>
    </row>
    <row r="22" customFormat="false" ht="12.75" hidden="false" customHeight="false" outlineLevel="0" collapsed="false">
      <c r="A22" s="0" t="n">
        <v>10061020</v>
      </c>
      <c r="B22" s="0" t="n">
        <v>1</v>
      </c>
      <c r="C22" s="0" t="s">
        <v>5</v>
      </c>
      <c r="D22" s="0" t="n">
        <v>610</v>
      </c>
      <c r="E22" s="0" t="s">
        <v>7</v>
      </c>
      <c r="F22" s="0" t="n">
        <v>0</v>
      </c>
      <c r="G22" s="0" t="s">
        <v>6</v>
      </c>
      <c r="H22" s="0" t="n">
        <v>20</v>
      </c>
      <c r="I22" s="0" t="s">
        <v>148</v>
      </c>
      <c r="J22" s="0" t="n">
        <v>0</v>
      </c>
      <c r="K22" s="0" t="n">
        <v>0.307634567050492</v>
      </c>
      <c r="L22" s="0" t="n">
        <v>0</v>
      </c>
      <c r="M22" s="0" t="n">
        <v>0</v>
      </c>
      <c r="N22" s="0" t="n">
        <v>0</v>
      </c>
      <c r="O22" s="0" t="n">
        <v>0</v>
      </c>
      <c r="P22" s="0" t="n">
        <v>0</v>
      </c>
      <c r="Q22" s="0" t="n">
        <v>0</v>
      </c>
      <c r="R22" s="0" t="n">
        <v>0</v>
      </c>
      <c r="S22" s="0" t="n">
        <v>0</v>
      </c>
      <c r="T22" s="0" t="n">
        <v>0</v>
      </c>
      <c r="U22" s="0" t="n">
        <v>0</v>
      </c>
      <c r="V22" s="0" t="n">
        <v>0</v>
      </c>
      <c r="W22" s="0" t="n">
        <v>0</v>
      </c>
      <c r="X22" s="0" t="n">
        <v>0</v>
      </c>
      <c r="Y22" s="0" t="n">
        <v>0</v>
      </c>
      <c r="Z22" s="0" t="n">
        <v>0</v>
      </c>
      <c r="AA22" s="0" t="n">
        <v>0</v>
      </c>
      <c r="AB22" s="0" t="n">
        <v>0</v>
      </c>
      <c r="AC22" s="0" t="n">
        <v>0</v>
      </c>
      <c r="AD22" s="0" t="n">
        <v>0</v>
      </c>
      <c r="AE22" s="0" t="n">
        <v>0</v>
      </c>
      <c r="AF22" s="0" t="n">
        <v>0</v>
      </c>
      <c r="AG22" s="0" t="n">
        <v>0</v>
      </c>
      <c r="AH22" s="0" t="n">
        <v>0</v>
      </c>
    </row>
    <row r="23" customFormat="false" ht="12.75" hidden="false" customHeight="false" outlineLevel="0" collapsed="false">
      <c r="A23" s="0" t="n">
        <v>10061021</v>
      </c>
      <c r="B23" s="0" t="n">
        <v>1</v>
      </c>
      <c r="C23" s="0" t="s">
        <v>5</v>
      </c>
      <c r="D23" s="0" t="n">
        <v>610</v>
      </c>
      <c r="E23" s="0" t="s">
        <v>7</v>
      </c>
      <c r="F23" s="0" t="n">
        <v>0</v>
      </c>
      <c r="G23" s="0" t="s">
        <v>6</v>
      </c>
      <c r="H23" s="0" t="n">
        <v>21</v>
      </c>
      <c r="I23" s="0" t="s">
        <v>149</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0061022</v>
      </c>
      <c r="B24" s="0" t="n">
        <v>1</v>
      </c>
      <c r="C24" s="0" t="s">
        <v>5</v>
      </c>
      <c r="D24" s="0" t="n">
        <v>610</v>
      </c>
      <c r="E24" s="0" t="s">
        <v>7</v>
      </c>
      <c r="F24" s="0" t="n">
        <v>0</v>
      </c>
      <c r="G24" s="0" t="s">
        <v>6</v>
      </c>
      <c r="H24" s="0" t="n">
        <v>22</v>
      </c>
      <c r="I24" s="0" t="s">
        <v>150</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309583146293516</v>
      </c>
      <c r="Y24" s="0" t="n">
        <v>0</v>
      </c>
      <c r="Z24" s="0" t="n">
        <v>0</v>
      </c>
      <c r="AA24" s="0" t="n">
        <v>0</v>
      </c>
      <c r="AB24" s="0" t="n">
        <v>0</v>
      </c>
      <c r="AC24" s="0" t="n">
        <v>0</v>
      </c>
      <c r="AD24" s="0" t="n">
        <v>0</v>
      </c>
      <c r="AE24" s="0" t="n">
        <v>0</v>
      </c>
      <c r="AF24" s="0" t="n">
        <v>0</v>
      </c>
      <c r="AG24" s="0" t="n">
        <v>0</v>
      </c>
      <c r="AH24" s="0" t="n">
        <v>0</v>
      </c>
    </row>
    <row r="25" customFormat="false" ht="12.75" hidden="false" customHeight="false" outlineLevel="0" collapsed="false">
      <c r="A25" s="0" t="n">
        <v>10061023</v>
      </c>
      <c r="B25" s="0" t="n">
        <v>1</v>
      </c>
      <c r="C25" s="0" t="s">
        <v>5</v>
      </c>
      <c r="D25" s="0" t="n">
        <v>610</v>
      </c>
      <c r="E25" s="0" t="s">
        <v>7</v>
      </c>
      <c r="F25" s="0" t="n">
        <v>0</v>
      </c>
      <c r="G25" s="0" t="s">
        <v>6</v>
      </c>
      <c r="H25" s="0" t="n">
        <v>23</v>
      </c>
      <c r="I25" s="0" t="s">
        <v>151</v>
      </c>
      <c r="J25" s="0" t="n">
        <v>0</v>
      </c>
      <c r="K25" s="0" t="n">
        <v>1.07412250904277</v>
      </c>
      <c r="L25" s="0" t="n">
        <v>0.843011574548919</v>
      </c>
      <c r="M25" s="0" t="n">
        <v>0.296342833096753</v>
      </c>
      <c r="N25" s="0" t="n">
        <v>0</v>
      </c>
      <c r="O25" s="0" t="n">
        <v>0.972381134509482</v>
      </c>
      <c r="P25" s="0" t="n">
        <v>0</v>
      </c>
      <c r="Q25" s="0" t="n">
        <v>0.324845130084232</v>
      </c>
      <c r="R25" s="0" t="n">
        <v>0.322116174419466</v>
      </c>
      <c r="S25" s="0" t="n">
        <v>0</v>
      </c>
      <c r="T25" s="0" t="n">
        <v>0.314153231380138</v>
      </c>
      <c r="U25" s="0" t="n">
        <v>0</v>
      </c>
      <c r="V25" s="0" t="n">
        <v>0.31456828648363</v>
      </c>
      <c r="W25" s="0" t="n">
        <v>0.314856504148234</v>
      </c>
      <c r="X25" s="0" t="n">
        <v>0.313851523121442</v>
      </c>
      <c r="Y25" s="0" t="n">
        <v>0.311607051044351</v>
      </c>
      <c r="Z25" s="0" t="n">
        <v>0</v>
      </c>
      <c r="AA25" s="0" t="n">
        <v>0</v>
      </c>
      <c r="AB25" s="0" t="n">
        <v>0</v>
      </c>
      <c r="AC25" s="0" t="n">
        <v>0</v>
      </c>
      <c r="AD25" s="0" t="n">
        <v>0.303837774935207</v>
      </c>
      <c r="AE25" s="0" t="n">
        <v>0</v>
      </c>
      <c r="AF25" s="0" t="n">
        <v>0</v>
      </c>
      <c r="AG25" s="0" t="n">
        <v>0</v>
      </c>
      <c r="AH25" s="0" t="n">
        <v>0.312712057864239</v>
      </c>
    </row>
    <row r="26" customFormat="false" ht="12.75" hidden="false" customHeight="false" outlineLevel="0" collapsed="false">
      <c r="A26" s="0" t="n">
        <v>10061024</v>
      </c>
      <c r="B26" s="0" t="n">
        <v>1</v>
      </c>
      <c r="C26" s="0" t="s">
        <v>5</v>
      </c>
      <c r="D26" s="0" t="n">
        <v>610</v>
      </c>
      <c r="E26" s="0" t="s">
        <v>7</v>
      </c>
      <c r="F26" s="0" t="n">
        <v>0</v>
      </c>
      <c r="G26" s="0" t="s">
        <v>6</v>
      </c>
      <c r="H26" s="0" t="n">
        <v>24</v>
      </c>
      <c r="I26" s="0" t="s">
        <v>152</v>
      </c>
      <c r="J26" s="0" t="n">
        <v>0.232859774172591</v>
      </c>
      <c r="K26" s="0" t="n">
        <v>0.475067281403729</v>
      </c>
      <c r="L26" s="0" t="n">
        <v>0.969492494916224</v>
      </c>
      <c r="M26" s="0" t="n">
        <v>0.244675853429377</v>
      </c>
      <c r="N26" s="0" t="n">
        <v>1.25693513963292</v>
      </c>
      <c r="O26" s="0" t="n">
        <v>0.259220472196012</v>
      </c>
      <c r="P26" s="0" t="n">
        <v>0.538022015860889</v>
      </c>
      <c r="Q26" s="0" t="n">
        <v>0.559785042543663</v>
      </c>
      <c r="R26" s="0" t="n">
        <v>0.587462953117519</v>
      </c>
      <c r="S26" s="0" t="n">
        <v>0</v>
      </c>
      <c r="T26" s="0" t="n">
        <v>0.646322586065931</v>
      </c>
      <c r="U26" s="0" t="n">
        <v>0</v>
      </c>
      <c r="V26" s="0" t="n">
        <v>0.322992199738376</v>
      </c>
      <c r="W26" s="0" t="n">
        <v>1.90237638516781</v>
      </c>
      <c r="X26" s="0" t="n">
        <v>0.309429875454475</v>
      </c>
      <c r="Y26" s="0" t="n">
        <v>1.82656742317001</v>
      </c>
      <c r="Z26" s="0" t="n">
        <v>0.605831124574025</v>
      </c>
      <c r="AA26" s="0" t="n">
        <v>0.595826828890451</v>
      </c>
      <c r="AB26" s="0" t="n">
        <v>1.47751954019592</v>
      </c>
      <c r="AC26" s="0" t="n">
        <v>0.585529802003098</v>
      </c>
      <c r="AD26" s="0" t="n">
        <v>1.15370194110352</v>
      </c>
      <c r="AE26" s="0" t="n">
        <v>1.43367120184657</v>
      </c>
      <c r="AF26" s="0" t="n">
        <v>2.26170147802192</v>
      </c>
      <c r="AG26" s="0" t="n">
        <v>1.09415175884895</v>
      </c>
      <c r="AH26" s="0" t="n">
        <v>1.07921724373312</v>
      </c>
    </row>
    <row r="27" customFormat="false" ht="12.75" hidden="false" customHeight="false" outlineLevel="0" collapsed="false">
      <c r="A27" s="0" t="n">
        <v>10061025</v>
      </c>
      <c r="B27" s="0" t="n">
        <v>1</v>
      </c>
      <c r="C27" s="0" t="s">
        <v>5</v>
      </c>
      <c r="D27" s="0" t="n">
        <v>610</v>
      </c>
      <c r="E27" s="0" t="s">
        <v>7</v>
      </c>
      <c r="F27" s="0" t="n">
        <v>0</v>
      </c>
      <c r="G27" s="0" t="s">
        <v>6</v>
      </c>
      <c r="H27" s="0" t="n">
        <v>25</v>
      </c>
      <c r="I27" s="0" t="s">
        <v>153</v>
      </c>
      <c r="J27" s="0" t="n">
        <v>1.73649441468975</v>
      </c>
      <c r="K27" s="0" t="n">
        <v>1.47150431886518</v>
      </c>
      <c r="L27" s="0" t="n">
        <v>1.69509995035779</v>
      </c>
      <c r="M27" s="0" t="n">
        <v>1.21487197679109</v>
      </c>
      <c r="N27" s="0" t="n">
        <v>0.486318640836663</v>
      </c>
      <c r="O27" s="0" t="n">
        <v>0.975438459587585</v>
      </c>
      <c r="P27" s="0" t="n">
        <v>0.738154466203598</v>
      </c>
      <c r="Q27" s="0" t="n">
        <v>0.753344851139058</v>
      </c>
      <c r="R27" s="0" t="n">
        <v>1.27738718116416</v>
      </c>
      <c r="S27" s="0" t="n">
        <v>1.05543681891343</v>
      </c>
      <c r="T27" s="0" t="n">
        <v>0.825693376012507</v>
      </c>
      <c r="U27" s="0" t="n">
        <v>0.866981862739432</v>
      </c>
      <c r="V27" s="0" t="n">
        <v>0.606112033748318</v>
      </c>
      <c r="W27" s="0" t="n">
        <v>0.952728773996856</v>
      </c>
      <c r="X27" s="0" t="n">
        <v>0.331818030991804</v>
      </c>
      <c r="Y27" s="0" t="n">
        <v>0.341073426287211</v>
      </c>
      <c r="Z27" s="0" t="n">
        <v>2.03358120428679</v>
      </c>
      <c r="AA27" s="0" t="n">
        <v>1.32096906290455</v>
      </c>
      <c r="AB27" s="0" t="n">
        <v>0.961104116408931</v>
      </c>
      <c r="AC27" s="0" t="n">
        <v>2.75608635737253</v>
      </c>
      <c r="AD27" s="0" t="n">
        <v>0.891533110053819</v>
      </c>
      <c r="AE27" s="0" t="n">
        <v>2.35262979899719</v>
      </c>
      <c r="AF27" s="0" t="n">
        <v>1.16654466553706</v>
      </c>
      <c r="AG27" s="0" t="n">
        <v>3.75343944980352</v>
      </c>
      <c r="AH27" s="0" t="n">
        <v>3.74585794554099</v>
      </c>
    </row>
    <row r="28" customFormat="false" ht="12.75" hidden="false" customHeight="false" outlineLevel="0" collapsed="false">
      <c r="A28" s="0" t="n">
        <v>10061026</v>
      </c>
      <c r="B28" s="0" t="n">
        <v>1</v>
      </c>
      <c r="C28" s="0" t="s">
        <v>5</v>
      </c>
      <c r="D28" s="0" t="n">
        <v>610</v>
      </c>
      <c r="E28" s="0" t="s">
        <v>7</v>
      </c>
      <c r="F28" s="0" t="n">
        <v>0</v>
      </c>
      <c r="G28" s="0" t="s">
        <v>6</v>
      </c>
      <c r="H28" s="0" t="n">
        <v>26</v>
      </c>
      <c r="I28" s="0" t="s">
        <v>154</v>
      </c>
      <c r="J28" s="0" t="n">
        <v>3.37345875103312</v>
      </c>
      <c r="K28" s="0" t="n">
        <v>3.02116463150031</v>
      </c>
      <c r="L28" s="0" t="n">
        <v>0.533248013651149</v>
      </c>
      <c r="M28" s="0" t="n">
        <v>1.56285001328423</v>
      </c>
      <c r="N28" s="0" t="n">
        <v>1.53422864098027</v>
      </c>
      <c r="O28" s="0" t="n">
        <v>2.76253500257418</v>
      </c>
      <c r="P28" s="0" t="n">
        <v>2.22484809231636</v>
      </c>
      <c r="Q28" s="0" t="n">
        <v>3.67310357662339</v>
      </c>
      <c r="R28" s="0" t="n">
        <v>2.45925627171831</v>
      </c>
      <c r="S28" s="0" t="n">
        <v>2.957267484844</v>
      </c>
      <c r="T28" s="0" t="n">
        <v>2.23724212677208</v>
      </c>
      <c r="U28" s="0" t="n">
        <v>3.27861410459788</v>
      </c>
      <c r="V28" s="0" t="n">
        <v>3.10291596527837</v>
      </c>
      <c r="W28" s="0" t="n">
        <v>2.62304026104497</v>
      </c>
      <c r="X28" s="0" t="n">
        <v>1.88874738273577</v>
      </c>
      <c r="Y28" s="0" t="n">
        <v>2.23097881406744</v>
      </c>
      <c r="Z28" s="0" t="n">
        <v>3.18932099356047</v>
      </c>
      <c r="AA28" s="0" t="n">
        <v>1.79600926740782</v>
      </c>
      <c r="AB28" s="0" t="n">
        <v>2.4861165926529</v>
      </c>
      <c r="AC28" s="0" t="n">
        <v>2.88831835686778</v>
      </c>
      <c r="AD28" s="0" t="n">
        <v>2.28369345004094</v>
      </c>
      <c r="AE28" s="0" t="n">
        <v>1.9388988347218</v>
      </c>
      <c r="AF28" s="0" t="n">
        <v>3.16925066237339</v>
      </c>
      <c r="AG28" s="0" t="n">
        <v>3.3973056277912</v>
      </c>
      <c r="AH28" s="0" t="n">
        <v>4.50501859071005</v>
      </c>
    </row>
    <row r="29" customFormat="false" ht="12.75" hidden="false" customHeight="false" outlineLevel="0" collapsed="false">
      <c r="A29" s="0" t="n">
        <v>10061027</v>
      </c>
      <c r="B29" s="0" t="n">
        <v>1</v>
      </c>
      <c r="C29" s="0" t="s">
        <v>5</v>
      </c>
      <c r="D29" s="0" t="n">
        <v>610</v>
      </c>
      <c r="E29" s="0" t="s">
        <v>7</v>
      </c>
      <c r="F29" s="0" t="n">
        <v>0</v>
      </c>
      <c r="G29" s="0" t="s">
        <v>6</v>
      </c>
      <c r="H29" s="0" t="n">
        <v>27</v>
      </c>
      <c r="I29" s="0" t="s">
        <v>155</v>
      </c>
      <c r="J29" s="0" t="n">
        <v>5.06261260590539</v>
      </c>
      <c r="K29" s="0" t="n">
        <v>5.99272483205389</v>
      </c>
      <c r="L29" s="0" t="n">
        <v>5.66950937856209</v>
      </c>
      <c r="M29" s="0" t="n">
        <v>4.41995462179922</v>
      </c>
      <c r="N29" s="0" t="n">
        <v>8.34647663562161</v>
      </c>
      <c r="O29" s="0" t="n">
        <v>7.31115429066337</v>
      </c>
      <c r="P29" s="0" t="n">
        <v>10.1350148327312</v>
      </c>
      <c r="Q29" s="0" t="n">
        <v>4.8013443764254</v>
      </c>
      <c r="R29" s="0" t="n">
        <v>5.49548323615923</v>
      </c>
      <c r="S29" s="0" t="n">
        <v>7.72077557764269</v>
      </c>
      <c r="T29" s="0" t="n">
        <v>6.08647357329255</v>
      </c>
      <c r="U29" s="0" t="n">
        <v>4.76087860761841</v>
      </c>
      <c r="V29" s="0" t="n">
        <v>5.95447801557096</v>
      </c>
      <c r="W29" s="0" t="n">
        <v>5.2079200063487</v>
      </c>
      <c r="X29" s="0" t="n">
        <v>5.21469650466343</v>
      </c>
      <c r="Y29" s="0" t="n">
        <v>5.99484443378694</v>
      </c>
      <c r="Z29" s="0" t="n">
        <v>5.29211198108952</v>
      </c>
      <c r="AA29" s="0" t="n">
        <v>5.38415980186292</v>
      </c>
      <c r="AB29" s="0" t="n">
        <v>5.43337645536869</v>
      </c>
      <c r="AC29" s="0" t="n">
        <v>6.31909868589077</v>
      </c>
      <c r="AD29" s="0" t="n">
        <v>7.29978316940364</v>
      </c>
      <c r="AE29" s="0" t="n">
        <v>5.87440521647183</v>
      </c>
      <c r="AF29" s="0" t="n">
        <v>2.88249231815797</v>
      </c>
      <c r="AG29" s="0" t="n">
        <v>4.16541456288437</v>
      </c>
      <c r="AH29" s="0" t="n">
        <v>7.7637822662791</v>
      </c>
    </row>
    <row r="30" customFormat="false" ht="12.75" hidden="false" customHeight="false" outlineLevel="0" collapsed="false">
      <c r="A30" s="0" t="n">
        <v>10061028</v>
      </c>
      <c r="B30" s="0" t="n">
        <v>1</v>
      </c>
      <c r="C30" s="0" t="s">
        <v>5</v>
      </c>
      <c r="D30" s="0" t="n">
        <v>610</v>
      </c>
      <c r="E30" s="0" t="s">
        <v>7</v>
      </c>
      <c r="F30" s="0" t="n">
        <v>0</v>
      </c>
      <c r="G30" s="0" t="s">
        <v>6</v>
      </c>
      <c r="H30" s="0" t="n">
        <v>28</v>
      </c>
      <c r="I30" s="0" t="s">
        <v>156</v>
      </c>
      <c r="J30" s="0" t="n">
        <v>10.7158165452207</v>
      </c>
      <c r="K30" s="0" t="n">
        <v>12.2056831985865</v>
      </c>
      <c r="L30" s="0" t="n">
        <v>13.3499592400181</v>
      </c>
      <c r="M30" s="0" t="n">
        <v>14.2957252978276</v>
      </c>
      <c r="N30" s="0" t="n">
        <v>10.8301135698396</v>
      </c>
      <c r="O30" s="0" t="n">
        <v>11.6149207058298</v>
      </c>
      <c r="P30" s="0" t="n">
        <v>17.6305708121418</v>
      </c>
      <c r="Q30" s="0" t="n">
        <v>10.4252302486566</v>
      </c>
      <c r="R30" s="0" t="n">
        <v>16.4795550520136</v>
      </c>
      <c r="S30" s="0" t="n">
        <v>12.6650777750912</v>
      </c>
      <c r="T30" s="0" t="n">
        <v>12.6725223106796</v>
      </c>
      <c r="U30" s="0" t="n">
        <v>9.36345059678228</v>
      </c>
      <c r="V30" s="0" t="n">
        <v>9.96488052916209</v>
      </c>
      <c r="W30" s="0" t="n">
        <v>11.6129304702181</v>
      </c>
      <c r="X30" s="0" t="n">
        <v>12.9473637872593</v>
      </c>
      <c r="Y30" s="0" t="n">
        <v>12.2173776925955</v>
      </c>
      <c r="Z30" s="0" t="n">
        <v>8.26831431621041</v>
      </c>
      <c r="AA30" s="0" t="n">
        <v>12.313754463736</v>
      </c>
      <c r="AB30" s="0" t="n">
        <v>11.7732183809372</v>
      </c>
      <c r="AC30" s="0" t="n">
        <v>11.7319255022731</v>
      </c>
      <c r="AD30" s="0" t="n">
        <v>12.9975868631182</v>
      </c>
      <c r="AE30" s="0" t="n">
        <v>10.6441176397783</v>
      </c>
      <c r="AF30" s="0" t="n">
        <v>11.8464896582666</v>
      </c>
      <c r="AG30" s="0" t="n">
        <v>14.2253292147618</v>
      </c>
      <c r="AH30" s="0" t="n">
        <v>17.3818295024127</v>
      </c>
    </row>
    <row r="31" customFormat="false" ht="12.75" hidden="false" customHeight="false" outlineLevel="0" collapsed="false">
      <c r="A31" s="0" t="n">
        <v>10061029</v>
      </c>
      <c r="B31" s="0" t="n">
        <v>1</v>
      </c>
      <c r="C31" s="0" t="s">
        <v>5</v>
      </c>
      <c r="D31" s="0" t="n">
        <v>610</v>
      </c>
      <c r="E31" s="0" t="s">
        <v>7</v>
      </c>
      <c r="F31" s="0" t="n">
        <v>0</v>
      </c>
      <c r="G31" s="0" t="s">
        <v>6</v>
      </c>
      <c r="H31" s="0" t="n">
        <v>29</v>
      </c>
      <c r="I31" s="0" t="s">
        <v>157</v>
      </c>
      <c r="J31" s="0" t="n">
        <v>22.9177011462323</v>
      </c>
      <c r="K31" s="0" t="n">
        <v>27.0645266277257</v>
      </c>
      <c r="L31" s="0" t="n">
        <v>23.5003218522341</v>
      </c>
      <c r="M31" s="0" t="n">
        <v>25.3302936980896</v>
      </c>
      <c r="N31" s="0" t="n">
        <v>24.8464180782538</v>
      </c>
      <c r="O31" s="0" t="n">
        <v>23.3301030113779</v>
      </c>
      <c r="P31" s="0" t="n">
        <v>25.6737162412512</v>
      </c>
      <c r="Q31" s="0" t="n">
        <v>26.8010902911625</v>
      </c>
      <c r="R31" s="0" t="n">
        <v>25.058211068972</v>
      </c>
      <c r="S31" s="0" t="n">
        <v>27.3411201627532</v>
      </c>
      <c r="T31" s="0" t="n">
        <v>21.8433383802417</v>
      </c>
      <c r="U31" s="0" t="n">
        <v>21.6498379269077</v>
      </c>
      <c r="V31" s="0" t="n">
        <v>25.7982457192911</v>
      </c>
      <c r="W31" s="0" t="n">
        <v>30.750307503075</v>
      </c>
      <c r="X31" s="0" t="n">
        <v>22.2420571303125</v>
      </c>
      <c r="Y31" s="0" t="n">
        <v>23.7535064700027</v>
      </c>
      <c r="Z31" s="0" t="n">
        <v>26.5131115622022</v>
      </c>
      <c r="AA31" s="0" t="n">
        <v>25.8851508214491</v>
      </c>
      <c r="AB31" s="0" t="n">
        <v>27.9880549093953</v>
      </c>
      <c r="AC31" s="0" t="n">
        <v>28.161445173025</v>
      </c>
      <c r="AD31" s="0" t="n">
        <v>25.557003504599</v>
      </c>
      <c r="AE31" s="0" t="n">
        <v>23.9058706343771</v>
      </c>
      <c r="AF31" s="0" t="n">
        <v>18.606655306814</v>
      </c>
      <c r="AG31" s="0" t="n">
        <v>28.4831620691922</v>
      </c>
      <c r="AH31" s="0" t="n">
        <v>22.9097866221469</v>
      </c>
    </row>
    <row r="32" customFormat="false" ht="12.75" hidden="false" customHeight="false" outlineLevel="0" collapsed="false">
      <c r="A32" s="0" t="n">
        <v>10061030</v>
      </c>
      <c r="B32" s="0" t="n">
        <v>1</v>
      </c>
      <c r="C32" s="0" t="s">
        <v>5</v>
      </c>
      <c r="D32" s="0" t="n">
        <v>610</v>
      </c>
      <c r="E32" s="0" t="s">
        <v>7</v>
      </c>
      <c r="F32" s="0" t="n">
        <v>0</v>
      </c>
      <c r="G32" s="0" t="s">
        <v>6</v>
      </c>
      <c r="H32" s="0" t="n">
        <v>30</v>
      </c>
      <c r="I32" s="0" t="s">
        <v>158</v>
      </c>
      <c r="J32" s="0" t="n">
        <v>45.2176142189814</v>
      </c>
      <c r="K32" s="0" t="n">
        <v>41.7605985213917</v>
      </c>
      <c r="L32" s="0" t="n">
        <v>49.7999173533286</v>
      </c>
      <c r="M32" s="0" t="n">
        <v>47.7745611157856</v>
      </c>
      <c r="N32" s="0" t="n">
        <v>48.092851264842</v>
      </c>
      <c r="O32" s="0" t="n">
        <v>52.1446238188186</v>
      </c>
      <c r="P32" s="0" t="n">
        <v>39.9301396166012</v>
      </c>
      <c r="Q32" s="0" t="n">
        <v>45.8465759846673</v>
      </c>
      <c r="R32" s="0" t="n">
        <v>54.2805800267694</v>
      </c>
      <c r="S32" s="0" t="n">
        <v>48.7096652546101</v>
      </c>
      <c r="T32" s="0" t="n">
        <v>42.7158818254526</v>
      </c>
      <c r="U32" s="0" t="n">
        <v>43.7873708938245</v>
      </c>
      <c r="V32" s="0" t="n">
        <v>45.6828281718484</v>
      </c>
      <c r="W32" s="0" t="n">
        <v>49.0191887324265</v>
      </c>
      <c r="X32" s="0" t="n">
        <v>45.1021177224617</v>
      </c>
      <c r="Y32" s="0" t="n">
        <v>47.0530040025216</v>
      </c>
      <c r="Z32" s="0" t="n">
        <v>47.5198857101348</v>
      </c>
      <c r="AA32" s="0" t="n">
        <v>39.1729092213028</v>
      </c>
      <c r="AB32" s="0" t="n">
        <v>43.3756989132308</v>
      </c>
      <c r="AC32" s="0" t="n">
        <v>47.2393935968886</v>
      </c>
      <c r="AD32" s="0" t="n">
        <v>52.1651366783282</v>
      </c>
      <c r="AE32" s="0" t="n">
        <v>58.9852869094202</v>
      </c>
      <c r="AF32" s="0" t="n">
        <v>51.2045255047303</v>
      </c>
      <c r="AG32" s="0" t="n">
        <v>53.2708571307415</v>
      </c>
      <c r="AH32" s="0" t="n">
        <v>54.5869973772248</v>
      </c>
    </row>
    <row r="33" customFormat="false" ht="12.75" hidden="false" customHeight="false" outlineLevel="0" collapsed="false">
      <c r="A33" s="0" t="n">
        <v>10061031</v>
      </c>
      <c r="B33" s="0" t="n">
        <v>1</v>
      </c>
      <c r="C33" s="0" t="s">
        <v>5</v>
      </c>
      <c r="D33" s="0" t="n">
        <v>610</v>
      </c>
      <c r="E33" s="0" t="s">
        <v>7</v>
      </c>
      <c r="F33" s="0" t="n">
        <v>0</v>
      </c>
      <c r="G33" s="0" t="s">
        <v>6</v>
      </c>
      <c r="H33" s="0" t="n">
        <v>31</v>
      </c>
      <c r="I33" s="0" t="s">
        <v>159</v>
      </c>
      <c r="J33" s="0" t="n">
        <v>74.1268504724687</v>
      </c>
      <c r="K33" s="0" t="n">
        <v>75.7389073303666</v>
      </c>
      <c r="L33" s="0" t="n">
        <v>89.4738571997239</v>
      </c>
      <c r="M33" s="0" t="n">
        <v>89.6795060276389</v>
      </c>
      <c r="N33" s="0" t="n">
        <v>74.4920160784748</v>
      </c>
      <c r="O33" s="0" t="n">
        <v>88.5703933330649</v>
      </c>
      <c r="P33" s="0" t="n">
        <v>90.5767446936214</v>
      </c>
      <c r="Q33" s="0" t="n">
        <v>75.8518819614063</v>
      </c>
      <c r="R33" s="0" t="n">
        <v>94.8721423888</v>
      </c>
      <c r="S33" s="0" t="n">
        <v>88.2098882918759</v>
      </c>
      <c r="T33" s="0" t="n">
        <v>90.7972796990305</v>
      </c>
      <c r="U33" s="0" t="n">
        <v>87.6158862560592</v>
      </c>
      <c r="V33" s="0" t="n">
        <v>83.7476545356246</v>
      </c>
      <c r="W33" s="0" t="n">
        <v>95.4718099662919</v>
      </c>
      <c r="X33" s="0" t="n">
        <v>85.2708953764582</v>
      </c>
      <c r="Y33" s="0" t="n">
        <v>77.7794581981709</v>
      </c>
      <c r="Z33" s="0" t="n">
        <v>79.3278765369776</v>
      </c>
      <c r="AA33" s="0" t="n">
        <v>81.7491385574647</v>
      </c>
      <c r="AB33" s="0" t="n">
        <v>77.3703325192127</v>
      </c>
      <c r="AC33" s="0" t="n">
        <v>77.4730570928385</v>
      </c>
      <c r="AD33" s="0" t="n">
        <v>89.41650390625</v>
      </c>
      <c r="AE33" s="0" t="n">
        <v>85.8790332474543</v>
      </c>
      <c r="AF33" s="0" t="n">
        <v>97.1680702054585</v>
      </c>
      <c r="AG33" s="0" t="n">
        <v>92.1897783830033</v>
      </c>
      <c r="AH33" s="0" t="n">
        <v>76.3363278394756</v>
      </c>
    </row>
    <row r="34" customFormat="false" ht="12.75" hidden="false" customHeight="false" outlineLevel="0" collapsed="false">
      <c r="A34" s="0" t="n">
        <v>10061032</v>
      </c>
      <c r="B34" s="0" t="n">
        <v>1</v>
      </c>
      <c r="C34" s="0" t="s">
        <v>5</v>
      </c>
      <c r="D34" s="0" t="n">
        <v>610</v>
      </c>
      <c r="E34" s="0" t="s">
        <v>7</v>
      </c>
      <c r="F34" s="0" t="n">
        <v>0</v>
      </c>
      <c r="G34" s="0" t="s">
        <v>6</v>
      </c>
      <c r="H34" s="0" t="n">
        <v>32</v>
      </c>
      <c r="I34" s="0" t="s">
        <v>160</v>
      </c>
      <c r="J34" s="0" t="n">
        <v>111.566612380899</v>
      </c>
      <c r="K34" s="0" t="n">
        <v>124.184919223525</v>
      </c>
      <c r="L34" s="0" t="n">
        <v>122.830280105627</v>
      </c>
      <c r="M34" s="0" t="n">
        <v>126.884863315547</v>
      </c>
      <c r="N34" s="0" t="n">
        <v>124.387984649993</v>
      </c>
      <c r="O34" s="0" t="n">
        <v>132.800103500367</v>
      </c>
      <c r="P34" s="0" t="n">
        <v>133.391085029151</v>
      </c>
      <c r="Q34" s="0" t="n">
        <v>143.301796665537</v>
      </c>
      <c r="R34" s="0" t="n">
        <v>143.015619624835</v>
      </c>
      <c r="S34" s="0" t="n">
        <v>130.587761175522</v>
      </c>
      <c r="T34" s="0" t="n">
        <v>150.095393107896</v>
      </c>
      <c r="U34" s="0" t="n">
        <v>144.071349620765</v>
      </c>
      <c r="V34" s="0" t="n">
        <v>157.653208527709</v>
      </c>
      <c r="W34" s="0" t="n">
        <v>131.140771780647</v>
      </c>
      <c r="X34" s="0" t="n">
        <v>145.319454880407</v>
      </c>
      <c r="Y34" s="0" t="n">
        <v>141.613718452343</v>
      </c>
      <c r="Z34" s="0" t="n">
        <v>133.403299237273</v>
      </c>
      <c r="AA34" s="0" t="n">
        <v>130.556896476061</v>
      </c>
      <c r="AB34" s="0" t="n">
        <v>125.105145350081</v>
      </c>
      <c r="AC34" s="0" t="n">
        <v>139.724316985919</v>
      </c>
      <c r="AD34" s="0" t="n">
        <v>141.916475645609</v>
      </c>
      <c r="AE34" s="0" t="n">
        <v>145.372664371634</v>
      </c>
      <c r="AF34" s="0" t="n">
        <v>145.481325872133</v>
      </c>
      <c r="AG34" s="0" t="n">
        <v>134.338694002015</v>
      </c>
      <c r="AH34" s="0" t="n">
        <v>142.884595118988</v>
      </c>
    </row>
    <row r="35" customFormat="false" ht="12.75" hidden="false" customHeight="false" outlineLevel="0" collapsed="false">
      <c r="A35" s="0" t="n">
        <v>10061033</v>
      </c>
      <c r="B35" s="0" t="n">
        <v>1</v>
      </c>
      <c r="C35" s="0" t="s">
        <v>5</v>
      </c>
      <c r="D35" s="0" t="n">
        <v>610</v>
      </c>
      <c r="E35" s="0" t="s">
        <v>7</v>
      </c>
      <c r="F35" s="0" t="n">
        <v>0</v>
      </c>
      <c r="G35" s="0" t="s">
        <v>6</v>
      </c>
      <c r="H35" s="0" t="n">
        <v>33</v>
      </c>
      <c r="I35" s="0" t="s">
        <v>161</v>
      </c>
      <c r="J35" s="0" t="n">
        <v>187.116391234565</v>
      </c>
      <c r="K35" s="0" t="n">
        <v>171.356245740434</v>
      </c>
      <c r="L35" s="0" t="n">
        <v>181.656320677542</v>
      </c>
      <c r="M35" s="0" t="n">
        <v>186.29683295384</v>
      </c>
      <c r="N35" s="0" t="n">
        <v>200.647675865422</v>
      </c>
      <c r="O35" s="0" t="n">
        <v>212.914904457543</v>
      </c>
      <c r="P35" s="0" t="n">
        <v>199.264510117146</v>
      </c>
      <c r="Q35" s="0" t="n">
        <v>202.627078799882</v>
      </c>
      <c r="R35" s="0" t="n">
        <v>214.043243424023</v>
      </c>
      <c r="S35" s="0" t="n">
        <v>199.242212672305</v>
      </c>
      <c r="T35" s="0" t="n">
        <v>213.125351907076</v>
      </c>
      <c r="U35" s="0" t="n">
        <v>209.04113376538</v>
      </c>
      <c r="V35" s="0" t="n">
        <v>225.865117877287</v>
      </c>
      <c r="W35" s="0" t="n">
        <v>224.250826846624</v>
      </c>
      <c r="X35" s="0" t="n">
        <v>224.54183865542</v>
      </c>
      <c r="Y35" s="0" t="n">
        <v>199.40549913302</v>
      </c>
      <c r="Z35" s="0" t="n">
        <v>199.453953929406</v>
      </c>
      <c r="AA35" s="0" t="n">
        <v>196.06407471587</v>
      </c>
      <c r="AB35" s="0" t="n">
        <v>208.736652109673</v>
      </c>
      <c r="AC35" s="0" t="n">
        <v>196.672448755222</v>
      </c>
      <c r="AD35" s="0" t="n">
        <v>218.922787616829</v>
      </c>
      <c r="AE35" s="0" t="n">
        <v>210.232909717957</v>
      </c>
      <c r="AF35" s="0" t="n">
        <v>228.41711221623</v>
      </c>
      <c r="AG35" s="0" t="n">
        <v>234.859859386641</v>
      </c>
      <c r="AH35" s="0" t="n">
        <v>199.837610068176</v>
      </c>
    </row>
    <row r="36" customFormat="false" ht="12.75" hidden="false" customHeight="false" outlineLevel="0" collapsed="false">
      <c r="A36" s="0" t="n">
        <v>10061034</v>
      </c>
      <c r="B36" s="0" t="n">
        <v>1</v>
      </c>
      <c r="C36" s="0" t="s">
        <v>5</v>
      </c>
      <c r="D36" s="0" t="n">
        <v>610</v>
      </c>
      <c r="E36" s="0" t="s">
        <v>7</v>
      </c>
      <c r="F36" s="0" t="n">
        <v>0</v>
      </c>
      <c r="G36" s="0" t="s">
        <v>6</v>
      </c>
      <c r="H36" s="0" t="n">
        <v>34</v>
      </c>
      <c r="I36" s="0" t="s">
        <v>162</v>
      </c>
      <c r="J36" s="0" t="n">
        <v>208.444937121763</v>
      </c>
      <c r="K36" s="0" t="n">
        <v>256.369082885287</v>
      </c>
      <c r="L36" s="0" t="n">
        <v>255.035486670536</v>
      </c>
      <c r="M36" s="0" t="n">
        <v>254.220314000606</v>
      </c>
      <c r="N36" s="0" t="n">
        <v>254.525723869186</v>
      </c>
      <c r="O36" s="0" t="n">
        <v>269.189905140336</v>
      </c>
      <c r="P36" s="0" t="n">
        <v>279.700913874273</v>
      </c>
      <c r="Q36" s="0" t="n">
        <v>277.829139820122</v>
      </c>
      <c r="R36" s="0" t="n">
        <v>320.340673674519</v>
      </c>
      <c r="S36" s="0" t="n">
        <v>278.578569833921</v>
      </c>
      <c r="T36" s="0" t="n">
        <v>279.507483509059</v>
      </c>
      <c r="U36" s="0" t="n">
        <v>283.893423297733</v>
      </c>
      <c r="V36" s="0" t="n">
        <v>297.714136338552</v>
      </c>
      <c r="W36" s="0" t="n">
        <v>292.98477637587</v>
      </c>
      <c r="X36" s="0" t="n">
        <v>253.811959275369</v>
      </c>
      <c r="Y36" s="0" t="n">
        <v>268.296743809909</v>
      </c>
      <c r="Z36" s="0" t="n">
        <v>269.368907131863</v>
      </c>
      <c r="AA36" s="0" t="n">
        <v>268.004008243368</v>
      </c>
      <c r="AB36" s="0" t="n">
        <v>271.174651514724</v>
      </c>
      <c r="AC36" s="0" t="n">
        <v>265.580653758574</v>
      </c>
      <c r="AD36" s="0" t="n">
        <v>307.52065506049</v>
      </c>
      <c r="AE36" s="0" t="n">
        <v>306.382591277429</v>
      </c>
      <c r="AF36" s="0" t="n">
        <v>303.038526599546</v>
      </c>
      <c r="AG36" s="0" t="n">
        <v>297.231436648863</v>
      </c>
      <c r="AH36" s="0" t="n">
        <v>265.423210086082</v>
      </c>
    </row>
    <row r="37" customFormat="false" ht="12.75" hidden="false" customHeight="false" outlineLevel="0" collapsed="false">
      <c r="A37" s="0" t="n">
        <v>10061035</v>
      </c>
      <c r="B37" s="0" t="n">
        <v>1</v>
      </c>
      <c r="C37" s="0" t="s">
        <v>5</v>
      </c>
      <c r="D37" s="0" t="n">
        <v>610</v>
      </c>
      <c r="E37" s="0" t="s">
        <v>7</v>
      </c>
      <c r="F37" s="0" t="n">
        <v>0</v>
      </c>
      <c r="G37" s="0" t="s">
        <v>6</v>
      </c>
      <c r="H37" s="0" t="n">
        <v>35</v>
      </c>
      <c r="I37" s="0" t="s">
        <v>163</v>
      </c>
      <c r="J37" s="0" t="n">
        <v>321.864665077368</v>
      </c>
      <c r="K37" s="0" t="n">
        <v>329.251786332588</v>
      </c>
      <c r="L37" s="0" t="n">
        <v>339.783095632806</v>
      </c>
      <c r="M37" s="0" t="n">
        <v>320.241304068797</v>
      </c>
      <c r="N37" s="0" t="n">
        <v>315.740801902371</v>
      </c>
      <c r="O37" s="0" t="n">
        <v>346.222428830129</v>
      </c>
      <c r="P37" s="0" t="n">
        <v>343.490706185007</v>
      </c>
      <c r="Q37" s="0" t="n">
        <v>348.242238680403</v>
      </c>
      <c r="R37" s="0" t="n">
        <v>366.983396480927</v>
      </c>
      <c r="S37" s="0" t="n">
        <v>376.879663649104</v>
      </c>
      <c r="T37" s="0" t="n">
        <v>327.045707373118</v>
      </c>
      <c r="U37" s="0" t="n">
        <v>368.468066100938</v>
      </c>
      <c r="V37" s="0" t="n">
        <v>388.140356367006</v>
      </c>
      <c r="W37" s="0" t="n">
        <v>344.773451840402</v>
      </c>
      <c r="X37" s="0" t="n">
        <v>349.178153857385</v>
      </c>
      <c r="Y37" s="0" t="n">
        <v>367.604615412659</v>
      </c>
      <c r="Z37" s="0" t="n">
        <v>372.820931145956</v>
      </c>
      <c r="AA37" s="0" t="n">
        <v>363.425524665714</v>
      </c>
      <c r="AB37" s="0" t="n">
        <v>361.762316227709</v>
      </c>
      <c r="AC37" s="0" t="n">
        <v>398.582816651904</v>
      </c>
      <c r="AD37" s="0" t="n">
        <v>370.504820019937</v>
      </c>
      <c r="AE37" s="0" t="n">
        <v>380.482669443523</v>
      </c>
      <c r="AF37" s="0" t="n">
        <v>380.011293054771</v>
      </c>
      <c r="AG37" s="0" t="n">
        <v>347.206716384584</v>
      </c>
      <c r="AH37" s="0" t="n">
        <v>332.205679609769</v>
      </c>
    </row>
    <row r="38" customFormat="false" ht="12.75" hidden="false" customHeight="false" outlineLevel="0" collapsed="false">
      <c r="A38" s="0" t="n">
        <v>10061036</v>
      </c>
      <c r="B38" s="0" t="n">
        <v>1</v>
      </c>
      <c r="C38" s="0" t="s">
        <v>5</v>
      </c>
      <c r="D38" s="0" t="n">
        <v>610</v>
      </c>
      <c r="E38" s="0" t="s">
        <v>7</v>
      </c>
      <c r="F38" s="0" t="n">
        <v>0</v>
      </c>
      <c r="G38" s="0" t="s">
        <v>6</v>
      </c>
      <c r="H38" s="0" t="n">
        <v>36</v>
      </c>
      <c r="I38" s="0" t="s">
        <v>164</v>
      </c>
      <c r="J38" s="0" t="n">
        <v>385.560119191431</v>
      </c>
      <c r="K38" s="0" t="n">
        <v>397.906793048973</v>
      </c>
      <c r="L38" s="0" t="n">
        <v>442.702734397905</v>
      </c>
      <c r="M38" s="0" t="n">
        <v>385.412430035055</v>
      </c>
      <c r="N38" s="0" t="n">
        <v>396.297395349728</v>
      </c>
      <c r="O38" s="0" t="n">
        <v>381.889688978398</v>
      </c>
      <c r="P38" s="0" t="n">
        <v>429.936456528121</v>
      </c>
      <c r="Q38" s="0" t="n">
        <v>431.979671544869</v>
      </c>
      <c r="R38" s="0" t="n">
        <v>451.536080019052</v>
      </c>
      <c r="S38" s="0" t="n">
        <v>471.600992224957</v>
      </c>
      <c r="T38" s="0" t="n">
        <v>422.229946633406</v>
      </c>
      <c r="U38" s="0" t="n">
        <v>429.24368322876</v>
      </c>
      <c r="V38" s="0" t="n">
        <v>402.250211579629</v>
      </c>
      <c r="W38" s="0" t="n">
        <v>407.994044982992</v>
      </c>
      <c r="X38" s="0" t="n">
        <v>409.276944065484</v>
      </c>
      <c r="Y38" s="0" t="n">
        <v>407.886368454526</v>
      </c>
      <c r="Z38" s="0" t="n">
        <v>438.517253272456</v>
      </c>
      <c r="AA38" s="0" t="n">
        <v>411.809693495928</v>
      </c>
      <c r="AB38" s="0" t="n">
        <v>407.002817711815</v>
      </c>
      <c r="AC38" s="0" t="n">
        <v>443.970875510567</v>
      </c>
      <c r="AD38" s="0" t="n">
        <v>426.117299691317</v>
      </c>
      <c r="AE38" s="0" t="n">
        <v>411.304671659701</v>
      </c>
      <c r="AF38" s="0" t="n">
        <v>431.227007317053</v>
      </c>
      <c r="AG38" s="0" t="n">
        <v>423.458483524195</v>
      </c>
      <c r="AH38" s="0" t="n">
        <v>389.480148950891</v>
      </c>
    </row>
    <row r="39" customFormat="false" ht="12.75" hidden="false" customHeight="false" outlineLevel="0" collapsed="false">
      <c r="A39" s="0" t="n">
        <v>10061037</v>
      </c>
      <c r="B39" s="0" t="n">
        <v>1</v>
      </c>
      <c r="C39" s="0" t="s">
        <v>5</v>
      </c>
      <c r="D39" s="0" t="n">
        <v>610</v>
      </c>
      <c r="E39" s="0" t="s">
        <v>7</v>
      </c>
      <c r="F39" s="0" t="n">
        <v>0</v>
      </c>
      <c r="G39" s="0" t="s">
        <v>6</v>
      </c>
      <c r="H39" s="0" t="n">
        <v>37</v>
      </c>
      <c r="I39" s="0" t="s">
        <v>165</v>
      </c>
      <c r="J39" s="0" t="n">
        <v>435.910289662387</v>
      </c>
      <c r="K39" s="0" t="n">
        <v>472.554684275691</v>
      </c>
      <c r="L39" s="0" t="n">
        <v>420.671855630297</v>
      </c>
      <c r="M39" s="0" t="n">
        <v>405.43998110571</v>
      </c>
      <c r="N39" s="0" t="n">
        <v>443.90403952676</v>
      </c>
      <c r="O39" s="0" t="n">
        <v>492.601540087574</v>
      </c>
      <c r="P39" s="0" t="n">
        <v>498.394063572932</v>
      </c>
      <c r="Q39" s="0" t="n">
        <v>448.799327695031</v>
      </c>
      <c r="R39" s="0" t="n">
        <v>484.837799717913</v>
      </c>
      <c r="S39" s="0" t="n">
        <v>457.816699904622</v>
      </c>
      <c r="T39" s="0" t="n">
        <v>407.217460939497</v>
      </c>
      <c r="U39" s="0" t="n">
        <v>508.121474907268</v>
      </c>
      <c r="V39" s="0" t="n">
        <v>486.818832645498</v>
      </c>
      <c r="W39" s="0" t="n">
        <v>434.277634701813</v>
      </c>
      <c r="X39" s="0" t="n">
        <v>392.484769884473</v>
      </c>
      <c r="Y39" s="0" t="n">
        <v>441.364152013613</v>
      </c>
      <c r="Z39" s="0" t="n">
        <v>441.89852700491</v>
      </c>
      <c r="AA39" s="0" t="n">
        <v>452.812598844662</v>
      </c>
      <c r="AB39" s="0" t="n">
        <v>408.496732026144</v>
      </c>
      <c r="AC39" s="0" t="n">
        <v>453.461323282589</v>
      </c>
      <c r="AD39" s="0" t="n">
        <v>458.630659886909</v>
      </c>
      <c r="AE39" s="0" t="n">
        <v>469.638750017216</v>
      </c>
      <c r="AF39" s="0" t="n">
        <v>437.138627412642</v>
      </c>
      <c r="AG39" s="0" t="n">
        <v>410.434782608696</v>
      </c>
      <c r="AH39" s="0" t="n">
        <v>417.490357631641</v>
      </c>
    </row>
    <row r="40" customFormat="false" ht="12.75" hidden="false" customHeight="false" outlineLevel="0" collapsed="false">
      <c r="A40" s="0" t="n">
        <v>10061038</v>
      </c>
      <c r="B40" s="0" t="n">
        <v>1</v>
      </c>
      <c r="C40" s="0" t="s">
        <v>5</v>
      </c>
      <c r="D40" s="0" t="n">
        <v>610</v>
      </c>
      <c r="E40" s="0" t="s">
        <v>7</v>
      </c>
      <c r="F40" s="0" t="n">
        <v>0</v>
      </c>
      <c r="G40" s="0" t="s">
        <v>6</v>
      </c>
      <c r="H40" s="0" t="n">
        <v>38</v>
      </c>
      <c r="I40" s="0" t="s">
        <v>166</v>
      </c>
      <c r="J40" s="0" t="n">
        <v>401.197604790419</v>
      </c>
      <c r="K40" s="0" t="n">
        <v>529.130959912578</v>
      </c>
      <c r="L40" s="0" t="n">
        <v>523.358307624504</v>
      </c>
      <c r="M40" s="0" t="n">
        <v>508.762012436405</v>
      </c>
      <c r="N40" s="0" t="n">
        <v>464.239083127811</v>
      </c>
      <c r="O40" s="0" t="n">
        <v>501.887834975596</v>
      </c>
      <c r="P40" s="0" t="n">
        <v>404.768259051686</v>
      </c>
      <c r="Q40" s="0" t="n">
        <v>543.040176488057</v>
      </c>
      <c r="R40" s="0" t="n">
        <v>546.066677615372</v>
      </c>
      <c r="S40" s="0" t="n">
        <v>407.885791978246</v>
      </c>
      <c r="T40" s="0" t="n">
        <v>387.166021389964</v>
      </c>
      <c r="U40" s="0" t="n">
        <v>431.813987820631</v>
      </c>
      <c r="V40" s="0" t="n">
        <v>374.611252473848</v>
      </c>
      <c r="W40" s="0" t="n">
        <v>503.658329079462</v>
      </c>
      <c r="X40" s="0" t="n">
        <v>445.576066199873</v>
      </c>
      <c r="Y40" s="0" t="n">
        <v>430.955099635346</v>
      </c>
      <c r="Z40" s="0" t="n">
        <v>438.722669735328</v>
      </c>
      <c r="AA40" s="0" t="n">
        <v>438.181372033512</v>
      </c>
      <c r="AB40" s="0" t="n">
        <v>420.646140054477</v>
      </c>
      <c r="AC40" s="0" t="n">
        <v>385.858796537699</v>
      </c>
      <c r="AD40" s="0" t="n">
        <v>365.23266022827</v>
      </c>
      <c r="AE40" s="0" t="n">
        <v>418.541383279272</v>
      </c>
      <c r="AF40" s="0" t="n">
        <v>374.578212549918</v>
      </c>
      <c r="AG40" s="0" t="n">
        <v>363.956893855384</v>
      </c>
      <c r="AH40" s="0" t="n">
        <v>373.933071399539</v>
      </c>
    </row>
    <row r="41" customFormat="false" ht="12.75" hidden="false" customHeight="false" outlineLevel="0" collapsed="false">
      <c r="A41" s="0" t="n">
        <v>10061039</v>
      </c>
      <c r="B41" s="0" t="n">
        <v>1</v>
      </c>
      <c r="C41" s="0" t="s">
        <v>5</v>
      </c>
      <c r="D41" s="0" t="n">
        <v>610</v>
      </c>
      <c r="E41" s="0" t="s">
        <v>7</v>
      </c>
      <c r="F41" s="0" t="n">
        <v>0</v>
      </c>
      <c r="G41" s="0" t="s">
        <v>6</v>
      </c>
      <c r="H41" s="0" t="n">
        <v>39</v>
      </c>
      <c r="I41" s="0" t="s">
        <v>167</v>
      </c>
      <c r="J41" s="0" t="n">
        <v>54.8701707947312</v>
      </c>
      <c r="K41" s="0" t="n">
        <v>58.5444813998689</v>
      </c>
      <c r="L41" s="0" t="n">
        <v>60.7722085226725</v>
      </c>
      <c r="M41" s="0" t="n">
        <v>59.5082357431054</v>
      </c>
      <c r="N41" s="0" t="n">
        <v>59.8943688281861</v>
      </c>
      <c r="O41" s="0" t="n">
        <v>63.8394803297424</v>
      </c>
      <c r="P41" s="0" t="n">
        <v>64.36426568095</v>
      </c>
      <c r="Q41" s="0" t="n">
        <v>64.6199122595612</v>
      </c>
      <c r="R41" s="0" t="n">
        <v>70.5197567254953</v>
      </c>
      <c r="S41" s="0" t="n">
        <v>67.1212234475758</v>
      </c>
      <c r="T41" s="0" t="n">
        <v>65.3329577886458</v>
      </c>
      <c r="U41" s="0" t="n">
        <v>67.922593874151</v>
      </c>
      <c r="V41" s="0" t="n">
        <v>70.5321414040064</v>
      </c>
      <c r="W41" s="0" t="n">
        <v>69.8037202322183</v>
      </c>
      <c r="X41" s="0" t="n">
        <v>67.4694038689301</v>
      </c>
      <c r="Y41" s="0" t="n">
        <v>68.1661240998323</v>
      </c>
      <c r="Z41" s="0" t="n">
        <v>69.27207285172</v>
      </c>
      <c r="AA41" s="0" t="n">
        <v>68.2752142773277</v>
      </c>
      <c r="AB41" s="0" t="n">
        <v>68.5940270012273</v>
      </c>
      <c r="AC41" s="0" t="n">
        <v>72.0309477756286</v>
      </c>
      <c r="AD41" s="0" t="n">
        <v>75.1503968940399</v>
      </c>
      <c r="AE41" s="0" t="n">
        <v>75.9188822416331</v>
      </c>
      <c r="AF41" s="0" t="n">
        <v>76.7549694044316</v>
      </c>
      <c r="AG41" s="0" t="n">
        <v>75.9636974282534</v>
      </c>
      <c r="AH41" s="0" t="n">
        <v>72.436766034327</v>
      </c>
    </row>
    <row r="42" customFormat="false" ht="12.75" hidden="false" customHeight="false" outlineLevel="0" collapsed="false">
      <c r="A42" s="0" t="n">
        <v>10061040</v>
      </c>
      <c r="B42" s="0" t="n">
        <v>1</v>
      </c>
      <c r="C42" s="0" t="s">
        <v>5</v>
      </c>
      <c r="D42" s="0" t="n">
        <v>610</v>
      </c>
      <c r="E42" s="0" t="s">
        <v>7</v>
      </c>
      <c r="F42" s="0" t="n">
        <v>0</v>
      </c>
      <c r="G42" s="0" t="s">
        <v>6</v>
      </c>
      <c r="H42" s="0" t="n">
        <v>40</v>
      </c>
      <c r="I42" s="0" t="s">
        <v>168</v>
      </c>
      <c r="J42" s="0" t="n">
        <v>52.8514063057132</v>
      </c>
      <c r="K42" s="0" t="n">
        <v>56.4587541874769</v>
      </c>
      <c r="L42" s="0" t="n">
        <v>58.6474536031161</v>
      </c>
      <c r="M42" s="0" t="n">
        <v>57.406311170982</v>
      </c>
      <c r="N42" s="0" t="n">
        <v>57.7860457371261</v>
      </c>
      <c r="O42" s="0" t="n">
        <v>61.663671792995</v>
      </c>
      <c r="P42" s="0" t="n">
        <v>62.1815263235382</v>
      </c>
      <c r="Q42" s="0" t="n">
        <v>62.4331197880321</v>
      </c>
      <c r="R42" s="0" t="n">
        <v>68.2319248427362</v>
      </c>
      <c r="S42" s="0" t="n">
        <v>64.8877316616784</v>
      </c>
      <c r="T42" s="0" t="n">
        <v>63.128322508204</v>
      </c>
      <c r="U42" s="0" t="n">
        <v>65.6731966376004</v>
      </c>
      <c r="V42" s="0" t="n">
        <v>68.237561337845</v>
      </c>
      <c r="W42" s="0" t="n">
        <v>67.5213986369166</v>
      </c>
      <c r="X42" s="0" t="n">
        <v>65.2262810596713</v>
      </c>
      <c r="Y42" s="0" t="n">
        <v>65.9119039048594</v>
      </c>
      <c r="Z42" s="0" t="n">
        <v>67.0029924481456</v>
      </c>
      <c r="AA42" s="0" t="n">
        <v>66.0283230944537</v>
      </c>
      <c r="AB42" s="0" t="n">
        <v>66.3468403016095</v>
      </c>
      <c r="AC42" s="0" t="n">
        <v>69.7358600237715</v>
      </c>
      <c r="AD42" s="0" t="n">
        <v>72.8131109881559</v>
      </c>
      <c r="AE42" s="0" t="n">
        <v>73.5760522211473</v>
      </c>
      <c r="AF42" s="0" t="n">
        <v>74.4059138947229</v>
      </c>
      <c r="AG42" s="0" t="n">
        <v>73.6351369904818</v>
      </c>
      <c r="AH42" s="0" t="n">
        <v>70.1662363503724</v>
      </c>
    </row>
    <row r="43" customFormat="false" ht="12.75" hidden="false" customHeight="false" outlineLevel="0" collapsed="false">
      <c r="A43" s="0" t="n">
        <v>10061041</v>
      </c>
      <c r="B43" s="0" t="n">
        <v>1</v>
      </c>
      <c r="C43" s="0" t="s">
        <v>5</v>
      </c>
      <c r="D43" s="0" t="n">
        <v>610</v>
      </c>
      <c r="E43" s="0" t="s">
        <v>7</v>
      </c>
      <c r="F43" s="0" t="n">
        <v>0</v>
      </c>
      <c r="G43" s="0" t="s">
        <v>6</v>
      </c>
      <c r="H43" s="0" t="n">
        <v>41</v>
      </c>
      <c r="I43" s="0" t="s">
        <v>169</v>
      </c>
      <c r="J43" s="0" t="n">
        <v>56.9463032153769</v>
      </c>
      <c r="K43" s="0" t="n">
        <v>60.6875564486442</v>
      </c>
      <c r="L43" s="0" t="n">
        <v>62.9542699032451</v>
      </c>
      <c r="M43" s="0" t="n">
        <v>61.6674471283358</v>
      </c>
      <c r="N43" s="0" t="n">
        <v>62.0599517331927</v>
      </c>
      <c r="O43" s="0" t="n">
        <v>66.0724606559033</v>
      </c>
      <c r="P43" s="0" t="n">
        <v>66.6040658878253</v>
      </c>
      <c r="Q43" s="0" t="n">
        <v>66.8637483253084</v>
      </c>
      <c r="R43" s="0" t="n">
        <v>72.8647471334282</v>
      </c>
      <c r="S43" s="0" t="n">
        <v>69.4119815610993</v>
      </c>
      <c r="T43" s="0" t="n">
        <v>67.5949347940224</v>
      </c>
      <c r="U43" s="0" t="n">
        <v>70.2293844601047</v>
      </c>
      <c r="V43" s="0" t="n">
        <v>72.8842111148335</v>
      </c>
      <c r="W43" s="0" t="n">
        <v>72.1435188052877</v>
      </c>
      <c r="X43" s="0" t="n">
        <v>69.7699887287079</v>
      </c>
      <c r="Y43" s="0" t="n">
        <v>70.4777762356696</v>
      </c>
      <c r="Z43" s="0" t="n">
        <v>71.5984036015146</v>
      </c>
      <c r="AA43" s="0" t="n">
        <v>70.5790671619864</v>
      </c>
      <c r="AB43" s="0" t="n">
        <v>70.8979198177413</v>
      </c>
      <c r="AC43" s="0" t="n">
        <v>74.3823281273908</v>
      </c>
      <c r="AD43" s="0" t="n">
        <v>77.543612043017</v>
      </c>
      <c r="AE43" s="0" t="n">
        <v>78.3173291575285</v>
      </c>
      <c r="AF43" s="0" t="n">
        <v>79.1593191148078</v>
      </c>
      <c r="AG43" s="0" t="n">
        <v>78.3471592073912</v>
      </c>
      <c r="AH43" s="0" t="n">
        <v>74.7620620861251</v>
      </c>
    </row>
    <row r="44" customFormat="false" ht="12.75" hidden="false" customHeight="false" outlineLevel="0" collapsed="false">
      <c r="A44" s="0" t="n">
        <v>10061042</v>
      </c>
      <c r="B44" s="0" t="n">
        <v>1</v>
      </c>
      <c r="C44" s="0" t="s">
        <v>5</v>
      </c>
      <c r="D44" s="0" t="n">
        <v>610</v>
      </c>
      <c r="E44" s="0" t="s">
        <v>7</v>
      </c>
      <c r="F44" s="0" t="n">
        <v>0</v>
      </c>
      <c r="G44" s="0" t="s">
        <v>6</v>
      </c>
      <c r="H44" s="0" t="n">
        <v>42</v>
      </c>
      <c r="I44" s="0" t="s">
        <v>170</v>
      </c>
      <c r="J44" s="0" t="n">
        <v>73.6286821115896</v>
      </c>
      <c r="K44" s="0" t="n">
        <v>78.7021426100357</v>
      </c>
      <c r="L44" s="0" t="n">
        <v>81.5945927599286</v>
      </c>
      <c r="M44" s="0" t="n">
        <v>81.3956997338383</v>
      </c>
      <c r="N44" s="0" t="n">
        <v>81.3619968557062</v>
      </c>
      <c r="O44" s="0" t="n">
        <v>85.247789710911</v>
      </c>
      <c r="P44" s="0" t="n">
        <v>84.9618231904666</v>
      </c>
      <c r="Q44" s="0" t="n">
        <v>85.0659931186312</v>
      </c>
      <c r="R44" s="0" t="n">
        <v>92.7558023734968</v>
      </c>
      <c r="S44" s="0" t="n">
        <v>87.1663076518463</v>
      </c>
      <c r="T44" s="0" t="n">
        <v>84.3344226124414</v>
      </c>
      <c r="U44" s="0" t="n">
        <v>87.3932182667447</v>
      </c>
      <c r="V44" s="0" t="n">
        <v>88.3545197759068</v>
      </c>
      <c r="W44" s="0" t="n">
        <v>87.1619761208544</v>
      </c>
      <c r="X44" s="0" t="n">
        <v>83.3737777475744</v>
      </c>
      <c r="Y44" s="0" t="n">
        <v>84.9398693299186</v>
      </c>
      <c r="Z44" s="0" t="n">
        <v>84.8161302507162</v>
      </c>
      <c r="AA44" s="0" t="n">
        <v>82.4835091877373</v>
      </c>
      <c r="AB44" s="0" t="n">
        <v>82.0495919573859</v>
      </c>
      <c r="AC44" s="0" t="n">
        <v>85.5565478321853</v>
      </c>
      <c r="AD44" s="0" t="n">
        <v>87.917478416434</v>
      </c>
      <c r="AE44" s="0" t="n">
        <v>87.9810062767913</v>
      </c>
      <c r="AF44" s="0" t="n">
        <v>87.6271060588724</v>
      </c>
      <c r="AG44" s="0" t="n">
        <v>86.366495341731</v>
      </c>
      <c r="AH44" s="0" t="n">
        <v>80.9412398160895</v>
      </c>
    </row>
    <row r="45" customFormat="false" ht="12.75" hidden="false" customHeight="false" outlineLevel="0" collapsed="false">
      <c r="A45" s="0" t="n">
        <v>10061044</v>
      </c>
      <c r="B45" s="0" t="n">
        <v>1</v>
      </c>
      <c r="C45" s="0" t="s">
        <v>5</v>
      </c>
      <c r="D45" s="0" t="n">
        <v>610</v>
      </c>
      <c r="E45" s="0" t="s">
        <v>7</v>
      </c>
      <c r="F45" s="0" t="n">
        <v>0</v>
      </c>
      <c r="G45" s="0" t="s">
        <v>6</v>
      </c>
      <c r="H45" s="0" t="n">
        <v>44</v>
      </c>
      <c r="I45" s="0" t="s">
        <v>171</v>
      </c>
      <c r="J45" s="0" t="n">
        <v>70.6464663732207</v>
      </c>
      <c r="K45" s="0" t="n">
        <v>75.6356537412094</v>
      </c>
      <c r="L45" s="0" t="n">
        <v>78.4397987681662</v>
      </c>
      <c r="M45" s="0" t="n">
        <v>78.1171539674548</v>
      </c>
      <c r="N45" s="0" t="n">
        <v>78.1952353394066</v>
      </c>
      <c r="O45" s="0" t="n">
        <v>82.0778837364127</v>
      </c>
      <c r="P45" s="0" t="n">
        <v>81.8755639499462</v>
      </c>
      <c r="Q45" s="0" t="n">
        <v>81.969548660129</v>
      </c>
      <c r="R45" s="0" t="n">
        <v>89.5248791778848</v>
      </c>
      <c r="S45" s="0" t="n">
        <v>84.0932359640402</v>
      </c>
      <c r="T45" s="0" t="n">
        <v>81.3143955312573</v>
      </c>
      <c r="U45" s="0" t="n">
        <v>84.3362469266463</v>
      </c>
      <c r="V45" s="0" t="n">
        <v>85.3547416468357</v>
      </c>
      <c r="W45" s="0" t="n">
        <v>84.1532827368238</v>
      </c>
      <c r="X45" s="0" t="n">
        <v>80.4507132097657</v>
      </c>
      <c r="Y45" s="0" t="n">
        <v>81.9532889551855</v>
      </c>
      <c r="Z45" s="0" t="n">
        <v>81.8766893290092</v>
      </c>
      <c r="AA45" s="0" t="n">
        <v>79.6402595898953</v>
      </c>
      <c r="AB45" s="0" t="n">
        <v>79.2395904051068</v>
      </c>
      <c r="AC45" s="0" t="n">
        <v>82.718096085116</v>
      </c>
      <c r="AD45" s="0" t="n">
        <v>85.0774129066162</v>
      </c>
      <c r="AE45" s="0" t="n">
        <v>85.1572509518901</v>
      </c>
      <c r="AF45" s="0" t="n">
        <v>84.8668106901858</v>
      </c>
      <c r="AG45" s="0" t="n">
        <v>83.6410377561428</v>
      </c>
      <c r="AH45" s="0" t="n">
        <v>78.3379389868198</v>
      </c>
    </row>
    <row r="46" customFormat="false" ht="12.75" hidden="false" customHeight="false" outlineLevel="0" collapsed="false">
      <c r="A46" s="0" t="n">
        <v>10061045</v>
      </c>
      <c r="B46" s="0" t="n">
        <v>1</v>
      </c>
      <c r="C46" s="0" t="s">
        <v>5</v>
      </c>
      <c r="D46" s="0" t="n">
        <v>610</v>
      </c>
      <c r="E46" s="0" t="s">
        <v>7</v>
      </c>
      <c r="F46" s="0" t="n">
        <v>0</v>
      </c>
      <c r="G46" s="0" t="s">
        <v>6</v>
      </c>
      <c r="H46" s="0" t="n">
        <v>45</v>
      </c>
      <c r="I46" s="0" t="s">
        <v>172</v>
      </c>
      <c r="J46" s="0" t="n">
        <v>76.6716856478768</v>
      </c>
      <c r="K46" s="0" t="n">
        <v>81.8287128771512</v>
      </c>
      <c r="L46" s="0" t="n">
        <v>84.8107146333131</v>
      </c>
      <c r="M46" s="0" t="n">
        <v>84.7406956075382</v>
      </c>
      <c r="N46" s="0" t="n">
        <v>84.5907371478691</v>
      </c>
      <c r="O46" s="0" t="n">
        <v>88.4769144025801</v>
      </c>
      <c r="P46" s="0" t="n">
        <v>88.1043813967573</v>
      </c>
      <c r="Q46" s="0" t="n">
        <v>88.2190414959924</v>
      </c>
      <c r="R46" s="0" t="n">
        <v>96.0431986774175</v>
      </c>
      <c r="S46" s="0" t="n">
        <v>90.2937568834034</v>
      </c>
      <c r="T46" s="0" t="n">
        <v>87.4087449713341</v>
      </c>
      <c r="U46" s="0" t="n">
        <v>90.5038515964996</v>
      </c>
      <c r="V46" s="0" t="n">
        <v>91.4053818586152</v>
      </c>
      <c r="W46" s="0" t="n">
        <v>90.222775615704</v>
      </c>
      <c r="X46" s="0" t="n">
        <v>86.3482735245027</v>
      </c>
      <c r="Y46" s="0" t="n">
        <v>87.9791531167498</v>
      </c>
      <c r="Z46" s="0" t="n">
        <v>87.8066853759718</v>
      </c>
      <c r="AA46" s="0" t="n">
        <v>85.3759301659752</v>
      </c>
      <c r="AB46" s="0" t="n">
        <v>84.9078701543507</v>
      </c>
      <c r="AC46" s="0" t="n">
        <v>88.4422139342045</v>
      </c>
      <c r="AD46" s="0" t="n">
        <v>90.8035223070489</v>
      </c>
      <c r="AE46" s="0" t="n">
        <v>90.8501757782869</v>
      </c>
      <c r="AF46" s="0" t="n">
        <v>90.4309594108193</v>
      </c>
      <c r="AG46" s="0" t="n">
        <v>89.135039393053</v>
      </c>
      <c r="AH46" s="0" t="n">
        <v>83.5864991015199</v>
      </c>
    </row>
    <row r="47" customFormat="false" ht="12.75" hidden="false" customHeight="false" outlineLevel="0" collapsed="false">
      <c r="A47" s="0" t="n">
        <v>10061046</v>
      </c>
      <c r="B47" s="0" t="n">
        <v>1</v>
      </c>
      <c r="C47" s="0" t="s">
        <v>5</v>
      </c>
      <c r="D47" s="0" t="n">
        <v>610</v>
      </c>
      <c r="E47" s="0" t="s">
        <v>7</v>
      </c>
      <c r="F47" s="0" t="n">
        <v>0</v>
      </c>
      <c r="G47" s="0" t="s">
        <v>6</v>
      </c>
      <c r="H47" s="0" t="n">
        <v>46</v>
      </c>
      <c r="I47" s="0" t="s">
        <v>173</v>
      </c>
      <c r="J47" s="0" t="n">
        <v>30.1108346395205</v>
      </c>
      <c r="K47" s="0" t="n">
        <v>32.0659921150447</v>
      </c>
      <c r="L47" s="0" t="n">
        <v>33.0180294340882</v>
      </c>
      <c r="M47" s="0" t="n">
        <v>33.0170146048138</v>
      </c>
      <c r="N47" s="0" t="n">
        <v>32.9783706480432</v>
      </c>
      <c r="O47" s="0" t="n">
        <v>35.0222569847297</v>
      </c>
      <c r="P47" s="0" t="n">
        <v>34.9690818805179</v>
      </c>
      <c r="Q47" s="0" t="n">
        <v>34.5257387234453</v>
      </c>
      <c r="R47" s="0" t="n">
        <v>37.8196483989944</v>
      </c>
      <c r="S47" s="0" t="n">
        <v>35.3668259780186</v>
      </c>
      <c r="T47" s="0" t="n">
        <v>34.9859166258988</v>
      </c>
      <c r="U47" s="0" t="n">
        <v>35.2623409860081</v>
      </c>
      <c r="V47" s="0" t="n">
        <v>36.6003487339937</v>
      </c>
      <c r="W47" s="0" t="n">
        <v>36.0451585227245</v>
      </c>
      <c r="X47" s="0" t="n">
        <v>34.4565829637242</v>
      </c>
      <c r="Y47" s="0" t="n">
        <v>34.4319067780537</v>
      </c>
      <c r="Z47" s="0" t="n">
        <v>34.2077587209891</v>
      </c>
      <c r="AA47" s="0" t="n">
        <v>33.3498997895927</v>
      </c>
      <c r="AB47" s="0" t="n">
        <v>33.5164895095338</v>
      </c>
      <c r="AC47" s="0" t="n">
        <v>34.7456339358061</v>
      </c>
      <c r="AD47" s="0" t="n">
        <v>36.4751267948959</v>
      </c>
      <c r="AE47" s="0" t="n">
        <v>36.3606044279478</v>
      </c>
      <c r="AF47" s="0" t="n">
        <v>36.3518028446602</v>
      </c>
      <c r="AG47" s="0" t="n">
        <v>36.3921552402468</v>
      </c>
      <c r="AH47" s="0" t="n">
        <v>34.248669981282</v>
      </c>
    </row>
    <row r="48" customFormat="false" ht="12.75" hidden="false" customHeight="false" outlineLevel="0" collapsed="false">
      <c r="A48" s="0" t="n">
        <v>10061048</v>
      </c>
      <c r="B48" s="0" t="n">
        <v>1</v>
      </c>
      <c r="C48" s="0" t="s">
        <v>5</v>
      </c>
      <c r="D48" s="0" t="n">
        <v>610</v>
      </c>
      <c r="E48" s="0" t="s">
        <v>7</v>
      </c>
      <c r="F48" s="0" t="n">
        <v>0</v>
      </c>
      <c r="G48" s="0" t="s">
        <v>6</v>
      </c>
      <c r="H48" s="0" t="n">
        <v>48</v>
      </c>
      <c r="I48" s="0" t="s">
        <v>174</v>
      </c>
      <c r="J48" s="0" t="n">
        <v>28.9026356967158</v>
      </c>
      <c r="K48" s="0" t="n">
        <v>30.8172594331551</v>
      </c>
      <c r="L48" s="0" t="n">
        <v>31.757980230398</v>
      </c>
      <c r="M48" s="0" t="n">
        <v>31.7504356800464</v>
      </c>
      <c r="N48" s="0" t="n">
        <v>31.7211857760595</v>
      </c>
      <c r="O48" s="0" t="n">
        <v>33.7294412521788</v>
      </c>
      <c r="P48" s="0" t="n">
        <v>33.6853736801907</v>
      </c>
      <c r="Q48" s="0" t="n">
        <v>33.2567363978792</v>
      </c>
      <c r="R48" s="0" t="n">
        <v>36.4896779742094</v>
      </c>
      <c r="S48" s="0" t="n">
        <v>34.0891468473648</v>
      </c>
      <c r="T48" s="0" t="n">
        <v>33.7118618793079</v>
      </c>
      <c r="U48" s="0" t="n">
        <v>34.0000358573004</v>
      </c>
      <c r="V48" s="0" t="n">
        <v>35.3122907262608</v>
      </c>
      <c r="W48" s="0" t="n">
        <v>34.7667749488492</v>
      </c>
      <c r="X48" s="0" t="n">
        <v>33.2157328339735</v>
      </c>
      <c r="Y48" s="0" t="n">
        <v>33.1979656403697</v>
      </c>
      <c r="Z48" s="0" t="n">
        <v>32.9893028336396</v>
      </c>
      <c r="AA48" s="0" t="n">
        <v>32.1592129688506</v>
      </c>
      <c r="AB48" s="0" t="n">
        <v>32.3265972534456</v>
      </c>
      <c r="AC48" s="0" t="n">
        <v>33.5465666663771</v>
      </c>
      <c r="AD48" s="0" t="n">
        <v>35.252991507701</v>
      </c>
      <c r="AE48" s="0" t="n">
        <v>35.149948937399</v>
      </c>
      <c r="AF48" s="0" t="n">
        <v>35.1518602819062</v>
      </c>
      <c r="AG48" s="0" t="n">
        <v>35.1894689244767</v>
      </c>
      <c r="AH48" s="0" t="n">
        <v>33.0853438919706</v>
      </c>
    </row>
    <row r="49" customFormat="false" ht="12.75" hidden="false" customHeight="false" outlineLevel="0" collapsed="false">
      <c r="A49" s="0" t="n">
        <v>10061049</v>
      </c>
      <c r="B49" s="0" t="n">
        <v>1</v>
      </c>
      <c r="C49" s="0" t="s">
        <v>5</v>
      </c>
      <c r="D49" s="0" t="n">
        <v>610</v>
      </c>
      <c r="E49" s="0" t="s">
        <v>7</v>
      </c>
      <c r="F49" s="0" t="n">
        <v>0</v>
      </c>
      <c r="G49" s="0" t="s">
        <v>6</v>
      </c>
      <c r="H49" s="0" t="n">
        <v>49</v>
      </c>
      <c r="I49" s="0" t="s">
        <v>175</v>
      </c>
      <c r="J49" s="0" t="n">
        <v>31.3434261692941</v>
      </c>
      <c r="K49" s="0" t="n">
        <v>33.3391780084961</v>
      </c>
      <c r="L49" s="0" t="n">
        <v>34.302249538307</v>
      </c>
      <c r="M49" s="0" t="n">
        <v>34.3080188162844</v>
      </c>
      <c r="N49" s="0" t="n">
        <v>34.2596450885755</v>
      </c>
      <c r="O49" s="0" t="n">
        <v>36.3390456974925</v>
      </c>
      <c r="P49" s="0" t="n">
        <v>36.2764599705009</v>
      </c>
      <c r="Q49" s="0" t="n">
        <v>35.8181693012333</v>
      </c>
      <c r="R49" s="0" t="n">
        <v>39.1730920950163</v>
      </c>
      <c r="S49" s="0" t="n">
        <v>36.6676826319364</v>
      </c>
      <c r="T49" s="0" t="n">
        <v>36.283271944096</v>
      </c>
      <c r="U49" s="0" t="n">
        <v>36.5473324776816</v>
      </c>
      <c r="V49" s="0" t="n">
        <v>37.9111576903699</v>
      </c>
      <c r="W49" s="0" t="n">
        <v>37.3463009268616</v>
      </c>
      <c r="X49" s="0" t="n">
        <v>35.7198699415706</v>
      </c>
      <c r="Y49" s="0" t="n">
        <v>35.6880495438693</v>
      </c>
      <c r="Z49" s="0" t="n">
        <v>35.448001943262</v>
      </c>
      <c r="AA49" s="0" t="n">
        <v>34.561928273197</v>
      </c>
      <c r="AB49" s="0" t="n">
        <v>34.727586849574</v>
      </c>
      <c r="AC49" s="0" t="n">
        <v>35.9654623429268</v>
      </c>
      <c r="AD49" s="0" t="n">
        <v>37.7177965994541</v>
      </c>
      <c r="AE49" s="0" t="n">
        <v>37.5914717859087</v>
      </c>
      <c r="AF49" s="0" t="n">
        <v>37.5716030747427</v>
      </c>
      <c r="AG49" s="0" t="n">
        <v>37.6147684066573</v>
      </c>
      <c r="AH49" s="0" t="n">
        <v>35.4318160643775</v>
      </c>
    </row>
    <row r="50" customFormat="false" ht="12.75" hidden="false" customHeight="false" outlineLevel="0" collapsed="false">
      <c r="A50" s="0" t="n">
        <v>10061050</v>
      </c>
      <c r="B50" s="0" t="n">
        <v>1</v>
      </c>
      <c r="C50" s="0" t="s">
        <v>5</v>
      </c>
      <c r="D50" s="0" t="n">
        <v>610</v>
      </c>
      <c r="E50" s="0" t="s">
        <v>7</v>
      </c>
      <c r="F50" s="0" t="n">
        <v>0</v>
      </c>
      <c r="G50" s="0" t="s">
        <v>6</v>
      </c>
      <c r="H50" s="0" t="n">
        <v>50</v>
      </c>
      <c r="I50" s="0" t="s">
        <v>176</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061000</v>
      </c>
      <c r="B51" s="0" t="n">
        <v>1</v>
      </c>
      <c r="C51" s="0" t="s">
        <v>5</v>
      </c>
      <c r="D51" s="0" t="n">
        <v>610</v>
      </c>
      <c r="E51" s="0" t="s">
        <v>7</v>
      </c>
      <c r="F51" s="0" t="n">
        <v>1</v>
      </c>
      <c r="G51" s="0" t="s">
        <v>85</v>
      </c>
      <c r="H51" s="0" t="n">
        <v>0</v>
      </c>
      <c r="I51" s="0" t="s">
        <v>128</v>
      </c>
      <c r="J51" s="0" t="n">
        <v>0</v>
      </c>
      <c r="K51" s="0" t="n">
        <v>1</v>
      </c>
      <c r="L51" s="0" t="n">
        <v>0</v>
      </c>
      <c r="M51" s="0" t="n">
        <v>0</v>
      </c>
      <c r="N51" s="0" t="n">
        <v>0</v>
      </c>
      <c r="O51" s="0" t="n">
        <v>0</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0</v>
      </c>
      <c r="AE51" s="0" t="n">
        <v>0</v>
      </c>
      <c r="AF51" s="0" t="n">
        <v>0</v>
      </c>
      <c r="AG51" s="0" t="n">
        <v>0</v>
      </c>
      <c r="AH51" s="0" t="n">
        <v>0</v>
      </c>
    </row>
    <row r="52" customFormat="false" ht="12.75" hidden="false" customHeight="false" outlineLevel="0" collapsed="false">
      <c r="A52" s="0" t="n">
        <v>11061001</v>
      </c>
      <c r="B52" s="0" t="n">
        <v>1</v>
      </c>
      <c r="C52" s="0" t="s">
        <v>5</v>
      </c>
      <c r="D52" s="0" t="n">
        <v>610</v>
      </c>
      <c r="E52" s="0" t="s">
        <v>7</v>
      </c>
      <c r="F52" s="0" t="n">
        <v>1</v>
      </c>
      <c r="G52" s="0" t="s">
        <v>85</v>
      </c>
      <c r="H52" s="0" t="n">
        <v>1</v>
      </c>
      <c r="I52" s="0" t="s">
        <v>129</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1061002</v>
      </c>
      <c r="B53" s="0" t="n">
        <v>1</v>
      </c>
      <c r="C53" s="0" t="s">
        <v>5</v>
      </c>
      <c r="D53" s="0" t="n">
        <v>610</v>
      </c>
      <c r="E53" s="0" t="s">
        <v>7</v>
      </c>
      <c r="F53" s="0" t="n">
        <v>1</v>
      </c>
      <c r="G53" s="0" t="s">
        <v>85</v>
      </c>
      <c r="H53" s="0" t="n">
        <v>2</v>
      </c>
      <c r="I53" s="0" t="s">
        <v>130</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row>
    <row r="54" customFormat="false" ht="12.75" hidden="false" customHeight="false" outlineLevel="0" collapsed="false">
      <c r="A54" s="0" t="n">
        <v>11061003</v>
      </c>
      <c r="B54" s="0" t="n">
        <v>1</v>
      </c>
      <c r="C54" s="0" t="s">
        <v>5</v>
      </c>
      <c r="D54" s="0" t="n">
        <v>610</v>
      </c>
      <c r="E54" s="0" t="s">
        <v>7</v>
      </c>
      <c r="F54" s="0" t="n">
        <v>1</v>
      </c>
      <c r="G54" s="0" t="s">
        <v>85</v>
      </c>
      <c r="H54" s="0" t="n">
        <v>3</v>
      </c>
      <c r="I54" s="0" t="s">
        <v>131</v>
      </c>
      <c r="J54" s="0" t="n">
        <v>0</v>
      </c>
      <c r="K54" s="0" t="n">
        <v>1</v>
      </c>
      <c r="L54" s="0" t="n">
        <v>1</v>
      </c>
      <c r="M54" s="0" t="n">
        <v>1</v>
      </c>
      <c r="N54" s="0" t="n">
        <v>0</v>
      </c>
      <c r="O54" s="0" t="n">
        <v>2</v>
      </c>
      <c r="P54" s="0" t="n">
        <v>0</v>
      </c>
      <c r="Q54" s="0" t="n">
        <v>0</v>
      </c>
      <c r="R54" s="0" t="n">
        <v>1</v>
      </c>
      <c r="S54" s="0" t="n">
        <v>0</v>
      </c>
      <c r="T54" s="0" t="n">
        <v>1</v>
      </c>
      <c r="U54" s="0" t="n">
        <v>0</v>
      </c>
      <c r="V54" s="0" t="n">
        <v>0</v>
      </c>
      <c r="W54" s="0" t="n">
        <v>0</v>
      </c>
      <c r="X54" s="0" t="n">
        <v>1</v>
      </c>
      <c r="Y54" s="0" t="n">
        <v>0</v>
      </c>
      <c r="Z54" s="0" t="n">
        <v>0</v>
      </c>
      <c r="AA54" s="0" t="n">
        <v>0</v>
      </c>
      <c r="AB54" s="0" t="n">
        <v>0</v>
      </c>
      <c r="AC54" s="0" t="n">
        <v>0</v>
      </c>
      <c r="AD54" s="0" t="n">
        <v>0</v>
      </c>
      <c r="AE54" s="0" t="n">
        <v>0</v>
      </c>
      <c r="AF54" s="0" t="n">
        <v>0</v>
      </c>
      <c r="AG54" s="0" t="n">
        <v>0</v>
      </c>
      <c r="AH54" s="0" t="n">
        <v>1</v>
      </c>
    </row>
    <row r="55" customFormat="false" ht="12.75" hidden="false" customHeight="false" outlineLevel="0" collapsed="false">
      <c r="A55" s="0" t="n">
        <v>11061004</v>
      </c>
      <c r="B55" s="0" t="n">
        <v>1</v>
      </c>
      <c r="C55" s="0" t="s">
        <v>5</v>
      </c>
      <c r="D55" s="0" t="n">
        <v>610</v>
      </c>
      <c r="E55" s="0" t="s">
        <v>7</v>
      </c>
      <c r="F55" s="0" t="n">
        <v>1</v>
      </c>
      <c r="G55" s="0" t="s">
        <v>85</v>
      </c>
      <c r="H55" s="0" t="n">
        <v>4</v>
      </c>
      <c r="I55" s="0" t="s">
        <v>132</v>
      </c>
      <c r="J55" s="0" t="n">
        <v>0</v>
      </c>
      <c r="K55" s="0" t="n">
        <v>1</v>
      </c>
      <c r="L55" s="0" t="n">
        <v>0</v>
      </c>
      <c r="M55" s="0" t="n">
        <v>0</v>
      </c>
      <c r="N55" s="0" t="n">
        <v>4</v>
      </c>
      <c r="O55" s="0" t="n">
        <v>0</v>
      </c>
      <c r="P55" s="0" t="n">
        <v>1</v>
      </c>
      <c r="Q55" s="0" t="n">
        <v>2</v>
      </c>
      <c r="R55" s="0" t="n">
        <v>2</v>
      </c>
      <c r="S55" s="0" t="n">
        <v>0</v>
      </c>
      <c r="T55" s="0" t="n">
        <v>0</v>
      </c>
      <c r="U55" s="0" t="n">
        <v>0</v>
      </c>
      <c r="V55" s="0" t="n">
        <v>0</v>
      </c>
      <c r="W55" s="0" t="n">
        <v>5</v>
      </c>
      <c r="X55" s="0" t="n">
        <v>1</v>
      </c>
      <c r="Y55" s="0" t="n">
        <v>4</v>
      </c>
      <c r="Z55" s="0" t="n">
        <v>2</v>
      </c>
      <c r="AA55" s="0" t="n">
        <v>2</v>
      </c>
      <c r="AB55" s="0" t="n">
        <v>1</v>
      </c>
      <c r="AC55" s="0" t="n">
        <v>2</v>
      </c>
      <c r="AD55" s="0" t="n">
        <v>2</v>
      </c>
      <c r="AE55" s="0" t="n">
        <v>2</v>
      </c>
      <c r="AF55" s="0" t="n">
        <v>1</v>
      </c>
      <c r="AG55" s="0" t="n">
        <v>0</v>
      </c>
      <c r="AH55" s="0" t="n">
        <v>1</v>
      </c>
    </row>
    <row r="56" customFormat="false" ht="12.75" hidden="false" customHeight="false" outlineLevel="0" collapsed="false">
      <c r="A56" s="0" t="n">
        <v>11061005</v>
      </c>
      <c r="B56" s="0" t="n">
        <v>1</v>
      </c>
      <c r="C56" s="0" t="s">
        <v>5</v>
      </c>
      <c r="D56" s="0" t="n">
        <v>610</v>
      </c>
      <c r="E56" s="0" t="s">
        <v>7</v>
      </c>
      <c r="F56" s="0" t="n">
        <v>1</v>
      </c>
      <c r="G56" s="0" t="s">
        <v>85</v>
      </c>
      <c r="H56" s="0" t="n">
        <v>5</v>
      </c>
      <c r="I56" s="0" t="s">
        <v>133</v>
      </c>
      <c r="J56" s="0" t="n">
        <v>3</v>
      </c>
      <c r="K56" s="0" t="n">
        <v>2</v>
      </c>
      <c r="L56" s="0" t="n">
        <v>4</v>
      </c>
      <c r="M56" s="0" t="n">
        <v>2</v>
      </c>
      <c r="N56" s="0" t="n">
        <v>0</v>
      </c>
      <c r="O56" s="0" t="n">
        <v>2</v>
      </c>
      <c r="P56" s="0" t="n">
        <v>1</v>
      </c>
      <c r="Q56" s="0" t="n">
        <v>2</v>
      </c>
      <c r="R56" s="0" t="n">
        <v>2</v>
      </c>
      <c r="S56" s="0" t="n">
        <v>1</v>
      </c>
      <c r="T56" s="0" t="n">
        <v>1</v>
      </c>
      <c r="U56" s="0" t="n">
        <v>1</v>
      </c>
      <c r="V56" s="0" t="n">
        <v>2</v>
      </c>
      <c r="W56" s="0" t="n">
        <v>2</v>
      </c>
      <c r="X56" s="0" t="n">
        <v>0</v>
      </c>
      <c r="Y56" s="0" t="n">
        <v>1</v>
      </c>
      <c r="Z56" s="0" t="n">
        <v>1</v>
      </c>
      <c r="AA56" s="0" t="n">
        <v>3</v>
      </c>
      <c r="AB56" s="0" t="n">
        <v>2</v>
      </c>
      <c r="AC56" s="0" t="n">
        <v>4</v>
      </c>
      <c r="AD56" s="0" t="n">
        <v>0</v>
      </c>
      <c r="AE56" s="0" t="n">
        <v>2</v>
      </c>
      <c r="AF56" s="0" t="n">
        <v>3</v>
      </c>
      <c r="AG56" s="0" t="n">
        <v>5</v>
      </c>
      <c r="AH56" s="0" t="n">
        <v>5</v>
      </c>
    </row>
    <row r="57" customFormat="false" ht="12.75" hidden="false" customHeight="false" outlineLevel="0" collapsed="false">
      <c r="A57" s="0" t="n">
        <v>11061006</v>
      </c>
      <c r="B57" s="0" t="n">
        <v>1</v>
      </c>
      <c r="C57" s="0" t="s">
        <v>5</v>
      </c>
      <c r="D57" s="0" t="n">
        <v>610</v>
      </c>
      <c r="E57" s="0" t="s">
        <v>7</v>
      </c>
      <c r="F57" s="0" t="n">
        <v>1</v>
      </c>
      <c r="G57" s="0" t="s">
        <v>85</v>
      </c>
      <c r="H57" s="0" t="n">
        <v>6</v>
      </c>
      <c r="I57" s="0" t="s">
        <v>134</v>
      </c>
      <c r="J57" s="0" t="n">
        <v>5</v>
      </c>
      <c r="K57" s="0" t="n">
        <v>5</v>
      </c>
      <c r="L57" s="0" t="n">
        <v>1</v>
      </c>
      <c r="M57" s="0" t="n">
        <v>5</v>
      </c>
      <c r="N57" s="0" t="n">
        <v>3</v>
      </c>
      <c r="O57" s="0" t="n">
        <v>7</v>
      </c>
      <c r="P57" s="0" t="n">
        <v>4</v>
      </c>
      <c r="Q57" s="0" t="n">
        <v>9</v>
      </c>
      <c r="R57" s="0" t="n">
        <v>4</v>
      </c>
      <c r="S57" s="0" t="n">
        <v>5</v>
      </c>
      <c r="T57" s="0" t="n">
        <v>4</v>
      </c>
      <c r="U57" s="0" t="n">
        <v>2</v>
      </c>
      <c r="V57" s="0" t="n">
        <v>9</v>
      </c>
      <c r="W57" s="0" t="n">
        <v>5</v>
      </c>
      <c r="X57" s="0" t="n">
        <v>5</v>
      </c>
      <c r="Y57" s="0" t="n">
        <v>3</v>
      </c>
      <c r="Z57" s="0" t="n">
        <v>7</v>
      </c>
      <c r="AA57" s="0" t="n">
        <v>2</v>
      </c>
      <c r="AB57" s="0" t="n">
        <v>6</v>
      </c>
      <c r="AC57" s="0" t="n">
        <v>4</v>
      </c>
      <c r="AD57" s="0" t="n">
        <v>1</v>
      </c>
      <c r="AE57" s="0" t="n">
        <v>5</v>
      </c>
      <c r="AF57" s="0" t="n">
        <v>4</v>
      </c>
      <c r="AG57" s="0" t="n">
        <v>7</v>
      </c>
      <c r="AH57" s="0" t="n">
        <v>9</v>
      </c>
    </row>
    <row r="58" customFormat="false" ht="12.75" hidden="false" customHeight="false" outlineLevel="0" collapsed="false">
      <c r="A58" s="0" t="n">
        <v>11061007</v>
      </c>
      <c r="B58" s="0" t="n">
        <v>1</v>
      </c>
      <c r="C58" s="0" t="s">
        <v>5</v>
      </c>
      <c r="D58" s="0" t="n">
        <v>610</v>
      </c>
      <c r="E58" s="0" t="s">
        <v>7</v>
      </c>
      <c r="F58" s="0" t="n">
        <v>1</v>
      </c>
      <c r="G58" s="0" t="s">
        <v>85</v>
      </c>
      <c r="H58" s="0" t="n">
        <v>7</v>
      </c>
      <c r="I58" s="0" t="s">
        <v>135</v>
      </c>
      <c r="J58" s="0" t="n">
        <v>10</v>
      </c>
      <c r="K58" s="0" t="n">
        <v>10</v>
      </c>
      <c r="L58" s="0" t="n">
        <v>11</v>
      </c>
      <c r="M58" s="0" t="n">
        <v>8</v>
      </c>
      <c r="N58" s="0" t="n">
        <v>15</v>
      </c>
      <c r="O58" s="0" t="n">
        <v>16</v>
      </c>
      <c r="P58" s="0" t="n">
        <v>15</v>
      </c>
      <c r="Q58" s="0" t="n">
        <v>7</v>
      </c>
      <c r="R58" s="0" t="n">
        <v>13</v>
      </c>
      <c r="S58" s="0" t="n">
        <v>21</v>
      </c>
      <c r="T58" s="0" t="n">
        <v>10</v>
      </c>
      <c r="U58" s="0" t="n">
        <v>9</v>
      </c>
      <c r="V58" s="0" t="n">
        <v>13</v>
      </c>
      <c r="W58" s="0" t="n">
        <v>9</v>
      </c>
      <c r="X58" s="0" t="n">
        <v>14</v>
      </c>
      <c r="Y58" s="0" t="n">
        <v>12</v>
      </c>
      <c r="Z58" s="0" t="n">
        <v>10</v>
      </c>
      <c r="AA58" s="0" t="n">
        <v>10</v>
      </c>
      <c r="AB58" s="0" t="n">
        <v>9</v>
      </c>
      <c r="AC58" s="0" t="n">
        <v>7</v>
      </c>
      <c r="AD58" s="0" t="n">
        <v>8</v>
      </c>
      <c r="AE58" s="0" t="n">
        <v>11</v>
      </c>
      <c r="AF58" s="0" t="n">
        <v>5</v>
      </c>
      <c r="AG58" s="0" t="n">
        <v>10</v>
      </c>
      <c r="AH58" s="0" t="n">
        <v>11</v>
      </c>
    </row>
    <row r="59" customFormat="false" ht="12.75" hidden="false" customHeight="false" outlineLevel="0" collapsed="false">
      <c r="A59" s="0" t="n">
        <v>11061008</v>
      </c>
      <c r="B59" s="0" t="n">
        <v>1</v>
      </c>
      <c r="C59" s="0" t="s">
        <v>5</v>
      </c>
      <c r="D59" s="0" t="n">
        <v>610</v>
      </c>
      <c r="E59" s="0" t="s">
        <v>7</v>
      </c>
      <c r="F59" s="0" t="n">
        <v>1</v>
      </c>
      <c r="G59" s="0" t="s">
        <v>85</v>
      </c>
      <c r="H59" s="0" t="n">
        <v>8</v>
      </c>
      <c r="I59" s="0" t="s">
        <v>136</v>
      </c>
      <c r="J59" s="0" t="n">
        <v>18</v>
      </c>
      <c r="K59" s="0" t="n">
        <v>16</v>
      </c>
      <c r="L59" s="0" t="n">
        <v>20</v>
      </c>
      <c r="M59" s="0" t="n">
        <v>30</v>
      </c>
      <c r="N59" s="0" t="n">
        <v>25</v>
      </c>
      <c r="O59" s="0" t="n">
        <v>24</v>
      </c>
      <c r="P59" s="0" t="n">
        <v>29</v>
      </c>
      <c r="Q59" s="0" t="n">
        <v>18</v>
      </c>
      <c r="R59" s="0" t="n">
        <v>27</v>
      </c>
      <c r="S59" s="0" t="n">
        <v>24</v>
      </c>
      <c r="T59" s="0" t="n">
        <v>22</v>
      </c>
      <c r="U59" s="0" t="n">
        <v>16</v>
      </c>
      <c r="V59" s="0" t="n">
        <v>20</v>
      </c>
      <c r="W59" s="0" t="n">
        <v>27</v>
      </c>
      <c r="X59" s="0" t="n">
        <v>22</v>
      </c>
      <c r="Y59" s="0" t="n">
        <v>22</v>
      </c>
      <c r="Z59" s="0" t="n">
        <v>14</v>
      </c>
      <c r="AA59" s="0" t="n">
        <v>30</v>
      </c>
      <c r="AB59" s="0" t="n">
        <v>22</v>
      </c>
      <c r="AC59" s="0" t="n">
        <v>25</v>
      </c>
      <c r="AD59" s="0" t="n">
        <v>29</v>
      </c>
      <c r="AE59" s="0" t="n">
        <v>17</v>
      </c>
      <c r="AF59" s="0" t="n">
        <v>21</v>
      </c>
      <c r="AG59" s="0" t="n">
        <v>30</v>
      </c>
      <c r="AH59" s="0" t="n">
        <v>34</v>
      </c>
    </row>
    <row r="60" customFormat="false" ht="12.75" hidden="false" customHeight="false" outlineLevel="0" collapsed="false">
      <c r="A60" s="0" t="n">
        <v>11061009</v>
      </c>
      <c r="B60" s="0" t="n">
        <v>1</v>
      </c>
      <c r="C60" s="0" t="s">
        <v>5</v>
      </c>
      <c r="D60" s="0" t="n">
        <v>610</v>
      </c>
      <c r="E60" s="0" t="s">
        <v>7</v>
      </c>
      <c r="F60" s="0" t="n">
        <v>1</v>
      </c>
      <c r="G60" s="0" t="s">
        <v>85</v>
      </c>
      <c r="H60" s="0" t="n">
        <v>9</v>
      </c>
      <c r="I60" s="0" t="s">
        <v>137</v>
      </c>
      <c r="J60" s="0" t="n">
        <v>30</v>
      </c>
      <c r="K60" s="0" t="n">
        <v>42</v>
      </c>
      <c r="L60" s="0" t="n">
        <v>45</v>
      </c>
      <c r="M60" s="0" t="n">
        <v>43</v>
      </c>
      <c r="N60" s="0" t="n">
        <v>43</v>
      </c>
      <c r="O60" s="0" t="n">
        <v>44</v>
      </c>
      <c r="P60" s="0" t="n">
        <v>42</v>
      </c>
      <c r="Q60" s="0" t="n">
        <v>47</v>
      </c>
      <c r="R60" s="0" t="n">
        <v>48</v>
      </c>
      <c r="S60" s="0" t="n">
        <v>53</v>
      </c>
      <c r="T60" s="0" t="n">
        <v>43</v>
      </c>
      <c r="U60" s="0" t="n">
        <v>39</v>
      </c>
      <c r="V60" s="0" t="n">
        <v>47</v>
      </c>
      <c r="W60" s="0" t="n">
        <v>58</v>
      </c>
      <c r="X60" s="0" t="n">
        <v>36</v>
      </c>
      <c r="Y60" s="0" t="n">
        <v>46</v>
      </c>
      <c r="Z60" s="0" t="n">
        <v>52</v>
      </c>
      <c r="AA60" s="0" t="n">
        <v>45</v>
      </c>
      <c r="AB60" s="0" t="n">
        <v>55</v>
      </c>
      <c r="AC60" s="0" t="n">
        <v>54</v>
      </c>
      <c r="AD60" s="0" t="n">
        <v>49</v>
      </c>
      <c r="AE60" s="0" t="n">
        <v>53</v>
      </c>
      <c r="AF60" s="0" t="n">
        <v>39</v>
      </c>
      <c r="AG60" s="0" t="n">
        <v>43</v>
      </c>
      <c r="AH60" s="0" t="n">
        <v>48</v>
      </c>
    </row>
    <row r="61" customFormat="false" ht="12.75" hidden="false" customHeight="false" outlineLevel="0" collapsed="false">
      <c r="A61" s="0" t="n">
        <v>11061010</v>
      </c>
      <c r="B61" s="0" t="n">
        <v>1</v>
      </c>
      <c r="C61" s="0" t="s">
        <v>5</v>
      </c>
      <c r="D61" s="0" t="n">
        <v>610</v>
      </c>
      <c r="E61" s="0" t="s">
        <v>7</v>
      </c>
      <c r="F61" s="0" t="n">
        <v>1</v>
      </c>
      <c r="G61" s="0" t="s">
        <v>85</v>
      </c>
      <c r="H61" s="0" t="n">
        <v>10</v>
      </c>
      <c r="I61" s="0" t="s">
        <v>138</v>
      </c>
      <c r="J61" s="0" t="n">
        <v>65</v>
      </c>
      <c r="K61" s="0" t="n">
        <v>67</v>
      </c>
      <c r="L61" s="0" t="n">
        <v>80</v>
      </c>
      <c r="M61" s="0" t="n">
        <v>72</v>
      </c>
      <c r="N61" s="0" t="n">
        <v>70</v>
      </c>
      <c r="O61" s="0" t="n">
        <v>77</v>
      </c>
      <c r="P61" s="0" t="n">
        <v>59</v>
      </c>
      <c r="Q61" s="0" t="n">
        <v>82</v>
      </c>
      <c r="R61" s="0" t="n">
        <v>88</v>
      </c>
      <c r="S61" s="0" t="n">
        <v>98</v>
      </c>
      <c r="T61" s="0" t="n">
        <v>80</v>
      </c>
      <c r="U61" s="0" t="n">
        <v>85</v>
      </c>
      <c r="V61" s="0" t="n">
        <v>98</v>
      </c>
      <c r="W61" s="0" t="n">
        <v>95</v>
      </c>
      <c r="X61" s="0" t="n">
        <v>88</v>
      </c>
      <c r="Y61" s="0" t="n">
        <v>94</v>
      </c>
      <c r="Z61" s="0" t="n">
        <v>102</v>
      </c>
      <c r="AA61" s="0" t="n">
        <v>71</v>
      </c>
      <c r="AB61" s="0" t="n">
        <v>75</v>
      </c>
      <c r="AC61" s="0" t="n">
        <v>84</v>
      </c>
      <c r="AD61" s="0" t="n">
        <v>101</v>
      </c>
      <c r="AE61" s="0" t="n">
        <v>119</v>
      </c>
      <c r="AF61" s="0" t="n">
        <v>107</v>
      </c>
      <c r="AG61" s="0" t="n">
        <v>114</v>
      </c>
      <c r="AH61" s="0" t="n">
        <v>111</v>
      </c>
    </row>
    <row r="62" customFormat="false" ht="12.75" hidden="false" customHeight="false" outlineLevel="0" collapsed="false">
      <c r="A62" s="0" t="n">
        <v>11061011</v>
      </c>
      <c r="B62" s="0" t="n">
        <v>1</v>
      </c>
      <c r="C62" s="0" t="s">
        <v>5</v>
      </c>
      <c r="D62" s="0" t="n">
        <v>610</v>
      </c>
      <c r="E62" s="0" t="s">
        <v>7</v>
      </c>
      <c r="F62" s="0" t="n">
        <v>1</v>
      </c>
      <c r="G62" s="0" t="s">
        <v>85</v>
      </c>
      <c r="H62" s="0" t="n">
        <v>11</v>
      </c>
      <c r="I62" s="0" t="s">
        <v>139</v>
      </c>
      <c r="J62" s="0" t="n">
        <v>106</v>
      </c>
      <c r="K62" s="0" t="n">
        <v>111</v>
      </c>
      <c r="L62" s="0" t="n">
        <v>128</v>
      </c>
      <c r="M62" s="0" t="n">
        <v>151</v>
      </c>
      <c r="N62" s="0" t="n">
        <v>120</v>
      </c>
      <c r="O62" s="0" t="n">
        <v>134</v>
      </c>
      <c r="P62" s="0" t="n">
        <v>139</v>
      </c>
      <c r="Q62" s="0" t="n">
        <v>120</v>
      </c>
      <c r="R62" s="0" t="n">
        <v>156</v>
      </c>
      <c r="S62" s="0" t="n">
        <v>152</v>
      </c>
      <c r="T62" s="0" t="n">
        <v>146</v>
      </c>
      <c r="U62" s="0" t="n">
        <v>145</v>
      </c>
      <c r="V62" s="0" t="n">
        <v>135</v>
      </c>
      <c r="W62" s="0" t="n">
        <v>155</v>
      </c>
      <c r="X62" s="0" t="n">
        <v>166</v>
      </c>
      <c r="Y62" s="0" t="n">
        <v>143</v>
      </c>
      <c r="Z62" s="0" t="n">
        <v>161</v>
      </c>
      <c r="AA62" s="0" t="n">
        <v>180</v>
      </c>
      <c r="AB62" s="0" t="n">
        <v>160</v>
      </c>
      <c r="AC62" s="0" t="n">
        <v>152</v>
      </c>
      <c r="AD62" s="0" t="n">
        <v>160</v>
      </c>
      <c r="AE62" s="0" t="n">
        <v>170</v>
      </c>
      <c r="AF62" s="0" t="n">
        <v>190</v>
      </c>
      <c r="AG62" s="0" t="n">
        <v>177</v>
      </c>
      <c r="AH62" s="0" t="n">
        <v>146</v>
      </c>
    </row>
    <row r="63" customFormat="false" ht="12.75" hidden="false" customHeight="false" outlineLevel="0" collapsed="false">
      <c r="A63" s="0" t="n">
        <v>11061012</v>
      </c>
      <c r="B63" s="0" t="n">
        <v>1</v>
      </c>
      <c r="C63" s="0" t="s">
        <v>5</v>
      </c>
      <c r="D63" s="0" t="n">
        <v>610</v>
      </c>
      <c r="E63" s="0" t="s">
        <v>7</v>
      </c>
      <c r="F63" s="0" t="n">
        <v>1</v>
      </c>
      <c r="G63" s="0" t="s">
        <v>85</v>
      </c>
      <c r="H63" s="0" t="n">
        <v>12</v>
      </c>
      <c r="I63" s="0" t="s">
        <v>140</v>
      </c>
      <c r="J63" s="0" t="n">
        <v>161</v>
      </c>
      <c r="K63" s="0" t="n">
        <v>170</v>
      </c>
      <c r="L63" s="0" t="n">
        <v>175</v>
      </c>
      <c r="M63" s="0" t="n">
        <v>180</v>
      </c>
      <c r="N63" s="0" t="n">
        <v>173</v>
      </c>
      <c r="O63" s="0" t="n">
        <v>200</v>
      </c>
      <c r="P63" s="0" t="n">
        <v>207</v>
      </c>
      <c r="Q63" s="0" t="n">
        <v>201</v>
      </c>
      <c r="R63" s="0" t="n">
        <v>213</v>
      </c>
      <c r="S63" s="0" t="n">
        <v>212</v>
      </c>
      <c r="T63" s="0" t="n">
        <v>240</v>
      </c>
      <c r="U63" s="0" t="n">
        <v>229</v>
      </c>
      <c r="V63" s="0" t="n">
        <v>261</v>
      </c>
      <c r="W63" s="0" t="n">
        <v>203</v>
      </c>
      <c r="X63" s="0" t="n">
        <v>223</v>
      </c>
      <c r="Y63" s="0" t="n">
        <v>241</v>
      </c>
      <c r="Z63" s="0" t="n">
        <v>215</v>
      </c>
      <c r="AA63" s="0" t="n">
        <v>213</v>
      </c>
      <c r="AB63" s="0" t="n">
        <v>217</v>
      </c>
      <c r="AC63" s="0" t="n">
        <v>248</v>
      </c>
      <c r="AD63" s="0" t="n">
        <v>277</v>
      </c>
      <c r="AE63" s="0" t="n">
        <v>279</v>
      </c>
      <c r="AF63" s="0" t="n">
        <v>304</v>
      </c>
      <c r="AG63" s="0" t="n">
        <v>284</v>
      </c>
      <c r="AH63" s="0" t="n">
        <v>263</v>
      </c>
    </row>
    <row r="64" customFormat="false" ht="12.75" hidden="false" customHeight="false" outlineLevel="0" collapsed="false">
      <c r="A64" s="0" t="n">
        <v>11061013</v>
      </c>
      <c r="B64" s="0" t="n">
        <v>1</v>
      </c>
      <c r="C64" s="0" t="s">
        <v>5</v>
      </c>
      <c r="D64" s="0" t="n">
        <v>610</v>
      </c>
      <c r="E64" s="0" t="s">
        <v>7</v>
      </c>
      <c r="F64" s="0" t="n">
        <v>1</v>
      </c>
      <c r="G64" s="0" t="s">
        <v>85</v>
      </c>
      <c r="H64" s="0" t="n">
        <v>13</v>
      </c>
      <c r="I64" s="0" t="s">
        <v>141</v>
      </c>
      <c r="J64" s="0" t="n">
        <v>243</v>
      </c>
      <c r="K64" s="0" t="n">
        <v>238</v>
      </c>
      <c r="L64" s="0" t="n">
        <v>243</v>
      </c>
      <c r="M64" s="0" t="n">
        <v>244</v>
      </c>
      <c r="N64" s="0" t="n">
        <v>287</v>
      </c>
      <c r="O64" s="0" t="n">
        <v>285</v>
      </c>
      <c r="P64" s="0" t="n">
        <v>269</v>
      </c>
      <c r="Q64" s="0" t="n">
        <v>282</v>
      </c>
      <c r="R64" s="0" t="n">
        <v>289</v>
      </c>
      <c r="S64" s="0" t="n">
        <v>289</v>
      </c>
      <c r="T64" s="0" t="n">
        <v>325</v>
      </c>
      <c r="U64" s="0" t="n">
        <v>294</v>
      </c>
      <c r="V64" s="0" t="n">
        <v>315</v>
      </c>
      <c r="W64" s="0" t="n">
        <v>331</v>
      </c>
      <c r="X64" s="0" t="n">
        <v>308</v>
      </c>
      <c r="Y64" s="0" t="n">
        <v>287</v>
      </c>
      <c r="Z64" s="0" t="n">
        <v>288</v>
      </c>
      <c r="AA64" s="0" t="n">
        <v>293</v>
      </c>
      <c r="AB64" s="0" t="n">
        <v>284</v>
      </c>
      <c r="AC64" s="0" t="n">
        <v>287</v>
      </c>
      <c r="AD64" s="0" t="n">
        <v>331</v>
      </c>
      <c r="AE64" s="0" t="n">
        <v>317</v>
      </c>
      <c r="AF64" s="0" t="n">
        <v>363</v>
      </c>
      <c r="AG64" s="0" t="n">
        <v>388</v>
      </c>
      <c r="AH64" s="0" t="n">
        <v>338</v>
      </c>
    </row>
    <row r="65" customFormat="false" ht="12.75" hidden="false" customHeight="false" outlineLevel="0" collapsed="false">
      <c r="A65" s="0" t="n">
        <v>11061014</v>
      </c>
      <c r="B65" s="0" t="n">
        <v>1</v>
      </c>
      <c r="C65" s="0" t="s">
        <v>5</v>
      </c>
      <c r="D65" s="0" t="n">
        <v>610</v>
      </c>
      <c r="E65" s="0" t="s">
        <v>7</v>
      </c>
      <c r="F65" s="0" t="n">
        <v>1</v>
      </c>
      <c r="G65" s="0" t="s">
        <v>85</v>
      </c>
      <c r="H65" s="0" t="n">
        <v>14</v>
      </c>
      <c r="I65" s="0" t="s">
        <v>142</v>
      </c>
      <c r="J65" s="0" t="n">
        <v>203</v>
      </c>
      <c r="K65" s="0" t="n">
        <v>255</v>
      </c>
      <c r="L65" s="0" t="n">
        <v>216</v>
      </c>
      <c r="M65" s="0" t="n">
        <v>287</v>
      </c>
      <c r="N65" s="0" t="n">
        <v>283</v>
      </c>
      <c r="O65" s="0" t="n">
        <v>306</v>
      </c>
      <c r="P65" s="0" t="n">
        <v>322</v>
      </c>
      <c r="Q65" s="0" t="n">
        <v>315</v>
      </c>
      <c r="R65" s="0" t="n">
        <v>377</v>
      </c>
      <c r="S65" s="0" t="n">
        <v>306</v>
      </c>
      <c r="T65" s="0" t="n">
        <v>321</v>
      </c>
      <c r="U65" s="0" t="n">
        <v>333</v>
      </c>
      <c r="V65" s="0" t="n">
        <v>343</v>
      </c>
      <c r="W65" s="0" t="n">
        <v>341</v>
      </c>
      <c r="X65" s="0" t="n">
        <v>309</v>
      </c>
      <c r="Y65" s="0" t="n">
        <v>342</v>
      </c>
      <c r="Z65" s="0" t="n">
        <v>350</v>
      </c>
      <c r="AA65" s="0" t="n">
        <v>318</v>
      </c>
      <c r="AB65" s="0" t="n">
        <v>353</v>
      </c>
      <c r="AC65" s="0" t="n">
        <v>324</v>
      </c>
      <c r="AD65" s="0" t="n">
        <v>397</v>
      </c>
      <c r="AE65" s="0" t="n">
        <v>396</v>
      </c>
      <c r="AF65" s="0" t="n">
        <v>383</v>
      </c>
      <c r="AG65" s="0" t="n">
        <v>390</v>
      </c>
      <c r="AH65" s="0" t="n">
        <v>340</v>
      </c>
    </row>
    <row r="66" customFormat="false" ht="12.75" hidden="false" customHeight="false" outlineLevel="0" collapsed="false">
      <c r="A66" s="0" t="n">
        <v>11061015</v>
      </c>
      <c r="B66" s="0" t="n">
        <v>1</v>
      </c>
      <c r="C66" s="0" t="s">
        <v>5</v>
      </c>
      <c r="D66" s="0" t="n">
        <v>610</v>
      </c>
      <c r="E66" s="0" t="s">
        <v>7</v>
      </c>
      <c r="F66" s="0" t="n">
        <v>1</v>
      </c>
      <c r="G66" s="0" t="s">
        <v>85</v>
      </c>
      <c r="H66" s="0" t="n">
        <v>15</v>
      </c>
      <c r="I66" s="0" t="s">
        <v>143</v>
      </c>
      <c r="J66" s="0" t="n">
        <v>221</v>
      </c>
      <c r="K66" s="0" t="n">
        <v>241</v>
      </c>
      <c r="L66" s="0" t="n">
        <v>256</v>
      </c>
      <c r="M66" s="0" t="n">
        <v>244</v>
      </c>
      <c r="N66" s="0" t="n">
        <v>241</v>
      </c>
      <c r="O66" s="0" t="n">
        <v>244</v>
      </c>
      <c r="P66" s="0" t="n">
        <v>245</v>
      </c>
      <c r="Q66" s="0" t="n">
        <v>240</v>
      </c>
      <c r="R66" s="0" t="n">
        <v>287</v>
      </c>
      <c r="S66" s="0" t="n">
        <v>299</v>
      </c>
      <c r="T66" s="0" t="n">
        <v>302</v>
      </c>
      <c r="U66" s="0" t="n">
        <v>331</v>
      </c>
      <c r="V66" s="0" t="n">
        <v>327</v>
      </c>
      <c r="W66" s="0" t="n">
        <v>288</v>
      </c>
      <c r="X66" s="0" t="n">
        <v>299</v>
      </c>
      <c r="Y66" s="0" t="n">
        <v>321</v>
      </c>
      <c r="Z66" s="0" t="n">
        <v>310</v>
      </c>
      <c r="AA66" s="0" t="n">
        <v>346</v>
      </c>
      <c r="AB66" s="0" t="n">
        <v>333</v>
      </c>
      <c r="AC66" s="0" t="n">
        <v>380</v>
      </c>
      <c r="AD66" s="0" t="n">
        <v>357</v>
      </c>
      <c r="AE66" s="0" t="n">
        <v>377</v>
      </c>
      <c r="AF66" s="0" t="n">
        <v>376</v>
      </c>
      <c r="AG66" s="0" t="n">
        <v>361</v>
      </c>
      <c r="AH66" s="0" t="n">
        <v>339</v>
      </c>
    </row>
    <row r="67" customFormat="false" ht="12.75" hidden="false" customHeight="false" outlineLevel="0" collapsed="false">
      <c r="A67" s="0" t="n">
        <v>11061016</v>
      </c>
      <c r="B67" s="0" t="n">
        <v>1</v>
      </c>
      <c r="C67" s="0" t="s">
        <v>5</v>
      </c>
      <c r="D67" s="0" t="n">
        <v>610</v>
      </c>
      <c r="E67" s="0" t="s">
        <v>7</v>
      </c>
      <c r="F67" s="0" t="n">
        <v>1</v>
      </c>
      <c r="G67" s="0" t="s">
        <v>85</v>
      </c>
      <c r="H67" s="0" t="n">
        <v>16</v>
      </c>
      <c r="I67" s="0" t="s">
        <v>144</v>
      </c>
      <c r="J67" s="0" t="n">
        <v>156</v>
      </c>
      <c r="K67" s="0" t="n">
        <v>155</v>
      </c>
      <c r="L67" s="0" t="n">
        <v>187</v>
      </c>
      <c r="M67" s="0" t="n">
        <v>146</v>
      </c>
      <c r="N67" s="0" t="n">
        <v>185</v>
      </c>
      <c r="O67" s="0" t="n">
        <v>156</v>
      </c>
      <c r="P67" s="0" t="n">
        <v>187</v>
      </c>
      <c r="Q67" s="0" t="n">
        <v>197</v>
      </c>
      <c r="R67" s="0" t="n">
        <v>200</v>
      </c>
      <c r="S67" s="0" t="n">
        <v>221</v>
      </c>
      <c r="T67" s="0" t="n">
        <v>182</v>
      </c>
      <c r="U67" s="0" t="n">
        <v>187</v>
      </c>
      <c r="V67" s="0" t="n">
        <v>189</v>
      </c>
      <c r="W67" s="0" t="n">
        <v>201</v>
      </c>
      <c r="X67" s="0" t="n">
        <v>222</v>
      </c>
      <c r="Y67" s="0" t="n">
        <v>230</v>
      </c>
      <c r="Z67" s="0" t="n">
        <v>252</v>
      </c>
      <c r="AA67" s="0" t="n">
        <v>247</v>
      </c>
      <c r="AB67" s="0" t="n">
        <v>230</v>
      </c>
      <c r="AC67" s="0" t="n">
        <v>270</v>
      </c>
      <c r="AD67" s="0" t="n">
        <v>263</v>
      </c>
      <c r="AE67" s="0" t="n">
        <v>236</v>
      </c>
      <c r="AF67" s="0" t="n">
        <v>256</v>
      </c>
      <c r="AG67" s="0" t="n">
        <v>268</v>
      </c>
      <c r="AH67" s="0" t="n">
        <v>273</v>
      </c>
    </row>
    <row r="68" customFormat="false" ht="12.75" hidden="false" customHeight="false" outlineLevel="0" collapsed="false">
      <c r="A68" s="0" t="n">
        <v>11061017</v>
      </c>
      <c r="B68" s="0" t="n">
        <v>1</v>
      </c>
      <c r="C68" s="0" t="s">
        <v>5</v>
      </c>
      <c r="D68" s="0" t="n">
        <v>610</v>
      </c>
      <c r="E68" s="0" t="s">
        <v>7</v>
      </c>
      <c r="F68" s="0" t="n">
        <v>1</v>
      </c>
      <c r="G68" s="0" t="s">
        <v>85</v>
      </c>
      <c r="H68" s="0" t="n">
        <v>17</v>
      </c>
      <c r="I68" s="0" t="s">
        <v>145</v>
      </c>
      <c r="J68" s="0" t="n">
        <v>53</v>
      </c>
      <c r="K68" s="0" t="n">
        <v>68</v>
      </c>
      <c r="L68" s="0" t="n">
        <v>62</v>
      </c>
      <c r="M68" s="0" t="n">
        <v>70</v>
      </c>
      <c r="N68" s="0" t="n">
        <v>85</v>
      </c>
      <c r="O68" s="0" t="n">
        <v>93</v>
      </c>
      <c r="P68" s="0" t="n">
        <v>95</v>
      </c>
      <c r="Q68" s="0" t="n">
        <v>86</v>
      </c>
      <c r="R68" s="0" t="n">
        <v>100</v>
      </c>
      <c r="S68" s="0" t="n">
        <v>101</v>
      </c>
      <c r="T68" s="0" t="n">
        <v>78</v>
      </c>
      <c r="U68" s="0" t="n">
        <v>121</v>
      </c>
      <c r="V68" s="0" t="n">
        <v>104</v>
      </c>
      <c r="W68" s="0" t="n">
        <v>77</v>
      </c>
      <c r="X68" s="0" t="n">
        <v>93</v>
      </c>
      <c r="Y68" s="0" t="n">
        <v>113</v>
      </c>
      <c r="Z68" s="0" t="n">
        <v>106</v>
      </c>
      <c r="AA68" s="0" t="n">
        <v>99</v>
      </c>
      <c r="AB68" s="0" t="n">
        <v>104</v>
      </c>
      <c r="AC68" s="0" t="n">
        <v>141</v>
      </c>
      <c r="AD68" s="0" t="n">
        <v>130</v>
      </c>
      <c r="AE68" s="0" t="n">
        <v>142</v>
      </c>
      <c r="AF68" s="0" t="n">
        <v>130</v>
      </c>
      <c r="AG68" s="0" t="n">
        <v>123</v>
      </c>
      <c r="AH68" s="0" t="n">
        <v>131</v>
      </c>
    </row>
    <row r="69" customFormat="false" ht="12.75" hidden="false" customHeight="false" outlineLevel="0" collapsed="false">
      <c r="A69" s="0" t="n">
        <v>11061018</v>
      </c>
      <c r="B69" s="0" t="n">
        <v>1</v>
      </c>
      <c r="C69" s="0" t="s">
        <v>5</v>
      </c>
      <c r="D69" s="0" t="n">
        <v>610</v>
      </c>
      <c r="E69" s="0" t="s">
        <v>7</v>
      </c>
      <c r="F69" s="0" t="n">
        <v>1</v>
      </c>
      <c r="G69" s="0" t="s">
        <v>85</v>
      </c>
      <c r="H69" s="0" t="n">
        <v>18</v>
      </c>
      <c r="I69" s="0" t="s">
        <v>146</v>
      </c>
      <c r="J69" s="0" t="n">
        <v>11</v>
      </c>
      <c r="K69" s="0" t="n">
        <v>11</v>
      </c>
      <c r="L69" s="0" t="n">
        <v>18</v>
      </c>
      <c r="M69" s="0" t="n">
        <v>32</v>
      </c>
      <c r="N69" s="0" t="n">
        <v>26</v>
      </c>
      <c r="O69" s="0" t="n">
        <v>24</v>
      </c>
      <c r="P69" s="0" t="n">
        <v>15</v>
      </c>
      <c r="Q69" s="0" t="n">
        <v>25</v>
      </c>
      <c r="R69" s="0" t="n">
        <v>31</v>
      </c>
      <c r="S69" s="0" t="n">
        <v>21</v>
      </c>
      <c r="T69" s="0" t="n">
        <v>30</v>
      </c>
      <c r="U69" s="0" t="n">
        <v>27</v>
      </c>
      <c r="V69" s="0" t="n">
        <v>21</v>
      </c>
      <c r="W69" s="0" t="n">
        <v>50</v>
      </c>
      <c r="X69" s="0" t="n">
        <v>30</v>
      </c>
      <c r="Y69" s="0" t="n">
        <v>43</v>
      </c>
      <c r="Z69" s="0" t="n">
        <v>39</v>
      </c>
      <c r="AA69" s="0" t="n">
        <v>35</v>
      </c>
      <c r="AB69" s="0" t="n">
        <v>38</v>
      </c>
      <c r="AC69" s="0" t="n">
        <v>34</v>
      </c>
      <c r="AD69" s="0" t="n">
        <v>33</v>
      </c>
      <c r="AE69" s="0" t="n">
        <v>39</v>
      </c>
      <c r="AF69" s="0" t="n">
        <v>35</v>
      </c>
      <c r="AG69" s="0" t="n">
        <v>52</v>
      </c>
      <c r="AH69" s="0" t="n">
        <v>50</v>
      </c>
    </row>
    <row r="70" customFormat="false" ht="12.75" hidden="false" customHeight="false" outlineLevel="0" collapsed="false">
      <c r="A70" s="0" t="n">
        <v>11061019</v>
      </c>
      <c r="B70" s="0" t="n">
        <v>1</v>
      </c>
      <c r="C70" s="0" t="s">
        <v>5</v>
      </c>
      <c r="D70" s="0" t="n">
        <v>610</v>
      </c>
      <c r="E70" s="0" t="s">
        <v>7</v>
      </c>
      <c r="F70" s="0" t="n">
        <v>1</v>
      </c>
      <c r="G70" s="0" t="s">
        <v>85</v>
      </c>
      <c r="H70" s="0" t="n">
        <v>19</v>
      </c>
      <c r="I70" s="0" t="s">
        <v>147</v>
      </c>
      <c r="J70" s="0" t="n">
        <v>1285</v>
      </c>
      <c r="K70" s="0" t="n">
        <v>1394</v>
      </c>
      <c r="L70" s="0" t="n">
        <v>1447</v>
      </c>
      <c r="M70" s="0" t="n">
        <v>1515</v>
      </c>
      <c r="N70" s="0" t="n">
        <v>1560</v>
      </c>
      <c r="O70" s="0" t="n">
        <v>1614</v>
      </c>
      <c r="P70" s="0" t="n">
        <v>1630</v>
      </c>
      <c r="Q70" s="0" t="n">
        <v>1633</v>
      </c>
      <c r="R70" s="0" t="n">
        <v>1838</v>
      </c>
      <c r="S70" s="0" t="n">
        <v>1803</v>
      </c>
      <c r="T70" s="0" t="n">
        <v>1785</v>
      </c>
      <c r="U70" s="0" t="n">
        <v>1819</v>
      </c>
      <c r="V70" s="0" t="n">
        <v>1884</v>
      </c>
      <c r="W70" s="0" t="n">
        <v>1847</v>
      </c>
      <c r="X70" s="0" t="n">
        <v>1817</v>
      </c>
      <c r="Y70" s="0" t="n">
        <v>1902</v>
      </c>
      <c r="Z70" s="0" t="n">
        <v>1909</v>
      </c>
      <c r="AA70" s="0" t="n">
        <v>1894</v>
      </c>
      <c r="AB70" s="0" t="n">
        <v>1889</v>
      </c>
      <c r="AC70" s="0" t="n">
        <v>2016</v>
      </c>
      <c r="AD70" s="0" t="n">
        <v>2138</v>
      </c>
      <c r="AE70" s="0" t="n">
        <v>2165</v>
      </c>
      <c r="AF70" s="0" t="n">
        <v>2217</v>
      </c>
      <c r="AG70" s="0" t="n">
        <v>2252</v>
      </c>
      <c r="AH70" s="0" t="n">
        <v>2100</v>
      </c>
    </row>
    <row r="71" customFormat="false" ht="12.75" hidden="false" customHeight="false" outlineLevel="0" collapsed="false">
      <c r="A71" s="0" t="n">
        <v>11061020</v>
      </c>
      <c r="B71" s="0" t="n">
        <v>1</v>
      </c>
      <c r="C71" s="0" t="s">
        <v>5</v>
      </c>
      <c r="D71" s="0" t="n">
        <v>610</v>
      </c>
      <c r="E71" s="0" t="s">
        <v>7</v>
      </c>
      <c r="F71" s="0" t="n">
        <v>1</v>
      </c>
      <c r="G71" s="0" t="s">
        <v>85</v>
      </c>
      <c r="H71" s="0" t="n">
        <v>20</v>
      </c>
      <c r="I71" s="0" t="s">
        <v>148</v>
      </c>
      <c r="J71" s="0" t="n">
        <v>0</v>
      </c>
      <c r="K71" s="0" t="n">
        <v>0.601019328781614</v>
      </c>
      <c r="L71" s="0" t="n">
        <v>0</v>
      </c>
      <c r="M71" s="0" t="n">
        <v>0</v>
      </c>
      <c r="N71" s="0" t="n">
        <v>0</v>
      </c>
      <c r="O71" s="0" t="n">
        <v>0</v>
      </c>
      <c r="P71" s="0" t="n">
        <v>0</v>
      </c>
      <c r="Q71" s="0" t="n">
        <v>0</v>
      </c>
      <c r="R71" s="0" t="n">
        <v>0</v>
      </c>
      <c r="S71" s="0" t="n">
        <v>0</v>
      </c>
      <c r="T71" s="0" t="n">
        <v>0</v>
      </c>
      <c r="U71" s="0" t="n">
        <v>0</v>
      </c>
      <c r="V71" s="0" t="n">
        <v>0</v>
      </c>
      <c r="W71" s="0" t="n">
        <v>0</v>
      </c>
      <c r="X71" s="0" t="n">
        <v>0</v>
      </c>
      <c r="Y71" s="0" t="n">
        <v>0</v>
      </c>
      <c r="Z71" s="0" t="n">
        <v>0</v>
      </c>
      <c r="AA71" s="0" t="n">
        <v>0</v>
      </c>
      <c r="AB71" s="0" t="n">
        <v>0</v>
      </c>
      <c r="AC71" s="0" t="n">
        <v>0</v>
      </c>
      <c r="AD71" s="0" t="n">
        <v>0</v>
      </c>
      <c r="AE71" s="0" t="n">
        <v>0</v>
      </c>
      <c r="AF71" s="0" t="n">
        <v>0</v>
      </c>
      <c r="AG71" s="0" t="n">
        <v>0</v>
      </c>
      <c r="AH71" s="0" t="n">
        <v>0</v>
      </c>
    </row>
    <row r="72" customFormat="false" ht="12.75" hidden="false" customHeight="false" outlineLevel="0" collapsed="false">
      <c r="A72" s="0" t="n">
        <v>11061021</v>
      </c>
      <c r="B72" s="0" t="n">
        <v>1</v>
      </c>
      <c r="C72" s="0" t="s">
        <v>5</v>
      </c>
      <c r="D72" s="0" t="n">
        <v>610</v>
      </c>
      <c r="E72" s="0" t="s">
        <v>7</v>
      </c>
      <c r="F72" s="0" t="n">
        <v>1</v>
      </c>
      <c r="G72" s="0" t="s">
        <v>85</v>
      </c>
      <c r="H72" s="0" t="n">
        <v>21</v>
      </c>
      <c r="I72" s="0" t="s">
        <v>149</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061022</v>
      </c>
      <c r="B73" s="0" t="n">
        <v>1</v>
      </c>
      <c r="C73" s="0" t="s">
        <v>5</v>
      </c>
      <c r="D73" s="0" t="n">
        <v>610</v>
      </c>
      <c r="E73" s="0" t="s">
        <v>7</v>
      </c>
      <c r="F73" s="0" t="n">
        <v>1</v>
      </c>
      <c r="G73" s="0" t="s">
        <v>85</v>
      </c>
      <c r="H73" s="0" t="n">
        <v>22</v>
      </c>
      <c r="I73" s="0" t="s">
        <v>150</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c r="AA73" s="0" t="n">
        <v>0</v>
      </c>
      <c r="AB73" s="0" t="n">
        <v>0</v>
      </c>
      <c r="AC73" s="0" t="n">
        <v>0</v>
      </c>
      <c r="AD73" s="0" t="n">
        <v>0</v>
      </c>
      <c r="AE73" s="0" t="n">
        <v>0</v>
      </c>
      <c r="AF73" s="0" t="n">
        <v>0</v>
      </c>
      <c r="AG73" s="0" t="n">
        <v>0</v>
      </c>
      <c r="AH73" s="0" t="n">
        <v>0</v>
      </c>
    </row>
    <row r="74" customFormat="false" ht="12.75" hidden="false" customHeight="false" outlineLevel="0" collapsed="false">
      <c r="A74" s="0" t="n">
        <v>11061023</v>
      </c>
      <c r="B74" s="0" t="n">
        <v>1</v>
      </c>
      <c r="C74" s="0" t="s">
        <v>5</v>
      </c>
      <c r="D74" s="0" t="n">
        <v>610</v>
      </c>
      <c r="E74" s="0" t="s">
        <v>7</v>
      </c>
      <c r="F74" s="0" t="n">
        <v>1</v>
      </c>
      <c r="G74" s="0" t="s">
        <v>85</v>
      </c>
      <c r="H74" s="0" t="n">
        <v>23</v>
      </c>
      <c r="I74" s="0" t="s">
        <v>151</v>
      </c>
      <c r="J74" s="0" t="n">
        <v>0</v>
      </c>
      <c r="K74" s="0" t="n">
        <v>0.53010464265646</v>
      </c>
      <c r="L74" s="0" t="n">
        <v>0.554292999279419</v>
      </c>
      <c r="M74" s="0" t="n">
        <v>0.583168588207165</v>
      </c>
      <c r="N74" s="0" t="n">
        <v>0</v>
      </c>
      <c r="O74" s="0" t="n">
        <v>1.27985256098497</v>
      </c>
      <c r="P74" s="0" t="n">
        <v>0</v>
      </c>
      <c r="Q74" s="0" t="n">
        <v>0</v>
      </c>
      <c r="R74" s="0" t="n">
        <v>0.635699619215928</v>
      </c>
      <c r="S74" s="0" t="n">
        <v>0</v>
      </c>
      <c r="T74" s="0" t="n">
        <v>0.620185807667977</v>
      </c>
      <c r="U74" s="0" t="n">
        <v>0</v>
      </c>
      <c r="V74" s="0" t="n">
        <v>0</v>
      </c>
      <c r="W74" s="0" t="n">
        <v>0</v>
      </c>
      <c r="X74" s="0" t="n">
        <v>0.618291536825444</v>
      </c>
      <c r="Y74" s="0" t="n">
        <v>0</v>
      </c>
      <c r="Z74" s="0" t="n">
        <v>0</v>
      </c>
      <c r="AA74" s="0" t="n">
        <v>0</v>
      </c>
      <c r="AB74" s="0" t="n">
        <v>0</v>
      </c>
      <c r="AC74" s="0" t="n">
        <v>0</v>
      </c>
      <c r="AD74" s="0" t="n">
        <v>0</v>
      </c>
      <c r="AE74" s="0" t="n">
        <v>0</v>
      </c>
      <c r="AF74" s="0" t="n">
        <v>0</v>
      </c>
      <c r="AG74" s="0" t="n">
        <v>0</v>
      </c>
      <c r="AH74" s="0" t="n">
        <v>0.611995104039168</v>
      </c>
    </row>
    <row r="75" customFormat="false" ht="12.75" hidden="false" customHeight="false" outlineLevel="0" collapsed="false">
      <c r="A75" s="0" t="n">
        <v>11061024</v>
      </c>
      <c r="B75" s="0" t="n">
        <v>1</v>
      </c>
      <c r="C75" s="0" t="s">
        <v>5</v>
      </c>
      <c r="D75" s="0" t="n">
        <v>610</v>
      </c>
      <c r="E75" s="0" t="s">
        <v>7</v>
      </c>
      <c r="F75" s="0" t="n">
        <v>1</v>
      </c>
      <c r="G75" s="0" t="s">
        <v>85</v>
      </c>
      <c r="H75" s="0" t="n">
        <v>24</v>
      </c>
      <c r="I75" s="0" t="s">
        <v>152</v>
      </c>
      <c r="J75" s="0" t="n">
        <v>0</v>
      </c>
      <c r="K75" s="0" t="n">
        <v>0.469748214956783</v>
      </c>
      <c r="L75" s="0" t="n">
        <v>0</v>
      </c>
      <c r="M75" s="0" t="n">
        <v>0</v>
      </c>
      <c r="N75" s="0" t="n">
        <v>2.00490198535419</v>
      </c>
      <c r="O75" s="0" t="n">
        <v>0</v>
      </c>
      <c r="P75" s="0" t="n">
        <v>0.536595836016313</v>
      </c>
      <c r="Q75" s="0" t="n">
        <v>1.12169870051206</v>
      </c>
      <c r="R75" s="0" t="n">
        <v>1.18021952083087</v>
      </c>
      <c r="S75" s="0" t="n">
        <v>0</v>
      </c>
      <c r="T75" s="0" t="n">
        <v>0</v>
      </c>
      <c r="U75" s="0" t="n">
        <v>0</v>
      </c>
      <c r="V75" s="0" t="n">
        <v>0</v>
      </c>
      <c r="W75" s="0" t="n">
        <v>3.17039610928989</v>
      </c>
      <c r="X75" s="0" t="n">
        <v>0.618884646090815</v>
      </c>
      <c r="Y75" s="0" t="n">
        <v>2.43592007746226</v>
      </c>
      <c r="Z75" s="0" t="n">
        <v>1.21722618496969</v>
      </c>
      <c r="AA75" s="0" t="n">
        <v>1.20342736112448</v>
      </c>
      <c r="AB75" s="0" t="n">
        <v>0.596847451759805</v>
      </c>
      <c r="AC75" s="0" t="n">
        <v>1.18209597437216</v>
      </c>
      <c r="AD75" s="0" t="n">
        <v>1.16094803016143</v>
      </c>
      <c r="AE75" s="0" t="n">
        <v>1.15378846442293</v>
      </c>
      <c r="AF75" s="0" t="n">
        <v>0.568537153903008</v>
      </c>
      <c r="AG75" s="0" t="n">
        <v>0</v>
      </c>
      <c r="AH75" s="0" t="n">
        <v>0.542161162827262</v>
      </c>
    </row>
    <row r="76" customFormat="false" ht="12.75" hidden="false" customHeight="false" outlineLevel="0" collapsed="false">
      <c r="A76" s="0" t="n">
        <v>11061025</v>
      </c>
      <c r="B76" s="0" t="n">
        <v>1</v>
      </c>
      <c r="C76" s="0" t="s">
        <v>5</v>
      </c>
      <c r="D76" s="0" t="n">
        <v>610</v>
      </c>
      <c r="E76" s="0" t="s">
        <v>7</v>
      </c>
      <c r="F76" s="0" t="n">
        <v>1</v>
      </c>
      <c r="G76" s="0" t="s">
        <v>85</v>
      </c>
      <c r="H76" s="0" t="n">
        <v>25</v>
      </c>
      <c r="I76" s="0" t="s">
        <v>153</v>
      </c>
      <c r="J76" s="0" t="n">
        <v>1.47803637940209</v>
      </c>
      <c r="K76" s="0" t="n">
        <v>0.978622002358479</v>
      </c>
      <c r="L76" s="0" t="n">
        <v>1.94400299376461</v>
      </c>
      <c r="M76" s="0" t="n">
        <v>0.979931012856695</v>
      </c>
      <c r="N76" s="0" t="n">
        <v>0</v>
      </c>
      <c r="O76" s="0" t="n">
        <v>0.984717189223255</v>
      </c>
      <c r="P76" s="0" t="n">
        <v>0.496877127255201</v>
      </c>
      <c r="Q76" s="0" t="n">
        <v>1.01598138722099</v>
      </c>
      <c r="R76" s="0" t="n">
        <v>1.03478962726878</v>
      </c>
      <c r="S76" s="0" t="n">
        <v>0.537258905066351</v>
      </c>
      <c r="T76" s="0" t="n">
        <v>0.561526453511225</v>
      </c>
      <c r="U76" s="0" t="n">
        <v>0.591859563562758</v>
      </c>
      <c r="V76" s="0" t="n">
        <v>1.24747386542252</v>
      </c>
      <c r="W76" s="0" t="n">
        <v>1.30615656898792</v>
      </c>
      <c r="X76" s="0" t="n">
        <v>0</v>
      </c>
      <c r="Y76" s="0" t="n">
        <v>0.694131121368827</v>
      </c>
      <c r="Z76" s="0" t="n">
        <v>0.687195486500045</v>
      </c>
      <c r="AA76" s="0" t="n">
        <v>1.99756297317273</v>
      </c>
      <c r="AB76" s="0" t="n">
        <v>1.28974843456784</v>
      </c>
      <c r="AC76" s="0" t="n">
        <v>2.47206565806388</v>
      </c>
      <c r="AD76" s="0" t="n">
        <v>0</v>
      </c>
      <c r="AE76" s="0" t="n">
        <v>1.19310385969099</v>
      </c>
      <c r="AF76" s="0" t="n">
        <v>1.78035203494238</v>
      </c>
      <c r="AG76" s="0" t="n">
        <v>2.93441006620029</v>
      </c>
      <c r="AH76" s="0" t="n">
        <v>2.92848064567141</v>
      </c>
    </row>
    <row r="77" customFormat="false" ht="12.75" hidden="false" customHeight="false" outlineLevel="0" collapsed="false">
      <c r="A77" s="0" t="n">
        <v>11061026</v>
      </c>
      <c r="B77" s="0" t="n">
        <v>1</v>
      </c>
      <c r="C77" s="0" t="s">
        <v>5</v>
      </c>
      <c r="D77" s="0" t="n">
        <v>610</v>
      </c>
      <c r="E77" s="0" t="s">
        <v>7</v>
      </c>
      <c r="F77" s="0" t="n">
        <v>1</v>
      </c>
      <c r="G77" s="0" t="s">
        <v>85</v>
      </c>
      <c r="H77" s="0" t="n">
        <v>26</v>
      </c>
      <c r="I77" s="0" t="s">
        <v>154</v>
      </c>
      <c r="J77" s="0" t="n">
        <v>2.82181374900531</v>
      </c>
      <c r="K77" s="0" t="n">
        <v>2.76663438926546</v>
      </c>
      <c r="L77" s="0" t="n">
        <v>0.537608395292701</v>
      </c>
      <c r="M77" s="0" t="n">
        <v>2.63725598788972</v>
      </c>
      <c r="N77" s="0" t="n">
        <v>1.55304422552273</v>
      </c>
      <c r="O77" s="0" t="n">
        <v>3.56286678441093</v>
      </c>
      <c r="P77" s="0" t="n">
        <v>2.01062615925165</v>
      </c>
      <c r="Q77" s="0" t="n">
        <v>4.49977501124944</v>
      </c>
      <c r="R77" s="0" t="n">
        <v>2.0149712362856</v>
      </c>
      <c r="S77" s="0" t="n">
        <v>2.52895655252643</v>
      </c>
      <c r="T77" s="0" t="n">
        <v>2.04547081624513</v>
      </c>
      <c r="U77" s="0" t="n">
        <v>1.03809281587867</v>
      </c>
      <c r="V77" s="0" t="n">
        <v>4.80915663423158</v>
      </c>
      <c r="W77" s="0" t="n">
        <v>2.71470610591697</v>
      </c>
      <c r="X77" s="0" t="n">
        <v>2.8094938415895</v>
      </c>
      <c r="Y77" s="0" t="n">
        <v>1.73816310922617</v>
      </c>
      <c r="Z77" s="0" t="n">
        <v>4.21369450714823</v>
      </c>
      <c r="AA77" s="0" t="n">
        <v>1.24050240347341</v>
      </c>
      <c r="AB77" s="0" t="n">
        <v>3.84248378151637</v>
      </c>
      <c r="AC77" s="0" t="n">
        <v>2.62532652498655</v>
      </c>
      <c r="AD77" s="0" t="n">
        <v>0.665052805192732</v>
      </c>
      <c r="AE77" s="0" t="n">
        <v>3.28357620852022</v>
      </c>
      <c r="AF77" s="0" t="n">
        <v>2.56925754879984</v>
      </c>
      <c r="AG77" s="0" t="n">
        <v>4.38475608228308</v>
      </c>
      <c r="AH77" s="0" t="n">
        <v>5.51197016186819</v>
      </c>
    </row>
    <row r="78" customFormat="false" ht="12.75" hidden="false" customHeight="false" outlineLevel="0" collapsed="false">
      <c r="A78" s="0" t="n">
        <v>11061027</v>
      </c>
      <c r="B78" s="0" t="n">
        <v>1</v>
      </c>
      <c r="C78" s="0" t="s">
        <v>5</v>
      </c>
      <c r="D78" s="0" t="n">
        <v>610</v>
      </c>
      <c r="E78" s="0" t="s">
        <v>7</v>
      </c>
      <c r="F78" s="0" t="n">
        <v>1</v>
      </c>
      <c r="G78" s="0" t="s">
        <v>85</v>
      </c>
      <c r="H78" s="0" t="n">
        <v>27</v>
      </c>
      <c r="I78" s="0" t="s">
        <v>155</v>
      </c>
      <c r="J78" s="0" t="n">
        <v>5.9781439058801</v>
      </c>
      <c r="K78" s="0" t="n">
        <v>6.02823625863545</v>
      </c>
      <c r="L78" s="0" t="n">
        <v>6.62148008138401</v>
      </c>
      <c r="M78" s="0" t="n">
        <v>4.75836431226766</v>
      </c>
      <c r="N78" s="0" t="n">
        <v>8.72676498821887</v>
      </c>
      <c r="O78" s="0" t="n">
        <v>9.12637751260581</v>
      </c>
      <c r="P78" s="0" t="n">
        <v>8.3502193324278</v>
      </c>
      <c r="Q78" s="0" t="n">
        <v>3.79722802354281</v>
      </c>
      <c r="R78" s="0" t="n">
        <v>6.94670806192189</v>
      </c>
      <c r="S78" s="0" t="n">
        <v>11.0411255638861</v>
      </c>
      <c r="T78" s="0" t="n">
        <v>5.19639785700552</v>
      </c>
      <c r="U78" s="0" t="n">
        <v>4.63678516228748</v>
      </c>
      <c r="V78" s="0" t="n">
        <v>6.65550589524234</v>
      </c>
      <c r="W78" s="0" t="n">
        <v>4.62273357645488</v>
      </c>
      <c r="X78" s="0" t="n">
        <v>7.21731330357051</v>
      </c>
      <c r="Y78" s="0" t="n">
        <v>6.22096881220969</v>
      </c>
      <c r="Z78" s="0" t="n">
        <v>5.22302308576204</v>
      </c>
      <c r="AA78" s="0" t="n">
        <v>5.31827198706596</v>
      </c>
      <c r="AB78" s="0" t="n">
        <v>4.82871475708882</v>
      </c>
      <c r="AC78" s="0" t="n">
        <v>3.8287770885979</v>
      </c>
      <c r="AD78" s="0" t="n">
        <v>4.47833047839765</v>
      </c>
      <c r="AE78" s="0" t="n">
        <v>6.34829029000144</v>
      </c>
      <c r="AF78" s="0" t="n">
        <v>2.96538799136479</v>
      </c>
      <c r="AG78" s="0" t="n">
        <v>6.08017316333169</v>
      </c>
      <c r="AH78" s="0" t="n">
        <v>6.95507024620949</v>
      </c>
    </row>
    <row r="79" customFormat="false" ht="12.75" hidden="false" customHeight="false" outlineLevel="0" collapsed="false">
      <c r="A79" s="0" t="n">
        <v>11061028</v>
      </c>
      <c r="B79" s="0" t="n">
        <v>1</v>
      </c>
      <c r="C79" s="0" t="s">
        <v>5</v>
      </c>
      <c r="D79" s="0" t="n">
        <v>610</v>
      </c>
      <c r="E79" s="0" t="s">
        <v>7</v>
      </c>
      <c r="F79" s="0" t="n">
        <v>1</v>
      </c>
      <c r="G79" s="0" t="s">
        <v>85</v>
      </c>
      <c r="H79" s="0" t="n">
        <v>28</v>
      </c>
      <c r="I79" s="0" t="s">
        <v>156</v>
      </c>
      <c r="J79" s="0" t="n">
        <v>10.7508899347779</v>
      </c>
      <c r="K79" s="0" t="n">
        <v>9.34061122624712</v>
      </c>
      <c r="L79" s="0" t="n">
        <v>11.4131799401949</v>
      </c>
      <c r="M79" s="0" t="n">
        <v>16.9149404030266</v>
      </c>
      <c r="N79" s="0" t="n">
        <v>14.7483924252257</v>
      </c>
      <c r="O79" s="0" t="n">
        <v>14.4034280158678</v>
      </c>
      <c r="P79" s="0" t="n">
        <v>17.4595720598683</v>
      </c>
      <c r="Q79" s="0" t="n">
        <v>10.8246585722275</v>
      </c>
      <c r="R79" s="0" t="n">
        <v>16.0559460520213</v>
      </c>
      <c r="S79" s="0" t="n">
        <v>13.9888671931921</v>
      </c>
      <c r="T79" s="0" t="n">
        <v>12.6000126000126</v>
      </c>
      <c r="U79" s="0" t="n">
        <v>8.98477641945429</v>
      </c>
      <c r="V79" s="0" t="n">
        <v>11.0086693270951</v>
      </c>
      <c r="W79" s="0" t="n">
        <v>14.6295473509683</v>
      </c>
      <c r="X79" s="0" t="n">
        <v>11.6777782496072</v>
      </c>
      <c r="Y79" s="0" t="n">
        <v>11.5029672426865</v>
      </c>
      <c r="Z79" s="0" t="n">
        <v>7.22230247002744</v>
      </c>
      <c r="AA79" s="0" t="n">
        <v>15.2317510928781</v>
      </c>
      <c r="AB79" s="0" t="n">
        <v>11.1281968274523</v>
      </c>
      <c r="AC79" s="0" t="n">
        <v>12.5977586067887</v>
      </c>
      <c r="AD79" s="0" t="n">
        <v>14.6574947814264</v>
      </c>
      <c r="AE79" s="0" t="n">
        <v>8.66069927504853</v>
      </c>
      <c r="AF79" s="0" t="n">
        <v>10.9145340013721</v>
      </c>
      <c r="AG79" s="0" t="n">
        <v>15.7172570243041</v>
      </c>
      <c r="AH79" s="0" t="n">
        <v>18.2613085838892</v>
      </c>
    </row>
    <row r="80" customFormat="false" ht="12.75" hidden="false" customHeight="false" outlineLevel="0" collapsed="false">
      <c r="A80" s="0" t="n">
        <v>11061029</v>
      </c>
      <c r="B80" s="0" t="n">
        <v>1</v>
      </c>
      <c r="C80" s="0" t="s">
        <v>5</v>
      </c>
      <c r="D80" s="0" t="n">
        <v>610</v>
      </c>
      <c r="E80" s="0" t="s">
        <v>7</v>
      </c>
      <c r="F80" s="0" t="n">
        <v>1</v>
      </c>
      <c r="G80" s="0" t="s">
        <v>85</v>
      </c>
      <c r="H80" s="0" t="n">
        <v>29</v>
      </c>
      <c r="I80" s="0" t="s">
        <v>157</v>
      </c>
      <c r="J80" s="0" t="n">
        <v>21.2545874484576</v>
      </c>
      <c r="K80" s="0" t="n">
        <v>29.2735966098387</v>
      </c>
      <c r="L80" s="0" t="n">
        <v>31.0891567929808</v>
      </c>
      <c r="M80" s="0" t="n">
        <v>28.9718366796928</v>
      </c>
      <c r="N80" s="0" t="n">
        <v>26.9276772686568</v>
      </c>
      <c r="O80" s="0" t="n">
        <v>26.4862391948183</v>
      </c>
      <c r="P80" s="0" t="n">
        <v>24.6538192875046</v>
      </c>
      <c r="Q80" s="0" t="n">
        <v>26.9407361126237</v>
      </c>
      <c r="R80" s="0" t="n">
        <v>27.2007072183877</v>
      </c>
      <c r="S80" s="0" t="n">
        <v>31.3992203514343</v>
      </c>
      <c r="T80" s="0" t="n">
        <v>25.9332971473373</v>
      </c>
      <c r="U80" s="0" t="n">
        <v>23.6661973882227</v>
      </c>
      <c r="V80" s="0" t="n">
        <v>28.5040239191213</v>
      </c>
      <c r="W80" s="0" t="n">
        <v>34.6838092390492</v>
      </c>
      <c r="X80" s="0" t="n">
        <v>21.0843197085678</v>
      </c>
      <c r="Y80" s="0" t="n">
        <v>26.478934856064</v>
      </c>
      <c r="Z80" s="0" t="n">
        <v>29.3346120215497</v>
      </c>
      <c r="AA80" s="0" t="n">
        <v>24.8028176000794</v>
      </c>
      <c r="AB80" s="0" t="n">
        <v>29.745165058625</v>
      </c>
      <c r="AC80" s="0" t="n">
        <v>28.5406228198135</v>
      </c>
      <c r="AD80" s="0" t="n">
        <v>25.3859703657652</v>
      </c>
      <c r="AE80" s="0" t="n">
        <v>27.0663636595766</v>
      </c>
      <c r="AF80" s="0" t="n">
        <v>19.5919843666012</v>
      </c>
      <c r="AG80" s="0" t="n">
        <v>21.4776632302405</v>
      </c>
      <c r="AH80" s="0" t="n">
        <v>24.0553272526812</v>
      </c>
    </row>
    <row r="81" customFormat="false" ht="12.75" hidden="false" customHeight="false" outlineLevel="0" collapsed="false">
      <c r="A81" s="0" t="n">
        <v>11061030</v>
      </c>
      <c r="B81" s="0" t="n">
        <v>1</v>
      </c>
      <c r="C81" s="0" t="s">
        <v>5</v>
      </c>
      <c r="D81" s="0" t="n">
        <v>610</v>
      </c>
      <c r="E81" s="0" t="s">
        <v>7</v>
      </c>
      <c r="F81" s="0" t="n">
        <v>1</v>
      </c>
      <c r="G81" s="0" t="s">
        <v>85</v>
      </c>
      <c r="H81" s="0" t="n">
        <v>30</v>
      </c>
      <c r="I81" s="0" t="s">
        <v>158</v>
      </c>
      <c r="J81" s="0" t="n">
        <v>47.684373464013</v>
      </c>
      <c r="K81" s="0" t="n">
        <v>48.8744291904352</v>
      </c>
      <c r="L81" s="0" t="n">
        <v>58.1767409389726</v>
      </c>
      <c r="M81" s="0" t="n">
        <v>52.8215511928867</v>
      </c>
      <c r="N81" s="0" t="n">
        <v>51.2126422065333</v>
      </c>
      <c r="O81" s="0" t="n">
        <v>55.6607728895893</v>
      </c>
      <c r="P81" s="0" t="n">
        <v>41.8778303025141</v>
      </c>
      <c r="Q81" s="0" t="n">
        <v>57.6000449561327</v>
      </c>
      <c r="R81" s="0" t="n">
        <v>60.1952240562005</v>
      </c>
      <c r="S81" s="0" t="n">
        <v>62.3037115211006</v>
      </c>
      <c r="T81" s="0" t="n">
        <v>48.9156022427804</v>
      </c>
      <c r="U81" s="0" t="n">
        <v>50.727491913441</v>
      </c>
      <c r="V81" s="0" t="n">
        <v>57.1165468967648</v>
      </c>
      <c r="W81" s="0" t="n">
        <v>54.6171624371903</v>
      </c>
      <c r="X81" s="0" t="n">
        <v>52.7009222661397</v>
      </c>
      <c r="Y81" s="0" t="n">
        <v>57.3023981663233</v>
      </c>
      <c r="Z81" s="0" t="n">
        <v>62.5118741917889</v>
      </c>
      <c r="AA81" s="0" t="n">
        <v>43.4094118941789</v>
      </c>
      <c r="AB81" s="0" t="n">
        <v>45.257879396803</v>
      </c>
      <c r="AC81" s="0" t="n">
        <v>49.5154558958761</v>
      </c>
      <c r="AD81" s="0" t="n">
        <v>58.3801530600449</v>
      </c>
      <c r="AE81" s="0" t="n">
        <v>67.3141648235407</v>
      </c>
      <c r="AF81" s="0" t="n">
        <v>59.2072863695973</v>
      </c>
      <c r="AG81" s="0" t="n">
        <v>61.7227134171102</v>
      </c>
      <c r="AH81" s="0" t="n">
        <v>58.9669625639473</v>
      </c>
    </row>
    <row r="82" customFormat="false" ht="12.75" hidden="false" customHeight="false" outlineLevel="0" collapsed="false">
      <c r="A82" s="0" t="n">
        <v>11061031</v>
      </c>
      <c r="B82" s="0" t="n">
        <v>1</v>
      </c>
      <c r="C82" s="0" t="s">
        <v>5</v>
      </c>
      <c r="D82" s="0" t="n">
        <v>610</v>
      </c>
      <c r="E82" s="0" t="s">
        <v>7</v>
      </c>
      <c r="F82" s="0" t="n">
        <v>1</v>
      </c>
      <c r="G82" s="0" t="s">
        <v>85</v>
      </c>
      <c r="H82" s="0" t="n">
        <v>31</v>
      </c>
      <c r="I82" s="0" t="s">
        <v>159</v>
      </c>
      <c r="J82" s="0" t="n">
        <v>80.1275994224766</v>
      </c>
      <c r="K82" s="0" t="n">
        <v>84.2875801111685</v>
      </c>
      <c r="L82" s="0" t="n">
        <v>97.6324139614352</v>
      </c>
      <c r="M82" s="0" t="n">
        <v>115.697286860313</v>
      </c>
      <c r="N82" s="0" t="n">
        <v>92.1552816495795</v>
      </c>
      <c r="O82" s="0" t="n">
        <v>101.925943955944</v>
      </c>
      <c r="P82" s="0" t="n">
        <v>105.017414758347</v>
      </c>
      <c r="Q82" s="0" t="n">
        <v>90.302966452448</v>
      </c>
      <c r="R82" s="0" t="n">
        <v>118.476213621727</v>
      </c>
      <c r="S82" s="0" t="n">
        <v>115.096582691594</v>
      </c>
      <c r="T82" s="0" t="n">
        <v>109.195617217008</v>
      </c>
      <c r="U82" s="0" t="n">
        <v>106.399371876812</v>
      </c>
      <c r="V82" s="0" t="n">
        <v>97.9879801411027</v>
      </c>
      <c r="W82" s="0" t="n">
        <v>109.171074595539</v>
      </c>
      <c r="X82" s="0" t="n">
        <v>108.386928275277</v>
      </c>
      <c r="Y82" s="0" t="n">
        <v>89.6152809721065</v>
      </c>
      <c r="Z82" s="0" t="n">
        <v>98.1701331089445</v>
      </c>
      <c r="AA82" s="0" t="n">
        <v>106.916931484066</v>
      </c>
      <c r="AB82" s="0" t="n">
        <v>93.7608044677023</v>
      </c>
      <c r="AC82" s="0" t="n">
        <v>92.7044071187226</v>
      </c>
      <c r="AD82" s="0" t="n">
        <v>99.2752903802244</v>
      </c>
      <c r="AE82" s="0" t="n">
        <v>106.109405038324</v>
      </c>
      <c r="AF82" s="0" t="n">
        <v>118.44278901599</v>
      </c>
      <c r="AG82" s="0" t="n">
        <v>108.749078397641</v>
      </c>
      <c r="AH82" s="0" t="n">
        <v>87.8470258366527</v>
      </c>
    </row>
    <row r="83" customFormat="false" ht="12.75" hidden="false" customHeight="false" outlineLevel="0" collapsed="false">
      <c r="A83" s="0" t="n">
        <v>11061032</v>
      </c>
      <c r="B83" s="0" t="n">
        <v>1</v>
      </c>
      <c r="C83" s="0" t="s">
        <v>5</v>
      </c>
      <c r="D83" s="0" t="n">
        <v>610</v>
      </c>
      <c r="E83" s="0" t="s">
        <v>7</v>
      </c>
      <c r="F83" s="0" t="n">
        <v>1</v>
      </c>
      <c r="G83" s="0" t="s">
        <v>85</v>
      </c>
      <c r="H83" s="0" t="n">
        <v>32</v>
      </c>
      <c r="I83" s="0" t="s">
        <v>160</v>
      </c>
      <c r="J83" s="0" t="n">
        <v>129.039497307002</v>
      </c>
      <c r="K83" s="0" t="n">
        <v>136.501232525835</v>
      </c>
      <c r="L83" s="0" t="n">
        <v>140.792945871146</v>
      </c>
      <c r="M83" s="0" t="n">
        <v>145.465124736344</v>
      </c>
      <c r="N83" s="0" t="n">
        <v>139.818317007726</v>
      </c>
      <c r="O83" s="0" t="n">
        <v>162.39038648912</v>
      </c>
      <c r="P83" s="0" t="n">
        <v>169.032026261208</v>
      </c>
      <c r="Q83" s="0" t="n">
        <v>164.510030201095</v>
      </c>
      <c r="R83" s="0" t="n">
        <v>174.607338426731</v>
      </c>
      <c r="S83" s="0" t="n">
        <v>173.78046281344</v>
      </c>
      <c r="T83" s="0" t="n">
        <v>194.162190149505</v>
      </c>
      <c r="U83" s="0" t="n">
        <v>183.655465554575</v>
      </c>
      <c r="V83" s="0" t="n">
        <v>208.250219420729</v>
      </c>
      <c r="W83" s="0" t="n">
        <v>162.892587183643</v>
      </c>
      <c r="X83" s="0" t="n">
        <v>178.191871893628</v>
      </c>
      <c r="Y83" s="0" t="n">
        <v>190.210099288093</v>
      </c>
      <c r="Z83" s="0" t="n">
        <v>165.796556058515</v>
      </c>
      <c r="AA83" s="0" t="n">
        <v>161.966101179387</v>
      </c>
      <c r="AB83" s="0" t="n">
        <v>159.791461097775</v>
      </c>
      <c r="AC83" s="0" t="n">
        <v>168.450796065859</v>
      </c>
      <c r="AD83" s="0" t="n">
        <v>180.12394087773</v>
      </c>
      <c r="AE83" s="0" t="n">
        <v>176.62811235827</v>
      </c>
      <c r="AF83" s="0" t="n">
        <v>187.335157386182</v>
      </c>
      <c r="AG83" s="0" t="n">
        <v>172.510144082416</v>
      </c>
      <c r="AH83" s="0" t="n">
        <v>166.669835294714</v>
      </c>
    </row>
    <row r="84" customFormat="false" ht="12.75" hidden="false" customHeight="false" outlineLevel="0" collapsed="false">
      <c r="A84" s="0" t="n">
        <v>11061033</v>
      </c>
      <c r="B84" s="0" t="n">
        <v>1</v>
      </c>
      <c r="C84" s="0" t="s">
        <v>5</v>
      </c>
      <c r="D84" s="0" t="n">
        <v>610</v>
      </c>
      <c r="E84" s="0" t="s">
        <v>7</v>
      </c>
      <c r="F84" s="0" t="n">
        <v>1</v>
      </c>
      <c r="G84" s="0" t="s">
        <v>85</v>
      </c>
      <c r="H84" s="0" t="n">
        <v>33</v>
      </c>
      <c r="I84" s="0" t="s">
        <v>161</v>
      </c>
      <c r="J84" s="0" t="n">
        <v>221.877282688094</v>
      </c>
      <c r="K84" s="0" t="n">
        <v>208.298689818745</v>
      </c>
      <c r="L84" s="0" t="n">
        <v>217.457448141321</v>
      </c>
      <c r="M84" s="0" t="n">
        <v>219.388947832185</v>
      </c>
      <c r="N84" s="0" t="n">
        <v>261.57253397253</v>
      </c>
      <c r="O84" s="0" t="n">
        <v>260.614318242088</v>
      </c>
      <c r="P84" s="0" t="n">
        <v>246.945314006114</v>
      </c>
      <c r="Q84" s="0" t="n">
        <v>258.82244963517</v>
      </c>
      <c r="R84" s="0" t="n">
        <v>266.477335595471</v>
      </c>
      <c r="S84" s="0" t="n">
        <v>265.283642371948</v>
      </c>
      <c r="T84" s="0" t="n">
        <v>297.853620983558</v>
      </c>
      <c r="U84" s="0" t="n">
        <v>269.868370325494</v>
      </c>
      <c r="V84" s="0" t="n">
        <v>287.913132494882</v>
      </c>
      <c r="W84" s="0" t="n">
        <v>300.213142261122</v>
      </c>
      <c r="X84" s="0" t="n">
        <v>277.963287186614</v>
      </c>
      <c r="Y84" s="0" t="n">
        <v>255.158740742716</v>
      </c>
      <c r="Z84" s="0" t="n">
        <v>252.647092365321</v>
      </c>
      <c r="AA84" s="0" t="n">
        <v>255.230927368073</v>
      </c>
      <c r="AB84" s="0" t="n">
        <v>248.649500512183</v>
      </c>
      <c r="AC84" s="0" t="n">
        <v>249.110320284698</v>
      </c>
      <c r="AD84" s="0" t="n">
        <v>282.413569502747</v>
      </c>
      <c r="AE84" s="0" t="n">
        <v>264.283391831392</v>
      </c>
      <c r="AF84" s="0" t="n">
        <v>297.836378703468</v>
      </c>
      <c r="AG84" s="0" t="n">
        <v>306.925602183285</v>
      </c>
      <c r="AH84" s="0" t="n">
        <v>246.115310119854</v>
      </c>
    </row>
    <row r="85" customFormat="false" ht="12.75" hidden="false" customHeight="false" outlineLevel="0" collapsed="false">
      <c r="A85" s="0" t="n">
        <v>11061034</v>
      </c>
      <c r="B85" s="0" t="n">
        <v>1</v>
      </c>
      <c r="C85" s="0" t="s">
        <v>5</v>
      </c>
      <c r="D85" s="0" t="n">
        <v>610</v>
      </c>
      <c r="E85" s="0" t="s">
        <v>7</v>
      </c>
      <c r="F85" s="0" t="n">
        <v>1</v>
      </c>
      <c r="G85" s="0" t="s">
        <v>85</v>
      </c>
      <c r="H85" s="0" t="n">
        <v>34</v>
      </c>
      <c r="I85" s="0" t="s">
        <v>162</v>
      </c>
      <c r="J85" s="0" t="n">
        <v>263.318329809451</v>
      </c>
      <c r="K85" s="0" t="n">
        <v>344.958199182923</v>
      </c>
      <c r="L85" s="0" t="n">
        <v>279.304325337816</v>
      </c>
      <c r="M85" s="0" t="n">
        <v>355.629352432406</v>
      </c>
      <c r="N85" s="0" t="n">
        <v>334.535138010521</v>
      </c>
      <c r="O85" s="0" t="n">
        <v>347.944738188641</v>
      </c>
      <c r="P85" s="0" t="n">
        <v>352.089575086929</v>
      </c>
      <c r="Q85" s="0" t="n">
        <v>350.947558407701</v>
      </c>
      <c r="R85" s="0" t="n">
        <v>422.049571233459</v>
      </c>
      <c r="S85" s="0" t="n">
        <v>345.87995930824</v>
      </c>
      <c r="T85" s="0" t="n">
        <v>361.580138999966</v>
      </c>
      <c r="U85" s="0" t="n">
        <v>373.569665694413</v>
      </c>
      <c r="V85" s="0" t="n">
        <v>382.573391630231</v>
      </c>
      <c r="W85" s="0" t="n">
        <v>377.881205673759</v>
      </c>
      <c r="X85" s="0" t="n">
        <v>338.333515821745</v>
      </c>
      <c r="Y85" s="0" t="n">
        <v>370.85230969421</v>
      </c>
      <c r="Z85" s="0" t="n">
        <v>376.887127689359</v>
      </c>
      <c r="AA85" s="0" t="n">
        <v>338.1036425883</v>
      </c>
      <c r="AB85" s="0" t="n">
        <v>370.852856512512</v>
      </c>
      <c r="AC85" s="0" t="n">
        <v>336.892890936126</v>
      </c>
      <c r="AD85" s="0" t="n">
        <v>404.93263022613</v>
      </c>
      <c r="AE85" s="0" t="n">
        <v>396.78961132654</v>
      </c>
      <c r="AF85" s="0" t="n">
        <v>379.832199456533</v>
      </c>
      <c r="AG85" s="0" t="n">
        <v>387.427481522689</v>
      </c>
      <c r="AH85" s="0" t="n">
        <v>334.583099617198</v>
      </c>
    </row>
    <row r="86" customFormat="false" ht="12.75" hidden="false" customHeight="false" outlineLevel="0" collapsed="false">
      <c r="A86" s="0" t="n">
        <v>11061035</v>
      </c>
      <c r="B86" s="0" t="n">
        <v>1</v>
      </c>
      <c r="C86" s="0" t="s">
        <v>5</v>
      </c>
      <c r="D86" s="0" t="n">
        <v>610</v>
      </c>
      <c r="E86" s="0" t="s">
        <v>7</v>
      </c>
      <c r="F86" s="0" t="n">
        <v>1</v>
      </c>
      <c r="G86" s="0" t="s">
        <v>85</v>
      </c>
      <c r="H86" s="0" t="n">
        <v>35</v>
      </c>
      <c r="I86" s="0" t="s">
        <v>163</v>
      </c>
      <c r="J86" s="0" t="n">
        <v>376.407269258938</v>
      </c>
      <c r="K86" s="0" t="n">
        <v>406.50406504065</v>
      </c>
      <c r="L86" s="0" t="n">
        <v>433.347439695303</v>
      </c>
      <c r="M86" s="0" t="n">
        <v>417.829683031663</v>
      </c>
      <c r="N86" s="0" t="n">
        <v>424.041946722033</v>
      </c>
      <c r="O86" s="0" t="n">
        <v>452.480296708391</v>
      </c>
      <c r="P86" s="0" t="n">
        <v>473.558064017319</v>
      </c>
      <c r="Q86" s="0" t="n">
        <v>436.363636363636</v>
      </c>
      <c r="R86" s="0" t="n">
        <v>495.177625562898</v>
      </c>
      <c r="S86" s="0" t="n">
        <v>488.282844778313</v>
      </c>
      <c r="T86" s="0" t="n">
        <v>471.852881896161</v>
      </c>
      <c r="U86" s="0" t="n">
        <v>496.229554892584</v>
      </c>
      <c r="V86" s="0" t="n">
        <v>496.7264662545</v>
      </c>
      <c r="W86" s="0" t="n">
        <v>435.084750883766</v>
      </c>
      <c r="X86" s="0" t="n">
        <v>451.089252308249</v>
      </c>
      <c r="Y86" s="0" t="n">
        <v>479.254691769062</v>
      </c>
      <c r="Z86" s="0" t="n">
        <v>456.937340624678</v>
      </c>
      <c r="AA86" s="0" t="n">
        <v>502.439591078067</v>
      </c>
      <c r="AB86" s="0" t="n">
        <v>475.802649063398</v>
      </c>
      <c r="AC86" s="0" t="n">
        <v>530.267087159164</v>
      </c>
      <c r="AD86" s="0" t="n">
        <v>488.405499692181</v>
      </c>
      <c r="AE86" s="0" t="n">
        <v>507.8125</v>
      </c>
      <c r="AF86" s="0" t="n">
        <v>494.886610421575</v>
      </c>
      <c r="AG86" s="0" t="n">
        <v>466.480591306146</v>
      </c>
      <c r="AH86" s="0" t="n">
        <v>432.359355669774</v>
      </c>
    </row>
    <row r="87" customFormat="false" ht="12.75" hidden="false" customHeight="false" outlineLevel="0" collapsed="false">
      <c r="A87" s="0" t="n">
        <v>11061036</v>
      </c>
      <c r="B87" s="0" t="n">
        <v>1</v>
      </c>
      <c r="C87" s="0" t="s">
        <v>5</v>
      </c>
      <c r="D87" s="0" t="n">
        <v>610</v>
      </c>
      <c r="E87" s="0" t="s">
        <v>7</v>
      </c>
      <c r="F87" s="0" t="n">
        <v>1</v>
      </c>
      <c r="G87" s="0" t="s">
        <v>85</v>
      </c>
      <c r="H87" s="0" t="n">
        <v>36</v>
      </c>
      <c r="I87" s="0" t="s">
        <v>164</v>
      </c>
      <c r="J87" s="0" t="n">
        <v>508.856052451316</v>
      </c>
      <c r="K87" s="0" t="n">
        <v>490.056593632426</v>
      </c>
      <c r="L87" s="0" t="n">
        <v>579.162537165511</v>
      </c>
      <c r="M87" s="0" t="n">
        <v>442.75966641395</v>
      </c>
      <c r="N87" s="0" t="n">
        <v>549.466868632867</v>
      </c>
      <c r="O87" s="0" t="n">
        <v>454.293951483736</v>
      </c>
      <c r="P87" s="0" t="n">
        <v>540.681200485746</v>
      </c>
      <c r="Q87" s="0" t="n">
        <v>561.093705497009</v>
      </c>
      <c r="R87" s="0" t="n">
        <v>575.688667568579</v>
      </c>
      <c r="S87" s="0" t="n">
        <v>651.763595611655</v>
      </c>
      <c r="T87" s="0" t="n">
        <v>560.241334728806</v>
      </c>
      <c r="U87" s="0" t="n">
        <v>592.578508730234</v>
      </c>
      <c r="V87" s="0" t="n">
        <v>551.116813436753</v>
      </c>
      <c r="W87" s="0" t="n">
        <v>543.639953479566</v>
      </c>
      <c r="X87" s="0" t="n">
        <v>553.009166998804</v>
      </c>
      <c r="Y87" s="0" t="n">
        <v>551.98233656523</v>
      </c>
      <c r="Z87" s="0" t="n">
        <v>578.592092574735</v>
      </c>
      <c r="AA87" s="0" t="n">
        <v>570.74196455392</v>
      </c>
      <c r="AB87" s="0" t="n">
        <v>527.305240955569</v>
      </c>
      <c r="AC87" s="0" t="n">
        <v>608.917254910805</v>
      </c>
      <c r="AD87" s="0" t="n">
        <v>580.343351427689</v>
      </c>
      <c r="AE87" s="0" t="n">
        <v>508.160716592739</v>
      </c>
      <c r="AF87" s="0" t="n">
        <v>537.194418214248</v>
      </c>
      <c r="AG87" s="0" t="n">
        <v>544.914806229922</v>
      </c>
      <c r="AH87" s="0" t="n">
        <v>536.145643080186</v>
      </c>
    </row>
    <row r="88" customFormat="false" ht="12.75" hidden="false" customHeight="false" outlineLevel="0" collapsed="false">
      <c r="A88" s="0" t="n">
        <v>11061037</v>
      </c>
      <c r="B88" s="0" t="n">
        <v>1</v>
      </c>
      <c r="C88" s="0" t="s">
        <v>5</v>
      </c>
      <c r="D88" s="0" t="n">
        <v>610</v>
      </c>
      <c r="E88" s="0" t="s">
        <v>7</v>
      </c>
      <c r="F88" s="0" t="n">
        <v>1</v>
      </c>
      <c r="G88" s="0" t="s">
        <v>85</v>
      </c>
      <c r="H88" s="0" t="n">
        <v>37</v>
      </c>
      <c r="I88" s="0" t="s">
        <v>165</v>
      </c>
      <c r="J88" s="0" t="n">
        <v>489.969492465563</v>
      </c>
      <c r="K88" s="0" t="n">
        <v>587.117941633569</v>
      </c>
      <c r="L88" s="0" t="n">
        <v>519.089082384461</v>
      </c>
      <c r="M88" s="0" t="n">
        <v>553.18476371108</v>
      </c>
      <c r="N88" s="0" t="n">
        <v>652.240638428484</v>
      </c>
      <c r="O88" s="0" t="n">
        <v>689.144127454613</v>
      </c>
      <c r="P88" s="0" t="n">
        <v>681.150068115007</v>
      </c>
      <c r="Q88" s="0" t="n">
        <v>588.920084914059</v>
      </c>
      <c r="R88" s="0" t="n">
        <v>664.451827242525</v>
      </c>
      <c r="S88" s="0" t="n">
        <v>649.810203950331</v>
      </c>
      <c r="T88" s="0" t="n">
        <v>482.494123469009</v>
      </c>
      <c r="U88" s="0" t="n">
        <v>734.267856059227</v>
      </c>
      <c r="V88" s="0" t="n">
        <v>622.903689506469</v>
      </c>
      <c r="W88" s="0" t="n">
        <v>461.603021401595</v>
      </c>
      <c r="X88" s="0" t="n">
        <v>550.523885633103</v>
      </c>
      <c r="Y88" s="0" t="n">
        <v>691.55446756426</v>
      </c>
      <c r="Z88" s="0" t="n">
        <v>654.078736270517</v>
      </c>
      <c r="AA88" s="0" t="n">
        <v>546.991546494282</v>
      </c>
      <c r="AB88" s="0" t="n">
        <v>520.62474969964</v>
      </c>
      <c r="AC88" s="0" t="n">
        <v>664.029386832439</v>
      </c>
      <c r="AD88" s="0" t="n">
        <v>584.584944689271</v>
      </c>
      <c r="AE88" s="0" t="n">
        <v>603.561865091172</v>
      </c>
      <c r="AF88" s="0" t="n">
        <v>544.867764784777</v>
      </c>
      <c r="AG88" s="0" t="n">
        <v>504.988299051607</v>
      </c>
      <c r="AH88" s="0" t="n">
        <v>527.417666478783</v>
      </c>
    </row>
    <row r="89" customFormat="false" ht="12.75" hidden="false" customHeight="false" outlineLevel="0" collapsed="false">
      <c r="A89" s="0" t="n">
        <v>11061038</v>
      </c>
      <c r="B89" s="0" t="n">
        <v>1</v>
      </c>
      <c r="C89" s="0" t="s">
        <v>5</v>
      </c>
      <c r="D89" s="0" t="n">
        <v>610</v>
      </c>
      <c r="E89" s="0" t="s">
        <v>7</v>
      </c>
      <c r="F89" s="0" t="n">
        <v>1</v>
      </c>
      <c r="G89" s="0" t="s">
        <v>85</v>
      </c>
      <c r="H89" s="0" t="n">
        <v>38</v>
      </c>
      <c r="I89" s="0" t="s">
        <v>166</v>
      </c>
      <c r="J89" s="0" t="n">
        <v>359.59463877084</v>
      </c>
      <c r="K89" s="0" t="n">
        <v>348.763474952441</v>
      </c>
      <c r="L89" s="0" t="n">
        <v>550.290431060838</v>
      </c>
      <c r="M89" s="0" t="n">
        <v>961.249624511866</v>
      </c>
      <c r="N89" s="0" t="n">
        <v>701.943844492441</v>
      </c>
      <c r="O89" s="0" t="n">
        <v>609.756097560976</v>
      </c>
      <c r="P89" s="0" t="n">
        <v>363.901018922853</v>
      </c>
      <c r="Q89" s="0" t="n">
        <v>565.099457504521</v>
      </c>
      <c r="R89" s="0" t="n">
        <v>670.27027027027</v>
      </c>
      <c r="S89" s="0" t="n">
        <v>434.153400868307</v>
      </c>
      <c r="T89" s="0" t="n">
        <v>576.812151509325</v>
      </c>
      <c r="U89" s="0" t="n">
        <v>488.776249094859</v>
      </c>
      <c r="V89" s="0" t="n">
        <v>353.297442799462</v>
      </c>
      <c r="W89" s="0" t="n">
        <v>785.299198994817</v>
      </c>
      <c r="X89" s="0" t="n">
        <v>541.907514450867</v>
      </c>
      <c r="Y89" s="0" t="n">
        <v>736.553614251456</v>
      </c>
      <c r="Z89" s="0" t="n">
        <v>646.016233228425</v>
      </c>
      <c r="AA89" s="0" t="n">
        <v>546.192259675406</v>
      </c>
      <c r="AB89" s="0" t="n">
        <v>574.365175332527</v>
      </c>
      <c r="AC89" s="0" t="n">
        <v>507.61421319797</v>
      </c>
      <c r="AD89" s="0" t="n">
        <v>491.14451555291</v>
      </c>
      <c r="AE89" s="0" t="n">
        <v>563.258232235702</v>
      </c>
      <c r="AF89" s="0" t="n">
        <v>435.9197907585</v>
      </c>
      <c r="AG89" s="0" t="n">
        <v>574.458683163942</v>
      </c>
      <c r="AH89" s="0" t="n">
        <v>508.181725785141</v>
      </c>
    </row>
    <row r="90" customFormat="false" ht="12.75" hidden="false" customHeight="false" outlineLevel="0" collapsed="false">
      <c r="A90" s="0" t="n">
        <v>11061039</v>
      </c>
      <c r="B90" s="0" t="n">
        <v>1</v>
      </c>
      <c r="C90" s="0" t="s">
        <v>5</v>
      </c>
      <c r="D90" s="0" t="n">
        <v>610</v>
      </c>
      <c r="E90" s="0" t="s">
        <v>7</v>
      </c>
      <c r="F90" s="0" t="n">
        <v>1</v>
      </c>
      <c r="G90" s="0" t="s">
        <v>85</v>
      </c>
      <c r="H90" s="0" t="n">
        <v>39</v>
      </c>
      <c r="I90" s="0" t="s">
        <v>167</v>
      </c>
      <c r="J90" s="0" t="n">
        <v>52.5708796601426</v>
      </c>
      <c r="K90" s="0" t="n">
        <v>57.0571369514544</v>
      </c>
      <c r="L90" s="0" t="n">
        <v>59.209489885898</v>
      </c>
      <c r="M90" s="0" t="n">
        <v>61.9754838894423</v>
      </c>
      <c r="N90" s="0" t="n">
        <v>63.7965837747294</v>
      </c>
      <c r="O90" s="0" t="n">
        <v>65.9200896578568</v>
      </c>
      <c r="P90" s="0" t="n">
        <v>66.4399826848438</v>
      </c>
      <c r="Q90" s="0" t="n">
        <v>66.5619664190192</v>
      </c>
      <c r="R90" s="0" t="n">
        <v>75.1117686001749</v>
      </c>
      <c r="S90" s="0" t="n">
        <v>73.8231895712359</v>
      </c>
      <c r="T90" s="0" t="n">
        <v>73.1860019163662</v>
      </c>
      <c r="U90" s="0" t="n">
        <v>74.6551968266411</v>
      </c>
      <c r="V90" s="0" t="n">
        <v>77.4694624754207</v>
      </c>
      <c r="W90" s="0" t="n">
        <v>75.8916446463108</v>
      </c>
      <c r="X90" s="0" t="n">
        <v>74.6004237895291</v>
      </c>
      <c r="Y90" s="0" t="n">
        <v>78.0114063996423</v>
      </c>
      <c r="Z90" s="0" t="n">
        <v>78.0265535520066</v>
      </c>
      <c r="AA90" s="0" t="n">
        <v>76.9517674122673</v>
      </c>
      <c r="AB90" s="0" t="n">
        <v>76.3195628169797</v>
      </c>
      <c r="AC90" s="0" t="n">
        <v>80.7511782221763</v>
      </c>
      <c r="AD90" s="0" t="n">
        <v>84.9996660443429</v>
      </c>
      <c r="AE90" s="0" t="n">
        <v>85.5065423365996</v>
      </c>
      <c r="AF90" s="0" t="n">
        <v>87.0018730714487</v>
      </c>
      <c r="AG90" s="0" t="n">
        <v>87.6162315682994</v>
      </c>
      <c r="AH90" s="0" t="n">
        <v>81.4856779220376</v>
      </c>
    </row>
    <row r="91" customFormat="false" ht="12.75" hidden="false" customHeight="false" outlineLevel="0" collapsed="false">
      <c r="A91" s="0" t="n">
        <v>11061040</v>
      </c>
      <c r="B91" s="0" t="n">
        <v>1</v>
      </c>
      <c r="C91" s="0" t="s">
        <v>5</v>
      </c>
      <c r="D91" s="0" t="n">
        <v>610</v>
      </c>
      <c r="E91" s="0" t="s">
        <v>7</v>
      </c>
      <c r="F91" s="0" t="n">
        <v>1</v>
      </c>
      <c r="G91" s="0" t="s">
        <v>85</v>
      </c>
      <c r="H91" s="0" t="n">
        <v>40</v>
      </c>
      <c r="I91" s="0" t="s">
        <v>168</v>
      </c>
      <c r="J91" s="0" t="n">
        <v>49.735458829009</v>
      </c>
      <c r="K91" s="0" t="n">
        <v>54.1008850166948</v>
      </c>
      <c r="L91" s="0" t="n">
        <v>56.1976896264235</v>
      </c>
      <c r="M91" s="0" t="n">
        <v>58.8936392469825</v>
      </c>
      <c r="N91" s="0" t="n">
        <v>60.6696959605287</v>
      </c>
      <c r="O91" s="0" t="n">
        <v>62.7429612546855</v>
      </c>
      <c r="P91" s="0" t="n">
        <v>63.2533595959092</v>
      </c>
      <c r="Q91" s="0" t="n">
        <v>63.3723906782288</v>
      </c>
      <c r="R91" s="0" t="n">
        <v>71.7167715100879</v>
      </c>
      <c r="S91" s="0" t="n">
        <v>70.4545784182353</v>
      </c>
      <c r="T91" s="0" t="n">
        <v>69.8298663604171</v>
      </c>
      <c r="U91" s="0" t="n">
        <v>71.2634622550948</v>
      </c>
      <c r="V91" s="0" t="n">
        <v>74.01042245972</v>
      </c>
      <c r="W91" s="0" t="n">
        <v>72.4696693705229</v>
      </c>
      <c r="X91" s="0" t="n">
        <v>71.2093344453036</v>
      </c>
      <c r="Y91" s="0" t="n">
        <v>74.5445031066346</v>
      </c>
      <c r="Z91" s="0" t="n">
        <v>74.5652687128303</v>
      </c>
      <c r="AA91" s="0" t="n">
        <v>73.5248223933771</v>
      </c>
      <c r="AB91" s="0" t="n">
        <v>72.916327990361</v>
      </c>
      <c r="AC91" s="0" t="n">
        <v>77.2643288889084</v>
      </c>
      <c r="AD91" s="0" t="n">
        <v>81.4344914715549</v>
      </c>
      <c r="AE91" s="0" t="n">
        <v>81.9423039808425</v>
      </c>
      <c r="AF91" s="0" t="n">
        <v>83.4176396817948</v>
      </c>
      <c r="AG91" s="0" t="n">
        <v>84.0345555266428</v>
      </c>
      <c r="AH91" s="0" t="n">
        <v>78.0374383804678</v>
      </c>
    </row>
    <row r="92" customFormat="false" ht="12.75" hidden="false" customHeight="false" outlineLevel="0" collapsed="false">
      <c r="A92" s="0" t="n">
        <v>11061041</v>
      </c>
      <c r="B92" s="0" t="n">
        <v>1</v>
      </c>
      <c r="C92" s="0" t="s">
        <v>5</v>
      </c>
      <c r="D92" s="0" t="n">
        <v>610</v>
      </c>
      <c r="E92" s="0" t="s">
        <v>7</v>
      </c>
      <c r="F92" s="0" t="n">
        <v>1</v>
      </c>
      <c r="G92" s="0" t="s">
        <v>85</v>
      </c>
      <c r="H92" s="0" t="n">
        <v>41</v>
      </c>
      <c r="I92" s="0" t="s">
        <v>169</v>
      </c>
      <c r="J92" s="0" t="n">
        <v>55.5258239428215</v>
      </c>
      <c r="K92" s="0" t="n">
        <v>60.1329245113873</v>
      </c>
      <c r="L92" s="0" t="n">
        <v>62.3407718322928</v>
      </c>
      <c r="M92" s="0" t="n">
        <v>65.1767547061768</v>
      </c>
      <c r="N92" s="0" t="n">
        <v>67.0428459431579</v>
      </c>
      <c r="O92" s="0" t="n">
        <v>69.216422009051</v>
      </c>
      <c r="P92" s="0" t="n">
        <v>69.7455656644312</v>
      </c>
      <c r="Q92" s="0" t="n">
        <v>69.870500614393</v>
      </c>
      <c r="R92" s="0" t="n">
        <v>78.6259755104049</v>
      </c>
      <c r="S92" s="0" t="n">
        <v>77.3112488331081</v>
      </c>
      <c r="T92" s="0" t="n">
        <v>76.6617534414674</v>
      </c>
      <c r="U92" s="0" t="n">
        <v>78.1666590608889</v>
      </c>
      <c r="V92" s="0" t="n">
        <v>81.0484407311098</v>
      </c>
      <c r="W92" s="0" t="n">
        <v>79.4334782942723</v>
      </c>
      <c r="X92" s="0" t="n">
        <v>78.1112851595796</v>
      </c>
      <c r="Y92" s="0" t="n">
        <v>81.597939604644</v>
      </c>
      <c r="Z92" s="0" t="n">
        <v>81.6070511078817</v>
      </c>
      <c r="AA92" s="0" t="n">
        <v>80.497217744951</v>
      </c>
      <c r="AB92" s="0" t="n">
        <v>79.8406416559937</v>
      </c>
      <c r="AC92" s="0" t="n">
        <v>84.354830870374</v>
      </c>
      <c r="AD92" s="0" t="n">
        <v>88.680748461129</v>
      </c>
      <c r="AE92" s="0" t="n">
        <v>89.1859204013242</v>
      </c>
      <c r="AF92" s="0" t="n">
        <v>90.7005021887175</v>
      </c>
      <c r="AG92" s="0" t="n">
        <v>91.3113143942062</v>
      </c>
      <c r="AH92" s="0" t="n">
        <v>85.0470515710326</v>
      </c>
    </row>
    <row r="93" customFormat="false" ht="12.75" hidden="false" customHeight="false" outlineLevel="0" collapsed="false">
      <c r="A93" s="0" t="n">
        <v>11061042</v>
      </c>
      <c r="B93" s="0" t="n">
        <v>1</v>
      </c>
      <c r="C93" s="0" t="s">
        <v>5</v>
      </c>
      <c r="D93" s="0" t="n">
        <v>610</v>
      </c>
      <c r="E93" s="0" t="s">
        <v>7</v>
      </c>
      <c r="F93" s="0" t="n">
        <v>1</v>
      </c>
      <c r="G93" s="0" t="s">
        <v>85</v>
      </c>
      <c r="H93" s="0" t="n">
        <v>42</v>
      </c>
      <c r="I93" s="0" t="s">
        <v>170</v>
      </c>
      <c r="J93" s="0" t="n">
        <v>83.3118714046995</v>
      </c>
      <c r="K93" s="0" t="n">
        <v>90.0512071745051</v>
      </c>
      <c r="L93" s="0" t="n">
        <v>93.5143710207782</v>
      </c>
      <c r="M93" s="0" t="n">
        <v>99.2934978183784</v>
      </c>
      <c r="N93" s="0" t="n">
        <v>100.328161578741</v>
      </c>
      <c r="O93" s="0" t="n">
        <v>101.749355998184</v>
      </c>
      <c r="P93" s="0" t="n">
        <v>101.126738290347</v>
      </c>
      <c r="Q93" s="0" t="n">
        <v>100.851724140033</v>
      </c>
      <c r="R93" s="0" t="n">
        <v>112.83166616901</v>
      </c>
      <c r="S93" s="0" t="n">
        <v>108.214717123282</v>
      </c>
      <c r="T93" s="0" t="n">
        <v>105.780013742353</v>
      </c>
      <c r="U93" s="0" t="n">
        <v>108.286011172371</v>
      </c>
      <c r="V93" s="0" t="n">
        <v>107.969008335662</v>
      </c>
      <c r="W93" s="0" t="n">
        <v>106.090661110928</v>
      </c>
      <c r="X93" s="0" t="n">
        <v>102.228431494113</v>
      </c>
      <c r="Y93" s="0" t="n">
        <v>107.928697196343</v>
      </c>
      <c r="Z93" s="0" t="n">
        <v>105.771020062942</v>
      </c>
      <c r="AA93" s="0" t="n">
        <v>102.129428059503</v>
      </c>
      <c r="AB93" s="0" t="n">
        <v>100.398219417084</v>
      </c>
      <c r="AC93" s="0" t="n">
        <v>105.152423113582</v>
      </c>
      <c r="AD93" s="0" t="n">
        <v>108.080752982725</v>
      </c>
      <c r="AE93" s="0" t="n">
        <v>107.583905655956</v>
      </c>
      <c r="AF93" s="0" t="n">
        <v>106.864519365332</v>
      </c>
      <c r="AG93" s="0" t="n">
        <v>107.084006290184</v>
      </c>
      <c r="AH93" s="0" t="n">
        <v>97.8437244983703</v>
      </c>
    </row>
    <row r="94" customFormat="false" ht="12.75" hidden="false" customHeight="false" outlineLevel="0" collapsed="false">
      <c r="A94" s="0" t="n">
        <v>11061044</v>
      </c>
      <c r="B94" s="0" t="n">
        <v>1</v>
      </c>
      <c r="C94" s="0" t="s">
        <v>5</v>
      </c>
      <c r="D94" s="0" t="n">
        <v>610</v>
      </c>
      <c r="E94" s="0" t="s">
        <v>7</v>
      </c>
      <c r="F94" s="0" t="n">
        <v>1</v>
      </c>
      <c r="G94" s="0" t="s">
        <v>85</v>
      </c>
      <c r="H94" s="0" t="n">
        <v>44</v>
      </c>
      <c r="I94" s="0" t="s">
        <v>171</v>
      </c>
      <c r="J94" s="0" t="n">
        <v>78.3312819488649</v>
      </c>
      <c r="K94" s="0" t="n">
        <v>84.9307226249827</v>
      </c>
      <c r="L94" s="0" t="n">
        <v>88.2097893987457</v>
      </c>
      <c r="M94" s="0" t="n">
        <v>93.5939287212226</v>
      </c>
      <c r="N94" s="0" t="n">
        <v>94.8633850502241</v>
      </c>
      <c r="O94" s="0" t="n">
        <v>96.3707421541378</v>
      </c>
      <c r="P94" s="0" t="n">
        <v>95.9351121107378</v>
      </c>
      <c r="Q94" s="0" t="n">
        <v>95.6426195519823</v>
      </c>
      <c r="R94" s="0" t="n">
        <v>107.349635420692</v>
      </c>
      <c r="S94" s="0" t="n">
        <v>102.993799703378</v>
      </c>
      <c r="T94" s="0" t="n">
        <v>100.631796254866</v>
      </c>
      <c r="U94" s="0" t="n">
        <v>103.101859047793</v>
      </c>
      <c r="V94" s="0" t="n">
        <v>102.949303090048</v>
      </c>
      <c r="W94" s="0" t="n">
        <v>101.035126484997</v>
      </c>
      <c r="X94" s="0" t="n">
        <v>97.3177375635404</v>
      </c>
      <c r="Y94" s="0" t="n">
        <v>102.819864225336</v>
      </c>
      <c r="Z94" s="0" t="n">
        <v>100.795194668544</v>
      </c>
      <c r="AA94" s="0" t="n">
        <v>97.3585418660658</v>
      </c>
      <c r="AB94" s="0" t="n">
        <v>95.7116363261537</v>
      </c>
      <c r="AC94" s="0" t="n">
        <v>100.422272963503</v>
      </c>
      <c r="AD94" s="0" t="n">
        <v>103.364847457838</v>
      </c>
      <c r="AE94" s="0" t="n">
        <v>102.90709125182</v>
      </c>
      <c r="AF94" s="0" t="n">
        <v>102.32959576679</v>
      </c>
      <c r="AG94" s="0" t="n">
        <v>102.574616145864</v>
      </c>
      <c r="AH94" s="0" t="n">
        <v>93.5927043427189</v>
      </c>
    </row>
    <row r="95" customFormat="false" ht="12.75" hidden="false" customHeight="false" outlineLevel="0" collapsed="false">
      <c r="A95" s="0" t="n">
        <v>11061045</v>
      </c>
      <c r="B95" s="0" t="n">
        <v>1</v>
      </c>
      <c r="C95" s="0" t="s">
        <v>5</v>
      </c>
      <c r="D95" s="0" t="n">
        <v>610</v>
      </c>
      <c r="E95" s="0" t="s">
        <v>7</v>
      </c>
      <c r="F95" s="0" t="n">
        <v>1</v>
      </c>
      <c r="G95" s="0" t="s">
        <v>85</v>
      </c>
      <c r="H95" s="0" t="n">
        <v>45</v>
      </c>
      <c r="I95" s="0" t="s">
        <v>172</v>
      </c>
      <c r="J95" s="0" t="n">
        <v>88.4438023750723</v>
      </c>
      <c r="K95" s="0" t="n">
        <v>95.3194588508105</v>
      </c>
      <c r="L95" s="0" t="n">
        <v>98.9716521643081</v>
      </c>
      <c r="M95" s="0" t="n">
        <v>105.159151157751</v>
      </c>
      <c r="N95" s="0" t="n">
        <v>105.943816722808</v>
      </c>
      <c r="O95" s="0" t="n">
        <v>107.271966995932</v>
      </c>
      <c r="P95" s="0" t="n">
        <v>106.453243484034</v>
      </c>
      <c r="Q95" s="0" t="n">
        <v>106.197009550881</v>
      </c>
      <c r="R95" s="0" t="n">
        <v>118.448295076935</v>
      </c>
      <c r="S95" s="0" t="n">
        <v>113.562902372943</v>
      </c>
      <c r="T95" s="0" t="n">
        <v>111.0548550874</v>
      </c>
      <c r="U95" s="0" t="n">
        <v>113.595538239311</v>
      </c>
      <c r="V95" s="0" t="n">
        <v>113.106522021502</v>
      </c>
      <c r="W95" s="0" t="n">
        <v>111.267880024443</v>
      </c>
      <c r="X95" s="0" t="n">
        <v>107.258298491213</v>
      </c>
      <c r="Y95" s="0" t="n">
        <v>113.159657685894</v>
      </c>
      <c r="Z95" s="0" t="n">
        <v>110.865042197543</v>
      </c>
      <c r="AA95" s="0" t="n">
        <v>107.012830602732</v>
      </c>
      <c r="AB95" s="0" t="n">
        <v>105.195247836317</v>
      </c>
      <c r="AC95" s="0" t="n">
        <v>109.989901348517</v>
      </c>
      <c r="AD95" s="0" t="n">
        <v>112.900378924904</v>
      </c>
      <c r="AE95" s="0" t="n">
        <v>112.363190661059</v>
      </c>
      <c r="AF95" s="0" t="n">
        <v>111.496387222899</v>
      </c>
      <c r="AG95" s="0" t="n">
        <v>111.689039577174</v>
      </c>
      <c r="AH95" s="0" t="n">
        <v>102.187832481003</v>
      </c>
    </row>
    <row r="96" customFormat="false" ht="12.75" hidden="false" customHeight="false" outlineLevel="0" collapsed="false">
      <c r="A96" s="0" t="n">
        <v>11061046</v>
      </c>
      <c r="B96" s="0" t="n">
        <v>1</v>
      </c>
      <c r="C96" s="0" t="s">
        <v>5</v>
      </c>
      <c r="D96" s="0" t="n">
        <v>610</v>
      </c>
      <c r="E96" s="0" t="s">
        <v>7</v>
      </c>
      <c r="F96" s="0" t="n">
        <v>1</v>
      </c>
      <c r="G96" s="0" t="s">
        <v>85</v>
      </c>
      <c r="H96" s="0" t="n">
        <v>46</v>
      </c>
      <c r="I96" s="0" t="s">
        <v>173</v>
      </c>
      <c r="J96" s="0" t="n">
        <v>33.8546496847079</v>
      </c>
      <c r="K96" s="0" t="n">
        <v>36.6994786403838</v>
      </c>
      <c r="L96" s="0" t="n">
        <v>37.5990251507716</v>
      </c>
      <c r="M96" s="0" t="n">
        <v>39.6926384874165</v>
      </c>
      <c r="N96" s="0" t="n">
        <v>39.9591581285858</v>
      </c>
      <c r="O96" s="0" t="n">
        <v>41.6940774191109</v>
      </c>
      <c r="P96" s="0" t="n">
        <v>41.2200260886624</v>
      </c>
      <c r="Q96" s="0" t="n">
        <v>40.8769174849017</v>
      </c>
      <c r="R96" s="0" t="n">
        <v>45.6952458623463</v>
      </c>
      <c r="S96" s="0" t="n">
        <v>44.2616236916064</v>
      </c>
      <c r="T96" s="0" t="n">
        <v>43.6415505183029</v>
      </c>
      <c r="U96" s="0" t="n">
        <v>43.3412782298821</v>
      </c>
      <c r="V96" s="0" t="n">
        <v>45.0361058269804</v>
      </c>
      <c r="W96" s="0" t="n">
        <v>43.7587619912635</v>
      </c>
      <c r="X96" s="0" t="n">
        <v>41.8941825483017</v>
      </c>
      <c r="Y96" s="0" t="n">
        <v>43.2062671001913</v>
      </c>
      <c r="Z96" s="0" t="n">
        <v>42.4351745409367</v>
      </c>
      <c r="AA96" s="0" t="n">
        <v>41.0084908789788</v>
      </c>
      <c r="AB96" s="0" t="n">
        <v>40.4696566624853</v>
      </c>
      <c r="AC96" s="0" t="n">
        <v>41.7608952902992</v>
      </c>
      <c r="AD96" s="0" t="n">
        <v>44.0704131737758</v>
      </c>
      <c r="AE96" s="0" t="n">
        <v>44.0397064370474</v>
      </c>
      <c r="AF96" s="0" t="n">
        <v>44.2956168201409</v>
      </c>
      <c r="AG96" s="0" t="n">
        <v>44.395600731254</v>
      </c>
      <c r="AH96" s="0" t="n">
        <v>40.4380161224331</v>
      </c>
    </row>
    <row r="97" customFormat="false" ht="12.75" hidden="false" customHeight="false" outlineLevel="0" collapsed="false">
      <c r="A97" s="0" t="n">
        <v>11061048</v>
      </c>
      <c r="B97" s="0" t="n">
        <v>1</v>
      </c>
      <c r="C97" s="0" t="s">
        <v>5</v>
      </c>
      <c r="D97" s="0" t="n">
        <v>610</v>
      </c>
      <c r="E97" s="0" t="s">
        <v>7</v>
      </c>
      <c r="F97" s="0" t="n">
        <v>1</v>
      </c>
      <c r="G97" s="0" t="s">
        <v>85</v>
      </c>
      <c r="H97" s="0" t="n">
        <v>48</v>
      </c>
      <c r="I97" s="0" t="s">
        <v>174</v>
      </c>
      <c r="J97" s="0" t="n">
        <v>31.9631405880027</v>
      </c>
      <c r="K97" s="0" t="n">
        <v>34.7281233370446</v>
      </c>
      <c r="L97" s="0" t="n">
        <v>35.6125477666909</v>
      </c>
      <c r="M97" s="0" t="n">
        <v>37.6532348223428</v>
      </c>
      <c r="N97" s="0" t="n">
        <v>37.9346857834158</v>
      </c>
      <c r="O97" s="0" t="n">
        <v>39.6228548005764</v>
      </c>
      <c r="P97" s="0" t="n">
        <v>39.1818678111711</v>
      </c>
      <c r="Q97" s="0" t="n">
        <v>38.8529905565665</v>
      </c>
      <c r="R97" s="0" t="n">
        <v>43.5596466187298</v>
      </c>
      <c r="S97" s="0" t="n">
        <v>42.169548272752</v>
      </c>
      <c r="T97" s="0" t="n">
        <v>41.5717218482338</v>
      </c>
      <c r="U97" s="0" t="n">
        <v>41.3031848963655</v>
      </c>
      <c r="V97" s="0" t="n">
        <v>42.9518439358412</v>
      </c>
      <c r="W97" s="0" t="n">
        <v>41.7080969846854</v>
      </c>
      <c r="X97" s="0" t="n">
        <v>39.9106695947297</v>
      </c>
      <c r="Y97" s="0" t="n">
        <v>41.2017725156808</v>
      </c>
      <c r="Z97" s="0" t="n">
        <v>40.4677398795344</v>
      </c>
      <c r="AA97" s="0" t="n">
        <v>39.0969903249747</v>
      </c>
      <c r="AB97" s="0" t="n">
        <v>38.5830268041054</v>
      </c>
      <c r="AC97" s="0" t="n">
        <v>39.8714342206086</v>
      </c>
      <c r="AD97" s="0" t="n">
        <v>42.1428170890105</v>
      </c>
      <c r="AE97" s="0" t="n">
        <v>42.123148773259</v>
      </c>
      <c r="AF97" s="0" t="n">
        <v>42.3898040540468</v>
      </c>
      <c r="AG97" s="0" t="n">
        <v>42.4955746878873</v>
      </c>
      <c r="AH97" s="0" t="n">
        <v>38.6338910066976</v>
      </c>
    </row>
    <row r="98" customFormat="false" ht="12.75" hidden="false" customHeight="false" outlineLevel="0" collapsed="false">
      <c r="A98" s="0" t="n">
        <v>11061049</v>
      </c>
      <c r="B98" s="0" t="n">
        <v>1</v>
      </c>
      <c r="C98" s="0" t="s">
        <v>5</v>
      </c>
      <c r="D98" s="0" t="n">
        <v>610</v>
      </c>
      <c r="E98" s="0" t="s">
        <v>7</v>
      </c>
      <c r="F98" s="0" t="n">
        <v>1</v>
      </c>
      <c r="G98" s="0" t="s">
        <v>85</v>
      </c>
      <c r="H98" s="0" t="n">
        <v>49</v>
      </c>
      <c r="I98" s="0" t="s">
        <v>175</v>
      </c>
      <c r="J98" s="0" t="n">
        <v>35.7997652941054</v>
      </c>
      <c r="K98" s="0" t="n">
        <v>38.7244882640292</v>
      </c>
      <c r="L98" s="0" t="n">
        <v>39.6386554908059</v>
      </c>
      <c r="M98" s="0" t="n">
        <v>41.785070429687</v>
      </c>
      <c r="N98" s="0" t="n">
        <v>42.0355174297848</v>
      </c>
      <c r="O98" s="0" t="n">
        <v>43.8173247002771</v>
      </c>
      <c r="P98" s="0" t="n">
        <v>43.3091345977585</v>
      </c>
      <c r="Q98" s="0" t="n">
        <v>42.9515090801704</v>
      </c>
      <c r="R98" s="0" t="n">
        <v>47.8812348593748</v>
      </c>
      <c r="S98" s="0" t="n">
        <v>46.4036357841168</v>
      </c>
      <c r="T98" s="0" t="n">
        <v>45.7609581233602</v>
      </c>
      <c r="U98" s="0" t="n">
        <v>45.4277648635541</v>
      </c>
      <c r="V98" s="0" t="n">
        <v>47.1690551259358</v>
      </c>
      <c r="W98" s="0" t="n">
        <v>45.8579477567045</v>
      </c>
      <c r="X98" s="0" t="n">
        <v>43.9251227183158</v>
      </c>
      <c r="Y98" s="0" t="n">
        <v>45.2577037444315</v>
      </c>
      <c r="Z98" s="0" t="n">
        <v>44.4486525827944</v>
      </c>
      <c r="AA98" s="0" t="n">
        <v>42.9649718310235</v>
      </c>
      <c r="AB98" s="0" t="n">
        <v>42.4006875959444</v>
      </c>
      <c r="AC98" s="0" t="n">
        <v>43.6934833928152</v>
      </c>
      <c r="AD98" s="0" t="n">
        <v>46.0405096722062</v>
      </c>
      <c r="AE98" s="0" t="n">
        <v>45.9983036986231</v>
      </c>
      <c r="AF98" s="0" t="n">
        <v>46.2427485233903</v>
      </c>
      <c r="AG98" s="0" t="n">
        <v>46.3365979179082</v>
      </c>
      <c r="AH98" s="0" t="n">
        <v>42.2827338072094</v>
      </c>
    </row>
    <row r="99" customFormat="false" ht="12.75" hidden="false" customHeight="false" outlineLevel="0" collapsed="false">
      <c r="A99" s="0" t="n">
        <v>11061050</v>
      </c>
      <c r="B99" s="0" t="n">
        <v>1</v>
      </c>
      <c r="C99" s="0" t="s">
        <v>5</v>
      </c>
      <c r="D99" s="0" t="n">
        <v>610</v>
      </c>
      <c r="E99" s="0" t="s">
        <v>7</v>
      </c>
      <c r="F99" s="0" t="n">
        <v>1</v>
      </c>
      <c r="G99" s="0" t="s">
        <v>85</v>
      </c>
      <c r="H99" s="0" t="n">
        <v>50</v>
      </c>
      <c r="I99" s="0" t="s">
        <v>176</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061000</v>
      </c>
      <c r="B100" s="0" t="n">
        <v>1</v>
      </c>
      <c r="C100" s="0" t="s">
        <v>5</v>
      </c>
      <c r="D100" s="0" t="n">
        <v>610</v>
      </c>
      <c r="E100" s="0" t="s">
        <v>7</v>
      </c>
      <c r="F100" s="0" t="n">
        <v>2</v>
      </c>
      <c r="G100" s="0" t="s">
        <v>86</v>
      </c>
      <c r="H100" s="0" t="n">
        <v>0</v>
      </c>
      <c r="I100" s="0" t="s">
        <v>128</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061001</v>
      </c>
      <c r="B101" s="0" t="n">
        <v>1</v>
      </c>
      <c r="C101" s="0" t="s">
        <v>5</v>
      </c>
      <c r="D101" s="0" t="n">
        <v>610</v>
      </c>
      <c r="E101" s="0" t="s">
        <v>7</v>
      </c>
      <c r="F101" s="0" t="n">
        <v>2</v>
      </c>
      <c r="G101" s="0" t="s">
        <v>86</v>
      </c>
      <c r="H101" s="0" t="n">
        <v>1</v>
      </c>
      <c r="I101" s="0" t="s">
        <v>129</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c r="AA101" s="0" t="n">
        <v>0</v>
      </c>
      <c r="AB101" s="0" t="n">
        <v>0</v>
      </c>
      <c r="AC101" s="0" t="n">
        <v>0</v>
      </c>
      <c r="AD101" s="0" t="n">
        <v>0</v>
      </c>
      <c r="AE101" s="0" t="n">
        <v>0</v>
      </c>
      <c r="AF101" s="0" t="n">
        <v>0</v>
      </c>
      <c r="AG101" s="0" t="n">
        <v>0</v>
      </c>
      <c r="AH101" s="0" t="n">
        <v>0</v>
      </c>
    </row>
    <row r="102" customFormat="false" ht="12.75" hidden="false" customHeight="false" outlineLevel="0" collapsed="false">
      <c r="A102" s="0" t="n">
        <v>12061002</v>
      </c>
      <c r="B102" s="0" t="n">
        <v>1</v>
      </c>
      <c r="C102" s="0" t="s">
        <v>5</v>
      </c>
      <c r="D102" s="0" t="n">
        <v>610</v>
      </c>
      <c r="E102" s="0" t="s">
        <v>7</v>
      </c>
      <c r="F102" s="0" t="n">
        <v>2</v>
      </c>
      <c r="G102" s="0" t="s">
        <v>86</v>
      </c>
      <c r="H102" s="0" t="n">
        <v>2</v>
      </c>
      <c r="I102" s="0" t="s">
        <v>130</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1</v>
      </c>
      <c r="Y102" s="0" t="n">
        <v>0</v>
      </c>
      <c r="Z102" s="0" t="n">
        <v>0</v>
      </c>
      <c r="AA102" s="0" t="n">
        <v>0</v>
      </c>
      <c r="AB102" s="0" t="n">
        <v>0</v>
      </c>
      <c r="AC102" s="0" t="n">
        <v>0</v>
      </c>
      <c r="AD102" s="0" t="n">
        <v>0</v>
      </c>
      <c r="AE102" s="0" t="n">
        <v>0</v>
      </c>
      <c r="AF102" s="0" t="n">
        <v>0</v>
      </c>
      <c r="AG102" s="0" t="n">
        <v>0</v>
      </c>
      <c r="AH102" s="0" t="n">
        <v>0</v>
      </c>
    </row>
    <row r="103" customFormat="false" ht="12.75" hidden="false" customHeight="false" outlineLevel="0" collapsed="false">
      <c r="A103" s="0" t="n">
        <v>12061003</v>
      </c>
      <c r="B103" s="0" t="n">
        <v>1</v>
      </c>
      <c r="C103" s="0" t="s">
        <v>5</v>
      </c>
      <c r="D103" s="0" t="n">
        <v>610</v>
      </c>
      <c r="E103" s="0" t="s">
        <v>7</v>
      </c>
      <c r="F103" s="0" t="n">
        <v>2</v>
      </c>
      <c r="G103" s="0" t="s">
        <v>86</v>
      </c>
      <c r="H103" s="0" t="n">
        <v>3</v>
      </c>
      <c r="I103" s="0" t="s">
        <v>131</v>
      </c>
      <c r="J103" s="0" t="n">
        <v>0</v>
      </c>
      <c r="K103" s="0" t="n">
        <v>3</v>
      </c>
      <c r="L103" s="0" t="n">
        <v>2</v>
      </c>
      <c r="M103" s="0" t="n">
        <v>0</v>
      </c>
      <c r="N103" s="0" t="n">
        <v>0</v>
      </c>
      <c r="O103" s="0" t="n">
        <v>1</v>
      </c>
      <c r="P103" s="0" t="n">
        <v>0</v>
      </c>
      <c r="Q103" s="0" t="n">
        <v>1</v>
      </c>
      <c r="R103" s="0" t="n">
        <v>0</v>
      </c>
      <c r="S103" s="0" t="n">
        <v>0</v>
      </c>
      <c r="T103" s="0" t="n">
        <v>0</v>
      </c>
      <c r="U103" s="0" t="n">
        <v>0</v>
      </c>
      <c r="V103" s="0" t="n">
        <v>1</v>
      </c>
      <c r="W103" s="0" t="n">
        <v>1</v>
      </c>
      <c r="X103" s="0" t="n">
        <v>0</v>
      </c>
      <c r="Y103" s="0" t="n">
        <v>1</v>
      </c>
      <c r="Z103" s="0" t="n">
        <v>0</v>
      </c>
      <c r="AA103" s="0" t="n">
        <v>0</v>
      </c>
      <c r="AB103" s="0" t="n">
        <v>0</v>
      </c>
      <c r="AC103" s="0" t="n">
        <v>0</v>
      </c>
      <c r="AD103" s="0" t="n">
        <v>1</v>
      </c>
      <c r="AE103" s="0" t="n">
        <v>0</v>
      </c>
      <c r="AF103" s="0" t="n">
        <v>0</v>
      </c>
      <c r="AG103" s="0" t="n">
        <v>0</v>
      </c>
      <c r="AH103" s="0" t="n">
        <v>0</v>
      </c>
    </row>
    <row r="104" customFormat="false" ht="12.75" hidden="false" customHeight="false" outlineLevel="0" collapsed="false">
      <c r="A104" s="0" t="n">
        <v>12061004</v>
      </c>
      <c r="B104" s="0" t="n">
        <v>1</v>
      </c>
      <c r="C104" s="0" t="s">
        <v>5</v>
      </c>
      <c r="D104" s="0" t="n">
        <v>610</v>
      </c>
      <c r="E104" s="0" t="s">
        <v>7</v>
      </c>
      <c r="F104" s="0" t="n">
        <v>2</v>
      </c>
      <c r="G104" s="0" t="s">
        <v>86</v>
      </c>
      <c r="H104" s="0" t="n">
        <v>4</v>
      </c>
      <c r="I104" s="0" t="s">
        <v>132</v>
      </c>
      <c r="J104" s="0" t="n">
        <v>1</v>
      </c>
      <c r="K104" s="0" t="n">
        <v>1</v>
      </c>
      <c r="L104" s="0" t="n">
        <v>4</v>
      </c>
      <c r="M104" s="0" t="n">
        <v>1</v>
      </c>
      <c r="N104" s="0" t="n">
        <v>1</v>
      </c>
      <c r="O104" s="0" t="n">
        <v>1</v>
      </c>
      <c r="P104" s="0" t="n">
        <v>1</v>
      </c>
      <c r="Q104" s="0" t="n">
        <v>0</v>
      </c>
      <c r="R104" s="0" t="n">
        <v>0</v>
      </c>
      <c r="S104" s="0" t="n">
        <v>0</v>
      </c>
      <c r="T104" s="0" t="n">
        <v>2</v>
      </c>
      <c r="U104" s="0" t="n">
        <v>0</v>
      </c>
      <c r="V104" s="0" t="n">
        <v>1</v>
      </c>
      <c r="W104" s="0" t="n">
        <v>1</v>
      </c>
      <c r="X104" s="0" t="n">
        <v>0</v>
      </c>
      <c r="Y104" s="0" t="n">
        <v>2</v>
      </c>
      <c r="Z104" s="0" t="n">
        <v>0</v>
      </c>
      <c r="AA104" s="0" t="n">
        <v>0</v>
      </c>
      <c r="AB104" s="0" t="n">
        <v>4</v>
      </c>
      <c r="AC104" s="0" t="n">
        <v>0</v>
      </c>
      <c r="AD104" s="0" t="n">
        <v>2</v>
      </c>
      <c r="AE104" s="0" t="n">
        <v>3</v>
      </c>
      <c r="AF104" s="0" t="n">
        <v>7</v>
      </c>
      <c r="AG104" s="0" t="n">
        <v>4</v>
      </c>
      <c r="AH104" s="0" t="n">
        <v>3</v>
      </c>
    </row>
    <row r="105" customFormat="false" ht="12.75" hidden="false" customHeight="false" outlineLevel="0" collapsed="false">
      <c r="A105" s="0" t="n">
        <v>12061005</v>
      </c>
      <c r="B105" s="0" t="n">
        <v>1</v>
      </c>
      <c r="C105" s="0" t="s">
        <v>5</v>
      </c>
      <c r="D105" s="0" t="n">
        <v>610</v>
      </c>
      <c r="E105" s="0" t="s">
        <v>7</v>
      </c>
      <c r="F105" s="0" t="n">
        <v>2</v>
      </c>
      <c r="G105" s="0" t="s">
        <v>86</v>
      </c>
      <c r="H105" s="0" t="n">
        <v>5</v>
      </c>
      <c r="I105" s="0" t="s">
        <v>133</v>
      </c>
      <c r="J105" s="0" t="n">
        <v>4</v>
      </c>
      <c r="K105" s="0" t="n">
        <v>4</v>
      </c>
      <c r="L105" s="0" t="n">
        <v>3</v>
      </c>
      <c r="M105" s="0" t="n">
        <v>3</v>
      </c>
      <c r="N105" s="0" t="n">
        <v>2</v>
      </c>
      <c r="O105" s="0" t="n">
        <v>2</v>
      </c>
      <c r="P105" s="0" t="n">
        <v>2</v>
      </c>
      <c r="Q105" s="0" t="n">
        <v>1</v>
      </c>
      <c r="R105" s="0" t="n">
        <v>3</v>
      </c>
      <c r="S105" s="0" t="n">
        <v>3</v>
      </c>
      <c r="T105" s="0" t="n">
        <v>2</v>
      </c>
      <c r="U105" s="0" t="n">
        <v>2</v>
      </c>
      <c r="V105" s="0" t="n">
        <v>0</v>
      </c>
      <c r="W105" s="0" t="n">
        <v>1</v>
      </c>
      <c r="X105" s="0" t="n">
        <v>1</v>
      </c>
      <c r="Y105" s="0" t="n">
        <v>0</v>
      </c>
      <c r="Z105" s="0" t="n">
        <v>5</v>
      </c>
      <c r="AA105" s="0" t="n">
        <v>1</v>
      </c>
      <c r="AB105" s="0" t="n">
        <v>1</v>
      </c>
      <c r="AC105" s="0" t="n">
        <v>5</v>
      </c>
      <c r="AD105" s="0" t="n">
        <v>3</v>
      </c>
      <c r="AE105" s="0" t="n">
        <v>6</v>
      </c>
      <c r="AF105" s="0" t="n">
        <v>1</v>
      </c>
      <c r="AG105" s="0" t="n">
        <v>8</v>
      </c>
      <c r="AH105" s="0" t="n">
        <v>8</v>
      </c>
    </row>
    <row r="106" customFormat="false" ht="12.75" hidden="false" customHeight="false" outlineLevel="0" collapsed="false">
      <c r="A106" s="0" t="n">
        <v>12061006</v>
      </c>
      <c r="B106" s="0" t="n">
        <v>1</v>
      </c>
      <c r="C106" s="0" t="s">
        <v>5</v>
      </c>
      <c r="D106" s="0" t="n">
        <v>610</v>
      </c>
      <c r="E106" s="0" t="s">
        <v>7</v>
      </c>
      <c r="F106" s="0" t="n">
        <v>2</v>
      </c>
      <c r="G106" s="0" t="s">
        <v>86</v>
      </c>
      <c r="H106" s="0" t="n">
        <v>6</v>
      </c>
      <c r="I106" s="0" t="s">
        <v>134</v>
      </c>
      <c r="J106" s="0" t="n">
        <v>7</v>
      </c>
      <c r="K106" s="0" t="n">
        <v>6</v>
      </c>
      <c r="L106" s="0" t="n">
        <v>1</v>
      </c>
      <c r="M106" s="0" t="n">
        <v>1</v>
      </c>
      <c r="N106" s="0" t="n">
        <v>3</v>
      </c>
      <c r="O106" s="0" t="n">
        <v>4</v>
      </c>
      <c r="P106" s="0" t="n">
        <v>5</v>
      </c>
      <c r="Q106" s="0" t="n">
        <v>6</v>
      </c>
      <c r="R106" s="0" t="n">
        <v>6</v>
      </c>
      <c r="S106" s="0" t="n">
        <v>7</v>
      </c>
      <c r="T106" s="0" t="n">
        <v>5</v>
      </c>
      <c r="U106" s="0" t="n">
        <v>11</v>
      </c>
      <c r="V106" s="0" t="n">
        <v>3</v>
      </c>
      <c r="W106" s="0" t="n">
        <v>5</v>
      </c>
      <c r="X106" s="0" t="n">
        <v>2</v>
      </c>
      <c r="Y106" s="0" t="n">
        <v>5</v>
      </c>
      <c r="Z106" s="0" t="n">
        <v>4</v>
      </c>
      <c r="AA106" s="0" t="n">
        <v>4</v>
      </c>
      <c r="AB106" s="0" t="n">
        <v>2</v>
      </c>
      <c r="AC106" s="0" t="n">
        <v>5</v>
      </c>
      <c r="AD106" s="0" t="n">
        <v>6</v>
      </c>
      <c r="AE106" s="0" t="n">
        <v>1</v>
      </c>
      <c r="AF106" s="0" t="n">
        <v>6</v>
      </c>
      <c r="AG106" s="0" t="n">
        <v>4</v>
      </c>
      <c r="AH106" s="0" t="n">
        <v>6</v>
      </c>
    </row>
    <row r="107" customFormat="false" ht="12.75" hidden="false" customHeight="false" outlineLevel="0" collapsed="false">
      <c r="A107" s="0" t="n">
        <v>12061007</v>
      </c>
      <c r="B107" s="0" t="n">
        <v>1</v>
      </c>
      <c r="C107" s="0" t="s">
        <v>5</v>
      </c>
      <c r="D107" s="0" t="n">
        <v>610</v>
      </c>
      <c r="E107" s="0" t="s">
        <v>7</v>
      </c>
      <c r="F107" s="0" t="n">
        <v>2</v>
      </c>
      <c r="G107" s="0" t="s">
        <v>86</v>
      </c>
      <c r="H107" s="0" t="n">
        <v>7</v>
      </c>
      <c r="I107" s="0" t="s">
        <v>135</v>
      </c>
      <c r="J107" s="0" t="n">
        <v>7</v>
      </c>
      <c r="K107" s="0" t="n">
        <v>10</v>
      </c>
      <c r="L107" s="0" t="n">
        <v>8</v>
      </c>
      <c r="M107" s="0" t="n">
        <v>7</v>
      </c>
      <c r="N107" s="0" t="n">
        <v>14</v>
      </c>
      <c r="O107" s="0" t="n">
        <v>10</v>
      </c>
      <c r="P107" s="0" t="n">
        <v>22</v>
      </c>
      <c r="Q107" s="0" t="n">
        <v>11</v>
      </c>
      <c r="R107" s="0" t="n">
        <v>8</v>
      </c>
      <c r="S107" s="0" t="n">
        <v>9</v>
      </c>
      <c r="T107" s="0" t="n">
        <v>14</v>
      </c>
      <c r="U107" s="0" t="n">
        <v>10</v>
      </c>
      <c r="V107" s="0" t="n">
        <v>11</v>
      </c>
      <c r="W107" s="0" t="n">
        <v>12</v>
      </c>
      <c r="X107" s="0" t="n">
        <v>7</v>
      </c>
      <c r="Y107" s="0" t="n">
        <v>12</v>
      </c>
      <c r="Z107" s="0" t="n">
        <v>11</v>
      </c>
      <c r="AA107" s="0" t="n">
        <v>11</v>
      </c>
      <c r="AB107" s="0" t="n">
        <v>12</v>
      </c>
      <c r="AC107" s="0" t="n">
        <v>17</v>
      </c>
      <c r="AD107" s="0" t="n">
        <v>19</v>
      </c>
      <c r="AE107" s="0" t="n">
        <v>10</v>
      </c>
      <c r="AF107" s="0" t="n">
        <v>5</v>
      </c>
      <c r="AG107" s="0" t="n">
        <v>4</v>
      </c>
      <c r="AH107" s="0" t="n">
        <v>14</v>
      </c>
    </row>
    <row r="108" customFormat="false" ht="12.75" hidden="false" customHeight="false" outlineLevel="0" collapsed="false">
      <c r="A108" s="0" t="n">
        <v>12061008</v>
      </c>
      <c r="B108" s="0" t="n">
        <v>1</v>
      </c>
      <c r="C108" s="0" t="s">
        <v>5</v>
      </c>
      <c r="D108" s="0" t="n">
        <v>610</v>
      </c>
      <c r="E108" s="0" t="s">
        <v>7</v>
      </c>
      <c r="F108" s="0" t="n">
        <v>2</v>
      </c>
      <c r="G108" s="0" t="s">
        <v>86</v>
      </c>
      <c r="H108" s="0" t="n">
        <v>8</v>
      </c>
      <c r="I108" s="0" t="s">
        <v>136</v>
      </c>
      <c r="J108" s="0" t="n">
        <v>18</v>
      </c>
      <c r="K108" s="0" t="n">
        <v>26</v>
      </c>
      <c r="L108" s="0" t="n">
        <v>27</v>
      </c>
      <c r="M108" s="0" t="n">
        <v>21</v>
      </c>
      <c r="N108" s="0" t="n">
        <v>12</v>
      </c>
      <c r="O108" s="0" t="n">
        <v>15</v>
      </c>
      <c r="P108" s="0" t="n">
        <v>30</v>
      </c>
      <c r="Q108" s="0" t="n">
        <v>17</v>
      </c>
      <c r="R108" s="0" t="n">
        <v>29</v>
      </c>
      <c r="S108" s="0" t="n">
        <v>20</v>
      </c>
      <c r="T108" s="0" t="n">
        <v>23</v>
      </c>
      <c r="U108" s="0" t="n">
        <v>18</v>
      </c>
      <c r="V108" s="0" t="n">
        <v>17</v>
      </c>
      <c r="W108" s="0" t="n">
        <v>17</v>
      </c>
      <c r="X108" s="0" t="n">
        <v>28</v>
      </c>
      <c r="Y108" s="0" t="n">
        <v>26</v>
      </c>
      <c r="Z108" s="0" t="n">
        <v>19</v>
      </c>
      <c r="AA108" s="0" t="n">
        <v>20</v>
      </c>
      <c r="AB108" s="0" t="n">
        <v>26</v>
      </c>
      <c r="AC108" s="0" t="n">
        <v>23</v>
      </c>
      <c r="AD108" s="0" t="n">
        <v>24</v>
      </c>
      <c r="AE108" s="0" t="n">
        <v>26</v>
      </c>
      <c r="AF108" s="0" t="n">
        <v>26</v>
      </c>
      <c r="AG108" s="0" t="n">
        <v>26</v>
      </c>
      <c r="AH108" s="0" t="n">
        <v>33</v>
      </c>
    </row>
    <row r="109" customFormat="false" ht="12.75" hidden="false" customHeight="false" outlineLevel="0" collapsed="false">
      <c r="A109" s="0" t="n">
        <v>12061009</v>
      </c>
      <c r="B109" s="0" t="n">
        <v>1</v>
      </c>
      <c r="C109" s="0" t="s">
        <v>5</v>
      </c>
      <c r="D109" s="0" t="n">
        <v>610</v>
      </c>
      <c r="E109" s="0" t="s">
        <v>7</v>
      </c>
      <c r="F109" s="0" t="n">
        <v>2</v>
      </c>
      <c r="G109" s="0" t="s">
        <v>86</v>
      </c>
      <c r="H109" s="0" t="n">
        <v>9</v>
      </c>
      <c r="I109" s="0" t="s">
        <v>137</v>
      </c>
      <c r="J109" s="0" t="n">
        <v>36</v>
      </c>
      <c r="K109" s="0" t="n">
        <v>37</v>
      </c>
      <c r="L109" s="0" t="n">
        <v>24</v>
      </c>
      <c r="M109" s="0" t="n">
        <v>33</v>
      </c>
      <c r="N109" s="0" t="n">
        <v>37</v>
      </c>
      <c r="O109" s="0" t="n">
        <v>34</v>
      </c>
      <c r="P109" s="0" t="n">
        <v>46</v>
      </c>
      <c r="Q109" s="0" t="n">
        <v>47</v>
      </c>
      <c r="R109" s="0" t="n">
        <v>41</v>
      </c>
      <c r="S109" s="0" t="n">
        <v>40</v>
      </c>
      <c r="T109" s="0" t="n">
        <v>30</v>
      </c>
      <c r="U109" s="0" t="n">
        <v>33</v>
      </c>
      <c r="V109" s="0" t="n">
        <v>39</v>
      </c>
      <c r="W109" s="0" t="n">
        <v>46</v>
      </c>
      <c r="X109" s="0" t="n">
        <v>41</v>
      </c>
      <c r="Y109" s="0" t="n">
        <v>38</v>
      </c>
      <c r="Z109" s="0" t="n">
        <v>44</v>
      </c>
      <c r="AA109" s="0" t="n">
        <v>51</v>
      </c>
      <c r="AB109" s="0" t="n">
        <v>51</v>
      </c>
      <c r="AC109" s="0" t="n">
        <v>55</v>
      </c>
      <c r="AD109" s="0" t="n">
        <v>52</v>
      </c>
      <c r="AE109" s="0" t="n">
        <v>43</v>
      </c>
      <c r="AF109" s="0" t="n">
        <v>37</v>
      </c>
      <c r="AG109" s="0" t="n">
        <v>74</v>
      </c>
      <c r="AH109" s="0" t="n">
        <v>46</v>
      </c>
    </row>
    <row r="110" customFormat="false" ht="12.75" hidden="false" customHeight="false" outlineLevel="0" collapsed="false">
      <c r="A110" s="0" t="n">
        <v>12061010</v>
      </c>
      <c r="B110" s="0" t="n">
        <v>1</v>
      </c>
      <c r="C110" s="0" t="s">
        <v>5</v>
      </c>
      <c r="D110" s="0" t="n">
        <v>610</v>
      </c>
      <c r="E110" s="0" t="s">
        <v>7</v>
      </c>
      <c r="F110" s="0" t="n">
        <v>2</v>
      </c>
      <c r="G110" s="0" t="s">
        <v>86</v>
      </c>
      <c r="H110" s="0" t="n">
        <v>10</v>
      </c>
      <c r="I110" s="0" t="s">
        <v>138</v>
      </c>
      <c r="J110" s="0" t="n">
        <v>62</v>
      </c>
      <c r="K110" s="0" t="n">
        <v>51</v>
      </c>
      <c r="L110" s="0" t="n">
        <v>61</v>
      </c>
      <c r="M110" s="0" t="n">
        <v>62</v>
      </c>
      <c r="N110" s="0" t="n">
        <v>65</v>
      </c>
      <c r="O110" s="0" t="n">
        <v>71</v>
      </c>
      <c r="P110" s="0" t="n">
        <v>56</v>
      </c>
      <c r="Q110" s="0" t="n">
        <v>51</v>
      </c>
      <c r="R110" s="0" t="n">
        <v>73</v>
      </c>
      <c r="S110" s="0" t="n">
        <v>57</v>
      </c>
      <c r="T110" s="0" t="n">
        <v>61</v>
      </c>
      <c r="U110" s="0" t="n">
        <v>63</v>
      </c>
      <c r="V110" s="0" t="n">
        <v>60</v>
      </c>
      <c r="W110" s="0" t="n">
        <v>77</v>
      </c>
      <c r="X110" s="0" t="n">
        <v>64</v>
      </c>
      <c r="Y110" s="0" t="n">
        <v>62</v>
      </c>
      <c r="Z110" s="0" t="n">
        <v>55</v>
      </c>
      <c r="AA110" s="0" t="n">
        <v>59</v>
      </c>
      <c r="AB110" s="0" t="n">
        <v>71</v>
      </c>
      <c r="AC110" s="0" t="n">
        <v>79</v>
      </c>
      <c r="AD110" s="0" t="n">
        <v>83</v>
      </c>
      <c r="AE110" s="0" t="n">
        <v>94</v>
      </c>
      <c r="AF110" s="0" t="n">
        <v>82</v>
      </c>
      <c r="AG110" s="0" t="n">
        <v>87</v>
      </c>
      <c r="AH110" s="0" t="n">
        <v>99</v>
      </c>
    </row>
    <row r="111" customFormat="false" ht="12.75" hidden="false" customHeight="false" outlineLevel="0" collapsed="false">
      <c r="A111" s="0" t="n">
        <v>12061011</v>
      </c>
      <c r="B111" s="0" t="n">
        <v>1</v>
      </c>
      <c r="C111" s="0" t="s">
        <v>5</v>
      </c>
      <c r="D111" s="0" t="n">
        <v>610</v>
      </c>
      <c r="E111" s="0" t="s">
        <v>7</v>
      </c>
      <c r="F111" s="0" t="n">
        <v>2</v>
      </c>
      <c r="G111" s="0" t="s">
        <v>86</v>
      </c>
      <c r="H111" s="0" t="n">
        <v>11</v>
      </c>
      <c r="I111" s="0" t="s">
        <v>139</v>
      </c>
      <c r="J111" s="0" t="n">
        <v>100</v>
      </c>
      <c r="K111" s="0" t="n">
        <v>98</v>
      </c>
      <c r="L111" s="0" t="n">
        <v>117</v>
      </c>
      <c r="M111" s="0" t="n">
        <v>93</v>
      </c>
      <c r="N111" s="0" t="n">
        <v>82</v>
      </c>
      <c r="O111" s="0" t="n">
        <v>108</v>
      </c>
      <c r="P111" s="0" t="n">
        <v>110</v>
      </c>
      <c r="Q111" s="0" t="n">
        <v>89</v>
      </c>
      <c r="R111" s="0" t="n">
        <v>103</v>
      </c>
      <c r="S111" s="0" t="n">
        <v>89</v>
      </c>
      <c r="T111" s="0" t="n">
        <v>105</v>
      </c>
      <c r="U111" s="0" t="n">
        <v>101</v>
      </c>
      <c r="V111" s="0" t="n">
        <v>102</v>
      </c>
      <c r="W111" s="0" t="n">
        <v>122</v>
      </c>
      <c r="X111" s="0" t="n">
        <v>100</v>
      </c>
      <c r="Y111" s="0" t="n">
        <v>109</v>
      </c>
      <c r="Z111" s="0" t="n">
        <v>103</v>
      </c>
      <c r="AA111" s="0" t="n">
        <v>99</v>
      </c>
      <c r="AB111" s="0" t="n">
        <v>108</v>
      </c>
      <c r="AC111" s="0" t="n">
        <v>106</v>
      </c>
      <c r="AD111" s="0" t="n">
        <v>133</v>
      </c>
      <c r="AE111" s="0" t="n">
        <v>110</v>
      </c>
      <c r="AF111" s="0" t="n">
        <v>128</v>
      </c>
      <c r="AG111" s="0" t="n">
        <v>129</v>
      </c>
      <c r="AH111" s="0" t="n">
        <v>113</v>
      </c>
    </row>
    <row r="112" customFormat="false" ht="12.75" hidden="false" customHeight="false" outlineLevel="0" collapsed="false">
      <c r="A112" s="0" t="n">
        <v>12061012</v>
      </c>
      <c r="B112" s="0" t="n">
        <v>1</v>
      </c>
      <c r="C112" s="0" t="s">
        <v>5</v>
      </c>
      <c r="D112" s="0" t="n">
        <v>610</v>
      </c>
      <c r="E112" s="0" t="s">
        <v>7</v>
      </c>
      <c r="F112" s="0" t="n">
        <v>2</v>
      </c>
      <c r="G112" s="0" t="s">
        <v>86</v>
      </c>
      <c r="H112" s="0" t="n">
        <v>12</v>
      </c>
      <c r="I112" s="0" t="s">
        <v>140</v>
      </c>
      <c r="J112" s="0" t="n">
        <v>137</v>
      </c>
      <c r="K112" s="0" t="n">
        <v>161</v>
      </c>
      <c r="L112" s="0" t="n">
        <v>152</v>
      </c>
      <c r="M112" s="0" t="n">
        <v>156</v>
      </c>
      <c r="N112" s="0" t="n">
        <v>156</v>
      </c>
      <c r="O112" s="0" t="n">
        <v>149</v>
      </c>
      <c r="P112" s="0" t="n">
        <v>141</v>
      </c>
      <c r="Q112" s="0" t="n">
        <v>171</v>
      </c>
      <c r="R112" s="0" t="n">
        <v>157</v>
      </c>
      <c r="S112" s="0" t="n">
        <v>125</v>
      </c>
      <c r="T112" s="0" t="n">
        <v>151</v>
      </c>
      <c r="U112" s="0" t="n">
        <v>149</v>
      </c>
      <c r="V112" s="0" t="n">
        <v>154</v>
      </c>
      <c r="W112" s="0" t="n">
        <v>140</v>
      </c>
      <c r="X112" s="0" t="n">
        <v>158</v>
      </c>
      <c r="Y112" s="0" t="n">
        <v>135</v>
      </c>
      <c r="Z112" s="0" t="n">
        <v>146</v>
      </c>
      <c r="AA112" s="0" t="n">
        <v>144</v>
      </c>
      <c r="AB112" s="0" t="n">
        <v>134</v>
      </c>
      <c r="AC112" s="0" t="n">
        <v>175</v>
      </c>
      <c r="AD112" s="0" t="n">
        <v>170</v>
      </c>
      <c r="AE112" s="0" t="n">
        <v>191</v>
      </c>
      <c r="AF112" s="0" t="n">
        <v>178</v>
      </c>
      <c r="AG112" s="0" t="n">
        <v>168</v>
      </c>
      <c r="AH112" s="0" t="n">
        <v>198</v>
      </c>
    </row>
    <row r="113" customFormat="false" ht="12.75" hidden="false" customHeight="false" outlineLevel="0" collapsed="false">
      <c r="A113" s="0" t="n">
        <v>12061013</v>
      </c>
      <c r="B113" s="0" t="n">
        <v>1</v>
      </c>
      <c r="C113" s="0" t="s">
        <v>5</v>
      </c>
      <c r="D113" s="0" t="n">
        <v>610</v>
      </c>
      <c r="E113" s="0" t="s">
        <v>7</v>
      </c>
      <c r="F113" s="0" t="n">
        <v>2</v>
      </c>
      <c r="G113" s="0" t="s">
        <v>86</v>
      </c>
      <c r="H113" s="0" t="n">
        <v>13</v>
      </c>
      <c r="I113" s="0" t="s">
        <v>141</v>
      </c>
      <c r="J113" s="0" t="n">
        <v>221</v>
      </c>
      <c r="K113" s="0" t="n">
        <v>202</v>
      </c>
      <c r="L113" s="0" t="n">
        <v>210</v>
      </c>
      <c r="M113" s="0" t="n">
        <v>215</v>
      </c>
      <c r="N113" s="0" t="n">
        <v>200</v>
      </c>
      <c r="O113" s="0" t="n">
        <v>229</v>
      </c>
      <c r="P113" s="0" t="n">
        <v>210</v>
      </c>
      <c r="Q113" s="0" t="n">
        <v>205</v>
      </c>
      <c r="R113" s="0" t="n">
        <v>223</v>
      </c>
      <c r="S113" s="0" t="n">
        <v>189</v>
      </c>
      <c r="T113" s="0" t="n">
        <v>186</v>
      </c>
      <c r="U113" s="0" t="n">
        <v>205</v>
      </c>
      <c r="V113" s="0" t="n">
        <v>224</v>
      </c>
      <c r="W113" s="0" t="n">
        <v>206</v>
      </c>
      <c r="X113" s="0" t="n">
        <v>230</v>
      </c>
      <c r="Y113" s="0" t="n">
        <v>196</v>
      </c>
      <c r="Z113" s="0" t="n">
        <v>200</v>
      </c>
      <c r="AA113" s="0" t="n">
        <v>189</v>
      </c>
      <c r="AB113" s="0" t="n">
        <v>226</v>
      </c>
      <c r="AC113" s="0" t="n">
        <v>196</v>
      </c>
      <c r="AD113" s="0" t="n">
        <v>215</v>
      </c>
      <c r="AE113" s="0" t="n">
        <v>217</v>
      </c>
      <c r="AF113" s="0" t="n">
        <v>224</v>
      </c>
      <c r="AG113" s="0" t="n">
        <v>233</v>
      </c>
      <c r="AH113" s="0" t="n">
        <v>233</v>
      </c>
    </row>
    <row r="114" customFormat="false" ht="12.75" hidden="false" customHeight="false" outlineLevel="0" collapsed="false">
      <c r="A114" s="0" t="n">
        <v>12061014</v>
      </c>
      <c r="B114" s="0" t="n">
        <v>1</v>
      </c>
      <c r="C114" s="0" t="s">
        <v>5</v>
      </c>
      <c r="D114" s="0" t="n">
        <v>610</v>
      </c>
      <c r="E114" s="0" t="s">
        <v>7</v>
      </c>
      <c r="F114" s="0" t="n">
        <v>2</v>
      </c>
      <c r="G114" s="0" t="s">
        <v>86</v>
      </c>
      <c r="H114" s="0" t="n">
        <v>14</v>
      </c>
      <c r="I114" s="0" t="s">
        <v>142</v>
      </c>
      <c r="J114" s="0" t="n">
        <v>190</v>
      </c>
      <c r="K114" s="0" t="n">
        <v>208</v>
      </c>
      <c r="L114" s="0" t="n">
        <v>263</v>
      </c>
      <c r="M114" s="0" t="n">
        <v>208</v>
      </c>
      <c r="N114" s="0" t="n">
        <v>233</v>
      </c>
      <c r="O114" s="0" t="n">
        <v>259</v>
      </c>
      <c r="P114" s="0" t="n">
        <v>284</v>
      </c>
      <c r="Q114" s="0" t="n">
        <v>271</v>
      </c>
      <c r="R114" s="0" t="n">
        <v>291</v>
      </c>
      <c r="S114" s="0" t="n">
        <v>268</v>
      </c>
      <c r="T114" s="0" t="n">
        <v>254</v>
      </c>
      <c r="U114" s="0" t="n">
        <v>251</v>
      </c>
      <c r="V114" s="0" t="n">
        <v>272</v>
      </c>
      <c r="W114" s="0" t="n">
        <v>266</v>
      </c>
      <c r="X114" s="0" t="n">
        <v>222</v>
      </c>
      <c r="Y114" s="0" t="n">
        <v>222</v>
      </c>
      <c r="Z114" s="0" t="n">
        <v>217</v>
      </c>
      <c r="AA114" s="0" t="n">
        <v>249</v>
      </c>
      <c r="AB114" s="0" t="n">
        <v>224</v>
      </c>
      <c r="AC114" s="0" t="n">
        <v>244</v>
      </c>
      <c r="AD114" s="0" t="n">
        <v>270</v>
      </c>
      <c r="AE114" s="0" t="n">
        <v>277</v>
      </c>
      <c r="AF114" s="0" t="n">
        <v>287</v>
      </c>
      <c r="AG114" s="0" t="n">
        <v>265</v>
      </c>
      <c r="AH114" s="0" t="n">
        <v>248</v>
      </c>
    </row>
    <row r="115" customFormat="false" ht="12.75" hidden="false" customHeight="false" outlineLevel="0" collapsed="false">
      <c r="A115" s="0" t="n">
        <v>12061015</v>
      </c>
      <c r="B115" s="0" t="n">
        <v>1</v>
      </c>
      <c r="C115" s="0" t="s">
        <v>5</v>
      </c>
      <c r="D115" s="0" t="n">
        <v>610</v>
      </c>
      <c r="E115" s="0" t="s">
        <v>7</v>
      </c>
      <c r="F115" s="0" t="n">
        <v>2</v>
      </c>
      <c r="G115" s="0" t="s">
        <v>86</v>
      </c>
      <c r="H115" s="0" t="n">
        <v>15</v>
      </c>
      <c r="I115" s="0" t="s">
        <v>143</v>
      </c>
      <c r="J115" s="0" t="n">
        <v>288</v>
      </c>
      <c r="K115" s="0" t="n">
        <v>282</v>
      </c>
      <c r="L115" s="0" t="n">
        <v>281</v>
      </c>
      <c r="M115" s="0" t="n">
        <v>255</v>
      </c>
      <c r="N115" s="0" t="n">
        <v>237</v>
      </c>
      <c r="O115" s="0" t="n">
        <v>255</v>
      </c>
      <c r="P115" s="0" t="n">
        <v>229</v>
      </c>
      <c r="Q115" s="0" t="n">
        <v>265</v>
      </c>
      <c r="R115" s="0" t="n">
        <v>268</v>
      </c>
      <c r="S115" s="0" t="n">
        <v>298</v>
      </c>
      <c r="T115" s="0" t="n">
        <v>236</v>
      </c>
      <c r="U115" s="0" t="n">
        <v>296</v>
      </c>
      <c r="V115" s="0" t="n">
        <v>318</v>
      </c>
      <c r="W115" s="0" t="n">
        <v>283</v>
      </c>
      <c r="X115" s="0" t="n">
        <v>275</v>
      </c>
      <c r="Y115" s="0" t="n">
        <v>284</v>
      </c>
      <c r="Z115" s="0" t="n">
        <v>307</v>
      </c>
      <c r="AA115" s="0" t="n">
        <v>262</v>
      </c>
      <c r="AB115" s="0" t="n">
        <v>277</v>
      </c>
      <c r="AC115" s="0" t="n">
        <v>304</v>
      </c>
      <c r="AD115" s="0" t="n">
        <v>286</v>
      </c>
      <c r="AE115" s="0" t="n">
        <v>288</v>
      </c>
      <c r="AF115" s="0" t="n">
        <v>297</v>
      </c>
      <c r="AG115" s="0" t="n">
        <v>261</v>
      </c>
      <c r="AH115" s="0" t="n">
        <v>261</v>
      </c>
    </row>
    <row r="116" customFormat="false" ht="12.75" hidden="false" customHeight="false" outlineLevel="0" collapsed="false">
      <c r="A116" s="0" t="n">
        <v>12061016</v>
      </c>
      <c r="B116" s="0" t="n">
        <v>1</v>
      </c>
      <c r="C116" s="0" t="s">
        <v>5</v>
      </c>
      <c r="D116" s="0" t="n">
        <v>610</v>
      </c>
      <c r="E116" s="0" t="s">
        <v>7</v>
      </c>
      <c r="F116" s="0" t="n">
        <v>2</v>
      </c>
      <c r="G116" s="0" t="s">
        <v>86</v>
      </c>
      <c r="H116" s="0" t="n">
        <v>16</v>
      </c>
      <c r="I116" s="0" t="s">
        <v>144</v>
      </c>
      <c r="J116" s="0" t="n">
        <v>227</v>
      </c>
      <c r="K116" s="0" t="n">
        <v>248</v>
      </c>
      <c r="L116" s="0" t="n">
        <v>266</v>
      </c>
      <c r="M116" s="0" t="n">
        <v>252</v>
      </c>
      <c r="N116" s="0" t="n">
        <v>229</v>
      </c>
      <c r="O116" s="0" t="n">
        <v>246</v>
      </c>
      <c r="P116" s="0" t="n">
        <v>267</v>
      </c>
      <c r="Q116" s="0" t="n">
        <v>262</v>
      </c>
      <c r="R116" s="0" t="n">
        <v>274</v>
      </c>
      <c r="S116" s="0" t="n">
        <v>260</v>
      </c>
      <c r="T116" s="0" t="n">
        <v>231</v>
      </c>
      <c r="U116" s="0" t="n">
        <v>218</v>
      </c>
      <c r="V116" s="0" t="n">
        <v>215</v>
      </c>
      <c r="W116" s="0" t="n">
        <v>232</v>
      </c>
      <c r="X116" s="0" t="n">
        <v>246</v>
      </c>
      <c r="Y116" s="0" t="n">
        <v>251</v>
      </c>
      <c r="Z116" s="0" t="n">
        <v>282</v>
      </c>
      <c r="AA116" s="0" t="n">
        <v>243</v>
      </c>
      <c r="AB116" s="0" t="n">
        <v>251</v>
      </c>
      <c r="AC116" s="0" t="n">
        <v>255</v>
      </c>
      <c r="AD116" s="0" t="n">
        <v>245</v>
      </c>
      <c r="AE116" s="0" t="n">
        <v>261</v>
      </c>
      <c r="AF116" s="0" t="n">
        <v>275</v>
      </c>
      <c r="AG116" s="0" t="n">
        <v>263</v>
      </c>
      <c r="AH116" s="0" t="n">
        <v>228</v>
      </c>
    </row>
    <row r="117" customFormat="false" ht="12.75" hidden="false" customHeight="false" outlineLevel="0" collapsed="false">
      <c r="A117" s="0" t="n">
        <v>12061017</v>
      </c>
      <c r="B117" s="0" t="n">
        <v>1</v>
      </c>
      <c r="C117" s="0" t="s">
        <v>5</v>
      </c>
      <c r="D117" s="0" t="n">
        <v>610</v>
      </c>
      <c r="E117" s="0" t="s">
        <v>7</v>
      </c>
      <c r="F117" s="0" t="n">
        <v>2</v>
      </c>
      <c r="G117" s="0" t="s">
        <v>86</v>
      </c>
      <c r="H117" s="0" t="n">
        <v>17</v>
      </c>
      <c r="I117" s="0" t="s">
        <v>145</v>
      </c>
      <c r="J117" s="0" t="n">
        <v>147</v>
      </c>
      <c r="K117" s="0" t="n">
        <v>161</v>
      </c>
      <c r="L117" s="0" t="n">
        <v>145</v>
      </c>
      <c r="M117" s="0" t="n">
        <v>136</v>
      </c>
      <c r="N117" s="0" t="n">
        <v>145</v>
      </c>
      <c r="O117" s="0" t="n">
        <v>168</v>
      </c>
      <c r="P117" s="0" t="n">
        <v>175</v>
      </c>
      <c r="Q117" s="0" t="n">
        <v>165</v>
      </c>
      <c r="R117" s="0" t="n">
        <v>175</v>
      </c>
      <c r="S117" s="0" t="n">
        <v>163</v>
      </c>
      <c r="T117" s="0" t="n">
        <v>161</v>
      </c>
      <c r="U117" s="0" t="n">
        <v>179</v>
      </c>
      <c r="V117" s="0" t="n">
        <v>185</v>
      </c>
      <c r="W117" s="0" t="n">
        <v>181</v>
      </c>
      <c r="X117" s="0" t="n">
        <v>137</v>
      </c>
      <c r="Y117" s="0" t="n">
        <v>136</v>
      </c>
      <c r="Z117" s="0" t="n">
        <v>137</v>
      </c>
      <c r="AA117" s="0" t="n">
        <v>173</v>
      </c>
      <c r="AB117" s="0" t="n">
        <v>161</v>
      </c>
      <c r="AC117" s="0" t="n">
        <v>167</v>
      </c>
      <c r="AD117" s="0" t="n">
        <v>192</v>
      </c>
      <c r="AE117" s="0" t="n">
        <v>199</v>
      </c>
      <c r="AF117" s="0" t="n">
        <v>183</v>
      </c>
      <c r="AG117" s="0" t="n">
        <v>172</v>
      </c>
      <c r="AH117" s="0" t="n">
        <v>171</v>
      </c>
    </row>
    <row r="118" customFormat="false" ht="12.75" hidden="false" customHeight="false" outlineLevel="0" collapsed="false">
      <c r="A118" s="0" t="n">
        <v>12061018</v>
      </c>
      <c r="B118" s="0" t="n">
        <v>1</v>
      </c>
      <c r="C118" s="0" t="s">
        <v>5</v>
      </c>
      <c r="D118" s="0" t="n">
        <v>610</v>
      </c>
      <c r="E118" s="0" t="s">
        <v>7</v>
      </c>
      <c r="F118" s="0" t="n">
        <v>2</v>
      </c>
      <c r="G118" s="0" t="s">
        <v>86</v>
      </c>
      <c r="H118" s="0" t="n">
        <v>18</v>
      </c>
      <c r="I118" s="0" t="s">
        <v>146</v>
      </c>
      <c r="J118" s="0" t="n">
        <v>56</v>
      </c>
      <c r="K118" s="0" t="n">
        <v>81</v>
      </c>
      <c r="L118" s="0" t="n">
        <v>77</v>
      </c>
      <c r="M118" s="0" t="n">
        <v>67</v>
      </c>
      <c r="N118" s="0" t="n">
        <v>70</v>
      </c>
      <c r="O118" s="0" t="n">
        <v>85</v>
      </c>
      <c r="P118" s="0" t="n">
        <v>76</v>
      </c>
      <c r="Q118" s="0" t="n">
        <v>103</v>
      </c>
      <c r="R118" s="0" t="n">
        <v>102</v>
      </c>
      <c r="S118" s="0" t="n">
        <v>81</v>
      </c>
      <c r="T118" s="0" t="n">
        <v>71</v>
      </c>
      <c r="U118" s="0" t="n">
        <v>90</v>
      </c>
      <c r="V118" s="0" t="n">
        <v>85</v>
      </c>
      <c r="W118" s="0" t="n">
        <v>98</v>
      </c>
      <c r="X118" s="0" t="n">
        <v>89</v>
      </c>
      <c r="Y118" s="0" t="n">
        <v>74</v>
      </c>
      <c r="Z118" s="0" t="n">
        <v>83</v>
      </c>
      <c r="AA118" s="0" t="n">
        <v>90</v>
      </c>
      <c r="AB118" s="0" t="n">
        <v>84</v>
      </c>
      <c r="AC118" s="0" t="n">
        <v>77</v>
      </c>
      <c r="AD118" s="0" t="n">
        <v>71</v>
      </c>
      <c r="AE118" s="0" t="n">
        <v>81</v>
      </c>
      <c r="AF118" s="0" t="n">
        <v>86</v>
      </c>
      <c r="AG118" s="0" t="n">
        <v>76</v>
      </c>
      <c r="AH118" s="0" t="n">
        <v>88</v>
      </c>
    </row>
    <row r="119" customFormat="false" ht="12.75" hidden="false" customHeight="false" outlineLevel="0" collapsed="false">
      <c r="A119" s="0" t="n">
        <v>12061019</v>
      </c>
      <c r="B119" s="0" t="n">
        <v>1</v>
      </c>
      <c r="C119" s="0" t="s">
        <v>5</v>
      </c>
      <c r="D119" s="0" t="n">
        <v>610</v>
      </c>
      <c r="E119" s="0" t="s">
        <v>7</v>
      </c>
      <c r="F119" s="0" t="n">
        <v>2</v>
      </c>
      <c r="G119" s="0" t="s">
        <v>86</v>
      </c>
      <c r="H119" s="0" t="n">
        <v>19</v>
      </c>
      <c r="I119" s="0" t="s">
        <v>147</v>
      </c>
      <c r="J119" s="0" t="n">
        <v>1501</v>
      </c>
      <c r="K119" s="0" t="n">
        <v>1579</v>
      </c>
      <c r="L119" s="0" t="n">
        <v>1641</v>
      </c>
      <c r="M119" s="0" t="n">
        <v>1510</v>
      </c>
      <c r="N119" s="0" t="n">
        <v>1486</v>
      </c>
      <c r="O119" s="0" t="n">
        <v>1637</v>
      </c>
      <c r="P119" s="0" t="n">
        <v>1654</v>
      </c>
      <c r="Q119" s="0" t="n">
        <v>1665</v>
      </c>
      <c r="R119" s="0" t="n">
        <v>1753</v>
      </c>
      <c r="S119" s="0" t="n">
        <v>1609</v>
      </c>
      <c r="T119" s="0" t="n">
        <v>1532</v>
      </c>
      <c r="U119" s="0" t="n">
        <v>1626</v>
      </c>
      <c r="V119" s="0" t="n">
        <v>1687</v>
      </c>
      <c r="W119" s="0" t="n">
        <v>1688</v>
      </c>
      <c r="X119" s="0" t="n">
        <v>1601</v>
      </c>
      <c r="Y119" s="0" t="n">
        <v>1553</v>
      </c>
      <c r="Z119" s="0" t="n">
        <v>1613</v>
      </c>
      <c r="AA119" s="0" t="n">
        <v>1595</v>
      </c>
      <c r="AB119" s="0" t="n">
        <v>1632</v>
      </c>
      <c r="AC119" s="0" t="n">
        <v>1708</v>
      </c>
      <c r="AD119" s="0" t="n">
        <v>1772</v>
      </c>
      <c r="AE119" s="0" t="n">
        <v>1807</v>
      </c>
      <c r="AF119" s="0" t="n">
        <v>1822</v>
      </c>
      <c r="AG119" s="0" t="n">
        <v>1774</v>
      </c>
      <c r="AH119" s="0" t="n">
        <v>1749</v>
      </c>
    </row>
    <row r="120" customFormat="false" ht="12.75" hidden="false" customHeight="false" outlineLevel="0" collapsed="false">
      <c r="A120" s="0" t="n">
        <v>12061020</v>
      </c>
      <c r="B120" s="0" t="n">
        <v>1</v>
      </c>
      <c r="C120" s="0" t="s">
        <v>5</v>
      </c>
      <c r="D120" s="0" t="n">
        <v>610</v>
      </c>
      <c r="E120" s="0" t="s">
        <v>7</v>
      </c>
      <c r="F120" s="0" t="n">
        <v>2</v>
      </c>
      <c r="G120" s="0" t="s">
        <v>86</v>
      </c>
      <c r="H120" s="0" t="n">
        <v>20</v>
      </c>
      <c r="I120" s="0" t="s">
        <v>148</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v>
      </c>
      <c r="Z120" s="0" t="n">
        <v>0</v>
      </c>
      <c r="AA120" s="0" t="n">
        <v>0</v>
      </c>
      <c r="AB120" s="0" t="n">
        <v>0</v>
      </c>
      <c r="AC120" s="0" t="n">
        <v>0</v>
      </c>
      <c r="AD120" s="0" t="n">
        <v>0</v>
      </c>
      <c r="AE120" s="0" t="n">
        <v>0</v>
      </c>
      <c r="AF120" s="0" t="n">
        <v>0</v>
      </c>
      <c r="AG120" s="0" t="n">
        <v>0</v>
      </c>
      <c r="AH120" s="0" t="n">
        <v>0</v>
      </c>
    </row>
    <row r="121" customFormat="false" ht="12.75" hidden="false" customHeight="false" outlineLevel="0" collapsed="false">
      <c r="A121" s="0" t="n">
        <v>12061021</v>
      </c>
      <c r="B121" s="0" t="n">
        <v>1</v>
      </c>
      <c r="C121" s="0" t="s">
        <v>5</v>
      </c>
      <c r="D121" s="0" t="n">
        <v>610</v>
      </c>
      <c r="E121" s="0" t="s">
        <v>7</v>
      </c>
      <c r="F121" s="0" t="n">
        <v>2</v>
      </c>
      <c r="G121" s="0" t="s">
        <v>86</v>
      </c>
      <c r="H121" s="0" t="n">
        <v>21</v>
      </c>
      <c r="I121" s="0" t="s">
        <v>149</v>
      </c>
      <c r="J121" s="0" t="n">
        <v>0</v>
      </c>
      <c r="K121" s="0"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c r="AA121" s="0" t="n">
        <v>0</v>
      </c>
      <c r="AB121" s="0" t="n">
        <v>0</v>
      </c>
      <c r="AC121" s="0" t="n">
        <v>0</v>
      </c>
      <c r="AD121" s="0" t="n">
        <v>0</v>
      </c>
      <c r="AE121" s="0" t="n">
        <v>0</v>
      </c>
      <c r="AF121" s="0" t="n">
        <v>0</v>
      </c>
      <c r="AG121" s="0" t="n">
        <v>0</v>
      </c>
      <c r="AH121" s="0" t="n">
        <v>0</v>
      </c>
    </row>
    <row r="122" customFormat="false" ht="12.75" hidden="false" customHeight="false" outlineLevel="0" collapsed="false">
      <c r="A122" s="0" t="n">
        <v>12061022</v>
      </c>
      <c r="B122" s="0" t="n">
        <v>1</v>
      </c>
      <c r="C122" s="0" t="s">
        <v>5</v>
      </c>
      <c r="D122" s="0" t="n">
        <v>610</v>
      </c>
      <c r="E122" s="0" t="s">
        <v>7</v>
      </c>
      <c r="F122" s="0" t="n">
        <v>2</v>
      </c>
      <c r="G122" s="0" t="s">
        <v>86</v>
      </c>
      <c r="H122" s="0" t="n">
        <v>22</v>
      </c>
      <c r="I122" s="0" t="s">
        <v>150</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633978723674034</v>
      </c>
      <c r="Y122" s="0" t="n">
        <v>0</v>
      </c>
      <c r="Z122" s="0" t="n">
        <v>0</v>
      </c>
      <c r="AA122" s="0" t="n">
        <v>0</v>
      </c>
      <c r="AB122" s="0" t="n">
        <v>0</v>
      </c>
      <c r="AC122" s="0" t="n">
        <v>0</v>
      </c>
      <c r="AD122" s="0" t="n">
        <v>0</v>
      </c>
      <c r="AE122" s="0" t="n">
        <v>0</v>
      </c>
      <c r="AF122" s="0" t="n">
        <v>0</v>
      </c>
      <c r="AG122" s="0" t="n">
        <v>0</v>
      </c>
      <c r="AH122" s="0" t="n">
        <v>0</v>
      </c>
    </row>
    <row r="123" customFormat="false" ht="12.75" hidden="false" customHeight="false" outlineLevel="0" collapsed="false">
      <c r="A123" s="0" t="n">
        <v>12061023</v>
      </c>
      <c r="B123" s="0" t="n">
        <v>1</v>
      </c>
      <c r="C123" s="0" t="s">
        <v>5</v>
      </c>
      <c r="D123" s="0" t="n">
        <v>610</v>
      </c>
      <c r="E123" s="0" t="s">
        <v>7</v>
      </c>
      <c r="F123" s="0" t="n">
        <v>2</v>
      </c>
      <c r="G123" s="0" t="s">
        <v>86</v>
      </c>
      <c r="H123" s="0" t="n">
        <v>23</v>
      </c>
      <c r="I123" s="0" t="s">
        <v>151</v>
      </c>
      <c r="J123" s="0" t="n">
        <v>0</v>
      </c>
      <c r="K123" s="0" t="n">
        <v>1.63260863649969</v>
      </c>
      <c r="L123" s="0" t="n">
        <v>1.13988042654326</v>
      </c>
      <c r="M123" s="0" t="n">
        <v>0</v>
      </c>
      <c r="N123" s="0" t="n">
        <v>0</v>
      </c>
      <c r="O123" s="0" t="n">
        <v>0.656801508016262</v>
      </c>
      <c r="P123" s="0" t="n">
        <v>0</v>
      </c>
      <c r="Q123" s="0" t="n">
        <v>0.657920707396345</v>
      </c>
      <c r="R123" s="0" t="n">
        <v>0</v>
      </c>
      <c r="S123" s="0" t="n">
        <v>0</v>
      </c>
      <c r="T123" s="0" t="n">
        <v>0</v>
      </c>
      <c r="U123" s="0" t="n">
        <v>0</v>
      </c>
      <c r="V123" s="0" t="n">
        <v>0.636403556223072</v>
      </c>
      <c r="W123" s="0" t="n">
        <v>0.639091978117491</v>
      </c>
      <c r="X123" s="0" t="n">
        <v>0</v>
      </c>
      <c r="Y123" s="0" t="n">
        <v>0.633717577424445</v>
      </c>
      <c r="Z123" s="0" t="n">
        <v>0</v>
      </c>
      <c r="AA123" s="0" t="n">
        <v>0</v>
      </c>
      <c r="AB123" s="0" t="n">
        <v>0</v>
      </c>
      <c r="AC123" s="0" t="n">
        <v>0</v>
      </c>
      <c r="AD123" s="0" t="n">
        <v>0.614310988794968</v>
      </c>
      <c r="AE123" s="0" t="n">
        <v>0</v>
      </c>
      <c r="AF123" s="0" t="n">
        <v>0</v>
      </c>
      <c r="AG123" s="0" t="n">
        <v>0</v>
      </c>
      <c r="AH123" s="0" t="n">
        <v>0</v>
      </c>
    </row>
    <row r="124" customFormat="false" ht="12.75" hidden="false" customHeight="false" outlineLevel="0" collapsed="false">
      <c r="A124" s="0" t="n">
        <v>12061024</v>
      </c>
      <c r="B124" s="0" t="n">
        <v>1</v>
      </c>
      <c r="C124" s="0" t="s">
        <v>5</v>
      </c>
      <c r="D124" s="0" t="n">
        <v>610</v>
      </c>
      <c r="E124" s="0" t="s">
        <v>7</v>
      </c>
      <c r="F124" s="0" t="n">
        <v>2</v>
      </c>
      <c r="G124" s="0" t="s">
        <v>86</v>
      </c>
      <c r="H124" s="0" t="n">
        <v>24</v>
      </c>
      <c r="I124" s="0" t="s">
        <v>152</v>
      </c>
      <c r="J124" s="0" t="n">
        <v>0.471644719465721</v>
      </c>
      <c r="K124" s="0" t="n">
        <v>0.480508185456939</v>
      </c>
      <c r="L124" s="0" t="n">
        <v>1.95235282920329</v>
      </c>
      <c r="M124" s="0" t="n">
        <v>0.492234992985651</v>
      </c>
      <c r="N124" s="0" t="n">
        <v>0.504332213715819</v>
      </c>
      <c r="O124" s="0" t="n">
        <v>0.5205053065516</v>
      </c>
      <c r="P124" s="0" t="n">
        <v>0.539455796991995</v>
      </c>
      <c r="Q124" s="0" t="n">
        <v>0</v>
      </c>
      <c r="R124" s="0" t="n">
        <v>0</v>
      </c>
      <c r="S124" s="0" t="n">
        <v>0</v>
      </c>
      <c r="T124" s="0" t="n">
        <v>1.28154195127578</v>
      </c>
      <c r="U124" s="0" t="n">
        <v>0</v>
      </c>
      <c r="V124" s="0" t="n">
        <v>0.642570281124498</v>
      </c>
      <c r="W124" s="0" t="n">
        <v>0.634171708331748</v>
      </c>
      <c r="X124" s="0" t="n">
        <v>0</v>
      </c>
      <c r="Y124" s="0" t="n">
        <v>1.2174632934817</v>
      </c>
      <c r="Z124" s="0" t="n">
        <v>0</v>
      </c>
      <c r="AA124" s="0" t="n">
        <v>0</v>
      </c>
      <c r="AB124" s="0" t="n">
        <v>2.34112537896967</v>
      </c>
      <c r="AC124" s="0" t="n">
        <v>0</v>
      </c>
      <c r="AD124" s="0" t="n">
        <v>1.14654574430883</v>
      </c>
      <c r="AE124" s="0" t="n">
        <v>1.71024952540576</v>
      </c>
      <c r="AF124" s="0" t="n">
        <v>3.93643224275415</v>
      </c>
      <c r="AG124" s="0" t="n">
        <v>2.18001471509933</v>
      </c>
      <c r="AH124" s="0" t="n">
        <v>1.61124001031194</v>
      </c>
    </row>
    <row r="125" customFormat="false" ht="12.75" hidden="false" customHeight="false" outlineLevel="0" collapsed="false">
      <c r="A125" s="0" t="n">
        <v>12061025</v>
      </c>
      <c r="B125" s="0" t="n">
        <v>1</v>
      </c>
      <c r="C125" s="0" t="s">
        <v>5</v>
      </c>
      <c r="D125" s="0" t="n">
        <v>610</v>
      </c>
      <c r="E125" s="0" t="s">
        <v>7</v>
      </c>
      <c r="F125" s="0" t="n">
        <v>2</v>
      </c>
      <c r="G125" s="0" t="s">
        <v>86</v>
      </c>
      <c r="H125" s="0" t="n">
        <v>25</v>
      </c>
      <c r="I125" s="0" t="s">
        <v>153</v>
      </c>
      <c r="J125" s="0" t="n">
        <v>1.99861096537906</v>
      </c>
      <c r="K125" s="0" t="n">
        <v>1.96679073838241</v>
      </c>
      <c r="L125" s="0" t="n">
        <v>1.44791837601475</v>
      </c>
      <c r="M125" s="0" t="n">
        <v>1.44599219164217</v>
      </c>
      <c r="N125" s="0" t="n">
        <v>0.964241118134001</v>
      </c>
      <c r="O125" s="0" t="n">
        <v>0.966332959684589</v>
      </c>
      <c r="P125" s="0" t="n">
        <v>0.974839395209639</v>
      </c>
      <c r="Q125" s="0" t="n">
        <v>0.496598301633808</v>
      </c>
      <c r="R125" s="0" t="n">
        <v>1.51401982356622</v>
      </c>
      <c r="S125" s="0" t="n">
        <v>1.55553251062947</v>
      </c>
      <c r="T125" s="0" t="n">
        <v>1.07965127263894</v>
      </c>
      <c r="U125" s="0" t="n">
        <v>1.12950318802275</v>
      </c>
      <c r="V125" s="0" t="n">
        <v>0</v>
      </c>
      <c r="W125" s="0" t="n">
        <v>0.61818451571425</v>
      </c>
      <c r="X125" s="0" t="n">
        <v>0.650656186764352</v>
      </c>
      <c r="Y125" s="0" t="n">
        <v>0</v>
      </c>
      <c r="Z125" s="0" t="n">
        <v>3.34387769432945</v>
      </c>
      <c r="AA125" s="0" t="n">
        <v>0.655200655200655</v>
      </c>
      <c r="AB125" s="0" t="n">
        <v>0.636650707955587</v>
      </c>
      <c r="AC125" s="0" t="n">
        <v>3.03504874288281</v>
      </c>
      <c r="AD125" s="0" t="n">
        <v>1.76468512135151</v>
      </c>
      <c r="AE125" s="0" t="n">
        <v>3.47997564017052</v>
      </c>
      <c r="AF125" s="0" t="n">
        <v>0.573437240161251</v>
      </c>
      <c r="AG125" s="0" t="n">
        <v>4.54656535403536</v>
      </c>
      <c r="AH125" s="0" t="n">
        <v>4.53738521833331</v>
      </c>
    </row>
    <row r="126" customFormat="false" ht="12.75" hidden="false" customHeight="false" outlineLevel="0" collapsed="false">
      <c r="A126" s="0" t="n">
        <v>12061026</v>
      </c>
      <c r="B126" s="0" t="n">
        <v>1</v>
      </c>
      <c r="C126" s="0" t="s">
        <v>5</v>
      </c>
      <c r="D126" s="0" t="n">
        <v>610</v>
      </c>
      <c r="E126" s="0" t="s">
        <v>7</v>
      </c>
      <c r="F126" s="0" t="n">
        <v>2</v>
      </c>
      <c r="G126" s="0" t="s">
        <v>86</v>
      </c>
      <c r="H126" s="0" t="n">
        <v>26</v>
      </c>
      <c r="I126" s="0" t="s">
        <v>154</v>
      </c>
      <c r="J126" s="0" t="n">
        <v>3.92097553871403</v>
      </c>
      <c r="K126" s="0" t="n">
        <v>3.27201932672749</v>
      </c>
      <c r="L126" s="0" t="n">
        <v>0.52895779445758</v>
      </c>
      <c r="M126" s="0" t="n">
        <v>0.514607123191799</v>
      </c>
      <c r="N126" s="0" t="n">
        <v>1.51586351164941</v>
      </c>
      <c r="O126" s="0" t="n">
        <v>1.98300564165105</v>
      </c>
      <c r="P126" s="0" t="n">
        <v>2.43215503529057</v>
      </c>
      <c r="Q126" s="0" t="n">
        <v>2.8795761263942</v>
      </c>
      <c r="R126" s="0" t="n">
        <v>2.88304911274164</v>
      </c>
      <c r="S126" s="0" t="n">
        <v>3.36425241505263</v>
      </c>
      <c r="T126" s="0" t="n">
        <v>2.41864874931673</v>
      </c>
      <c r="U126" s="0" t="n">
        <v>5.39617754405243</v>
      </c>
      <c r="V126" s="0" t="n">
        <v>1.50308131669923</v>
      </c>
      <c r="W126" s="0" t="n">
        <v>2.53736266524574</v>
      </c>
      <c r="X126" s="0" t="n">
        <v>1.03816286699057</v>
      </c>
      <c r="Y126" s="0" t="n">
        <v>2.6883021221457</v>
      </c>
      <c r="Z126" s="0" t="n">
        <v>2.23743679241061</v>
      </c>
      <c r="AA126" s="0" t="n">
        <v>2.31415860085971</v>
      </c>
      <c r="AB126" s="0" t="n">
        <v>1.20745239618928</v>
      </c>
      <c r="AC126" s="0" t="n">
        <v>3.13995403107299</v>
      </c>
      <c r="AD126" s="0" t="n">
        <v>3.84228692918025</v>
      </c>
      <c r="AE126" s="0" t="n">
        <v>0.636209211036957</v>
      </c>
      <c r="AF126" s="0" t="n">
        <v>3.75363633519972</v>
      </c>
      <c r="AG126" s="0" t="n">
        <v>2.43691437901329</v>
      </c>
      <c r="AH126" s="0" t="n">
        <v>3.53604705299945</v>
      </c>
    </row>
    <row r="127" customFormat="false" ht="12.75" hidden="false" customHeight="false" outlineLevel="0" collapsed="false">
      <c r="A127" s="0" t="n">
        <v>12061027</v>
      </c>
      <c r="B127" s="0" t="n">
        <v>1</v>
      </c>
      <c r="C127" s="0" t="s">
        <v>5</v>
      </c>
      <c r="D127" s="0" t="n">
        <v>610</v>
      </c>
      <c r="E127" s="0" t="s">
        <v>7</v>
      </c>
      <c r="F127" s="0" t="n">
        <v>2</v>
      </c>
      <c r="G127" s="0" t="s">
        <v>86</v>
      </c>
      <c r="H127" s="0" t="n">
        <v>27</v>
      </c>
      <c r="I127" s="0" t="s">
        <v>155</v>
      </c>
      <c r="J127" s="0" t="n">
        <v>4.1538342857482</v>
      </c>
      <c r="K127" s="0" t="n">
        <v>5.95762934013297</v>
      </c>
      <c r="L127" s="0" t="n">
        <v>4.73372781065089</v>
      </c>
      <c r="M127" s="0" t="n">
        <v>4.08771059009022</v>
      </c>
      <c r="N127" s="0" t="n">
        <v>7.97416370958096</v>
      </c>
      <c r="O127" s="0" t="n">
        <v>5.54615789911539</v>
      </c>
      <c r="P127" s="0" t="n">
        <v>11.8639954701108</v>
      </c>
      <c r="Q127" s="0" t="n">
        <v>5.77276305431645</v>
      </c>
      <c r="R127" s="0" t="n">
        <v>4.10271137938285</v>
      </c>
      <c r="S127" s="0" t="n">
        <v>4.53711358915932</v>
      </c>
      <c r="T127" s="0" t="n">
        <v>6.93495016742951</v>
      </c>
      <c r="U127" s="0" t="n">
        <v>4.87838193827871</v>
      </c>
      <c r="V127" s="0" t="n">
        <v>5.29530979969287</v>
      </c>
      <c r="W127" s="0" t="n">
        <v>5.75423655666485</v>
      </c>
      <c r="X127" s="0" t="n">
        <v>3.35361471757773</v>
      </c>
      <c r="Y127" s="0" t="n">
        <v>5.78458216034862</v>
      </c>
      <c r="Z127" s="0" t="n">
        <v>5.35652546540902</v>
      </c>
      <c r="AA127" s="0" t="n">
        <v>5.44549063870655</v>
      </c>
      <c r="AB127" s="0" t="n">
        <v>5.99655198261</v>
      </c>
      <c r="AC127" s="0" t="n">
        <v>8.63053687016119</v>
      </c>
      <c r="AD127" s="0" t="n">
        <v>9.9353678177749</v>
      </c>
      <c r="AE127" s="0" t="n">
        <v>5.42864587857205</v>
      </c>
      <c r="AF127" s="0" t="n">
        <v>2.80410521002748</v>
      </c>
      <c r="AG127" s="0" t="n">
        <v>2.33056772629813</v>
      </c>
      <c r="AH127" s="0" t="n">
        <v>8.54440036618859</v>
      </c>
    </row>
    <row r="128" customFormat="false" ht="12.75" hidden="false" customHeight="false" outlineLevel="0" collapsed="false">
      <c r="A128" s="0" t="n">
        <v>12061028</v>
      </c>
      <c r="B128" s="0" t="n">
        <v>1</v>
      </c>
      <c r="C128" s="0" t="s">
        <v>5</v>
      </c>
      <c r="D128" s="0" t="n">
        <v>610</v>
      </c>
      <c r="E128" s="0" t="s">
        <v>7</v>
      </c>
      <c r="F128" s="0" t="n">
        <v>2</v>
      </c>
      <c r="G128" s="0" t="s">
        <v>86</v>
      </c>
      <c r="H128" s="0" t="n">
        <v>28</v>
      </c>
      <c r="I128" s="0" t="s">
        <v>156</v>
      </c>
      <c r="J128" s="0" t="n">
        <v>10.6809712563196</v>
      </c>
      <c r="K128" s="0" t="n">
        <v>15.0456868066687</v>
      </c>
      <c r="L128" s="0" t="n">
        <v>15.2693340873745</v>
      </c>
      <c r="M128" s="0" t="n">
        <v>11.7062076346771</v>
      </c>
      <c r="N128" s="0" t="n">
        <v>6.97147504792889</v>
      </c>
      <c r="O128" s="0" t="n">
        <v>8.86797360891054</v>
      </c>
      <c r="P128" s="0" t="n">
        <v>17.7990839404799</v>
      </c>
      <c r="Q128" s="0" t="n">
        <v>10.0332276893477</v>
      </c>
      <c r="R128" s="0" t="n">
        <v>16.8945488864162</v>
      </c>
      <c r="S128" s="0" t="n">
        <v>11.373523574471</v>
      </c>
      <c r="T128" s="0" t="n">
        <v>12.7426646573885</v>
      </c>
      <c r="U128" s="0" t="n">
        <v>9.72788931823709</v>
      </c>
      <c r="V128" s="0" t="n">
        <v>8.9648735161816</v>
      </c>
      <c r="W128" s="0" t="n">
        <v>8.7480059692276</v>
      </c>
      <c r="X128" s="0" t="n">
        <v>14.1566432576459</v>
      </c>
      <c r="Y128" s="0" t="n">
        <v>12.8950344198226</v>
      </c>
      <c r="Z128" s="0" t="n">
        <v>9.25610171968627</v>
      </c>
      <c r="AA128" s="0" t="n">
        <v>9.56512174008695</v>
      </c>
      <c r="AB128" s="0" t="n">
        <v>12.380421791447</v>
      </c>
      <c r="AC128" s="0" t="n">
        <v>10.9164087862852</v>
      </c>
      <c r="AD128" s="0" t="n">
        <v>11.4330902213732</v>
      </c>
      <c r="AE128" s="0" t="n">
        <v>12.5186576147142</v>
      </c>
      <c r="AF128" s="0" t="n">
        <v>12.7240160909865</v>
      </c>
      <c r="AG128" s="0" t="n">
        <v>12.8210818034331</v>
      </c>
      <c r="AH128" s="0" t="n">
        <v>16.5601132109558</v>
      </c>
    </row>
    <row r="129" customFormat="false" ht="12.75" hidden="false" customHeight="false" outlineLevel="0" collapsed="false">
      <c r="A129" s="0" t="n">
        <v>12061029</v>
      </c>
      <c r="B129" s="0" t="n">
        <v>1</v>
      </c>
      <c r="C129" s="0" t="s">
        <v>5</v>
      </c>
      <c r="D129" s="0" t="n">
        <v>610</v>
      </c>
      <c r="E129" s="0" t="s">
        <v>7</v>
      </c>
      <c r="F129" s="0" t="n">
        <v>2</v>
      </c>
      <c r="G129" s="0" t="s">
        <v>86</v>
      </c>
      <c r="H129" s="0" t="n">
        <v>29</v>
      </c>
      <c r="I129" s="0" t="s">
        <v>157</v>
      </c>
      <c r="J129" s="0" t="n">
        <v>24.5163135636505</v>
      </c>
      <c r="K129" s="0" t="n">
        <v>24.9290868542861</v>
      </c>
      <c r="L129" s="0" t="n">
        <v>16.1216648305882</v>
      </c>
      <c r="M129" s="0" t="n">
        <v>21.7655128746306</v>
      </c>
      <c r="N129" s="0" t="n">
        <v>22.7985532161364</v>
      </c>
      <c r="O129" s="0" t="n">
        <v>20.2130695329592</v>
      </c>
      <c r="P129" s="0" t="n">
        <v>26.681515510081</v>
      </c>
      <c r="Q129" s="0" t="n">
        <v>26.6628846972061</v>
      </c>
      <c r="R129" s="0" t="n">
        <v>22.9425819917519</v>
      </c>
      <c r="S129" s="0" t="n">
        <v>23.3436239809049</v>
      </c>
      <c r="T129" s="0" t="n">
        <v>17.8159963892914</v>
      </c>
      <c r="U129" s="0" t="n">
        <v>19.6693170574702</v>
      </c>
      <c r="V129" s="0" t="n">
        <v>23.1499344085192</v>
      </c>
      <c r="W129" s="0" t="n">
        <v>26.9032593883602</v>
      </c>
      <c r="X129" s="0" t="n">
        <v>23.3687474351375</v>
      </c>
      <c r="Y129" s="0" t="n">
        <v>21.1217893490598</v>
      </c>
      <c r="Z129" s="0" t="n">
        <v>23.8069473000758</v>
      </c>
      <c r="AA129" s="0" t="n">
        <v>26.9217369271213</v>
      </c>
      <c r="AB129" s="0" t="n">
        <v>26.3118521996193</v>
      </c>
      <c r="AC129" s="0" t="n">
        <v>27.798837503159</v>
      </c>
      <c r="AD129" s="0" t="n">
        <v>25.720291826388</v>
      </c>
      <c r="AE129" s="0" t="n">
        <v>20.898133748056</v>
      </c>
      <c r="AF129" s="0" t="n">
        <v>17.6699539148499</v>
      </c>
      <c r="AG129" s="0" t="n">
        <v>35.1442099914039</v>
      </c>
      <c r="AH129" s="0" t="n">
        <v>21.8252556164449</v>
      </c>
    </row>
    <row r="130" customFormat="false" ht="12.75" hidden="false" customHeight="false" outlineLevel="0" collapsed="false">
      <c r="A130" s="0" t="n">
        <v>12061030</v>
      </c>
      <c r="B130" s="0" t="n">
        <v>1</v>
      </c>
      <c r="C130" s="0" t="s">
        <v>5</v>
      </c>
      <c r="D130" s="0" t="n">
        <v>610</v>
      </c>
      <c r="E130" s="0" t="s">
        <v>7</v>
      </c>
      <c r="F130" s="0" t="n">
        <v>2</v>
      </c>
      <c r="G130" s="0" t="s">
        <v>86</v>
      </c>
      <c r="H130" s="0" t="n">
        <v>30</v>
      </c>
      <c r="I130" s="0" t="s">
        <v>158</v>
      </c>
      <c r="J130" s="0" t="n">
        <v>42.8914362404964</v>
      </c>
      <c r="K130" s="0" t="n">
        <v>35.0570880620304</v>
      </c>
      <c r="L130" s="0" t="n">
        <v>41.8895626317633</v>
      </c>
      <c r="M130" s="0" t="n">
        <v>43.0029963378093</v>
      </c>
      <c r="N130" s="0" t="n">
        <v>45.1319937231812</v>
      </c>
      <c r="O130" s="0" t="n">
        <v>48.8012757065875</v>
      </c>
      <c r="P130" s="0" t="n">
        <v>38.064941509139</v>
      </c>
      <c r="Q130" s="0" t="n">
        <v>34.520803860915</v>
      </c>
      <c r="R130" s="0" t="n">
        <v>48.5320710562706</v>
      </c>
      <c r="S130" s="0" t="n">
        <v>35.4217676083471</v>
      </c>
      <c r="T130" s="0" t="n">
        <v>36.6276172233864</v>
      </c>
      <c r="U130" s="0" t="n">
        <v>36.9642385660222</v>
      </c>
      <c r="V130" s="0" t="n">
        <v>34.4265681301783</v>
      </c>
      <c r="W130" s="0" t="n">
        <v>43.5163468874509</v>
      </c>
      <c r="X130" s="0" t="n">
        <v>37.6397522833803</v>
      </c>
      <c r="Y130" s="0" t="n">
        <v>37.0151463590827</v>
      </c>
      <c r="Z130" s="0" t="n">
        <v>32.8909992285566</v>
      </c>
      <c r="AA130" s="0" t="n">
        <v>35.0558219401912</v>
      </c>
      <c r="AB130" s="0" t="n">
        <v>41.5503549336657</v>
      </c>
      <c r="AC130" s="0" t="n">
        <v>45.0381113638566</v>
      </c>
      <c r="AD130" s="0" t="n">
        <v>46.1824373198607</v>
      </c>
      <c r="AE130" s="0" t="n">
        <v>50.9971571797487</v>
      </c>
      <c r="AF130" s="0" t="n">
        <v>43.5274196202498</v>
      </c>
      <c r="AG130" s="0" t="n">
        <v>45.166649361437</v>
      </c>
      <c r="AH130" s="0" t="n">
        <v>50.3903983386438</v>
      </c>
    </row>
    <row r="131" customFormat="false" ht="12.75" hidden="false" customHeight="false" outlineLevel="0" collapsed="false">
      <c r="A131" s="0" t="n">
        <v>12061031</v>
      </c>
      <c r="B131" s="0" t="n">
        <v>1</v>
      </c>
      <c r="C131" s="0" t="s">
        <v>5</v>
      </c>
      <c r="D131" s="0" t="n">
        <v>610</v>
      </c>
      <c r="E131" s="0" t="s">
        <v>7</v>
      </c>
      <c r="F131" s="0" t="n">
        <v>2</v>
      </c>
      <c r="G131" s="0" t="s">
        <v>86</v>
      </c>
      <c r="H131" s="0" t="n">
        <v>31</v>
      </c>
      <c r="I131" s="0" t="s">
        <v>159</v>
      </c>
      <c r="J131" s="0" t="n">
        <v>68.6751869681965</v>
      </c>
      <c r="K131" s="0" t="n">
        <v>67.9347826086957</v>
      </c>
      <c r="L131" s="0" t="n">
        <v>81.9792739579173</v>
      </c>
      <c r="M131" s="0" t="n">
        <v>65.6932759753332</v>
      </c>
      <c r="N131" s="0" t="n">
        <v>58.1745947288142</v>
      </c>
      <c r="O131" s="0" t="n">
        <v>76.1845641608059</v>
      </c>
      <c r="P131" s="0" t="n">
        <v>77.1680720609488</v>
      </c>
      <c r="Q131" s="0" t="n">
        <v>62.3900288115751</v>
      </c>
      <c r="R131" s="0" t="n">
        <v>72.8806243676014</v>
      </c>
      <c r="S131" s="0" t="n">
        <v>63.0539359116962</v>
      </c>
      <c r="T131" s="0" t="n">
        <v>73.5628962763163</v>
      </c>
      <c r="U131" s="0" t="n">
        <v>69.9000636713451</v>
      </c>
      <c r="V131" s="0" t="n">
        <v>70.2377755283327</v>
      </c>
      <c r="W131" s="0" t="n">
        <v>82.3439683043217</v>
      </c>
      <c r="X131" s="0" t="n">
        <v>62.9754647589299</v>
      </c>
      <c r="Y131" s="0" t="n">
        <v>66.2928318594835</v>
      </c>
      <c r="Z131" s="0" t="n">
        <v>61.0207648330816</v>
      </c>
      <c r="AA131" s="0" t="n">
        <v>57.2476045636171</v>
      </c>
      <c r="AB131" s="0" t="n">
        <v>61.4547709956242</v>
      </c>
      <c r="AC131" s="0" t="n">
        <v>62.7007459022696</v>
      </c>
      <c r="AD131" s="0" t="n">
        <v>79.8741231863169</v>
      </c>
      <c r="AE131" s="0" t="n">
        <v>66.3337916395301</v>
      </c>
      <c r="AF131" s="0" t="n">
        <v>76.7142334869616</v>
      </c>
      <c r="AG131" s="0" t="n">
        <v>76.2573597219267</v>
      </c>
      <c r="AH131" s="0" t="n">
        <v>65.2839563233</v>
      </c>
    </row>
    <row r="132" customFormat="false" ht="12.75" hidden="false" customHeight="false" outlineLevel="0" collapsed="false">
      <c r="A132" s="0" t="n">
        <v>12061032</v>
      </c>
      <c r="B132" s="0" t="n">
        <v>1</v>
      </c>
      <c r="C132" s="0" t="s">
        <v>5</v>
      </c>
      <c r="D132" s="0" t="n">
        <v>610</v>
      </c>
      <c r="E132" s="0" t="s">
        <v>7</v>
      </c>
      <c r="F132" s="0" t="n">
        <v>2</v>
      </c>
      <c r="G132" s="0" t="s">
        <v>86</v>
      </c>
      <c r="H132" s="0" t="n">
        <v>32</v>
      </c>
      <c r="I132" s="0" t="s">
        <v>160</v>
      </c>
      <c r="J132" s="0" t="n">
        <v>96.2504478807337</v>
      </c>
      <c r="K132" s="0" t="n">
        <v>113.382677098812</v>
      </c>
      <c r="L132" s="0" t="n">
        <v>107.09881979919</v>
      </c>
      <c r="M132" s="0" t="n">
        <v>110.586533962826</v>
      </c>
      <c r="N132" s="0" t="n">
        <v>110.824577481298</v>
      </c>
      <c r="O132" s="0" t="n">
        <v>106.702186320636</v>
      </c>
      <c r="P132" s="0" t="n">
        <v>101.860213111793</v>
      </c>
      <c r="Q132" s="0" t="n">
        <v>124.444185691102</v>
      </c>
      <c r="R132" s="0" t="n">
        <v>114.829036386908</v>
      </c>
      <c r="S132" s="0" t="n">
        <v>91.8638063951908</v>
      </c>
      <c r="T132" s="0" t="n">
        <v>110.305128823242</v>
      </c>
      <c r="U132" s="0" t="n">
        <v>108.221963974433</v>
      </c>
      <c r="V132" s="0" t="n">
        <v>111.67026815367</v>
      </c>
      <c r="W132" s="0" t="n">
        <v>102.242768149917</v>
      </c>
      <c r="X132" s="0" t="n">
        <v>115.299011201518</v>
      </c>
      <c r="Y132" s="0" t="n">
        <v>97.2559416176185</v>
      </c>
      <c r="Z132" s="0" t="n">
        <v>103.596795595007</v>
      </c>
      <c r="AA132" s="0" t="n">
        <v>101.454891323493</v>
      </c>
      <c r="AB132" s="0" t="n">
        <v>92.5657285751786</v>
      </c>
      <c r="AC132" s="0" t="n">
        <v>112.52933800598</v>
      </c>
      <c r="AD132" s="0" t="n">
        <v>105.464945313324</v>
      </c>
      <c r="AE132" s="0" t="n">
        <v>115.51394634347</v>
      </c>
      <c r="AF132" s="0" t="n">
        <v>105.301766466712</v>
      </c>
      <c r="AG132" s="0" t="n">
        <v>97.7682078738325</v>
      </c>
      <c r="AH132" s="0" t="n">
        <v>120.115747902524</v>
      </c>
    </row>
    <row r="133" customFormat="false" ht="12.75" hidden="false" customHeight="false" outlineLevel="0" collapsed="false">
      <c r="A133" s="0" t="n">
        <v>12061033</v>
      </c>
      <c r="B133" s="0" t="n">
        <v>1</v>
      </c>
      <c r="C133" s="0" t="s">
        <v>5</v>
      </c>
      <c r="D133" s="0" t="n">
        <v>610</v>
      </c>
      <c r="E133" s="0" t="s">
        <v>7</v>
      </c>
      <c r="F133" s="0" t="n">
        <v>2</v>
      </c>
      <c r="G133" s="0" t="s">
        <v>86</v>
      </c>
      <c r="H133" s="0" t="n">
        <v>33</v>
      </c>
      <c r="I133" s="0" t="s">
        <v>161</v>
      </c>
      <c r="J133" s="0" t="n">
        <v>159.619801522527</v>
      </c>
      <c r="K133" s="0" t="n">
        <v>141.73847146987</v>
      </c>
      <c r="L133" s="0" t="n">
        <v>152.587447139349</v>
      </c>
      <c r="M133" s="0" t="n">
        <v>159.067200343289</v>
      </c>
      <c r="N133" s="0" t="n">
        <v>150.38385478935</v>
      </c>
      <c r="O133" s="0" t="n">
        <v>173.413906432217</v>
      </c>
      <c r="P133" s="0" t="n">
        <v>159.752915490708</v>
      </c>
      <c r="Q133" s="0" t="n">
        <v>156.026425548756</v>
      </c>
      <c r="R133" s="0" t="n">
        <v>170.551884483603</v>
      </c>
      <c r="S133" s="0" t="n">
        <v>144.308958608526</v>
      </c>
      <c r="T133" s="0" t="n">
        <v>142.364007929522</v>
      </c>
      <c r="U133" s="0" t="n">
        <v>157.975448303498</v>
      </c>
      <c r="V133" s="0" t="n">
        <v>173.334365085506</v>
      </c>
      <c r="W133" s="0" t="n">
        <v>159.431618540504</v>
      </c>
      <c r="X133" s="0" t="n">
        <v>178.581134067845</v>
      </c>
      <c r="Y133" s="0" t="n">
        <v>151.070209108917</v>
      </c>
      <c r="Z133" s="0" t="n">
        <v>153.05146355462</v>
      </c>
      <c r="AA133" s="0" t="n">
        <v>144.230769230769</v>
      </c>
      <c r="AB133" s="0" t="n">
        <v>173.699177618938</v>
      </c>
      <c r="AC133" s="0" t="n">
        <v>150.334417377431</v>
      </c>
      <c r="AD133" s="0" t="n">
        <v>162.633605397923</v>
      </c>
      <c r="AE133" s="0" t="n">
        <v>161.871442744504</v>
      </c>
      <c r="AF133" s="0" t="n">
        <v>165.794518418735</v>
      </c>
      <c r="AG133" s="0" t="n">
        <v>168.843026710532</v>
      </c>
      <c r="AH133" s="0" t="n">
        <v>157.010202293831</v>
      </c>
    </row>
    <row r="134" customFormat="false" ht="12.75" hidden="false" customHeight="false" outlineLevel="0" collapsed="false">
      <c r="A134" s="0" t="n">
        <v>12061034</v>
      </c>
      <c r="B134" s="0" t="n">
        <v>1</v>
      </c>
      <c r="C134" s="0" t="s">
        <v>5</v>
      </c>
      <c r="D134" s="0" t="n">
        <v>610</v>
      </c>
      <c r="E134" s="0" t="s">
        <v>7</v>
      </c>
      <c r="F134" s="0" t="n">
        <v>2</v>
      </c>
      <c r="G134" s="0" t="s">
        <v>86</v>
      </c>
      <c r="H134" s="0" t="n">
        <v>34</v>
      </c>
      <c r="I134" s="0" t="s">
        <v>162</v>
      </c>
      <c r="J134" s="0" t="n">
        <v>170.486154729645</v>
      </c>
      <c r="K134" s="0" t="n">
        <v>194.981111204852</v>
      </c>
      <c r="L134" s="0" t="n">
        <v>238.047826795315</v>
      </c>
      <c r="M134" s="0" t="n">
        <v>182.43853663243</v>
      </c>
      <c r="N134" s="0" t="n">
        <v>197.231980361451</v>
      </c>
      <c r="O134" s="0" t="n">
        <v>212.39257364036</v>
      </c>
      <c r="P134" s="0" t="n">
        <v>226.826190438158</v>
      </c>
      <c r="Q134" s="0" t="n">
        <v>223.663794526427</v>
      </c>
      <c r="R134" s="0" t="n">
        <v>244.123420747974</v>
      </c>
      <c r="S134" s="0" t="n">
        <v>227.937674355311</v>
      </c>
      <c r="T134" s="0" t="n">
        <v>217.201689726531</v>
      </c>
      <c r="U134" s="0" t="n">
        <v>215.319419066492</v>
      </c>
      <c r="V134" s="0" t="n">
        <v>232.641680494021</v>
      </c>
      <c r="W134" s="0" t="n">
        <v>227.470967521251</v>
      </c>
      <c r="X134" s="0" t="n">
        <v>188.327112317611</v>
      </c>
      <c r="Y134" s="0" t="n">
        <v>188.143565405314</v>
      </c>
      <c r="Z134" s="0" t="n">
        <v>184.483022461021</v>
      </c>
      <c r="AA134" s="0" t="n">
        <v>211.896859841716</v>
      </c>
      <c r="AB134" s="0" t="n">
        <v>190.489148921695</v>
      </c>
      <c r="AC134" s="0" t="n">
        <v>207.310234668389</v>
      </c>
      <c r="AD134" s="0" t="n">
        <v>227.1675571074</v>
      </c>
      <c r="AE134" s="0" t="n">
        <v>231.104881569177</v>
      </c>
      <c r="AF134" s="0" t="n">
        <v>238.649592549476</v>
      </c>
      <c r="AG134" s="0" t="n">
        <v>221.381251931865</v>
      </c>
      <c r="AH134" s="0" t="n">
        <v>206.8148840002</v>
      </c>
    </row>
    <row r="135" customFormat="false" ht="12.75" hidden="false" customHeight="false" outlineLevel="0" collapsed="false">
      <c r="A135" s="0" t="n">
        <v>12061035</v>
      </c>
      <c r="B135" s="0" t="n">
        <v>1</v>
      </c>
      <c r="C135" s="0" t="s">
        <v>5</v>
      </c>
      <c r="D135" s="0" t="n">
        <v>610</v>
      </c>
      <c r="E135" s="0" t="s">
        <v>7</v>
      </c>
      <c r="F135" s="0" t="n">
        <v>2</v>
      </c>
      <c r="G135" s="0" t="s">
        <v>86</v>
      </c>
      <c r="H135" s="0" t="n">
        <v>35</v>
      </c>
      <c r="I135" s="0" t="s">
        <v>163</v>
      </c>
      <c r="J135" s="0" t="n">
        <v>289.656837108259</v>
      </c>
      <c r="K135" s="0" t="n">
        <v>283.249128657379</v>
      </c>
      <c r="L135" s="0" t="n">
        <v>283.933028181111</v>
      </c>
      <c r="M135" s="0" t="n">
        <v>261.745173111072</v>
      </c>
      <c r="N135" s="0" t="n">
        <v>250.645120351961</v>
      </c>
      <c r="O135" s="0" t="n">
        <v>282.698831511496</v>
      </c>
      <c r="P135" s="0" t="n">
        <v>265.479544163508</v>
      </c>
      <c r="Q135" s="0" t="n">
        <v>294.398649099029</v>
      </c>
      <c r="R135" s="0" t="n">
        <v>287.325514076806</v>
      </c>
      <c r="S135" s="0" t="n">
        <v>306.675860081712</v>
      </c>
      <c r="T135" s="0" t="n">
        <v>234.825870646766</v>
      </c>
      <c r="U135" s="0" t="n">
        <v>286.098143261712</v>
      </c>
      <c r="V135" s="0" t="n">
        <v>316.903513842106</v>
      </c>
      <c r="W135" s="0" t="n">
        <v>284.645249542355</v>
      </c>
      <c r="X135" s="0" t="n">
        <v>280.320482762839</v>
      </c>
      <c r="Y135" s="0" t="n">
        <v>290.983606557377</v>
      </c>
      <c r="Z135" s="0" t="n">
        <v>314.381681890796</v>
      </c>
      <c r="AA135" s="0" t="n">
        <v>266.170897971209</v>
      </c>
      <c r="AB135" s="0" t="n">
        <v>280.841917430449</v>
      </c>
      <c r="AC135" s="0" t="n">
        <v>304.164248694295</v>
      </c>
      <c r="AD135" s="0" t="n">
        <v>284.713096802453</v>
      </c>
      <c r="AE135" s="0" t="n">
        <v>286.458851379578</v>
      </c>
      <c r="AF135" s="0" t="n">
        <v>293.701729576852</v>
      </c>
      <c r="AG135" s="0" t="n">
        <v>256.495931443846</v>
      </c>
      <c r="AH135" s="0" t="n">
        <v>255.371609721733</v>
      </c>
    </row>
    <row r="136" customFormat="false" ht="12.75" hidden="false" customHeight="false" outlineLevel="0" collapsed="false">
      <c r="A136" s="0" t="n">
        <v>12061036</v>
      </c>
      <c r="B136" s="0" t="n">
        <v>1</v>
      </c>
      <c r="C136" s="0" t="s">
        <v>5</v>
      </c>
      <c r="D136" s="0" t="n">
        <v>610</v>
      </c>
      <c r="E136" s="0" t="s">
        <v>7</v>
      </c>
      <c r="F136" s="0" t="n">
        <v>2</v>
      </c>
      <c r="G136" s="0" t="s">
        <v>86</v>
      </c>
      <c r="H136" s="0" t="n">
        <v>36</v>
      </c>
      <c r="I136" s="0" t="s">
        <v>164</v>
      </c>
      <c r="J136" s="0" t="n">
        <v>330.52315846183</v>
      </c>
      <c r="K136" s="0" t="n">
        <v>356.06093236278</v>
      </c>
      <c r="L136" s="0" t="n">
        <v>379.79382620863</v>
      </c>
      <c r="M136" s="0" t="n">
        <v>358.509624276223</v>
      </c>
      <c r="N136" s="0" t="n">
        <v>323.45546484364</v>
      </c>
      <c r="O136" s="0" t="n">
        <v>346.835478731654</v>
      </c>
      <c r="P136" s="0" t="n">
        <v>375.998084803763</v>
      </c>
      <c r="Q136" s="0" t="n">
        <v>368.262000140558</v>
      </c>
      <c r="R136" s="0" t="n">
        <v>390.124441153857</v>
      </c>
      <c r="S136" s="0" t="n">
        <v>381.87559668062</v>
      </c>
      <c r="T136" s="0" t="n">
        <v>353.600293901543</v>
      </c>
      <c r="U136" s="0" t="n">
        <v>347.161398200494</v>
      </c>
      <c r="V136" s="0" t="n">
        <v>325.063122722668</v>
      </c>
      <c r="W136" s="0" t="n">
        <v>335.473422407311</v>
      </c>
      <c r="X136" s="0" t="n">
        <v>331.51851652202</v>
      </c>
      <c r="Y136" s="0" t="n">
        <v>329.150110809499</v>
      </c>
      <c r="Z136" s="0" t="n">
        <v>360.521605727435</v>
      </c>
      <c r="AA136" s="0" t="n">
        <v>320.961563862105</v>
      </c>
      <c r="AB136" s="0" t="n">
        <v>336.628086316269</v>
      </c>
      <c r="AC136" s="0" t="n">
        <v>345.014206467325</v>
      </c>
      <c r="AD136" s="0" t="n">
        <v>331.538065982841</v>
      </c>
      <c r="AE136" s="0" t="n">
        <v>350.839460701948</v>
      </c>
      <c r="AF136" s="0" t="n">
        <v>364.3252696007</v>
      </c>
      <c r="AG136" s="0" t="n">
        <v>345.080956254756</v>
      </c>
      <c r="AH136" s="0" t="n">
        <v>293.383431556734</v>
      </c>
    </row>
    <row r="137" customFormat="false" ht="12.75" hidden="false" customHeight="false" outlineLevel="0" collapsed="false">
      <c r="A137" s="0" t="n">
        <v>12061037</v>
      </c>
      <c r="B137" s="0" t="n">
        <v>1</v>
      </c>
      <c r="C137" s="0" t="s">
        <v>5</v>
      </c>
      <c r="D137" s="0" t="n">
        <v>610</v>
      </c>
      <c r="E137" s="0" t="s">
        <v>7</v>
      </c>
      <c r="F137" s="0" t="n">
        <v>2</v>
      </c>
      <c r="G137" s="0" t="s">
        <v>86</v>
      </c>
      <c r="H137" s="0" t="n">
        <v>37</v>
      </c>
      <c r="I137" s="0" t="s">
        <v>165</v>
      </c>
      <c r="J137" s="0" t="n">
        <v>419.233401779603</v>
      </c>
      <c r="K137" s="0" t="n">
        <v>436.574651553772</v>
      </c>
      <c r="L137" s="0" t="n">
        <v>389.125942624051</v>
      </c>
      <c r="M137" s="0" t="n">
        <v>356.440833442537</v>
      </c>
      <c r="N137" s="0" t="n">
        <v>373.894432840824</v>
      </c>
      <c r="O137" s="0" t="n">
        <v>425.434931246676</v>
      </c>
      <c r="P137" s="0" t="n">
        <v>435.031197951625</v>
      </c>
      <c r="Q137" s="0" t="n">
        <v>399.283709224664</v>
      </c>
      <c r="R137" s="0" t="n">
        <v>419.966402687785</v>
      </c>
      <c r="S137" s="0" t="n">
        <v>386.971178956365</v>
      </c>
      <c r="T137" s="0" t="n">
        <v>378.600823045268</v>
      </c>
      <c r="U137" s="0" t="n">
        <v>420.562943470702</v>
      </c>
      <c r="V137" s="0" t="n">
        <v>433.570039138485</v>
      </c>
      <c r="W137" s="0" t="n">
        <v>423.609810896836</v>
      </c>
      <c r="X137" s="0" t="n">
        <v>328.47415363959</v>
      </c>
      <c r="Y137" s="0" t="n">
        <v>339.355225072363</v>
      </c>
      <c r="Z137" s="0" t="n">
        <v>353.238448844885</v>
      </c>
      <c r="AA137" s="0" t="n">
        <v>412.199189897546</v>
      </c>
      <c r="AB137" s="0" t="n">
        <v>358.606557377049</v>
      </c>
      <c r="AC137" s="0" t="n">
        <v>357.693625771076</v>
      </c>
      <c r="AD137" s="0" t="n">
        <v>400.241812761877</v>
      </c>
      <c r="AE137" s="0" t="n">
        <v>405.443950939245</v>
      </c>
      <c r="AF137" s="0" t="n">
        <v>383.302264206271</v>
      </c>
      <c r="AG137" s="0" t="n">
        <v>361.968096300349</v>
      </c>
      <c r="AH137" s="0" t="n">
        <v>360.007579106929</v>
      </c>
    </row>
    <row r="138" customFormat="false" ht="12.75" hidden="false" customHeight="false" outlineLevel="0" collapsed="false">
      <c r="A138" s="0" t="n">
        <v>12061038</v>
      </c>
      <c r="B138" s="0" t="n">
        <v>1</v>
      </c>
      <c r="C138" s="0" t="s">
        <v>5</v>
      </c>
      <c r="D138" s="0" t="n">
        <v>610</v>
      </c>
      <c r="E138" s="0" t="s">
        <v>7</v>
      </c>
      <c r="F138" s="0" t="n">
        <v>2</v>
      </c>
      <c r="G138" s="0" t="s">
        <v>86</v>
      </c>
      <c r="H138" s="0" t="n">
        <v>38</v>
      </c>
      <c r="I138" s="0" t="s">
        <v>166</v>
      </c>
      <c r="J138" s="0" t="n">
        <v>410.527087456931</v>
      </c>
      <c r="K138" s="0" t="n">
        <v>569.099978922223</v>
      </c>
      <c r="L138" s="0" t="n">
        <v>517.438344197299</v>
      </c>
      <c r="M138" s="0" t="n">
        <v>415.37507749535</v>
      </c>
      <c r="N138" s="0" t="n">
        <v>412.371134020619</v>
      </c>
      <c r="O138" s="0" t="n">
        <v>478.011472275335</v>
      </c>
      <c r="P138" s="0" t="n">
        <v>413.943355119826</v>
      </c>
      <c r="Q138" s="0" t="n">
        <v>537.943280931739</v>
      </c>
      <c r="R138" s="0" t="n">
        <v>516.953018093356</v>
      </c>
      <c r="S138" s="0" t="n">
        <v>401.586514625682</v>
      </c>
      <c r="T138" s="0" t="n">
        <v>339.94063008714</v>
      </c>
      <c r="U138" s="0" t="n">
        <v>417.226832321172</v>
      </c>
      <c r="V138" s="0" t="n">
        <v>380.279169649248</v>
      </c>
      <c r="W138" s="0" t="n">
        <v>425.753757928578</v>
      </c>
      <c r="X138" s="0" t="n">
        <v>420.386377591989</v>
      </c>
      <c r="Y138" s="0" t="n">
        <v>347.238515320726</v>
      </c>
      <c r="Z138" s="0" t="n">
        <v>381.241100546599</v>
      </c>
      <c r="AA138" s="0" t="n">
        <v>406.8900040689</v>
      </c>
      <c r="AB138" s="0" t="n">
        <v>375.217760307321</v>
      </c>
      <c r="AC138" s="0" t="n">
        <v>348.905704834836</v>
      </c>
      <c r="AD138" s="0" t="n">
        <v>326.346754918184</v>
      </c>
      <c r="AE138" s="0" t="n">
        <v>372.465167609325</v>
      </c>
      <c r="AF138" s="0" t="n">
        <v>354.288539177721</v>
      </c>
      <c r="AG138" s="0" t="n">
        <v>290.998200405866</v>
      </c>
      <c r="AH138" s="0" t="n">
        <v>325.131160866031</v>
      </c>
    </row>
    <row r="139" customFormat="false" ht="12.75" hidden="false" customHeight="false" outlineLevel="0" collapsed="false">
      <c r="A139" s="0" t="n">
        <v>12061039</v>
      </c>
      <c r="B139" s="0" t="n">
        <v>1</v>
      </c>
      <c r="C139" s="0" t="s">
        <v>5</v>
      </c>
      <c r="D139" s="0" t="n">
        <v>610</v>
      </c>
      <c r="E139" s="0" t="s">
        <v>7</v>
      </c>
      <c r="F139" s="0" t="n">
        <v>2</v>
      </c>
      <c r="G139" s="0" t="s">
        <v>86</v>
      </c>
      <c r="H139" s="0" t="n">
        <v>39</v>
      </c>
      <c r="I139" s="0" t="s">
        <v>167</v>
      </c>
      <c r="J139" s="0" t="n">
        <v>57.0045964465742</v>
      </c>
      <c r="K139" s="0" t="n">
        <v>59.9235301372852</v>
      </c>
      <c r="L139" s="0" t="n">
        <v>62.2202505872249</v>
      </c>
      <c r="M139" s="0" t="n">
        <v>57.2226548659152</v>
      </c>
      <c r="N139" s="0" t="n">
        <v>56.2804599999697</v>
      </c>
      <c r="O139" s="0" t="n">
        <v>61.9128069496653</v>
      </c>
      <c r="P139" s="0" t="n">
        <v>62.4417675776973</v>
      </c>
      <c r="Q139" s="0" t="n">
        <v>62.8221995919764</v>
      </c>
      <c r="R139" s="0" t="n">
        <v>66.2717330077084</v>
      </c>
      <c r="S139" s="0" t="n">
        <v>60.9234772349147</v>
      </c>
      <c r="T139" s="0" t="n">
        <v>58.0725596162966</v>
      </c>
      <c r="U139" s="0" t="n">
        <v>61.6980627339527</v>
      </c>
      <c r="V139" s="0" t="n">
        <v>64.1197652311998</v>
      </c>
      <c r="W139" s="0" t="n">
        <v>64.1711148628742</v>
      </c>
      <c r="X139" s="0" t="n">
        <v>60.8662626403944</v>
      </c>
      <c r="Y139" s="0" t="n">
        <v>59.0405623490008</v>
      </c>
      <c r="Z139" s="0" t="n">
        <v>61.1518305552154</v>
      </c>
      <c r="AA139" s="0" t="n">
        <v>60.2132644347617</v>
      </c>
      <c r="AB139" s="0" t="n">
        <v>61.3999874340712</v>
      </c>
      <c r="AC139" s="0" t="n">
        <v>63.8876773836874</v>
      </c>
      <c r="AD139" s="0" t="n">
        <v>65.9325285496779</v>
      </c>
      <c r="AE139" s="0" t="n">
        <v>66.9276610875097</v>
      </c>
      <c r="AF139" s="0" t="n">
        <v>67.1339019203907</v>
      </c>
      <c r="AG139" s="0" t="n">
        <v>64.9912075029308</v>
      </c>
      <c r="AH139" s="0" t="n">
        <v>63.9146927051738</v>
      </c>
    </row>
    <row r="140" customFormat="false" ht="12.75" hidden="false" customHeight="false" outlineLevel="0" collapsed="false">
      <c r="A140" s="0" t="n">
        <v>12061040</v>
      </c>
      <c r="B140" s="0" t="n">
        <v>1</v>
      </c>
      <c r="C140" s="0" t="s">
        <v>5</v>
      </c>
      <c r="D140" s="0" t="n">
        <v>610</v>
      </c>
      <c r="E140" s="0" t="s">
        <v>7</v>
      </c>
      <c r="F140" s="0" t="n">
        <v>2</v>
      </c>
      <c r="G140" s="0" t="s">
        <v>86</v>
      </c>
      <c r="H140" s="0" t="n">
        <v>40</v>
      </c>
      <c r="I140" s="0" t="s">
        <v>168</v>
      </c>
      <c r="J140" s="0" t="n">
        <v>54.1569175135136</v>
      </c>
      <c r="K140" s="0" t="n">
        <v>57.0039778483955</v>
      </c>
      <c r="L140" s="0" t="n">
        <v>59.2459128878968</v>
      </c>
      <c r="M140" s="0" t="n">
        <v>54.37250598829</v>
      </c>
      <c r="N140" s="0" t="n">
        <v>53.4549825061981</v>
      </c>
      <c r="O140" s="0" t="n">
        <v>58.9495964376154</v>
      </c>
      <c r="P140" s="0" t="n">
        <v>59.4684515265326</v>
      </c>
      <c r="Q140" s="0" t="n">
        <v>59.8405466481365</v>
      </c>
      <c r="R140" s="0" t="n">
        <v>63.2053817617892</v>
      </c>
      <c r="S140" s="0" t="n">
        <v>57.9826661898041</v>
      </c>
      <c r="T140" s="0" t="n">
        <v>55.2006592182123</v>
      </c>
      <c r="U140" s="0" t="n">
        <v>58.7352805662354</v>
      </c>
      <c r="V140" s="0" t="n">
        <v>61.0961967960304</v>
      </c>
      <c r="W140" s="0" t="n">
        <v>61.1460107286249</v>
      </c>
      <c r="X140" s="0" t="n">
        <v>57.9209724176751</v>
      </c>
      <c r="Y140" s="0" t="n">
        <v>56.1403505668146</v>
      </c>
      <c r="Z140" s="0" t="n">
        <v>58.2036140870012</v>
      </c>
      <c r="AA140" s="0" t="n">
        <v>57.2941650021761</v>
      </c>
      <c r="AB140" s="0" t="n">
        <v>58.456877743209</v>
      </c>
      <c r="AC140" s="0" t="n">
        <v>60.8934088307719</v>
      </c>
      <c r="AD140" s="0" t="n">
        <v>62.8980791639596</v>
      </c>
      <c r="AE140" s="0" t="n">
        <v>63.8770412111207</v>
      </c>
      <c r="AF140" s="0" t="n">
        <v>64.0863578112021</v>
      </c>
      <c r="AG140" s="0" t="n">
        <v>62.0017478828033</v>
      </c>
      <c r="AH140" s="0" t="n">
        <v>60.9540603117504</v>
      </c>
    </row>
    <row r="141" customFormat="false" ht="12.75" hidden="false" customHeight="false" outlineLevel="0" collapsed="false">
      <c r="A141" s="0" t="n">
        <v>12061041</v>
      </c>
      <c r="B141" s="0" t="n">
        <v>1</v>
      </c>
      <c r="C141" s="0" t="s">
        <v>5</v>
      </c>
      <c r="D141" s="0" t="n">
        <v>610</v>
      </c>
      <c r="E141" s="0" t="s">
        <v>7</v>
      </c>
      <c r="F141" s="0" t="n">
        <v>2</v>
      </c>
      <c r="G141" s="0" t="s">
        <v>86</v>
      </c>
      <c r="H141" s="0" t="n">
        <v>41</v>
      </c>
      <c r="I141" s="0" t="s">
        <v>169</v>
      </c>
      <c r="J141" s="0" t="n">
        <v>59.9631516747952</v>
      </c>
      <c r="K141" s="0" t="n">
        <v>62.9538547727614</v>
      </c>
      <c r="L141" s="0" t="n">
        <v>65.3052429662127</v>
      </c>
      <c r="M141" s="0" t="n">
        <v>60.1834379518169</v>
      </c>
      <c r="N141" s="0" t="n">
        <v>59.216515091792</v>
      </c>
      <c r="O141" s="0" t="n">
        <v>64.9863955300012</v>
      </c>
      <c r="P141" s="0" t="n">
        <v>65.5252558789453</v>
      </c>
      <c r="Q141" s="0" t="n">
        <v>65.9139607339568</v>
      </c>
      <c r="R141" s="0" t="n">
        <v>69.4483846132259</v>
      </c>
      <c r="S141" s="0" t="n">
        <v>63.9748005790737</v>
      </c>
      <c r="T141" s="0" t="n">
        <v>61.0551182510907</v>
      </c>
      <c r="U141" s="0" t="n">
        <v>64.7715873306211</v>
      </c>
      <c r="V141" s="0" t="n">
        <v>67.2542446046931</v>
      </c>
      <c r="W141" s="0" t="n">
        <v>67.3071527323219</v>
      </c>
      <c r="X141" s="0" t="n">
        <v>63.9225153762562</v>
      </c>
      <c r="Y141" s="0" t="n">
        <v>62.0517492168091</v>
      </c>
      <c r="Z141" s="0" t="n">
        <v>64.2106973224504</v>
      </c>
      <c r="AA141" s="0" t="n">
        <v>63.2425505896576</v>
      </c>
      <c r="AB141" s="0" t="n">
        <v>64.4528976912135</v>
      </c>
      <c r="AC141" s="0" t="n">
        <v>66.9910912338948</v>
      </c>
      <c r="AD141" s="0" t="n">
        <v>69.0755324602527</v>
      </c>
      <c r="AE141" s="0" t="n">
        <v>70.0863312488082</v>
      </c>
      <c r="AF141" s="0" t="n">
        <v>70.288933508674</v>
      </c>
      <c r="AG141" s="0" t="n">
        <v>68.0875506968937</v>
      </c>
      <c r="AH141" s="0" t="n">
        <v>66.9819467406682</v>
      </c>
    </row>
    <row r="142" customFormat="false" ht="12.75" hidden="false" customHeight="false" outlineLevel="0" collapsed="false">
      <c r="A142" s="0" t="n">
        <v>12061042</v>
      </c>
      <c r="B142" s="0" t="n">
        <v>1</v>
      </c>
      <c r="C142" s="0" t="s">
        <v>5</v>
      </c>
      <c r="D142" s="0" t="n">
        <v>610</v>
      </c>
      <c r="E142" s="0" t="s">
        <v>7</v>
      </c>
      <c r="F142" s="0" t="n">
        <v>2</v>
      </c>
      <c r="G142" s="0" t="s">
        <v>86</v>
      </c>
      <c r="H142" s="0" t="n">
        <v>42</v>
      </c>
      <c r="I142" s="0" t="s">
        <v>170</v>
      </c>
      <c r="J142" s="0" t="n">
        <v>63.9454928184797</v>
      </c>
      <c r="K142" s="0" t="n">
        <v>67.3530780455663</v>
      </c>
      <c r="L142" s="0" t="n">
        <v>69.6748144990789</v>
      </c>
      <c r="M142" s="0" t="n">
        <v>63.4979016492983</v>
      </c>
      <c r="N142" s="0" t="n">
        <v>62.3958321326717</v>
      </c>
      <c r="O142" s="0" t="n">
        <v>68.7462234236376</v>
      </c>
      <c r="P142" s="0" t="n">
        <v>68.7969080905858</v>
      </c>
      <c r="Q142" s="0" t="n">
        <v>69.2802620972293</v>
      </c>
      <c r="R142" s="0" t="n">
        <v>72.6799385779841</v>
      </c>
      <c r="S142" s="0" t="n">
        <v>66.1178981804103</v>
      </c>
      <c r="T142" s="0" t="n">
        <v>62.8888314825301</v>
      </c>
      <c r="U142" s="0" t="n">
        <v>66.5004253611188</v>
      </c>
      <c r="V142" s="0" t="n">
        <v>68.7400312161517</v>
      </c>
      <c r="W142" s="0" t="n">
        <v>68.2332911307809</v>
      </c>
      <c r="X142" s="0" t="n">
        <v>64.5191240010356</v>
      </c>
      <c r="Y142" s="0" t="n">
        <v>61.9510414634936</v>
      </c>
      <c r="Z142" s="0" t="n">
        <v>63.8612404384903</v>
      </c>
      <c r="AA142" s="0" t="n">
        <v>62.8375903159713</v>
      </c>
      <c r="AB142" s="0" t="n">
        <v>63.700964497688</v>
      </c>
      <c r="AC142" s="0" t="n">
        <v>65.960672550789</v>
      </c>
      <c r="AD142" s="0" t="n">
        <v>67.7542038501427</v>
      </c>
      <c r="AE142" s="0" t="n">
        <v>68.3781068976263</v>
      </c>
      <c r="AF142" s="0" t="n">
        <v>68.3896927524131</v>
      </c>
      <c r="AG142" s="0" t="n">
        <v>65.6489843932783</v>
      </c>
      <c r="AH142" s="0" t="n">
        <v>64.0387551338086</v>
      </c>
    </row>
    <row r="143" customFormat="false" ht="12.75" hidden="false" customHeight="false" outlineLevel="0" collapsed="false">
      <c r="A143" s="0" t="n">
        <v>12061044</v>
      </c>
      <c r="B143" s="0" t="n">
        <v>1</v>
      </c>
      <c r="C143" s="0" t="s">
        <v>5</v>
      </c>
      <c r="D143" s="0" t="n">
        <v>610</v>
      </c>
      <c r="E143" s="0" t="s">
        <v>7</v>
      </c>
      <c r="F143" s="0" t="n">
        <v>2</v>
      </c>
      <c r="G143" s="0" t="s">
        <v>86</v>
      </c>
      <c r="H143" s="0" t="n">
        <v>44</v>
      </c>
      <c r="I143" s="0" t="s">
        <v>171</v>
      </c>
      <c r="J143" s="0" t="n">
        <v>60.7105019050312</v>
      </c>
      <c r="K143" s="0" t="n">
        <v>64.0227833291429</v>
      </c>
      <c r="L143" s="0" t="n">
        <v>66.3055039091504</v>
      </c>
      <c r="M143" s="0" t="n">
        <v>60.308909272902</v>
      </c>
      <c r="N143" s="0" t="n">
        <v>59.2415045504682</v>
      </c>
      <c r="O143" s="0" t="n">
        <v>65.4345179156645</v>
      </c>
      <c r="P143" s="0" t="n">
        <v>65.4994390573036</v>
      </c>
      <c r="Q143" s="0" t="n">
        <v>65.9727389765886</v>
      </c>
      <c r="R143" s="0" t="n">
        <v>69.3003562001967</v>
      </c>
      <c r="S143" s="0" t="n">
        <v>62.9139759286331</v>
      </c>
      <c r="T143" s="0" t="n">
        <v>59.768984385985</v>
      </c>
      <c r="U143" s="0" t="n">
        <v>63.2977687628117</v>
      </c>
      <c r="V143" s="0" t="n">
        <v>65.4900306228674</v>
      </c>
      <c r="W143" s="0" t="n">
        <v>65.0069105927609</v>
      </c>
      <c r="X143" s="0" t="n">
        <v>61.3834004676607</v>
      </c>
      <c r="Y143" s="0" t="n">
        <v>58.8937930542068</v>
      </c>
      <c r="Z143" s="0" t="n">
        <v>60.7666118230498</v>
      </c>
      <c r="AA143" s="0" t="n">
        <v>59.7776662484485</v>
      </c>
      <c r="AB143" s="0" t="n">
        <v>60.6329589178919</v>
      </c>
      <c r="AC143" s="0" t="n">
        <v>62.8544936081012</v>
      </c>
      <c r="AD143" s="0" t="n">
        <v>64.6197878972578</v>
      </c>
      <c r="AE143" s="0" t="n">
        <v>65.243629984156</v>
      </c>
      <c r="AF143" s="0" t="n">
        <v>65.2710607618853</v>
      </c>
      <c r="AG143" s="0" t="n">
        <v>62.6160209881147</v>
      </c>
      <c r="AH143" s="0" t="n">
        <v>61.060882251234</v>
      </c>
    </row>
    <row r="144" customFormat="false" ht="12.75" hidden="false" customHeight="false" outlineLevel="0" collapsed="false">
      <c r="A144" s="0" t="n">
        <v>12061045</v>
      </c>
      <c r="B144" s="0" t="n">
        <v>1</v>
      </c>
      <c r="C144" s="0" t="s">
        <v>5</v>
      </c>
      <c r="D144" s="0" t="n">
        <v>610</v>
      </c>
      <c r="E144" s="0" t="s">
        <v>7</v>
      </c>
      <c r="F144" s="0" t="n">
        <v>2</v>
      </c>
      <c r="G144" s="0" t="s">
        <v>86</v>
      </c>
      <c r="H144" s="0" t="n">
        <v>45</v>
      </c>
      <c r="I144" s="0" t="s">
        <v>172</v>
      </c>
      <c r="J144" s="0" t="n">
        <v>67.2632719098616</v>
      </c>
      <c r="K144" s="0" t="n">
        <v>70.7666226835487</v>
      </c>
      <c r="L144" s="0" t="n">
        <v>73.1264514732218</v>
      </c>
      <c r="M144" s="0" t="n">
        <v>66.7678962412225</v>
      </c>
      <c r="N144" s="0" t="n">
        <v>65.6308240088479</v>
      </c>
      <c r="O144" s="0" t="n">
        <v>72.1385308853557</v>
      </c>
      <c r="P144" s="0" t="n">
        <v>72.1742187410152</v>
      </c>
      <c r="Q144" s="0" t="n">
        <v>72.6675462331052</v>
      </c>
      <c r="R144" s="0" t="n">
        <v>76.1388493820533</v>
      </c>
      <c r="S144" s="0" t="n">
        <v>69.4002715646262</v>
      </c>
      <c r="T144" s="0" t="n">
        <v>66.0869322301753</v>
      </c>
      <c r="U144" s="0" t="n">
        <v>69.7810082452337</v>
      </c>
      <c r="V144" s="0" t="n">
        <v>72.0676293950198</v>
      </c>
      <c r="W144" s="0" t="n">
        <v>71.53671356921</v>
      </c>
      <c r="X144" s="0" t="n">
        <v>67.7318621970753</v>
      </c>
      <c r="Y144" s="0" t="n">
        <v>65.0845620873165</v>
      </c>
      <c r="Z144" s="0" t="n">
        <v>67.0316454832392</v>
      </c>
      <c r="AA144" s="0" t="n">
        <v>65.9728168388233</v>
      </c>
      <c r="AB144" s="0" t="n">
        <v>66.8436243293488</v>
      </c>
      <c r="AC144" s="0" t="n">
        <v>69.14071281685</v>
      </c>
      <c r="AD144" s="0" t="n">
        <v>70.9618080301243</v>
      </c>
      <c r="AE144" s="0" t="n">
        <v>71.5850913947666</v>
      </c>
      <c r="AF144" s="0" t="n">
        <v>71.5800801074573</v>
      </c>
      <c r="AG144" s="0" t="n">
        <v>68.7526701330157</v>
      </c>
      <c r="AH144" s="0" t="n">
        <v>67.0865295941412</v>
      </c>
    </row>
    <row r="145" customFormat="false" ht="12.75" hidden="false" customHeight="false" outlineLevel="0" collapsed="false">
      <c r="A145" s="0" t="n">
        <v>12061046</v>
      </c>
      <c r="B145" s="0" t="n">
        <v>1</v>
      </c>
      <c r="C145" s="0" t="s">
        <v>5</v>
      </c>
      <c r="D145" s="0" t="n">
        <v>610</v>
      </c>
      <c r="E145" s="0" t="s">
        <v>7</v>
      </c>
      <c r="F145" s="0" t="n">
        <v>2</v>
      </c>
      <c r="G145" s="0" t="s">
        <v>86</v>
      </c>
      <c r="H145" s="0" t="n">
        <v>46</v>
      </c>
      <c r="I145" s="0" t="s">
        <v>173</v>
      </c>
      <c r="J145" s="0" t="n">
        <v>26.3670195943331</v>
      </c>
      <c r="K145" s="0" t="n">
        <v>27.4325055897055</v>
      </c>
      <c r="L145" s="0" t="n">
        <v>28.4370337174048</v>
      </c>
      <c r="M145" s="0" t="n">
        <v>26.3413907222111</v>
      </c>
      <c r="N145" s="0" t="n">
        <v>25.9975831675006</v>
      </c>
      <c r="O145" s="0" t="n">
        <v>28.3504365503486</v>
      </c>
      <c r="P145" s="0" t="n">
        <v>28.7181376723735</v>
      </c>
      <c r="Q145" s="0" t="n">
        <v>28.1745599619889</v>
      </c>
      <c r="R145" s="0" t="n">
        <v>29.9440509356426</v>
      </c>
      <c r="S145" s="0" t="n">
        <v>26.4720282644307</v>
      </c>
      <c r="T145" s="0" t="n">
        <v>26.3302827334948</v>
      </c>
      <c r="U145" s="0" t="n">
        <v>27.1834037421341</v>
      </c>
      <c r="V145" s="0" t="n">
        <v>28.1645916410071</v>
      </c>
      <c r="W145" s="0" t="n">
        <v>28.3315550541855</v>
      </c>
      <c r="X145" s="0" t="n">
        <v>27.0189833791468</v>
      </c>
      <c r="Y145" s="0" t="n">
        <v>25.6575464559161</v>
      </c>
      <c r="Z145" s="0" t="n">
        <v>25.9803429010414</v>
      </c>
      <c r="AA145" s="0" t="n">
        <v>25.6913087002065</v>
      </c>
      <c r="AB145" s="0" t="n">
        <v>26.5633223565823</v>
      </c>
      <c r="AC145" s="0" t="n">
        <v>27.7303725813129</v>
      </c>
      <c r="AD145" s="0" t="n">
        <v>28.879840416016</v>
      </c>
      <c r="AE145" s="0" t="n">
        <v>28.6815024188481</v>
      </c>
      <c r="AF145" s="0" t="n">
        <v>28.4079888691794</v>
      </c>
      <c r="AG145" s="0" t="n">
        <v>28.3887097492395</v>
      </c>
      <c r="AH145" s="0" t="n">
        <v>28.0593238401308</v>
      </c>
    </row>
    <row r="146" customFormat="false" ht="12.75" hidden="false" customHeight="false" outlineLevel="0" collapsed="false">
      <c r="A146" s="0" t="n">
        <v>12061048</v>
      </c>
      <c r="B146" s="0" t="n">
        <v>1</v>
      </c>
      <c r="C146" s="0" t="s">
        <v>5</v>
      </c>
      <c r="D146" s="0" t="n">
        <v>610</v>
      </c>
      <c r="E146" s="0" t="s">
        <v>7</v>
      </c>
      <c r="F146" s="0" t="n">
        <v>2</v>
      </c>
      <c r="G146" s="0" t="s">
        <v>86</v>
      </c>
      <c r="H146" s="0" t="n">
        <v>48</v>
      </c>
      <c r="I146" s="0" t="s">
        <v>174</v>
      </c>
      <c r="J146" s="0" t="n">
        <v>24.8793079351492</v>
      </c>
      <c r="K146" s="0" t="n">
        <v>25.9153050077716</v>
      </c>
      <c r="L146" s="0" t="n">
        <v>26.9022273497909</v>
      </c>
      <c r="M146" s="0" t="n">
        <v>24.8550873321965</v>
      </c>
      <c r="N146" s="0" t="n">
        <v>24.5224383831315</v>
      </c>
      <c r="O146" s="0" t="n">
        <v>26.8185937919936</v>
      </c>
      <c r="P146" s="0" t="n">
        <v>27.1724522344359</v>
      </c>
      <c r="Q146" s="0" t="n">
        <v>26.6586419730061</v>
      </c>
      <c r="R146" s="0" t="n">
        <v>28.3738923699656</v>
      </c>
      <c r="S146" s="0" t="n">
        <v>25.0202717391133</v>
      </c>
      <c r="T146" s="0" t="n">
        <v>24.8596900359307</v>
      </c>
      <c r="U146" s="0" t="n">
        <v>25.7085824819764</v>
      </c>
      <c r="V146" s="0" t="n">
        <v>26.6657388494033</v>
      </c>
      <c r="W146" s="0" t="n">
        <v>26.8195858349585</v>
      </c>
      <c r="X146" s="0" t="n">
        <v>25.5423131493298</v>
      </c>
      <c r="Y146" s="0" t="n">
        <v>24.2327809949641</v>
      </c>
      <c r="Z146" s="0" t="n">
        <v>24.5568697307954</v>
      </c>
      <c r="AA146" s="0" t="n">
        <v>24.2851939074046</v>
      </c>
      <c r="AB146" s="0" t="n">
        <v>25.1267147388611</v>
      </c>
      <c r="AC146" s="0" t="n">
        <v>26.2671128847053</v>
      </c>
      <c r="AD146" s="0" t="n">
        <v>27.3903229132385</v>
      </c>
      <c r="AE146" s="0" t="n">
        <v>27.2150324078239</v>
      </c>
      <c r="AF146" s="0" t="n">
        <v>26.9624996047137</v>
      </c>
      <c r="AG146" s="0" t="n">
        <v>26.9267405962787</v>
      </c>
      <c r="AH146" s="0" t="n">
        <v>26.6029464275906</v>
      </c>
    </row>
    <row r="147" customFormat="false" ht="12.75" hidden="false" customHeight="false" outlineLevel="0" collapsed="false">
      <c r="A147" s="0" t="n">
        <v>12061049</v>
      </c>
      <c r="B147" s="0" t="n">
        <v>1</v>
      </c>
      <c r="C147" s="0" t="s">
        <v>5</v>
      </c>
      <c r="D147" s="0" t="n">
        <v>610</v>
      </c>
      <c r="E147" s="0" t="s">
        <v>7</v>
      </c>
      <c r="F147" s="0" t="n">
        <v>2</v>
      </c>
      <c r="G147" s="0" t="s">
        <v>86</v>
      </c>
      <c r="H147" s="0" t="n">
        <v>49</v>
      </c>
      <c r="I147" s="0" t="s">
        <v>175</v>
      </c>
      <c r="J147" s="0" t="n">
        <v>27.8973226102168</v>
      </c>
      <c r="K147" s="0" t="n">
        <v>28.9922576244343</v>
      </c>
      <c r="L147" s="0" t="n">
        <v>30.0138176375619</v>
      </c>
      <c r="M147" s="0" t="n">
        <v>27.8702462621866</v>
      </c>
      <c r="N147" s="0" t="n">
        <v>27.5152048604206</v>
      </c>
      <c r="O147" s="0" t="n">
        <v>29.9242239428121</v>
      </c>
      <c r="P147" s="0" t="n">
        <v>30.3059778708828</v>
      </c>
      <c r="Q147" s="0" t="n">
        <v>29.7318065925177</v>
      </c>
      <c r="R147" s="0" t="n">
        <v>31.555898994391</v>
      </c>
      <c r="S147" s="0" t="n">
        <v>27.9641484588125</v>
      </c>
      <c r="T147" s="0" t="n">
        <v>27.8425380562553</v>
      </c>
      <c r="U147" s="0" t="n">
        <v>28.6987790130769</v>
      </c>
      <c r="V147" s="0" t="n">
        <v>29.703849975554</v>
      </c>
      <c r="W147" s="0" t="n">
        <v>29.8844009473351</v>
      </c>
      <c r="X147" s="0" t="n">
        <v>28.5365652593711</v>
      </c>
      <c r="Y147" s="0" t="n">
        <v>27.122437191532</v>
      </c>
      <c r="Z147" s="0" t="n">
        <v>27.4433558343696</v>
      </c>
      <c r="AA147" s="0" t="n">
        <v>27.136437670598</v>
      </c>
      <c r="AB147" s="0" t="n">
        <v>28.0393044883882</v>
      </c>
      <c r="AC147" s="0" t="n">
        <v>29.2327355586348</v>
      </c>
      <c r="AD147" s="0" t="n">
        <v>30.4082405245074</v>
      </c>
      <c r="AE147" s="0" t="n">
        <v>30.185912956533</v>
      </c>
      <c r="AF147" s="0" t="n">
        <v>29.8906909916154</v>
      </c>
      <c r="AG147" s="0" t="n">
        <v>29.8887830232734</v>
      </c>
      <c r="AH147" s="0" t="n">
        <v>29.553966324457</v>
      </c>
    </row>
    <row r="148" customFormat="false" ht="12.75" hidden="false" customHeight="false" outlineLevel="0" collapsed="false">
      <c r="A148" s="0" t="n">
        <v>12061050</v>
      </c>
      <c r="B148" s="0" t="n">
        <v>1</v>
      </c>
      <c r="C148" s="0" t="s">
        <v>5</v>
      </c>
      <c r="D148" s="0" t="n">
        <v>610</v>
      </c>
      <c r="E148" s="0" t="s">
        <v>7</v>
      </c>
      <c r="F148" s="0" t="n">
        <v>2</v>
      </c>
      <c r="G148" s="0" t="s">
        <v>86</v>
      </c>
      <c r="H148" s="0" t="n">
        <v>50</v>
      </c>
      <c r="I148" s="0" t="s">
        <v>176</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10062000</v>
      </c>
      <c r="B149" s="0" t="n">
        <v>1</v>
      </c>
      <c r="C149" s="0" t="s">
        <v>5</v>
      </c>
      <c r="D149" s="0" t="n">
        <v>620</v>
      </c>
      <c r="E149" s="0" t="s">
        <v>90</v>
      </c>
      <c r="F149" s="0" t="n">
        <v>0</v>
      </c>
      <c r="G149" s="0" t="s">
        <v>6</v>
      </c>
      <c r="H149" s="0" t="n">
        <v>0</v>
      </c>
      <c r="I149" s="0" t="s">
        <v>128</v>
      </c>
      <c r="J149" s="0" t="n">
        <v>0</v>
      </c>
      <c r="K149" s="0" t="n">
        <v>0</v>
      </c>
      <c r="L149" s="0" t="n">
        <v>0</v>
      </c>
      <c r="M149" s="0" t="n">
        <v>0</v>
      </c>
      <c r="N149" s="0" t="n">
        <v>0</v>
      </c>
      <c r="O149" s="0" t="n">
        <v>0</v>
      </c>
      <c r="P149" s="0" t="n">
        <v>0</v>
      </c>
      <c r="Q149" s="0" t="n">
        <v>0</v>
      </c>
      <c r="R149" s="0" t="n">
        <v>0</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10062001</v>
      </c>
      <c r="B150" s="0" t="n">
        <v>1</v>
      </c>
      <c r="C150" s="0" t="s">
        <v>5</v>
      </c>
      <c r="D150" s="0" t="n">
        <v>620</v>
      </c>
      <c r="E150" s="0" t="s">
        <v>90</v>
      </c>
      <c r="F150" s="0" t="n">
        <v>0</v>
      </c>
      <c r="G150" s="0" t="s">
        <v>6</v>
      </c>
      <c r="H150" s="0" t="n">
        <v>1</v>
      </c>
      <c r="I150" s="0" t="s">
        <v>129</v>
      </c>
      <c r="J150" s="0" t="n">
        <v>0</v>
      </c>
      <c r="K150" s="0" t="n">
        <v>0</v>
      </c>
      <c r="L150" s="0" t="n">
        <v>0</v>
      </c>
      <c r="M150" s="0" t="n">
        <v>0</v>
      </c>
      <c r="N150" s="0" t="n">
        <v>0</v>
      </c>
      <c r="O150" s="0" t="n">
        <v>0</v>
      </c>
      <c r="P150" s="0" t="n">
        <v>0</v>
      </c>
      <c r="Q150" s="0" t="n">
        <v>0</v>
      </c>
      <c r="R150" s="0" t="n">
        <v>0</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10062002</v>
      </c>
      <c r="B151" s="0" t="n">
        <v>1</v>
      </c>
      <c r="C151" s="0" t="s">
        <v>5</v>
      </c>
      <c r="D151" s="0" t="n">
        <v>620</v>
      </c>
      <c r="E151" s="0" t="s">
        <v>90</v>
      </c>
      <c r="F151" s="0" t="n">
        <v>0</v>
      </c>
      <c r="G151" s="0" t="s">
        <v>6</v>
      </c>
      <c r="H151" s="0" t="n">
        <v>2</v>
      </c>
      <c r="I151" s="0" t="s">
        <v>130</v>
      </c>
      <c r="J151" s="0" t="n">
        <v>0</v>
      </c>
      <c r="K151" s="0" t="n">
        <v>0</v>
      </c>
      <c r="L151" s="0" t="n">
        <v>0</v>
      </c>
      <c r="M151" s="0" t="n">
        <v>0</v>
      </c>
      <c r="N151" s="0" t="n">
        <v>0</v>
      </c>
      <c r="O151" s="0" t="n">
        <v>0</v>
      </c>
      <c r="P151" s="0" t="n">
        <v>0</v>
      </c>
      <c r="Q151" s="0" t="n">
        <v>0</v>
      </c>
      <c r="R151" s="0" t="n">
        <v>0</v>
      </c>
      <c r="S151" s="0" t="n">
        <v>0</v>
      </c>
      <c r="T151" s="0" t="n">
        <v>0</v>
      </c>
      <c r="U151" s="0" t="n">
        <v>0</v>
      </c>
      <c r="V151" s="0" t="n">
        <v>0</v>
      </c>
      <c r="W151" s="0" t="n">
        <v>0</v>
      </c>
      <c r="X151" s="0" t="n">
        <v>0</v>
      </c>
      <c r="Y151" s="0" t="n">
        <v>0</v>
      </c>
      <c r="Z151" s="0" t="n">
        <v>0</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10062003</v>
      </c>
      <c r="B152" s="0" t="n">
        <v>1</v>
      </c>
      <c r="C152" s="0" t="s">
        <v>5</v>
      </c>
      <c r="D152" s="0" t="n">
        <v>620</v>
      </c>
      <c r="E152" s="0" t="s">
        <v>90</v>
      </c>
      <c r="F152" s="0" t="n">
        <v>0</v>
      </c>
      <c r="G152" s="0" t="s">
        <v>6</v>
      </c>
      <c r="H152" s="0" t="n">
        <v>3</v>
      </c>
      <c r="I152" s="0" t="s">
        <v>131</v>
      </c>
      <c r="J152" s="0" t="n">
        <v>0</v>
      </c>
      <c r="K152" s="0" t="n">
        <v>4</v>
      </c>
      <c r="L152" s="0" t="n">
        <v>3</v>
      </c>
      <c r="M152" s="0" t="n">
        <v>1</v>
      </c>
      <c r="N152" s="0" t="n">
        <v>0</v>
      </c>
      <c r="O152" s="0" t="n">
        <v>3</v>
      </c>
      <c r="P152" s="0" t="n">
        <v>0</v>
      </c>
      <c r="Q152" s="0" t="n">
        <v>1</v>
      </c>
      <c r="R152" s="0" t="n">
        <v>1</v>
      </c>
      <c r="S152" s="0" t="n">
        <v>0</v>
      </c>
      <c r="T152" s="0" t="n">
        <v>1</v>
      </c>
      <c r="U152" s="0" t="n">
        <v>0</v>
      </c>
      <c r="V152" s="0" t="n">
        <v>1</v>
      </c>
      <c r="W152" s="0" t="n">
        <v>1</v>
      </c>
      <c r="X152" s="0" t="n">
        <v>1</v>
      </c>
      <c r="Y152" s="0" t="n">
        <v>1</v>
      </c>
      <c r="Z152" s="0" t="n">
        <v>0</v>
      </c>
      <c r="AA152" s="0" t="n">
        <v>0</v>
      </c>
      <c r="AB152" s="0" t="n">
        <v>0</v>
      </c>
      <c r="AC152" s="0" t="n">
        <v>0</v>
      </c>
      <c r="AD152" s="0" t="n">
        <v>1</v>
      </c>
      <c r="AE152" s="0" t="n">
        <v>0</v>
      </c>
      <c r="AF152" s="0" t="n">
        <v>0</v>
      </c>
      <c r="AG152" s="0" t="n">
        <v>0</v>
      </c>
      <c r="AH152" s="0" t="n">
        <v>1</v>
      </c>
    </row>
    <row r="153" customFormat="false" ht="12.75" hidden="false" customHeight="false" outlineLevel="0" collapsed="false">
      <c r="A153" s="0" t="n">
        <v>10062004</v>
      </c>
      <c r="B153" s="0" t="n">
        <v>1</v>
      </c>
      <c r="C153" s="0" t="s">
        <v>5</v>
      </c>
      <c r="D153" s="0" t="n">
        <v>620</v>
      </c>
      <c r="E153" s="0" t="s">
        <v>90</v>
      </c>
      <c r="F153" s="0" t="n">
        <v>0</v>
      </c>
      <c r="G153" s="0" t="s">
        <v>6</v>
      </c>
      <c r="H153" s="0" t="n">
        <v>4</v>
      </c>
      <c r="I153" s="0" t="s">
        <v>132</v>
      </c>
      <c r="J153" s="0" t="n">
        <v>1</v>
      </c>
      <c r="K153" s="0" t="n">
        <v>2</v>
      </c>
      <c r="L153" s="0" t="n">
        <v>3</v>
      </c>
      <c r="M153" s="0" t="n">
        <v>1</v>
      </c>
      <c r="N153" s="0" t="n">
        <v>5</v>
      </c>
      <c r="O153" s="0" t="n">
        <v>1</v>
      </c>
      <c r="P153" s="0" t="n">
        <v>1</v>
      </c>
      <c r="Q153" s="0" t="n">
        <v>2</v>
      </c>
      <c r="R153" s="0" t="n">
        <v>2</v>
      </c>
      <c r="S153" s="0" t="n">
        <v>0</v>
      </c>
      <c r="T153" s="0" t="n">
        <v>1</v>
      </c>
      <c r="U153" s="0" t="n">
        <v>0</v>
      </c>
      <c r="V153" s="0" t="n">
        <v>1</v>
      </c>
      <c r="W153" s="0" t="n">
        <v>4</v>
      </c>
      <c r="X153" s="0" t="n">
        <v>1</v>
      </c>
      <c r="Y153" s="0" t="n">
        <v>4</v>
      </c>
      <c r="Z153" s="0" t="n">
        <v>1</v>
      </c>
      <c r="AA153" s="0" t="n">
        <v>1</v>
      </c>
      <c r="AB153" s="0" t="n">
        <v>4</v>
      </c>
      <c r="AC153" s="0" t="n">
        <v>1</v>
      </c>
      <c r="AD153" s="0" t="n">
        <v>3</v>
      </c>
      <c r="AE153" s="0" t="n">
        <v>3</v>
      </c>
      <c r="AF153" s="0" t="n">
        <v>5</v>
      </c>
      <c r="AG153" s="0" t="n">
        <v>3</v>
      </c>
      <c r="AH153" s="0" t="n">
        <v>3</v>
      </c>
    </row>
    <row r="154" customFormat="false" ht="12.75" hidden="false" customHeight="false" outlineLevel="0" collapsed="false">
      <c r="A154" s="0" t="n">
        <v>10062005</v>
      </c>
      <c r="B154" s="0" t="n">
        <v>1</v>
      </c>
      <c r="C154" s="0" t="s">
        <v>5</v>
      </c>
      <c r="D154" s="0" t="n">
        <v>620</v>
      </c>
      <c r="E154" s="0" t="s">
        <v>90</v>
      </c>
      <c r="F154" s="0" t="n">
        <v>0</v>
      </c>
      <c r="G154" s="0" t="s">
        <v>6</v>
      </c>
      <c r="H154" s="0" t="n">
        <v>5</v>
      </c>
      <c r="I154" s="0" t="s">
        <v>133</v>
      </c>
      <c r="J154" s="0" t="n">
        <v>6</v>
      </c>
      <c r="K154" s="0" t="n">
        <v>5</v>
      </c>
      <c r="L154" s="0" t="n">
        <v>6</v>
      </c>
      <c r="M154" s="0" t="n">
        <v>4</v>
      </c>
      <c r="N154" s="0" t="n">
        <v>1</v>
      </c>
      <c r="O154" s="0" t="n">
        <v>2</v>
      </c>
      <c r="P154" s="0" t="n">
        <v>2</v>
      </c>
      <c r="Q154" s="0" t="n">
        <v>3</v>
      </c>
      <c r="R154" s="0" t="n">
        <v>4</v>
      </c>
      <c r="S154" s="0" t="n">
        <v>3</v>
      </c>
      <c r="T154" s="0" t="n">
        <v>2</v>
      </c>
      <c r="U154" s="0" t="n">
        <v>3</v>
      </c>
      <c r="V154" s="0" t="n">
        <v>1</v>
      </c>
      <c r="W154" s="0" t="n">
        <v>3</v>
      </c>
      <c r="X154" s="0" t="n">
        <v>1</v>
      </c>
      <c r="Y154" s="0" t="n">
        <v>0</v>
      </c>
      <c r="Z154" s="0" t="n">
        <v>6</v>
      </c>
      <c r="AA154" s="0" t="n">
        <v>1</v>
      </c>
      <c r="AB154" s="0" t="n">
        <v>0</v>
      </c>
      <c r="AC154" s="0" t="n">
        <v>5</v>
      </c>
      <c r="AD154" s="0" t="n">
        <v>2</v>
      </c>
      <c r="AE154" s="0" t="n">
        <v>4</v>
      </c>
      <c r="AF154" s="0" t="n">
        <v>2</v>
      </c>
      <c r="AG154" s="0" t="n">
        <v>12</v>
      </c>
      <c r="AH154" s="0" t="n">
        <v>9</v>
      </c>
    </row>
    <row r="155" customFormat="false" ht="12.75" hidden="false" customHeight="false" outlineLevel="0" collapsed="false">
      <c r="A155" s="0" t="n">
        <v>10062006</v>
      </c>
      <c r="B155" s="0" t="n">
        <v>1</v>
      </c>
      <c r="C155" s="0" t="s">
        <v>5</v>
      </c>
      <c r="D155" s="0" t="n">
        <v>620</v>
      </c>
      <c r="E155" s="0" t="s">
        <v>90</v>
      </c>
      <c r="F155" s="0" t="n">
        <v>0</v>
      </c>
      <c r="G155" s="0" t="s">
        <v>6</v>
      </c>
      <c r="H155" s="0" t="n">
        <v>6</v>
      </c>
      <c r="I155" s="0" t="s">
        <v>134</v>
      </c>
      <c r="J155" s="0" t="n">
        <v>8</v>
      </c>
      <c r="K155" s="0" t="n">
        <v>9</v>
      </c>
      <c r="L155" s="0" t="n">
        <v>1</v>
      </c>
      <c r="M155" s="0" t="n">
        <v>4</v>
      </c>
      <c r="N155" s="0" t="n">
        <v>5</v>
      </c>
      <c r="O155" s="0" t="n">
        <v>8</v>
      </c>
      <c r="P155" s="0" t="n">
        <v>7</v>
      </c>
      <c r="Q155" s="0" t="n">
        <v>11</v>
      </c>
      <c r="R155" s="0" t="n">
        <v>7</v>
      </c>
      <c r="S155" s="0" t="n">
        <v>9</v>
      </c>
      <c r="T155" s="0" t="n">
        <v>7</v>
      </c>
      <c r="U155" s="0" t="n">
        <v>10</v>
      </c>
      <c r="V155" s="0" t="n">
        <v>9</v>
      </c>
      <c r="W155" s="0" t="n">
        <v>6</v>
      </c>
      <c r="X155" s="0" t="n">
        <v>4</v>
      </c>
      <c r="Y155" s="0" t="n">
        <v>4</v>
      </c>
      <c r="Z155" s="0" t="n">
        <v>4</v>
      </c>
      <c r="AA155" s="0" t="n">
        <v>4</v>
      </c>
      <c r="AB155" s="0" t="n">
        <v>5</v>
      </c>
      <c r="AC155" s="0" t="n">
        <v>6</v>
      </c>
      <c r="AD155" s="0" t="n">
        <v>2</v>
      </c>
      <c r="AE155" s="0" t="n">
        <v>3</v>
      </c>
      <c r="AF155" s="0" t="n">
        <v>7</v>
      </c>
      <c r="AG155" s="0" t="n">
        <v>5</v>
      </c>
      <c r="AH155" s="0" t="n">
        <v>8</v>
      </c>
    </row>
    <row r="156" customFormat="false" ht="12.75" hidden="false" customHeight="false" outlineLevel="0" collapsed="false">
      <c r="A156" s="0" t="n">
        <v>10062007</v>
      </c>
      <c r="B156" s="0" t="n">
        <v>1</v>
      </c>
      <c r="C156" s="0" t="s">
        <v>5</v>
      </c>
      <c r="D156" s="0" t="n">
        <v>620</v>
      </c>
      <c r="E156" s="0" t="s">
        <v>90</v>
      </c>
      <c r="F156" s="0" t="n">
        <v>0</v>
      </c>
      <c r="G156" s="0" t="s">
        <v>6</v>
      </c>
      <c r="H156" s="0" t="n">
        <v>7</v>
      </c>
      <c r="I156" s="0" t="s">
        <v>135</v>
      </c>
      <c r="J156" s="0" t="n">
        <v>11</v>
      </c>
      <c r="K156" s="0" t="n">
        <v>10</v>
      </c>
      <c r="L156" s="0" t="n">
        <v>12</v>
      </c>
      <c r="M156" s="0" t="n">
        <v>10</v>
      </c>
      <c r="N156" s="0" t="n">
        <v>22</v>
      </c>
      <c r="O156" s="0" t="n">
        <v>22</v>
      </c>
      <c r="P156" s="0" t="n">
        <v>28</v>
      </c>
      <c r="Q156" s="0" t="n">
        <v>14</v>
      </c>
      <c r="R156" s="0" t="n">
        <v>15</v>
      </c>
      <c r="S156" s="0" t="n">
        <v>16</v>
      </c>
      <c r="T156" s="0" t="n">
        <v>13</v>
      </c>
      <c r="U156" s="0" t="n">
        <v>12</v>
      </c>
      <c r="V156" s="0" t="n">
        <v>18</v>
      </c>
      <c r="W156" s="0" t="n">
        <v>12</v>
      </c>
      <c r="X156" s="0" t="n">
        <v>11</v>
      </c>
      <c r="Y156" s="0" t="n">
        <v>18</v>
      </c>
      <c r="Z156" s="0" t="n">
        <v>10</v>
      </c>
      <c r="AA156" s="0" t="n">
        <v>17</v>
      </c>
      <c r="AB156" s="0" t="n">
        <v>11</v>
      </c>
      <c r="AC156" s="0" t="n">
        <v>12</v>
      </c>
      <c r="AD156" s="0" t="n">
        <v>15</v>
      </c>
      <c r="AE156" s="0" t="n">
        <v>12</v>
      </c>
      <c r="AF156" s="0" t="n">
        <v>9</v>
      </c>
      <c r="AG156" s="0" t="n">
        <v>9</v>
      </c>
      <c r="AH156" s="0" t="n">
        <v>14</v>
      </c>
    </row>
    <row r="157" customFormat="false" ht="12.75" hidden="false" customHeight="false" outlineLevel="0" collapsed="false">
      <c r="A157" s="0" t="n">
        <v>10062008</v>
      </c>
      <c r="B157" s="0" t="n">
        <v>1</v>
      </c>
      <c r="C157" s="0" t="s">
        <v>5</v>
      </c>
      <c r="D157" s="0" t="n">
        <v>620</v>
      </c>
      <c r="E157" s="0" t="s">
        <v>90</v>
      </c>
      <c r="F157" s="0" t="n">
        <v>0</v>
      </c>
      <c r="G157" s="0" t="s">
        <v>6</v>
      </c>
      <c r="H157" s="0" t="n">
        <v>8</v>
      </c>
      <c r="I157" s="0" t="s">
        <v>136</v>
      </c>
      <c r="J157" s="0" t="n">
        <v>25</v>
      </c>
      <c r="K157" s="0" t="n">
        <v>28</v>
      </c>
      <c r="L157" s="0" t="n">
        <v>32</v>
      </c>
      <c r="M157" s="0" t="n">
        <v>33</v>
      </c>
      <c r="N157" s="0" t="n">
        <v>21</v>
      </c>
      <c r="O157" s="0" t="n">
        <v>23</v>
      </c>
      <c r="P157" s="0" t="n">
        <v>36</v>
      </c>
      <c r="Q157" s="0" t="n">
        <v>18</v>
      </c>
      <c r="R157" s="0" t="n">
        <v>40</v>
      </c>
      <c r="S157" s="0" t="n">
        <v>26</v>
      </c>
      <c r="T157" s="0" t="n">
        <v>29</v>
      </c>
      <c r="U157" s="0" t="n">
        <v>20</v>
      </c>
      <c r="V157" s="0" t="n">
        <v>24</v>
      </c>
      <c r="W157" s="0" t="n">
        <v>27</v>
      </c>
      <c r="X157" s="0" t="n">
        <v>27</v>
      </c>
      <c r="Y157" s="0" t="n">
        <v>36</v>
      </c>
      <c r="Z157" s="0" t="n">
        <v>17</v>
      </c>
      <c r="AA157" s="0" t="n">
        <v>30</v>
      </c>
      <c r="AB157" s="0" t="n">
        <v>33</v>
      </c>
      <c r="AC157" s="0" t="n">
        <v>32</v>
      </c>
      <c r="AD157" s="0" t="n">
        <v>27</v>
      </c>
      <c r="AE157" s="0" t="n">
        <v>22</v>
      </c>
      <c r="AF157" s="0" t="n">
        <v>30</v>
      </c>
      <c r="AG157" s="0" t="n">
        <v>32</v>
      </c>
      <c r="AH157" s="0" t="n">
        <v>40</v>
      </c>
    </row>
    <row r="158" customFormat="false" ht="12.75" hidden="false" customHeight="false" outlineLevel="0" collapsed="false">
      <c r="A158" s="0" t="n">
        <v>10062009</v>
      </c>
      <c r="B158" s="0" t="n">
        <v>1</v>
      </c>
      <c r="C158" s="0" t="s">
        <v>5</v>
      </c>
      <c r="D158" s="0" t="n">
        <v>620</v>
      </c>
      <c r="E158" s="0" t="s">
        <v>90</v>
      </c>
      <c r="F158" s="0" t="n">
        <v>0</v>
      </c>
      <c r="G158" s="0" t="s">
        <v>6</v>
      </c>
      <c r="H158" s="0" t="n">
        <v>9</v>
      </c>
      <c r="I158" s="0" t="s">
        <v>137</v>
      </c>
      <c r="J158" s="0" t="n">
        <v>43</v>
      </c>
      <c r="K158" s="0" t="n">
        <v>51</v>
      </c>
      <c r="L158" s="0" t="n">
        <v>43</v>
      </c>
      <c r="M158" s="0" t="n">
        <v>48</v>
      </c>
      <c r="N158" s="0" t="n">
        <v>49</v>
      </c>
      <c r="O158" s="0" t="n">
        <v>49</v>
      </c>
      <c r="P158" s="0" t="n">
        <v>57</v>
      </c>
      <c r="Q158" s="0" t="n">
        <v>73</v>
      </c>
      <c r="R158" s="0" t="n">
        <v>64</v>
      </c>
      <c r="S158" s="0" t="n">
        <v>60</v>
      </c>
      <c r="T158" s="0" t="n">
        <v>37</v>
      </c>
      <c r="U158" s="0" t="n">
        <v>42</v>
      </c>
      <c r="V158" s="0" t="n">
        <v>46</v>
      </c>
      <c r="W158" s="0" t="n">
        <v>62</v>
      </c>
      <c r="X158" s="0" t="n">
        <v>47</v>
      </c>
      <c r="Y158" s="0" t="n">
        <v>47</v>
      </c>
      <c r="Z158" s="0" t="n">
        <v>45</v>
      </c>
      <c r="AA158" s="0" t="n">
        <v>53</v>
      </c>
      <c r="AB158" s="0" t="n">
        <v>67</v>
      </c>
      <c r="AC158" s="0" t="n">
        <v>66</v>
      </c>
      <c r="AD158" s="0" t="n">
        <v>62</v>
      </c>
      <c r="AE158" s="0" t="n">
        <v>46</v>
      </c>
      <c r="AF158" s="0" t="n">
        <v>49</v>
      </c>
      <c r="AG158" s="0" t="n">
        <v>72</v>
      </c>
      <c r="AH158" s="0" t="n">
        <v>52</v>
      </c>
    </row>
    <row r="159" customFormat="false" ht="12.75" hidden="false" customHeight="false" outlineLevel="0" collapsed="false">
      <c r="A159" s="0" t="n">
        <v>10062010</v>
      </c>
      <c r="B159" s="0" t="n">
        <v>1</v>
      </c>
      <c r="C159" s="0" t="s">
        <v>5</v>
      </c>
      <c r="D159" s="0" t="n">
        <v>620</v>
      </c>
      <c r="E159" s="0" t="s">
        <v>90</v>
      </c>
      <c r="F159" s="0" t="n">
        <v>0</v>
      </c>
      <c r="G159" s="0" t="s">
        <v>6</v>
      </c>
      <c r="H159" s="0" t="n">
        <v>10</v>
      </c>
      <c r="I159" s="0" t="s">
        <v>138</v>
      </c>
      <c r="J159" s="0" t="n">
        <v>87</v>
      </c>
      <c r="K159" s="0" t="n">
        <v>83</v>
      </c>
      <c r="L159" s="0" t="n">
        <v>90</v>
      </c>
      <c r="M159" s="0" t="n">
        <v>85</v>
      </c>
      <c r="N159" s="0" t="n">
        <v>87</v>
      </c>
      <c r="O159" s="0" t="n">
        <v>107</v>
      </c>
      <c r="P159" s="0" t="n">
        <v>72</v>
      </c>
      <c r="Q159" s="0" t="n">
        <v>90</v>
      </c>
      <c r="R159" s="0" t="n">
        <v>88</v>
      </c>
      <c r="S159" s="0" t="n">
        <v>95</v>
      </c>
      <c r="T159" s="0" t="n">
        <v>85</v>
      </c>
      <c r="U159" s="0" t="n">
        <v>90</v>
      </c>
      <c r="V159" s="0" t="n">
        <v>108</v>
      </c>
      <c r="W159" s="0" t="n">
        <v>109</v>
      </c>
      <c r="X159" s="0" t="n">
        <v>84</v>
      </c>
      <c r="Y159" s="0" t="n">
        <v>80</v>
      </c>
      <c r="Z159" s="0" t="n">
        <v>102</v>
      </c>
      <c r="AA159" s="0" t="n">
        <v>79</v>
      </c>
      <c r="AB159" s="0" t="n">
        <v>86</v>
      </c>
      <c r="AC159" s="0" t="n">
        <v>100</v>
      </c>
      <c r="AD159" s="0" t="n">
        <v>108</v>
      </c>
      <c r="AE159" s="0" t="n">
        <v>118</v>
      </c>
      <c r="AF159" s="0" t="n">
        <v>122</v>
      </c>
      <c r="AG159" s="0" t="n">
        <v>115</v>
      </c>
      <c r="AH159" s="0" t="n">
        <v>129</v>
      </c>
    </row>
    <row r="160" customFormat="false" ht="12.75" hidden="false" customHeight="false" outlineLevel="0" collapsed="false">
      <c r="A160" s="0" t="n">
        <v>10062011</v>
      </c>
      <c r="B160" s="0" t="n">
        <v>1</v>
      </c>
      <c r="C160" s="0" t="s">
        <v>5</v>
      </c>
      <c r="D160" s="0" t="n">
        <v>620</v>
      </c>
      <c r="E160" s="0" t="s">
        <v>90</v>
      </c>
      <c r="F160" s="0" t="n">
        <v>0</v>
      </c>
      <c r="G160" s="0" t="s">
        <v>6</v>
      </c>
      <c r="H160" s="0" t="n">
        <v>11</v>
      </c>
      <c r="I160" s="0" t="s">
        <v>139</v>
      </c>
      <c r="J160" s="0" t="n">
        <v>127</v>
      </c>
      <c r="K160" s="0" t="n">
        <v>151</v>
      </c>
      <c r="L160" s="0" t="n">
        <v>156</v>
      </c>
      <c r="M160" s="0" t="n">
        <v>159</v>
      </c>
      <c r="N160" s="0" t="n">
        <v>121</v>
      </c>
      <c r="O160" s="0" t="n">
        <v>150</v>
      </c>
      <c r="P160" s="0" t="n">
        <v>156</v>
      </c>
      <c r="Q160" s="0" t="n">
        <v>146</v>
      </c>
      <c r="R160" s="0" t="n">
        <v>170</v>
      </c>
      <c r="S160" s="0" t="n">
        <v>136</v>
      </c>
      <c r="T160" s="0" t="n">
        <v>144</v>
      </c>
      <c r="U160" s="0" t="n">
        <v>139</v>
      </c>
      <c r="V160" s="0" t="n">
        <v>135</v>
      </c>
      <c r="W160" s="0" t="n">
        <v>151</v>
      </c>
      <c r="X160" s="0" t="n">
        <v>160</v>
      </c>
      <c r="Y160" s="0" t="n">
        <v>156</v>
      </c>
      <c r="Z160" s="0" t="n">
        <v>154</v>
      </c>
      <c r="AA160" s="0" t="n">
        <v>166</v>
      </c>
      <c r="AB160" s="0" t="n">
        <v>147</v>
      </c>
      <c r="AC160" s="0" t="n">
        <v>151</v>
      </c>
      <c r="AD160" s="0" t="n">
        <v>190</v>
      </c>
      <c r="AE160" s="0" t="n">
        <v>175</v>
      </c>
      <c r="AF160" s="0" t="n">
        <v>191</v>
      </c>
      <c r="AG160" s="0" t="n">
        <v>201</v>
      </c>
      <c r="AH160" s="0" t="n">
        <v>153</v>
      </c>
    </row>
    <row r="161" customFormat="false" ht="12.75" hidden="false" customHeight="false" outlineLevel="0" collapsed="false">
      <c r="A161" s="0" t="n">
        <v>10062012</v>
      </c>
      <c r="B161" s="0" t="n">
        <v>1</v>
      </c>
      <c r="C161" s="0" t="s">
        <v>5</v>
      </c>
      <c r="D161" s="0" t="n">
        <v>620</v>
      </c>
      <c r="E161" s="0" t="s">
        <v>90</v>
      </c>
      <c r="F161" s="0" t="n">
        <v>0</v>
      </c>
      <c r="G161" s="0" t="s">
        <v>6</v>
      </c>
      <c r="H161" s="0" t="n">
        <v>12</v>
      </c>
      <c r="I161" s="0" t="s">
        <v>140</v>
      </c>
      <c r="J161" s="0" t="n">
        <v>184</v>
      </c>
      <c r="K161" s="0" t="n">
        <v>225</v>
      </c>
      <c r="L161" s="0" t="n">
        <v>227</v>
      </c>
      <c r="M161" s="0" t="n">
        <v>200</v>
      </c>
      <c r="N161" s="0" t="n">
        <v>224</v>
      </c>
      <c r="O161" s="0" t="n">
        <v>235</v>
      </c>
      <c r="P161" s="0" t="n">
        <v>218</v>
      </c>
      <c r="Q161" s="0" t="n">
        <v>248</v>
      </c>
      <c r="R161" s="0" t="n">
        <v>214</v>
      </c>
      <c r="S161" s="0" t="n">
        <v>212</v>
      </c>
      <c r="T161" s="0" t="n">
        <v>239</v>
      </c>
      <c r="U161" s="0" t="n">
        <v>227</v>
      </c>
      <c r="V161" s="0" t="n">
        <v>263</v>
      </c>
      <c r="W161" s="0" t="n">
        <v>228</v>
      </c>
      <c r="X161" s="0" t="n">
        <v>226</v>
      </c>
      <c r="Y161" s="0" t="n">
        <v>229</v>
      </c>
      <c r="Z161" s="0" t="n">
        <v>229</v>
      </c>
      <c r="AA161" s="0" t="n">
        <v>199</v>
      </c>
      <c r="AB161" s="0" t="n">
        <v>221</v>
      </c>
      <c r="AC161" s="0" t="n">
        <v>276</v>
      </c>
      <c r="AD161" s="0" t="n">
        <v>277</v>
      </c>
      <c r="AE161" s="0" t="n">
        <v>293</v>
      </c>
      <c r="AF161" s="0" t="n">
        <v>314</v>
      </c>
      <c r="AG161" s="0" t="n">
        <v>268</v>
      </c>
      <c r="AH161" s="0" t="n">
        <v>300</v>
      </c>
    </row>
    <row r="162" customFormat="false" ht="12.75" hidden="false" customHeight="false" outlineLevel="0" collapsed="false">
      <c r="A162" s="0" t="n">
        <v>10062013</v>
      </c>
      <c r="B162" s="0" t="n">
        <v>1</v>
      </c>
      <c r="C162" s="0" t="s">
        <v>5</v>
      </c>
      <c r="D162" s="0" t="n">
        <v>620</v>
      </c>
      <c r="E162" s="0" t="s">
        <v>90</v>
      </c>
      <c r="F162" s="0" t="n">
        <v>0</v>
      </c>
      <c r="G162" s="0" t="s">
        <v>6</v>
      </c>
      <c r="H162" s="0" t="n">
        <v>13</v>
      </c>
      <c r="I162" s="0" t="s">
        <v>141</v>
      </c>
      <c r="J162" s="0" t="n">
        <v>307</v>
      </c>
      <c r="K162" s="0" t="n">
        <v>295</v>
      </c>
      <c r="L162" s="0" t="n">
        <v>302</v>
      </c>
      <c r="M162" s="0" t="n">
        <v>301</v>
      </c>
      <c r="N162" s="0" t="n">
        <v>317</v>
      </c>
      <c r="O162" s="0" t="n">
        <v>338</v>
      </c>
      <c r="P162" s="0" t="n">
        <v>311</v>
      </c>
      <c r="Q162" s="0" t="n">
        <v>311</v>
      </c>
      <c r="R162" s="0" t="n">
        <v>321</v>
      </c>
      <c r="S162" s="0" t="n">
        <v>307</v>
      </c>
      <c r="T162" s="0" t="n">
        <v>313</v>
      </c>
      <c r="U162" s="0" t="n">
        <v>318</v>
      </c>
      <c r="V162" s="0" t="n">
        <v>345</v>
      </c>
      <c r="W162" s="0" t="n">
        <v>355</v>
      </c>
      <c r="X162" s="0" t="n">
        <v>346</v>
      </c>
      <c r="Y162" s="0" t="n">
        <v>309</v>
      </c>
      <c r="Z162" s="0" t="n">
        <v>297</v>
      </c>
      <c r="AA162" s="0" t="n">
        <v>303</v>
      </c>
      <c r="AB162" s="0" t="n">
        <v>318</v>
      </c>
      <c r="AC162" s="0" t="n">
        <v>298</v>
      </c>
      <c r="AD162" s="0" t="n">
        <v>356</v>
      </c>
      <c r="AE162" s="0" t="n">
        <v>361</v>
      </c>
      <c r="AF162" s="0" t="n">
        <v>397</v>
      </c>
      <c r="AG162" s="0" t="n">
        <v>422</v>
      </c>
      <c r="AH162" s="0" t="n">
        <v>371</v>
      </c>
    </row>
    <row r="163" customFormat="false" ht="12.75" hidden="false" customHeight="false" outlineLevel="0" collapsed="false">
      <c r="A163" s="0" t="n">
        <v>10062014</v>
      </c>
      <c r="B163" s="0" t="n">
        <v>1</v>
      </c>
      <c r="C163" s="0" t="s">
        <v>5</v>
      </c>
      <c r="D163" s="0" t="n">
        <v>620</v>
      </c>
      <c r="E163" s="0" t="s">
        <v>90</v>
      </c>
      <c r="F163" s="0" t="n">
        <v>0</v>
      </c>
      <c r="G163" s="0" t="s">
        <v>6</v>
      </c>
      <c r="H163" s="0" t="n">
        <v>14</v>
      </c>
      <c r="I163" s="0" t="s">
        <v>142</v>
      </c>
      <c r="J163" s="0" t="n">
        <v>266</v>
      </c>
      <c r="K163" s="0" t="n">
        <v>322</v>
      </c>
      <c r="L163" s="0" t="n">
        <v>326</v>
      </c>
      <c r="M163" s="0" t="n">
        <v>332</v>
      </c>
      <c r="N163" s="0" t="n">
        <v>343</v>
      </c>
      <c r="O163" s="0" t="n">
        <v>405</v>
      </c>
      <c r="P163" s="0" t="n">
        <v>405</v>
      </c>
      <c r="Q163" s="0" t="n">
        <v>390</v>
      </c>
      <c r="R163" s="0" t="n">
        <v>445</v>
      </c>
      <c r="S163" s="0" t="n">
        <v>369</v>
      </c>
      <c r="T163" s="0" t="n">
        <v>376</v>
      </c>
      <c r="U163" s="0" t="n">
        <v>391</v>
      </c>
      <c r="V163" s="0" t="n">
        <v>408</v>
      </c>
      <c r="W163" s="0" t="n">
        <v>402</v>
      </c>
      <c r="X163" s="0" t="n">
        <v>348</v>
      </c>
      <c r="Y163" s="0" t="n">
        <v>391</v>
      </c>
      <c r="Z163" s="0" t="n">
        <v>368</v>
      </c>
      <c r="AA163" s="0" t="n">
        <v>379</v>
      </c>
      <c r="AB163" s="0" t="n">
        <v>393</v>
      </c>
      <c r="AC163" s="0" t="n">
        <v>400</v>
      </c>
      <c r="AD163" s="0" t="n">
        <v>438</v>
      </c>
      <c r="AE163" s="0" t="n">
        <v>475</v>
      </c>
      <c r="AF163" s="0" t="n">
        <v>450</v>
      </c>
      <c r="AG163" s="0" t="n">
        <v>456</v>
      </c>
      <c r="AH163" s="0" t="n">
        <v>405</v>
      </c>
    </row>
    <row r="164" customFormat="false" ht="12.75" hidden="false" customHeight="false" outlineLevel="0" collapsed="false">
      <c r="A164" s="0" t="n">
        <v>10062015</v>
      </c>
      <c r="B164" s="0" t="n">
        <v>1</v>
      </c>
      <c r="C164" s="0" t="s">
        <v>5</v>
      </c>
      <c r="D164" s="0" t="n">
        <v>620</v>
      </c>
      <c r="E164" s="0" t="s">
        <v>90</v>
      </c>
      <c r="F164" s="0" t="n">
        <v>0</v>
      </c>
      <c r="G164" s="0" t="s">
        <v>6</v>
      </c>
      <c r="H164" s="0" t="n">
        <v>15</v>
      </c>
      <c r="I164" s="0" t="s">
        <v>143</v>
      </c>
      <c r="J164" s="0" t="n">
        <v>376</v>
      </c>
      <c r="K164" s="0" t="n">
        <v>381</v>
      </c>
      <c r="L164" s="0" t="n">
        <v>386</v>
      </c>
      <c r="M164" s="0" t="n">
        <v>370</v>
      </c>
      <c r="N164" s="0" t="n">
        <v>324</v>
      </c>
      <c r="O164" s="0" t="n">
        <v>353</v>
      </c>
      <c r="P164" s="0" t="n">
        <v>344</v>
      </c>
      <c r="Q164" s="0" t="n">
        <v>367</v>
      </c>
      <c r="R164" s="0" t="n">
        <v>404</v>
      </c>
      <c r="S164" s="0" t="n">
        <v>417</v>
      </c>
      <c r="T164" s="0" t="n">
        <v>371</v>
      </c>
      <c r="U164" s="0" t="n">
        <v>439</v>
      </c>
      <c r="V164" s="0" t="n">
        <v>466</v>
      </c>
      <c r="W164" s="0" t="n">
        <v>403</v>
      </c>
      <c r="X164" s="0" t="n">
        <v>392</v>
      </c>
      <c r="Y164" s="0" t="n">
        <v>417</v>
      </c>
      <c r="Z164" s="0" t="n">
        <v>429</v>
      </c>
      <c r="AA164" s="0" t="n">
        <v>428</v>
      </c>
      <c r="AB164" s="0" t="n">
        <v>433</v>
      </c>
      <c r="AC164" s="0" t="n">
        <v>484</v>
      </c>
      <c r="AD164" s="0" t="n">
        <v>476</v>
      </c>
      <c r="AE164" s="0" t="n">
        <v>498</v>
      </c>
      <c r="AF164" s="0" t="n">
        <v>491</v>
      </c>
      <c r="AG164" s="0" t="n">
        <v>444</v>
      </c>
      <c r="AH164" s="0" t="n">
        <v>431</v>
      </c>
    </row>
    <row r="165" customFormat="false" ht="12.75" hidden="false" customHeight="false" outlineLevel="0" collapsed="false">
      <c r="A165" s="0" t="n">
        <v>10062016</v>
      </c>
      <c r="B165" s="0" t="n">
        <v>1</v>
      </c>
      <c r="C165" s="0" t="s">
        <v>5</v>
      </c>
      <c r="D165" s="0" t="n">
        <v>620</v>
      </c>
      <c r="E165" s="0" t="s">
        <v>90</v>
      </c>
      <c r="F165" s="0" t="n">
        <v>0</v>
      </c>
      <c r="G165" s="0" t="s">
        <v>6</v>
      </c>
      <c r="H165" s="0" t="n">
        <v>16</v>
      </c>
      <c r="I165" s="0" t="s">
        <v>144</v>
      </c>
      <c r="J165" s="0" t="n">
        <v>261</v>
      </c>
      <c r="K165" s="0" t="n">
        <v>299</v>
      </c>
      <c r="L165" s="0" t="n">
        <v>330</v>
      </c>
      <c r="M165" s="0" t="n">
        <v>279</v>
      </c>
      <c r="N165" s="0" t="n">
        <v>301</v>
      </c>
      <c r="O165" s="0" t="n">
        <v>284</v>
      </c>
      <c r="P165" s="0" t="n">
        <v>345</v>
      </c>
      <c r="Q165" s="0" t="n">
        <v>324</v>
      </c>
      <c r="R165" s="0" t="n">
        <v>344</v>
      </c>
      <c r="S165" s="0" t="n">
        <v>323</v>
      </c>
      <c r="T165" s="0" t="n">
        <v>271</v>
      </c>
      <c r="U165" s="0" t="n">
        <v>289</v>
      </c>
      <c r="V165" s="0" t="n">
        <v>285</v>
      </c>
      <c r="W165" s="0" t="n">
        <v>311</v>
      </c>
      <c r="X165" s="0" t="n">
        <v>327</v>
      </c>
      <c r="Y165" s="0" t="n">
        <v>344</v>
      </c>
      <c r="Z165" s="0" t="n">
        <v>407</v>
      </c>
      <c r="AA165" s="0" t="n">
        <v>352</v>
      </c>
      <c r="AB165" s="0" t="n">
        <v>341</v>
      </c>
      <c r="AC165" s="0" t="n">
        <v>365</v>
      </c>
      <c r="AD165" s="0" t="n">
        <v>367</v>
      </c>
      <c r="AE165" s="0" t="n">
        <v>359</v>
      </c>
      <c r="AF165" s="0" t="n">
        <v>396</v>
      </c>
      <c r="AG165" s="0" t="n">
        <v>379</v>
      </c>
      <c r="AH165" s="0" t="n">
        <v>376</v>
      </c>
    </row>
    <row r="166" customFormat="false" ht="12.75" hidden="false" customHeight="false" outlineLevel="0" collapsed="false">
      <c r="A166" s="0" t="n">
        <v>10062017</v>
      </c>
      <c r="B166" s="0" t="n">
        <v>1</v>
      </c>
      <c r="C166" s="0" t="s">
        <v>5</v>
      </c>
      <c r="D166" s="0" t="n">
        <v>620</v>
      </c>
      <c r="E166" s="0" t="s">
        <v>90</v>
      </c>
      <c r="F166" s="0" t="n">
        <v>0</v>
      </c>
      <c r="G166" s="0" t="s">
        <v>6</v>
      </c>
      <c r="H166" s="0" t="n">
        <v>17</v>
      </c>
      <c r="I166" s="0" t="s">
        <v>145</v>
      </c>
      <c r="J166" s="0" t="n">
        <v>142</v>
      </c>
      <c r="K166" s="0" t="n">
        <v>161</v>
      </c>
      <c r="L166" s="0" t="n">
        <v>148</v>
      </c>
      <c r="M166" s="0" t="n">
        <v>152</v>
      </c>
      <c r="N166" s="0" t="n">
        <v>159</v>
      </c>
      <c r="O166" s="0" t="n">
        <v>186</v>
      </c>
      <c r="P166" s="0" t="n">
        <v>194</v>
      </c>
      <c r="Q166" s="0" t="n">
        <v>190</v>
      </c>
      <c r="R166" s="0" t="n">
        <v>191</v>
      </c>
      <c r="S166" s="0" t="n">
        <v>192</v>
      </c>
      <c r="T166" s="0" t="n">
        <v>175</v>
      </c>
      <c r="U166" s="0" t="n">
        <v>201</v>
      </c>
      <c r="V166" s="0" t="n">
        <v>202</v>
      </c>
      <c r="W166" s="0" t="n">
        <v>195</v>
      </c>
      <c r="X166" s="0" t="n">
        <v>161</v>
      </c>
      <c r="Y166" s="0" t="n">
        <v>184</v>
      </c>
      <c r="Z166" s="0" t="n">
        <v>184</v>
      </c>
      <c r="AA166" s="0" t="n">
        <v>192</v>
      </c>
      <c r="AB166" s="0" t="n">
        <v>201</v>
      </c>
      <c r="AC166" s="0" t="n">
        <v>218</v>
      </c>
      <c r="AD166" s="0" t="n">
        <v>232</v>
      </c>
      <c r="AE166" s="0" t="n">
        <v>244</v>
      </c>
      <c r="AF166" s="0" t="n">
        <v>234</v>
      </c>
      <c r="AG166" s="0" t="n">
        <v>207</v>
      </c>
      <c r="AH166" s="0" t="n">
        <v>221</v>
      </c>
    </row>
    <row r="167" customFormat="false" ht="12.75" hidden="false" customHeight="false" outlineLevel="0" collapsed="false">
      <c r="A167" s="0" t="n">
        <v>10062018</v>
      </c>
      <c r="B167" s="0" t="n">
        <v>1</v>
      </c>
      <c r="C167" s="0" t="s">
        <v>5</v>
      </c>
      <c r="D167" s="0" t="n">
        <v>620</v>
      </c>
      <c r="E167" s="0" t="s">
        <v>90</v>
      </c>
      <c r="F167" s="0" t="n">
        <v>0</v>
      </c>
      <c r="G167" s="0" t="s">
        <v>6</v>
      </c>
      <c r="H167" s="0" t="n">
        <v>18</v>
      </c>
      <c r="I167" s="0" t="s">
        <v>146</v>
      </c>
      <c r="J167" s="0" t="n">
        <v>43</v>
      </c>
      <c r="K167" s="0" t="n">
        <v>65</v>
      </c>
      <c r="L167" s="0" t="n">
        <v>67</v>
      </c>
      <c r="M167" s="0" t="n">
        <v>69</v>
      </c>
      <c r="N167" s="0" t="n">
        <v>64</v>
      </c>
      <c r="O167" s="0" t="n">
        <v>83</v>
      </c>
      <c r="P167" s="0" t="n">
        <v>72</v>
      </c>
      <c r="Q167" s="0" t="n">
        <v>94</v>
      </c>
      <c r="R167" s="0" t="n">
        <v>100</v>
      </c>
      <c r="S167" s="0" t="n">
        <v>65</v>
      </c>
      <c r="T167" s="0" t="n">
        <v>64</v>
      </c>
      <c r="U167" s="0" t="n">
        <v>81</v>
      </c>
      <c r="V167" s="0" t="n">
        <v>81</v>
      </c>
      <c r="W167" s="0" t="n">
        <v>103</v>
      </c>
      <c r="X167" s="0" t="n">
        <v>89</v>
      </c>
      <c r="Y167" s="0" t="n">
        <v>86</v>
      </c>
      <c r="Z167" s="0" t="n">
        <v>86</v>
      </c>
      <c r="AA167" s="0" t="n">
        <v>79</v>
      </c>
      <c r="AB167" s="0" t="n">
        <v>91</v>
      </c>
      <c r="AC167" s="0" t="n">
        <v>84</v>
      </c>
      <c r="AD167" s="0" t="n">
        <v>72</v>
      </c>
      <c r="AE167" s="0" t="n">
        <v>92</v>
      </c>
      <c r="AF167" s="0" t="n">
        <v>90</v>
      </c>
      <c r="AG167" s="0" t="n">
        <v>91</v>
      </c>
      <c r="AH167" s="0" t="n">
        <v>101</v>
      </c>
    </row>
    <row r="168" customFormat="false" ht="12.75" hidden="false" customHeight="false" outlineLevel="0" collapsed="false">
      <c r="A168" s="0" t="n">
        <v>10062019</v>
      </c>
      <c r="B168" s="0" t="n">
        <v>1</v>
      </c>
      <c r="C168" s="0" t="s">
        <v>5</v>
      </c>
      <c r="D168" s="0" t="n">
        <v>620</v>
      </c>
      <c r="E168" s="0" t="s">
        <v>90</v>
      </c>
      <c r="F168" s="0" t="n">
        <v>0</v>
      </c>
      <c r="G168" s="0" t="s">
        <v>6</v>
      </c>
      <c r="H168" s="0" t="n">
        <v>19</v>
      </c>
      <c r="I168" s="0" t="s">
        <v>147</v>
      </c>
      <c r="J168" s="0" t="n">
        <v>1887</v>
      </c>
      <c r="K168" s="0" t="n">
        <v>2091</v>
      </c>
      <c r="L168" s="0" t="n">
        <v>2132</v>
      </c>
      <c r="M168" s="0" t="n">
        <v>2048</v>
      </c>
      <c r="N168" s="0" t="n">
        <v>2043</v>
      </c>
      <c r="O168" s="0" t="n">
        <v>2249</v>
      </c>
      <c r="P168" s="0" t="n">
        <v>2248</v>
      </c>
      <c r="Q168" s="0" t="n">
        <v>2282</v>
      </c>
      <c r="R168" s="0" t="n">
        <v>2410</v>
      </c>
      <c r="S168" s="0" t="n">
        <v>2230</v>
      </c>
      <c r="T168" s="0" t="n">
        <v>2128</v>
      </c>
      <c r="U168" s="0" t="n">
        <v>2262</v>
      </c>
      <c r="V168" s="0" t="n">
        <v>2393</v>
      </c>
      <c r="W168" s="0" t="n">
        <v>2372</v>
      </c>
      <c r="X168" s="0" t="n">
        <v>2225</v>
      </c>
      <c r="Y168" s="0" t="n">
        <v>2306</v>
      </c>
      <c r="Z168" s="0" t="n">
        <v>2339</v>
      </c>
      <c r="AA168" s="0" t="n">
        <v>2283</v>
      </c>
      <c r="AB168" s="0" t="n">
        <v>2351</v>
      </c>
      <c r="AC168" s="0" t="n">
        <v>2498</v>
      </c>
      <c r="AD168" s="0" t="n">
        <v>2628</v>
      </c>
      <c r="AE168" s="0" t="n">
        <v>2705</v>
      </c>
      <c r="AF168" s="0" t="n">
        <v>2787</v>
      </c>
      <c r="AG168" s="0" t="n">
        <v>2716</v>
      </c>
      <c r="AH168" s="0" t="n">
        <v>2614</v>
      </c>
    </row>
    <row r="169" customFormat="false" ht="12.75" hidden="false" customHeight="false" outlineLevel="0" collapsed="false">
      <c r="A169" s="0" t="n">
        <v>10062020</v>
      </c>
      <c r="B169" s="0" t="n">
        <v>1</v>
      </c>
      <c r="C169" s="0" t="s">
        <v>5</v>
      </c>
      <c r="D169" s="0" t="n">
        <v>620</v>
      </c>
      <c r="E169" s="0" t="s">
        <v>90</v>
      </c>
      <c r="F169" s="0" t="n">
        <v>0</v>
      </c>
      <c r="G169" s="0" t="s">
        <v>6</v>
      </c>
      <c r="H169" s="0" t="n">
        <v>20</v>
      </c>
      <c r="I169" s="0" t="s">
        <v>148</v>
      </c>
      <c r="J169" s="0" t="n">
        <v>0</v>
      </c>
      <c r="K169" s="0" t="n">
        <v>0</v>
      </c>
      <c r="L169" s="0" t="n">
        <v>0</v>
      </c>
      <c r="M169" s="0" t="n">
        <v>0</v>
      </c>
      <c r="N169" s="0" t="n">
        <v>0</v>
      </c>
      <c r="O169" s="0" t="n">
        <v>0</v>
      </c>
      <c r="P169" s="0" t="n">
        <v>0</v>
      </c>
      <c r="Q169" s="0" t="n">
        <v>0</v>
      </c>
      <c r="R169" s="0" t="n">
        <v>0</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10062021</v>
      </c>
      <c r="B170" s="0" t="n">
        <v>1</v>
      </c>
      <c r="C170" s="0" t="s">
        <v>5</v>
      </c>
      <c r="D170" s="0" t="n">
        <v>620</v>
      </c>
      <c r="E170" s="0" t="s">
        <v>90</v>
      </c>
      <c r="F170" s="0" t="n">
        <v>0</v>
      </c>
      <c r="G170" s="0" t="s">
        <v>6</v>
      </c>
      <c r="H170" s="0" t="n">
        <v>21</v>
      </c>
      <c r="I170" s="0" t="s">
        <v>149</v>
      </c>
      <c r="J170" s="0" t="n">
        <v>0</v>
      </c>
      <c r="K170" s="0" t="n">
        <v>0</v>
      </c>
      <c r="L170" s="0" t="n">
        <v>0</v>
      </c>
      <c r="M170" s="0" t="n">
        <v>0</v>
      </c>
      <c r="N170" s="0" t="n">
        <v>0</v>
      </c>
      <c r="O170" s="0" t="n">
        <v>0</v>
      </c>
      <c r="P170" s="0" t="n">
        <v>0</v>
      </c>
      <c r="Q170" s="0" t="n">
        <v>0</v>
      </c>
      <c r="R170" s="0" t="n">
        <v>0</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10062022</v>
      </c>
      <c r="B171" s="0" t="n">
        <v>1</v>
      </c>
      <c r="C171" s="0" t="s">
        <v>5</v>
      </c>
      <c r="D171" s="0" t="n">
        <v>620</v>
      </c>
      <c r="E171" s="0" t="s">
        <v>90</v>
      </c>
      <c r="F171" s="0" t="n">
        <v>0</v>
      </c>
      <c r="G171" s="0" t="s">
        <v>6</v>
      </c>
      <c r="H171" s="0" t="n">
        <v>22</v>
      </c>
      <c r="I171" s="0" t="s">
        <v>150</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0</v>
      </c>
      <c r="Y171" s="0" t="n">
        <v>0</v>
      </c>
      <c r="Z171" s="0" t="n">
        <v>0</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10062023</v>
      </c>
      <c r="B172" s="0" t="n">
        <v>1</v>
      </c>
      <c r="C172" s="0" t="s">
        <v>5</v>
      </c>
      <c r="D172" s="0" t="n">
        <v>620</v>
      </c>
      <c r="E172" s="0" t="s">
        <v>90</v>
      </c>
      <c r="F172" s="0" t="n">
        <v>0</v>
      </c>
      <c r="G172" s="0" t="s">
        <v>6</v>
      </c>
      <c r="H172" s="0" t="n">
        <v>23</v>
      </c>
      <c r="I172" s="0" t="s">
        <v>151</v>
      </c>
      <c r="J172" s="0" t="n">
        <v>0</v>
      </c>
      <c r="K172" s="0" t="n">
        <v>1.07412250904277</v>
      </c>
      <c r="L172" s="0" t="n">
        <v>0.843011574548919</v>
      </c>
      <c r="M172" s="0" t="n">
        <v>0.296342833096753</v>
      </c>
      <c r="N172" s="0" t="n">
        <v>0</v>
      </c>
      <c r="O172" s="0" t="n">
        <v>0.972381134509482</v>
      </c>
      <c r="P172" s="0" t="n">
        <v>0</v>
      </c>
      <c r="Q172" s="0" t="n">
        <v>0.324845130084232</v>
      </c>
      <c r="R172" s="0" t="n">
        <v>0.322116174419466</v>
      </c>
      <c r="S172" s="0" t="n">
        <v>0</v>
      </c>
      <c r="T172" s="0" t="n">
        <v>0.314153231380138</v>
      </c>
      <c r="U172" s="0" t="n">
        <v>0</v>
      </c>
      <c r="V172" s="0" t="n">
        <v>0.31456828648363</v>
      </c>
      <c r="W172" s="0" t="n">
        <v>0.314856504148234</v>
      </c>
      <c r="X172" s="0" t="n">
        <v>0.313851523121442</v>
      </c>
      <c r="Y172" s="0" t="n">
        <v>0.311607051044351</v>
      </c>
      <c r="Z172" s="0" t="n">
        <v>0</v>
      </c>
      <c r="AA172" s="0" t="n">
        <v>0</v>
      </c>
      <c r="AB172" s="0" t="n">
        <v>0</v>
      </c>
      <c r="AC172" s="0" t="n">
        <v>0</v>
      </c>
      <c r="AD172" s="0" t="n">
        <v>0.303837774935207</v>
      </c>
      <c r="AE172" s="0" t="n">
        <v>0</v>
      </c>
      <c r="AF172" s="0" t="n">
        <v>0</v>
      </c>
      <c r="AG172" s="0" t="n">
        <v>0</v>
      </c>
      <c r="AH172" s="0" t="n">
        <v>0.312712057864239</v>
      </c>
    </row>
    <row r="173" customFormat="false" ht="12.75" hidden="false" customHeight="false" outlineLevel="0" collapsed="false">
      <c r="A173" s="0" t="n">
        <v>10062024</v>
      </c>
      <c r="B173" s="0" t="n">
        <v>1</v>
      </c>
      <c r="C173" s="0" t="s">
        <v>5</v>
      </c>
      <c r="D173" s="0" t="n">
        <v>620</v>
      </c>
      <c r="E173" s="0" t="s">
        <v>90</v>
      </c>
      <c r="F173" s="0" t="n">
        <v>0</v>
      </c>
      <c r="G173" s="0" t="s">
        <v>6</v>
      </c>
      <c r="H173" s="0" t="n">
        <v>24</v>
      </c>
      <c r="I173" s="0" t="s">
        <v>152</v>
      </c>
      <c r="J173" s="0" t="n">
        <v>0.232859774172591</v>
      </c>
      <c r="K173" s="0" t="n">
        <v>0.475067281403729</v>
      </c>
      <c r="L173" s="0" t="n">
        <v>0.727119371187168</v>
      </c>
      <c r="M173" s="0" t="n">
        <v>0.244675853429377</v>
      </c>
      <c r="N173" s="0" t="n">
        <v>1.25693513963292</v>
      </c>
      <c r="O173" s="0" t="n">
        <v>0.259220472196012</v>
      </c>
      <c r="P173" s="0" t="n">
        <v>0.269011007930445</v>
      </c>
      <c r="Q173" s="0" t="n">
        <v>0.559785042543663</v>
      </c>
      <c r="R173" s="0" t="n">
        <v>0.587462953117519</v>
      </c>
      <c r="S173" s="0" t="n">
        <v>0</v>
      </c>
      <c r="T173" s="0" t="n">
        <v>0.323161293032966</v>
      </c>
      <c r="U173" s="0" t="n">
        <v>0</v>
      </c>
      <c r="V173" s="0" t="n">
        <v>0.322992199738376</v>
      </c>
      <c r="W173" s="0" t="n">
        <v>1.2682509234452</v>
      </c>
      <c r="X173" s="0" t="n">
        <v>0.309429875454475</v>
      </c>
      <c r="Y173" s="0" t="n">
        <v>1.21771161544667</v>
      </c>
      <c r="Z173" s="0" t="n">
        <v>0.302915562287013</v>
      </c>
      <c r="AA173" s="0" t="n">
        <v>0.297913414445226</v>
      </c>
      <c r="AB173" s="0" t="n">
        <v>1.18201563215674</v>
      </c>
      <c r="AC173" s="0" t="n">
        <v>0.292764901001549</v>
      </c>
      <c r="AD173" s="0" t="n">
        <v>0.865276455827637</v>
      </c>
      <c r="AE173" s="0" t="n">
        <v>0.860202721107941</v>
      </c>
      <c r="AF173" s="0" t="n">
        <v>1.4135634237637</v>
      </c>
      <c r="AG173" s="0" t="n">
        <v>0.820613819136714</v>
      </c>
      <c r="AH173" s="0" t="n">
        <v>0.80941293279984</v>
      </c>
    </row>
    <row r="174" customFormat="false" ht="12.75" hidden="false" customHeight="false" outlineLevel="0" collapsed="false">
      <c r="A174" s="0" t="n">
        <v>10062025</v>
      </c>
      <c r="B174" s="0" t="n">
        <v>1</v>
      </c>
      <c r="C174" s="0" t="s">
        <v>5</v>
      </c>
      <c r="D174" s="0" t="n">
        <v>620</v>
      </c>
      <c r="E174" s="0" t="s">
        <v>90</v>
      </c>
      <c r="F174" s="0" t="n">
        <v>0</v>
      </c>
      <c r="G174" s="0" t="s">
        <v>6</v>
      </c>
      <c r="H174" s="0" t="n">
        <v>25</v>
      </c>
      <c r="I174" s="0" t="s">
        <v>153</v>
      </c>
      <c r="J174" s="0" t="n">
        <v>1.48842378401979</v>
      </c>
      <c r="K174" s="0" t="n">
        <v>1.22625359905431</v>
      </c>
      <c r="L174" s="0" t="n">
        <v>1.45294281459239</v>
      </c>
      <c r="M174" s="0" t="n">
        <v>0.971897581432869</v>
      </c>
      <c r="N174" s="0" t="n">
        <v>0.243159320418331</v>
      </c>
      <c r="O174" s="0" t="n">
        <v>0.487719229793792</v>
      </c>
      <c r="P174" s="0" t="n">
        <v>0.492102977469065</v>
      </c>
      <c r="Q174" s="0" t="n">
        <v>0.753344851139058</v>
      </c>
      <c r="R174" s="0" t="n">
        <v>1.02190974493133</v>
      </c>
      <c r="S174" s="0" t="n">
        <v>0.791577614185071</v>
      </c>
      <c r="T174" s="0" t="n">
        <v>0.550462250675004</v>
      </c>
      <c r="U174" s="0" t="n">
        <v>0.866981862739432</v>
      </c>
      <c r="V174" s="0" t="n">
        <v>0.303056016874159</v>
      </c>
      <c r="W174" s="0" t="n">
        <v>0.952728773996856</v>
      </c>
      <c r="X174" s="0" t="n">
        <v>0.331818030991804</v>
      </c>
      <c r="Y174" s="0" t="n">
        <v>0</v>
      </c>
      <c r="Z174" s="0" t="n">
        <v>2.03358120428679</v>
      </c>
      <c r="AA174" s="0" t="n">
        <v>0.330242265726137</v>
      </c>
      <c r="AB174" s="0" t="n">
        <v>0</v>
      </c>
      <c r="AC174" s="0" t="n">
        <v>1.53115908742918</v>
      </c>
      <c r="AD174" s="0" t="n">
        <v>0.594355406702546</v>
      </c>
      <c r="AE174" s="0" t="n">
        <v>1.1763148994986</v>
      </c>
      <c r="AF174" s="0" t="n">
        <v>0.583272332768531</v>
      </c>
      <c r="AG174" s="0" t="n">
        <v>3.46471333828017</v>
      </c>
      <c r="AH174" s="0" t="n">
        <v>2.59328626998992</v>
      </c>
    </row>
    <row r="175" customFormat="false" ht="12.75" hidden="false" customHeight="false" outlineLevel="0" collapsed="false">
      <c r="A175" s="0" t="n">
        <v>10062026</v>
      </c>
      <c r="B175" s="0" t="n">
        <v>1</v>
      </c>
      <c r="C175" s="0" t="s">
        <v>5</v>
      </c>
      <c r="D175" s="0" t="n">
        <v>620</v>
      </c>
      <c r="E175" s="0" t="s">
        <v>90</v>
      </c>
      <c r="F175" s="0" t="n">
        <v>0</v>
      </c>
      <c r="G175" s="0" t="s">
        <v>6</v>
      </c>
      <c r="H175" s="0" t="n">
        <v>26</v>
      </c>
      <c r="I175" s="0" t="s">
        <v>154</v>
      </c>
      <c r="J175" s="0" t="n">
        <v>2.24897250068875</v>
      </c>
      <c r="K175" s="0" t="n">
        <v>2.47186197122753</v>
      </c>
      <c r="L175" s="0" t="n">
        <v>0.266624006825575</v>
      </c>
      <c r="M175" s="0" t="n">
        <v>1.04190000885615</v>
      </c>
      <c r="N175" s="0" t="n">
        <v>1.27852386748356</v>
      </c>
      <c r="O175" s="0" t="n">
        <v>2.00911636550849</v>
      </c>
      <c r="P175" s="0" t="n">
        <v>1.73043740513495</v>
      </c>
      <c r="Q175" s="0" t="n">
        <v>2.69360928952382</v>
      </c>
      <c r="R175" s="0" t="n">
        <v>1.72147939020282</v>
      </c>
      <c r="S175" s="0" t="n">
        <v>2.217950613633</v>
      </c>
      <c r="T175" s="0" t="n">
        <v>1.74007720971162</v>
      </c>
      <c r="U175" s="0" t="n">
        <v>2.52201084969068</v>
      </c>
      <c r="V175" s="0" t="n">
        <v>2.32718697395878</v>
      </c>
      <c r="W175" s="0" t="n">
        <v>1.57382415662698</v>
      </c>
      <c r="X175" s="0" t="n">
        <v>1.07928421870615</v>
      </c>
      <c r="Y175" s="0" t="n">
        <v>1.11548940703372</v>
      </c>
      <c r="Z175" s="0" t="n">
        <v>1.15975308856744</v>
      </c>
      <c r="AA175" s="0" t="n">
        <v>1.19733951160521</v>
      </c>
      <c r="AB175" s="0" t="n">
        <v>1.55382287040807</v>
      </c>
      <c r="AC175" s="0" t="n">
        <v>1.92554557124519</v>
      </c>
      <c r="AD175" s="0" t="n">
        <v>0.652483842868841</v>
      </c>
      <c r="AE175" s="0" t="n">
        <v>0.9694494173609</v>
      </c>
      <c r="AF175" s="0" t="n">
        <v>2.21847546366137</v>
      </c>
      <c r="AG175" s="0" t="n">
        <v>1.54422983081418</v>
      </c>
      <c r="AH175" s="0" t="n">
        <v>2.40267658171203</v>
      </c>
    </row>
    <row r="176" customFormat="false" ht="12.75" hidden="false" customHeight="false" outlineLevel="0" collapsed="false">
      <c r="A176" s="0" t="n">
        <v>10062027</v>
      </c>
      <c r="B176" s="0" t="n">
        <v>1</v>
      </c>
      <c r="C176" s="0" t="s">
        <v>5</v>
      </c>
      <c r="D176" s="0" t="n">
        <v>620</v>
      </c>
      <c r="E176" s="0" t="s">
        <v>90</v>
      </c>
      <c r="F176" s="0" t="n">
        <v>0</v>
      </c>
      <c r="G176" s="0" t="s">
        <v>6</v>
      </c>
      <c r="H176" s="0" t="n">
        <v>27</v>
      </c>
      <c r="I176" s="0" t="s">
        <v>155</v>
      </c>
      <c r="J176" s="0" t="n">
        <v>3.27580815676231</v>
      </c>
      <c r="K176" s="0" t="n">
        <v>2.99636241602694</v>
      </c>
      <c r="L176" s="0" t="n">
        <v>3.58074276540764</v>
      </c>
      <c r="M176" s="0" t="n">
        <v>2.94663641453281</v>
      </c>
      <c r="N176" s="0" t="n">
        <v>6.33180986150605</v>
      </c>
      <c r="O176" s="0" t="n">
        <v>6.18636132286901</v>
      </c>
      <c r="P176" s="0" t="n">
        <v>7.66974095449926</v>
      </c>
      <c r="Q176" s="0" t="n">
        <v>3.73437895944198</v>
      </c>
      <c r="R176" s="0" t="n">
        <v>3.92534516868517</v>
      </c>
      <c r="S176" s="0" t="n">
        <v>4.11774697474277</v>
      </c>
      <c r="T176" s="0" t="n">
        <v>3.29683985220013</v>
      </c>
      <c r="U176" s="0" t="n">
        <v>3.00687069954847</v>
      </c>
      <c r="V176" s="0" t="n">
        <v>4.46585851167822</v>
      </c>
      <c r="W176" s="0" t="n">
        <v>2.97595428934212</v>
      </c>
      <c r="X176" s="0" t="n">
        <v>2.73150769291894</v>
      </c>
      <c r="Y176" s="0" t="n">
        <v>4.49613332534021</v>
      </c>
      <c r="Z176" s="0" t="n">
        <v>2.52005332432834</v>
      </c>
      <c r="AA176" s="0" t="n">
        <v>4.35860555388903</v>
      </c>
      <c r="AB176" s="0" t="n">
        <v>2.84605433376455</v>
      </c>
      <c r="AC176" s="0" t="n">
        <v>3.15954934294538</v>
      </c>
      <c r="AD176" s="0" t="n">
        <v>4.05543509411313</v>
      </c>
      <c r="AE176" s="0" t="n">
        <v>3.35680298084105</v>
      </c>
      <c r="AF176" s="0" t="n">
        <v>2.59424308634218</v>
      </c>
      <c r="AG176" s="0" t="n">
        <v>2.67776650471138</v>
      </c>
      <c r="AH176" s="0" t="n">
        <v>4.3477180691163</v>
      </c>
    </row>
    <row r="177" customFormat="false" ht="12.75" hidden="false" customHeight="false" outlineLevel="0" collapsed="false">
      <c r="A177" s="0" t="n">
        <v>10062028</v>
      </c>
      <c r="B177" s="0" t="n">
        <v>1</v>
      </c>
      <c r="C177" s="0" t="s">
        <v>5</v>
      </c>
      <c r="D177" s="0" t="n">
        <v>620</v>
      </c>
      <c r="E177" s="0" t="s">
        <v>90</v>
      </c>
      <c r="F177" s="0" t="n">
        <v>0</v>
      </c>
      <c r="G177" s="0" t="s">
        <v>6</v>
      </c>
      <c r="H177" s="0" t="n">
        <v>28</v>
      </c>
      <c r="I177" s="0" t="s">
        <v>156</v>
      </c>
      <c r="J177" s="0" t="n">
        <v>7.44153926751441</v>
      </c>
      <c r="K177" s="0" t="n">
        <v>8.13712213239098</v>
      </c>
      <c r="L177" s="0" t="n">
        <v>9.0893339506506</v>
      </c>
      <c r="M177" s="0" t="n">
        <v>9.25017519271198</v>
      </c>
      <c r="N177" s="0" t="n">
        <v>6.14682121531437</v>
      </c>
      <c r="O177" s="0" t="n">
        <v>6.84982503164321</v>
      </c>
      <c r="P177" s="0" t="n">
        <v>10.7576364277475</v>
      </c>
      <c r="Q177" s="0" t="n">
        <v>5.36154698502341</v>
      </c>
      <c r="R177" s="0" t="n">
        <v>11.7711107514383</v>
      </c>
      <c r="S177" s="0" t="n">
        <v>7.4839095943721</v>
      </c>
      <c r="T177" s="0" t="n">
        <v>8.16673660021571</v>
      </c>
      <c r="U177" s="0" t="n">
        <v>5.50791211575428</v>
      </c>
      <c r="V177" s="0" t="n">
        <v>6.46370628918622</v>
      </c>
      <c r="W177" s="0" t="n">
        <v>7.12611642490657</v>
      </c>
      <c r="X177" s="0" t="n">
        <v>6.99157644512001</v>
      </c>
      <c r="Y177" s="0" t="n">
        <v>9.16303326944663</v>
      </c>
      <c r="Z177" s="0" t="n">
        <v>4.25943464774475</v>
      </c>
      <c r="AA177" s="0" t="n">
        <v>7.3882526782416</v>
      </c>
      <c r="AB177" s="0" t="n">
        <v>8.09408763689432</v>
      </c>
      <c r="AC177" s="0" t="n">
        <v>7.82128366818204</v>
      </c>
      <c r="AD177" s="0" t="n">
        <v>6.6214121755508</v>
      </c>
      <c r="AE177" s="0" t="n">
        <v>5.44582762965402</v>
      </c>
      <c r="AF177" s="0" t="n">
        <v>7.56158914357441</v>
      </c>
      <c r="AG177" s="0" t="n">
        <v>8.12875955129247</v>
      </c>
      <c r="AH177" s="0" t="n">
        <v>10.3772116432315</v>
      </c>
    </row>
    <row r="178" customFormat="false" ht="12.75" hidden="false" customHeight="false" outlineLevel="0" collapsed="false">
      <c r="A178" s="0" t="n">
        <v>10062029</v>
      </c>
      <c r="B178" s="0" t="n">
        <v>1</v>
      </c>
      <c r="C178" s="0" t="s">
        <v>5</v>
      </c>
      <c r="D178" s="0" t="n">
        <v>620</v>
      </c>
      <c r="E178" s="0" t="s">
        <v>90</v>
      </c>
      <c r="F178" s="0" t="n">
        <v>0</v>
      </c>
      <c r="G178" s="0" t="s">
        <v>6</v>
      </c>
      <c r="H178" s="0" t="n">
        <v>29</v>
      </c>
      <c r="I178" s="0" t="s">
        <v>157</v>
      </c>
      <c r="J178" s="0" t="n">
        <v>14.9312295346665</v>
      </c>
      <c r="K178" s="0" t="n">
        <v>17.4720361773926</v>
      </c>
      <c r="L178" s="0" t="n">
        <v>14.6451281108125</v>
      </c>
      <c r="M178" s="0" t="n">
        <v>15.9980802303724</v>
      </c>
      <c r="N178" s="0" t="n">
        <v>15.2184310729304</v>
      </c>
      <c r="O178" s="0" t="n">
        <v>14.6560903533015</v>
      </c>
      <c r="P178" s="0" t="n">
        <v>16.6295662017196</v>
      </c>
      <c r="Q178" s="0" t="n">
        <v>20.8136126729241</v>
      </c>
      <c r="R178" s="0" t="n">
        <v>18.0193877349911</v>
      </c>
      <c r="S178" s="0" t="n">
        <v>17.6394323630666</v>
      </c>
      <c r="T178" s="0" t="n">
        <v>11.0712810968348</v>
      </c>
      <c r="U178" s="0" t="n">
        <v>12.6290721240295</v>
      </c>
      <c r="V178" s="0" t="n">
        <v>13.7990616638069</v>
      </c>
      <c r="W178" s="0" t="n">
        <v>18.3319140883717</v>
      </c>
      <c r="X178" s="0" t="n">
        <v>13.5763205860349</v>
      </c>
      <c r="Y178" s="0" t="n">
        <v>13.2906524296444</v>
      </c>
      <c r="Z178" s="0" t="n">
        <v>12.4280210447823</v>
      </c>
      <c r="AA178" s="0" t="n">
        <v>14.2907603493417</v>
      </c>
      <c r="AB178" s="0" t="n">
        <v>17.6905630087687</v>
      </c>
      <c r="AC178" s="0" t="n">
        <v>17.0518842332078</v>
      </c>
      <c r="AD178" s="0" t="n">
        <v>15.6884575968826</v>
      </c>
      <c r="AE178" s="0" t="n">
        <v>11.454896345639</v>
      </c>
      <c r="AF178" s="0" t="n">
        <v>11.9963961846564</v>
      </c>
      <c r="AG178" s="0" t="n">
        <v>17.5280997348875</v>
      </c>
      <c r="AH178" s="0" t="n">
        <v>12.6734989824643</v>
      </c>
    </row>
    <row r="179" customFormat="false" ht="12.75" hidden="false" customHeight="false" outlineLevel="0" collapsed="false">
      <c r="A179" s="0" t="n">
        <v>10062030</v>
      </c>
      <c r="B179" s="0" t="n">
        <v>1</v>
      </c>
      <c r="C179" s="0" t="s">
        <v>5</v>
      </c>
      <c r="D179" s="0" t="n">
        <v>620</v>
      </c>
      <c r="E179" s="0" t="s">
        <v>90</v>
      </c>
      <c r="F179" s="0" t="n">
        <v>0</v>
      </c>
      <c r="G179" s="0" t="s">
        <v>6</v>
      </c>
      <c r="H179" s="0" t="n">
        <v>30</v>
      </c>
      <c r="I179" s="0" t="s">
        <v>158</v>
      </c>
      <c r="J179" s="0" t="n">
        <v>30.9758459610345</v>
      </c>
      <c r="K179" s="0" t="n">
        <v>29.3739803158942</v>
      </c>
      <c r="L179" s="0" t="n">
        <v>31.7871812893587</v>
      </c>
      <c r="M179" s="0" t="n">
        <v>30.3047589167297</v>
      </c>
      <c r="N179" s="0" t="n">
        <v>30.9931708151204</v>
      </c>
      <c r="O179" s="0" t="n">
        <v>37.6991537068486</v>
      </c>
      <c r="P179" s="0" t="n">
        <v>24.999739586046</v>
      </c>
      <c r="Q179" s="0" t="n">
        <v>31.0239987866169</v>
      </c>
      <c r="R179" s="0" t="n">
        <v>29.6688884618367</v>
      </c>
      <c r="S179" s="0" t="n">
        <v>29.854310962503</v>
      </c>
      <c r="T179" s="0" t="n">
        <v>25.7507089018686</v>
      </c>
      <c r="U179" s="0" t="n">
        <v>26.6274552732717</v>
      </c>
      <c r="V179" s="0" t="n">
        <v>31.2262369782255</v>
      </c>
      <c r="W179" s="0" t="n">
        <v>31.0644858827586</v>
      </c>
      <c r="X179" s="0" t="n">
        <v>24.9248545308341</v>
      </c>
      <c r="Y179" s="0" t="n">
        <v>24.1297456423188</v>
      </c>
      <c r="Z179" s="0" t="n">
        <v>30.8727919900239</v>
      </c>
      <c r="AA179" s="0" t="n">
        <v>23.8050756037148</v>
      </c>
      <c r="AB179" s="0" t="n">
        <v>25.550069222862</v>
      </c>
      <c r="AC179" s="0" t="n">
        <v>28.9812230655758</v>
      </c>
      <c r="AD179" s="0" t="n">
        <v>30.6186671807579</v>
      </c>
      <c r="AE179" s="0" t="n">
        <v>32.6772950953596</v>
      </c>
      <c r="AF179" s="0" t="n">
        <v>33.0526566750111</v>
      </c>
      <c r="AG179" s="0" t="n">
        <v>30.4783510947029</v>
      </c>
      <c r="AH179" s="0" t="n">
        <v>33.5320126745809</v>
      </c>
    </row>
    <row r="180" customFormat="false" ht="12.75" hidden="false" customHeight="false" outlineLevel="0" collapsed="false">
      <c r="A180" s="0" t="n">
        <v>10062031</v>
      </c>
      <c r="B180" s="0" t="n">
        <v>1</v>
      </c>
      <c r="C180" s="0" t="s">
        <v>5</v>
      </c>
      <c r="D180" s="0" t="n">
        <v>620</v>
      </c>
      <c r="E180" s="0" t="s">
        <v>90</v>
      </c>
      <c r="F180" s="0" t="n">
        <v>0</v>
      </c>
      <c r="G180" s="0" t="s">
        <v>6</v>
      </c>
      <c r="H180" s="0" t="n">
        <v>31</v>
      </c>
      <c r="I180" s="0" t="s">
        <v>159</v>
      </c>
      <c r="J180" s="0" t="n">
        <v>45.6995631553569</v>
      </c>
      <c r="K180" s="0" t="n">
        <v>54.7204545783988</v>
      </c>
      <c r="L180" s="0" t="n">
        <v>56.9711090741099</v>
      </c>
      <c r="M180" s="0" t="n">
        <v>58.4386945016172</v>
      </c>
      <c r="N180" s="0" t="n">
        <v>44.62145517572</v>
      </c>
      <c r="O180" s="0" t="n">
        <v>54.899004132065</v>
      </c>
      <c r="P180" s="0" t="n">
        <v>56.7468761935942</v>
      </c>
      <c r="Q180" s="0" t="n">
        <v>52.9874390735183</v>
      </c>
      <c r="R180" s="0" t="n">
        <v>62.271290371027</v>
      </c>
      <c r="S180" s="0" t="n">
        <v>49.7781942228013</v>
      </c>
      <c r="T180" s="0" t="n">
        <v>52.0908696281291</v>
      </c>
      <c r="U180" s="0" t="n">
        <v>49.506537356066</v>
      </c>
      <c r="V180" s="0" t="n">
        <v>47.7043601785203</v>
      </c>
      <c r="W180" s="0" t="n">
        <v>52.0441996567151</v>
      </c>
      <c r="X180" s="0" t="n">
        <v>51.2907641362154</v>
      </c>
      <c r="Y180" s="0" t="n">
        <v>48.1491884083915</v>
      </c>
      <c r="Z180" s="0" t="n">
        <v>46.2745946465703</v>
      </c>
      <c r="AA180" s="0" t="n">
        <v>48.6392724033661</v>
      </c>
      <c r="AB180" s="0" t="n">
        <v>42.4382047773293</v>
      </c>
      <c r="AC180" s="0" t="n">
        <v>45.3427582210024</v>
      </c>
      <c r="AD180" s="0" t="n">
        <v>57.9833984375</v>
      </c>
      <c r="AE180" s="0" t="n">
        <v>53.6743957796589</v>
      </c>
      <c r="AF180" s="0" t="n">
        <v>58.361954117115</v>
      </c>
      <c r="AG180" s="0" t="n">
        <v>60.5560308986395</v>
      </c>
      <c r="AH180" s="0" t="n">
        <v>45.09443304803</v>
      </c>
    </row>
    <row r="181" customFormat="false" ht="12.75" hidden="false" customHeight="false" outlineLevel="0" collapsed="false">
      <c r="A181" s="0" t="n">
        <v>10062032</v>
      </c>
      <c r="B181" s="0" t="n">
        <v>1</v>
      </c>
      <c r="C181" s="0" t="s">
        <v>5</v>
      </c>
      <c r="D181" s="0" t="n">
        <v>620</v>
      </c>
      <c r="E181" s="0" t="s">
        <v>90</v>
      </c>
      <c r="F181" s="0" t="n">
        <v>0</v>
      </c>
      <c r="G181" s="0" t="s">
        <v>6</v>
      </c>
      <c r="H181" s="0" t="n">
        <v>32</v>
      </c>
      <c r="I181" s="0" t="s">
        <v>160</v>
      </c>
      <c r="J181" s="0" t="n">
        <v>68.8867673761255</v>
      </c>
      <c r="K181" s="0" t="n">
        <v>84.4157305900097</v>
      </c>
      <c r="L181" s="0" t="n">
        <v>85.2675033149151</v>
      </c>
      <c r="M181" s="0" t="n">
        <v>75.5267043544921</v>
      </c>
      <c r="N181" s="0" t="n">
        <v>84.6896916765912</v>
      </c>
      <c r="O181" s="0" t="n">
        <v>89.4212731306198</v>
      </c>
      <c r="P181" s="0" t="n">
        <v>83.5610820010196</v>
      </c>
      <c r="Q181" s="0" t="n">
        <v>95.5345311103578</v>
      </c>
      <c r="R181" s="0" t="n">
        <v>82.7171421613912</v>
      </c>
      <c r="S181" s="0" t="n">
        <v>82.1501643003286</v>
      </c>
      <c r="T181" s="0" t="n">
        <v>91.7462888818085</v>
      </c>
      <c r="U181" s="0" t="n">
        <v>86.5190379997713</v>
      </c>
      <c r="V181" s="0" t="n">
        <v>99.9103466091264</v>
      </c>
      <c r="W181" s="0" t="n">
        <v>87.1722914460277</v>
      </c>
      <c r="X181" s="0" t="n">
        <v>86.1999916088504</v>
      </c>
      <c r="Y181" s="0" t="n">
        <v>86.2487806531556</v>
      </c>
      <c r="Z181" s="0" t="n">
        <v>84.6242535327854</v>
      </c>
      <c r="AA181" s="0" t="n">
        <v>72.7754128816138</v>
      </c>
      <c r="AB181" s="0" t="n">
        <v>78.7699063315322</v>
      </c>
      <c r="AC181" s="0" t="n">
        <v>91.167639451805</v>
      </c>
      <c r="AD181" s="0" t="n">
        <v>87.9437667870999</v>
      </c>
      <c r="AE181" s="0" t="n">
        <v>90.6259375763593</v>
      </c>
      <c r="AF181" s="0" t="n">
        <v>94.7741417507259</v>
      </c>
      <c r="AG181" s="0" t="n">
        <v>79.6521460011948</v>
      </c>
      <c r="AH181" s="0" t="n">
        <v>92.9834675394715</v>
      </c>
    </row>
    <row r="182" customFormat="false" ht="12.75" hidden="false" customHeight="false" outlineLevel="0" collapsed="false">
      <c r="A182" s="0" t="n">
        <v>10062033</v>
      </c>
      <c r="B182" s="0" t="n">
        <v>1</v>
      </c>
      <c r="C182" s="0" t="s">
        <v>5</v>
      </c>
      <c r="D182" s="0" t="n">
        <v>620</v>
      </c>
      <c r="E182" s="0" t="s">
        <v>90</v>
      </c>
      <c r="F182" s="0" t="n">
        <v>0</v>
      </c>
      <c r="G182" s="0" t="s">
        <v>6</v>
      </c>
      <c r="H182" s="0" t="n">
        <v>33</v>
      </c>
      <c r="I182" s="0" t="s">
        <v>161</v>
      </c>
      <c r="J182" s="0" t="n">
        <v>123.803301959076</v>
      </c>
      <c r="K182" s="0" t="n">
        <v>114.8865738487</v>
      </c>
      <c r="L182" s="0" t="n">
        <v>121.104213785028</v>
      </c>
      <c r="M182" s="0" t="n">
        <v>122.168511370601</v>
      </c>
      <c r="N182" s="0" t="n">
        <v>130.606392709114</v>
      </c>
      <c r="O182" s="0" t="n">
        <v>140.010190090758</v>
      </c>
      <c r="P182" s="0" t="n">
        <v>129.376331203408</v>
      </c>
      <c r="Q182" s="0" t="n">
        <v>129.398401451259</v>
      </c>
      <c r="R182" s="0" t="n">
        <v>134.195080349827</v>
      </c>
      <c r="S182" s="0" t="n">
        <v>127.965186799995</v>
      </c>
      <c r="T182" s="0" t="n">
        <v>130.544491481242</v>
      </c>
      <c r="U182" s="0" t="n">
        <v>133.216594263308</v>
      </c>
      <c r="V182" s="0" t="n">
        <v>144.570437231288</v>
      </c>
      <c r="W182" s="0" t="n">
        <v>148.247753315739</v>
      </c>
      <c r="X182" s="0" t="n">
        <v>144.407948280252</v>
      </c>
      <c r="Y182" s="0" t="n">
        <v>127.569977706217</v>
      </c>
      <c r="Z182" s="0" t="n">
        <v>121.388984256217</v>
      </c>
      <c r="AA182" s="0" t="n">
        <v>123.251897591097</v>
      </c>
      <c r="AB182" s="0" t="n">
        <v>130.153441903678</v>
      </c>
      <c r="AC182" s="0" t="n">
        <v>121.342421799288</v>
      </c>
      <c r="AD182" s="0" t="n">
        <v>142.740865186064</v>
      </c>
      <c r="AE182" s="0" t="n">
        <v>142.123746082739</v>
      </c>
      <c r="AF182" s="0" t="n">
        <v>154.483123594281</v>
      </c>
      <c r="AG182" s="0" t="n">
        <v>159.598809438265</v>
      </c>
      <c r="AH182" s="0" t="n">
        <v>129.841949799112</v>
      </c>
    </row>
    <row r="183" customFormat="false" ht="12.75" hidden="false" customHeight="false" outlineLevel="0" collapsed="false">
      <c r="A183" s="0" t="n">
        <v>10062034</v>
      </c>
      <c r="B183" s="0" t="n">
        <v>1</v>
      </c>
      <c r="C183" s="0" t="s">
        <v>5</v>
      </c>
      <c r="D183" s="0" t="n">
        <v>620</v>
      </c>
      <c r="E183" s="0" t="s">
        <v>90</v>
      </c>
      <c r="F183" s="0" t="n">
        <v>0</v>
      </c>
      <c r="G183" s="0" t="s">
        <v>6</v>
      </c>
      <c r="H183" s="0" t="n">
        <v>34</v>
      </c>
      <c r="I183" s="0" t="s">
        <v>162</v>
      </c>
      <c r="J183" s="0" t="n">
        <v>141.084868382669</v>
      </c>
      <c r="K183" s="0" t="n">
        <v>178.295560883504</v>
      </c>
      <c r="L183" s="0" t="n">
        <v>173.573212222536</v>
      </c>
      <c r="M183" s="0" t="n">
        <v>170.507362117578</v>
      </c>
      <c r="N183" s="0" t="n">
        <v>169.190549006067</v>
      </c>
      <c r="O183" s="0" t="n">
        <v>192.959135543073</v>
      </c>
      <c r="P183" s="0" t="n">
        <v>186.928828579341</v>
      </c>
      <c r="Q183" s="0" t="n">
        <v>184.903352440013</v>
      </c>
      <c r="R183" s="0" t="n">
        <v>213.40059848078</v>
      </c>
      <c r="S183" s="0" t="n">
        <v>179.086223464663</v>
      </c>
      <c r="T183" s="0" t="n">
        <v>182.773589216358</v>
      </c>
      <c r="U183" s="0" t="n">
        <v>190.072480324339</v>
      </c>
      <c r="V183" s="0" t="n">
        <v>197.507914839234</v>
      </c>
      <c r="W183" s="0" t="n">
        <v>194.036046298352</v>
      </c>
      <c r="X183" s="0" t="n">
        <v>166.340041107022</v>
      </c>
      <c r="Y183" s="0" t="n">
        <v>186.000047570345</v>
      </c>
      <c r="Z183" s="0" t="n">
        <v>174.828497045018</v>
      </c>
      <c r="AA183" s="0" t="n">
        <v>179.142009037454</v>
      </c>
      <c r="AB183" s="0" t="n">
        <v>184.699546005696</v>
      </c>
      <c r="AC183" s="0" t="n">
        <v>187.028629407447</v>
      </c>
      <c r="AD183" s="0" t="n">
        <v>201.94010032458</v>
      </c>
      <c r="AE183" s="0" t="n">
        <v>216.243285076937</v>
      </c>
      <c r="AF183" s="0" t="n">
        <v>203.533338760889</v>
      </c>
      <c r="AG183" s="0" t="n">
        <v>206.927534521957</v>
      </c>
      <c r="AH183" s="0" t="n">
        <v>182.817006947046</v>
      </c>
    </row>
    <row r="184" customFormat="false" ht="12.75" hidden="false" customHeight="false" outlineLevel="0" collapsed="false">
      <c r="A184" s="0" t="n">
        <v>10062035</v>
      </c>
      <c r="B184" s="0" t="n">
        <v>1</v>
      </c>
      <c r="C184" s="0" t="s">
        <v>5</v>
      </c>
      <c r="D184" s="0" t="n">
        <v>620</v>
      </c>
      <c r="E184" s="0" t="s">
        <v>90</v>
      </c>
      <c r="F184" s="0" t="n">
        <v>0</v>
      </c>
      <c r="G184" s="0" t="s">
        <v>6</v>
      </c>
      <c r="H184" s="0" t="n">
        <v>35</v>
      </c>
      <c r="I184" s="0" t="s">
        <v>163</v>
      </c>
      <c r="J184" s="0" t="n">
        <v>237.762503082692</v>
      </c>
      <c r="K184" s="0" t="n">
        <v>239.856463848406</v>
      </c>
      <c r="L184" s="0" t="n">
        <v>244.238873210919</v>
      </c>
      <c r="M184" s="0" t="n">
        <v>237.45347195482</v>
      </c>
      <c r="N184" s="0" t="n">
        <v>214.016777858511</v>
      </c>
      <c r="O184" s="0" t="n">
        <v>244.922880515101</v>
      </c>
      <c r="P184" s="0" t="n">
        <v>249.284394362115</v>
      </c>
      <c r="Q184" s="0" t="n">
        <v>253.079013060808</v>
      </c>
      <c r="R184" s="0" t="n">
        <v>267.137463384314</v>
      </c>
      <c r="S184" s="0" t="n">
        <v>263.247604257415</v>
      </c>
      <c r="T184" s="0" t="n">
        <v>225.527801924585</v>
      </c>
      <c r="U184" s="0" t="n">
        <v>257.986413107355</v>
      </c>
      <c r="V184" s="0" t="n">
        <v>280.423885375232</v>
      </c>
      <c r="W184" s="0" t="n">
        <v>243.333977393489</v>
      </c>
      <c r="X184" s="0" t="n">
        <v>238.46312946358</v>
      </c>
      <c r="Y184" s="0" t="n">
        <v>253.37375971418</v>
      </c>
      <c r="Z184" s="0" t="n">
        <v>259.222333000997</v>
      </c>
      <c r="AA184" s="0" t="n">
        <v>255.83244170547</v>
      </c>
      <c r="AB184" s="0" t="n">
        <v>256.791939223931</v>
      </c>
      <c r="AC184" s="0" t="n">
        <v>282.038133420353</v>
      </c>
      <c r="AD184" s="0" t="n">
        <v>274.277285115848</v>
      </c>
      <c r="AE184" s="0" t="n">
        <v>284.932886290037</v>
      </c>
      <c r="AF184" s="0" t="n">
        <v>277.244494635799</v>
      </c>
      <c r="AG184" s="0" t="n">
        <v>247.845308801858</v>
      </c>
      <c r="AH184" s="0" t="n">
        <v>238.634413186351</v>
      </c>
    </row>
    <row r="185" customFormat="false" ht="12.75" hidden="false" customHeight="false" outlineLevel="0" collapsed="false">
      <c r="A185" s="0" t="n">
        <v>10062036</v>
      </c>
      <c r="B185" s="0" t="n">
        <v>1</v>
      </c>
      <c r="C185" s="0" t="s">
        <v>5</v>
      </c>
      <c r="D185" s="0" t="n">
        <v>620</v>
      </c>
      <c r="E185" s="0" t="s">
        <v>90</v>
      </c>
      <c r="F185" s="0" t="n">
        <v>0</v>
      </c>
      <c r="G185" s="0" t="s">
        <v>6</v>
      </c>
      <c r="H185" s="0" t="n">
        <v>36</v>
      </c>
      <c r="I185" s="0" t="s">
        <v>164</v>
      </c>
      <c r="J185" s="0" t="n">
        <v>262.744624305388</v>
      </c>
      <c r="K185" s="0" t="n">
        <v>295.221169036335</v>
      </c>
      <c r="L185" s="0" t="n">
        <v>322.498680687215</v>
      </c>
      <c r="M185" s="0" t="n">
        <v>270.176050200453</v>
      </c>
      <c r="N185" s="0" t="n">
        <v>288.129265701131</v>
      </c>
      <c r="O185" s="0" t="n">
        <v>269.792715596679</v>
      </c>
      <c r="P185" s="0" t="n">
        <v>326.713827097361</v>
      </c>
      <c r="Q185" s="0" t="n">
        <v>304.926826972848</v>
      </c>
      <c r="R185" s="0" t="n">
        <v>327.697070731127</v>
      </c>
      <c r="S185" s="0" t="n">
        <v>316.688400184326</v>
      </c>
      <c r="T185" s="0" t="n">
        <v>277.056454086327</v>
      </c>
      <c r="U185" s="0" t="n">
        <v>306.299813464473</v>
      </c>
      <c r="V185" s="0" t="n">
        <v>283.765619554936</v>
      </c>
      <c r="W185" s="0" t="n">
        <v>293.0396027476</v>
      </c>
      <c r="X185" s="0" t="n">
        <v>285.969146814986</v>
      </c>
      <c r="Y185" s="0" t="n">
        <v>291.710833156667</v>
      </c>
      <c r="Z185" s="0" t="n">
        <v>334.225696782564</v>
      </c>
      <c r="AA185" s="0" t="n">
        <v>295.83063696034</v>
      </c>
      <c r="AB185" s="0" t="n">
        <v>288.540459126256</v>
      </c>
      <c r="AC185" s="0" t="n">
        <v>308.665465831156</v>
      </c>
      <c r="AD185" s="0" t="n">
        <v>307.844584619514</v>
      </c>
      <c r="AE185" s="0" t="n">
        <v>297.099350353788</v>
      </c>
      <c r="AF185" s="0" t="n">
        <v>321.593022405938</v>
      </c>
      <c r="AG185" s="0" t="n">
        <v>302.24249577339</v>
      </c>
      <c r="AH185" s="0" t="n">
        <v>292.304463084901</v>
      </c>
    </row>
    <row r="186" customFormat="false" ht="12.75" hidden="false" customHeight="false" outlineLevel="0" collapsed="false">
      <c r="A186" s="0" t="n">
        <v>10062037</v>
      </c>
      <c r="B186" s="0" t="n">
        <v>1</v>
      </c>
      <c r="C186" s="0" t="s">
        <v>5</v>
      </c>
      <c r="D186" s="0" t="n">
        <v>620</v>
      </c>
      <c r="E186" s="0" t="s">
        <v>90</v>
      </c>
      <c r="F186" s="0" t="n">
        <v>0</v>
      </c>
      <c r="G186" s="0" t="s">
        <v>6</v>
      </c>
      <c r="H186" s="0" t="n">
        <v>37</v>
      </c>
      <c r="I186" s="0" t="s">
        <v>165</v>
      </c>
      <c r="J186" s="0" t="n">
        <v>309.496305660295</v>
      </c>
      <c r="K186" s="0" t="n">
        <v>332.232769294263</v>
      </c>
      <c r="L186" s="0" t="n">
        <v>300.770215619729</v>
      </c>
      <c r="M186" s="0" t="n">
        <v>299.159597709067</v>
      </c>
      <c r="N186" s="0" t="n">
        <v>306.872792542412</v>
      </c>
      <c r="O186" s="0" t="n">
        <v>351.049373395742</v>
      </c>
      <c r="P186" s="0" t="n">
        <v>358.105364196847</v>
      </c>
      <c r="Q186" s="0" t="n">
        <v>339.728574749227</v>
      </c>
      <c r="R186" s="0" t="n">
        <v>336.741889985896</v>
      </c>
      <c r="S186" s="0" t="n">
        <v>332.957599930634</v>
      </c>
      <c r="T186" s="0" t="n">
        <v>298.171781022644</v>
      </c>
      <c r="U186" s="0" t="n">
        <v>340.441388187869</v>
      </c>
      <c r="V186" s="0" t="n">
        <v>340.267834582667</v>
      </c>
      <c r="W186" s="0" t="n">
        <v>328.233095995556</v>
      </c>
      <c r="X186" s="0" t="n">
        <v>274.739338919131</v>
      </c>
      <c r="Y186" s="0" t="n">
        <v>326.148610323313</v>
      </c>
      <c r="Z186" s="0" t="n">
        <v>334.606292053101</v>
      </c>
      <c r="AA186" s="0" t="n">
        <v>319.632422713879</v>
      </c>
      <c r="AB186" s="0" t="n">
        <v>309.840917499075</v>
      </c>
      <c r="AC186" s="0" t="n">
        <v>320.95639115456</v>
      </c>
      <c r="AD186" s="0" t="n">
        <v>330.441966129698</v>
      </c>
      <c r="AE186" s="0" t="n">
        <v>336.046495613491</v>
      </c>
      <c r="AF186" s="0" t="n">
        <v>326.806513784531</v>
      </c>
      <c r="AG186" s="0" t="n">
        <v>288</v>
      </c>
      <c r="AH186" s="0" t="n">
        <v>305.514467008585</v>
      </c>
    </row>
    <row r="187" customFormat="false" ht="12.75" hidden="false" customHeight="false" outlineLevel="0" collapsed="false">
      <c r="A187" s="0" t="n">
        <v>10062038</v>
      </c>
      <c r="B187" s="0" t="n">
        <v>1</v>
      </c>
      <c r="C187" s="0" t="s">
        <v>5</v>
      </c>
      <c r="D187" s="0" t="n">
        <v>620</v>
      </c>
      <c r="E187" s="0" t="s">
        <v>90</v>
      </c>
      <c r="F187" s="0" t="n">
        <v>0</v>
      </c>
      <c r="G187" s="0" t="s">
        <v>6</v>
      </c>
      <c r="H187" s="0" t="n">
        <v>38</v>
      </c>
      <c r="I187" s="0" t="s">
        <v>166</v>
      </c>
      <c r="J187" s="0" t="n">
        <v>257.48502994012</v>
      </c>
      <c r="K187" s="0" t="n">
        <v>373.842526025191</v>
      </c>
      <c r="L187" s="0" t="n">
        <v>369.105332745703</v>
      </c>
      <c r="M187" s="0" t="n">
        <v>354.591705637494</v>
      </c>
      <c r="N187" s="0" t="n">
        <v>309.492722085207</v>
      </c>
      <c r="O187" s="0" t="n">
        <v>382.171470669491</v>
      </c>
      <c r="P187" s="0" t="n">
        <v>320.256204963971</v>
      </c>
      <c r="Q187" s="0" t="n">
        <v>398.795129608417</v>
      </c>
      <c r="R187" s="0" t="n">
        <v>410.576449334866</v>
      </c>
      <c r="S187" s="0" t="n">
        <v>259.927220378294</v>
      </c>
      <c r="T187" s="0" t="n">
        <v>245.332924445126</v>
      </c>
      <c r="U187" s="0" t="n">
        <v>298.948145414283</v>
      </c>
      <c r="V187" s="0" t="n">
        <v>286.259541984733</v>
      </c>
      <c r="W187" s="0" t="n">
        <v>350.518972264761</v>
      </c>
      <c r="X187" s="0" t="n">
        <v>333.245965477216</v>
      </c>
      <c r="Y187" s="0" t="n">
        <v>316.770415116579</v>
      </c>
      <c r="Z187" s="0" t="n">
        <v>309.263521288838</v>
      </c>
      <c r="AA187" s="0" t="n">
        <v>276.93062712518</v>
      </c>
      <c r="AB187" s="0" t="n">
        <v>313.760645450471</v>
      </c>
      <c r="AC187" s="0" t="n">
        <v>292.001251433935</v>
      </c>
      <c r="AD187" s="0" t="n">
        <v>252.853380158033</v>
      </c>
      <c r="AE187" s="0" t="n">
        <v>320.881727180775</v>
      </c>
      <c r="AF187" s="0" t="n">
        <v>278.61189363217</v>
      </c>
      <c r="AG187" s="0" t="n">
        <v>258.750604225312</v>
      </c>
      <c r="AH187" s="0" t="n">
        <v>273.67565370546</v>
      </c>
    </row>
    <row r="188" customFormat="false" ht="12.75" hidden="false" customHeight="false" outlineLevel="0" collapsed="false">
      <c r="A188" s="0" t="n">
        <v>10062039</v>
      </c>
      <c r="B188" s="0" t="n">
        <v>1</v>
      </c>
      <c r="C188" s="0" t="s">
        <v>5</v>
      </c>
      <c r="D188" s="0" t="n">
        <v>620</v>
      </c>
      <c r="E188" s="0" t="s">
        <v>90</v>
      </c>
      <c r="F188" s="0" t="n">
        <v>0</v>
      </c>
      <c r="G188" s="0" t="s">
        <v>6</v>
      </c>
      <c r="H188" s="0" t="n">
        <v>39</v>
      </c>
      <c r="I188" s="0" t="s">
        <v>167</v>
      </c>
      <c r="J188" s="0" t="n">
        <v>37.1643978067688</v>
      </c>
      <c r="K188" s="0" t="n">
        <v>41.1760883306848</v>
      </c>
      <c r="L188" s="0" t="n">
        <v>41.9580144333995</v>
      </c>
      <c r="M188" s="0" t="n">
        <v>40.2885510088859</v>
      </c>
      <c r="N188" s="0" t="n">
        <v>40.1720930781301</v>
      </c>
      <c r="O188" s="0" t="n">
        <v>44.1633316707446</v>
      </c>
      <c r="P188" s="0" t="n">
        <v>44.059338992319</v>
      </c>
      <c r="Q188" s="0" t="n">
        <v>44.712747051643</v>
      </c>
      <c r="R188" s="0" t="n">
        <v>47.3273778079765</v>
      </c>
      <c r="S188" s="0" t="n">
        <v>43.8687949261706</v>
      </c>
      <c r="T188" s="0" t="n">
        <v>41.9139385511722</v>
      </c>
      <c r="U188" s="0" t="n">
        <v>44.5982314494425</v>
      </c>
      <c r="V188" s="0" t="n">
        <v>47.26502782968</v>
      </c>
      <c r="W188" s="0" t="n">
        <v>46.8385924726512</v>
      </c>
      <c r="X188" s="0" t="n">
        <v>43.9202526648243</v>
      </c>
      <c r="Y188" s="0" t="n">
        <v>45.4966952747361</v>
      </c>
      <c r="Z188" s="0" t="n">
        <v>46.0043663827862</v>
      </c>
      <c r="AA188" s="0" t="n">
        <v>44.6753551720089</v>
      </c>
      <c r="AB188" s="0" t="n">
        <v>45.800783152481</v>
      </c>
      <c r="AC188" s="0" t="n">
        <v>48.3172147001934</v>
      </c>
      <c r="AD188" s="0" t="n">
        <v>50.5102923369659</v>
      </c>
      <c r="AE188" s="0" t="n">
        <v>51.7020585255834</v>
      </c>
      <c r="AF188" s="0" t="n">
        <v>52.9626392003345</v>
      </c>
      <c r="AG188" s="0" t="n">
        <v>51.2462499292439</v>
      </c>
      <c r="AH188" s="0" t="n">
        <v>49.194519722975</v>
      </c>
    </row>
    <row r="189" customFormat="false" ht="12.75" hidden="false" customHeight="false" outlineLevel="0" collapsed="false">
      <c r="A189" s="0" t="n">
        <v>10062040</v>
      </c>
      <c r="B189" s="0" t="n">
        <v>1</v>
      </c>
      <c r="C189" s="0" t="s">
        <v>5</v>
      </c>
      <c r="D189" s="0" t="n">
        <v>620</v>
      </c>
      <c r="E189" s="0" t="s">
        <v>90</v>
      </c>
      <c r="F189" s="0" t="n">
        <v>0</v>
      </c>
      <c r="G189" s="0" t="s">
        <v>6</v>
      </c>
      <c r="H189" s="0" t="n">
        <v>40</v>
      </c>
      <c r="I189" s="0" t="s">
        <v>168</v>
      </c>
      <c r="J189" s="0" t="n">
        <v>35.5062984019118</v>
      </c>
      <c r="K189" s="0" t="n">
        <v>39.4299291421</v>
      </c>
      <c r="L189" s="0" t="n">
        <v>40.1957046216729</v>
      </c>
      <c r="M189" s="0" t="n">
        <v>38.5623808489478</v>
      </c>
      <c r="N189" s="0" t="n">
        <v>38.4488306022689</v>
      </c>
      <c r="O189" s="0" t="n">
        <v>42.3567815102618</v>
      </c>
      <c r="P189" s="0" t="n">
        <v>42.2566461046241</v>
      </c>
      <c r="Q189" s="0" t="n">
        <v>42.8968586857479</v>
      </c>
      <c r="R189" s="0" t="n">
        <v>45.4565238862013</v>
      </c>
      <c r="S189" s="0" t="n">
        <v>42.06674406446</v>
      </c>
      <c r="T189" s="0" t="n">
        <v>40.1518438585305</v>
      </c>
      <c r="U189" s="0" t="n">
        <v>42.7790868398731</v>
      </c>
      <c r="V189" s="0" t="n">
        <v>45.3900803641005</v>
      </c>
      <c r="W189" s="0" t="n">
        <v>44.9724373211945</v>
      </c>
      <c r="X189" s="0" t="n">
        <v>42.1140831294195</v>
      </c>
      <c r="Y189" s="0" t="n">
        <v>43.6585105868475</v>
      </c>
      <c r="Z189" s="0" t="n">
        <v>44.1586950224207</v>
      </c>
      <c r="AA189" s="0" t="n">
        <v>42.8613786947975</v>
      </c>
      <c r="AB189" s="0" t="n">
        <v>43.9679273263573</v>
      </c>
      <c r="AC189" s="0" t="n">
        <v>46.4408428222088</v>
      </c>
      <c r="AD189" s="0" t="n">
        <v>48.5974138164459</v>
      </c>
      <c r="AE189" s="0" t="n">
        <v>49.7718508114192</v>
      </c>
      <c r="AF189" s="0" t="n">
        <v>51.0144023227144</v>
      </c>
      <c r="AG189" s="0" t="n">
        <v>49.3369007099997</v>
      </c>
      <c r="AH189" s="0" t="n">
        <v>47.3265364130165</v>
      </c>
    </row>
    <row r="190" customFormat="false" ht="12.75" hidden="false" customHeight="false" outlineLevel="0" collapsed="false">
      <c r="A190" s="0" t="n">
        <v>10062041</v>
      </c>
      <c r="B190" s="0" t="n">
        <v>1</v>
      </c>
      <c r="C190" s="0" t="s">
        <v>5</v>
      </c>
      <c r="D190" s="0" t="n">
        <v>620</v>
      </c>
      <c r="E190" s="0" t="s">
        <v>90</v>
      </c>
      <c r="F190" s="0" t="n">
        <v>0</v>
      </c>
      <c r="G190" s="0" t="s">
        <v>6</v>
      </c>
      <c r="H190" s="0" t="n">
        <v>41</v>
      </c>
      <c r="I190" s="0" t="s">
        <v>169</v>
      </c>
      <c r="J190" s="0" t="n">
        <v>38.879943314533</v>
      </c>
      <c r="K190" s="0" t="n">
        <v>42.9796630554945</v>
      </c>
      <c r="L190" s="0" t="n">
        <v>43.7777009295416</v>
      </c>
      <c r="M190" s="0" t="n">
        <v>42.0720830244028</v>
      </c>
      <c r="N190" s="0" t="n">
        <v>41.9526920975528</v>
      </c>
      <c r="O190" s="0" t="n">
        <v>46.0271215201114</v>
      </c>
      <c r="P190" s="0" t="n">
        <v>45.9191622770036</v>
      </c>
      <c r="Q190" s="0" t="n">
        <v>46.5857462375567</v>
      </c>
      <c r="R190" s="0" t="n">
        <v>49.2554607467257</v>
      </c>
      <c r="S190" s="0" t="n">
        <v>45.7281898878455</v>
      </c>
      <c r="T190" s="0" t="n">
        <v>43.7334577832715</v>
      </c>
      <c r="U190" s="0" t="n">
        <v>46.474846048962</v>
      </c>
      <c r="V190" s="0" t="n">
        <v>49.1975363298489</v>
      </c>
      <c r="W190" s="0" t="n">
        <v>48.7622960741396</v>
      </c>
      <c r="X190" s="0" t="n">
        <v>45.7839630358578</v>
      </c>
      <c r="Y190" s="0" t="n">
        <v>47.3923851973331</v>
      </c>
      <c r="Z190" s="0" t="n">
        <v>47.9073614497225</v>
      </c>
      <c r="AA190" s="0" t="n">
        <v>46.5463696270659</v>
      </c>
      <c r="AB190" s="0" t="n">
        <v>47.6904167102231</v>
      </c>
      <c r="AC190" s="0" t="n">
        <v>50.2499474596313</v>
      </c>
      <c r="AD190" s="0" t="n">
        <v>52.4791659611057</v>
      </c>
      <c r="AE190" s="0" t="n">
        <v>53.6879457581977</v>
      </c>
      <c r="AF190" s="0" t="n">
        <v>54.9662297132146</v>
      </c>
      <c r="AG190" s="0" t="n">
        <v>53.2105635580305</v>
      </c>
      <c r="AH190" s="0" t="n">
        <v>51.1173325286112</v>
      </c>
    </row>
    <row r="191" customFormat="false" ht="12.75" hidden="false" customHeight="false" outlineLevel="0" collapsed="false">
      <c r="A191" s="0" t="n">
        <v>10062042</v>
      </c>
      <c r="B191" s="0" t="n">
        <v>1</v>
      </c>
      <c r="C191" s="0" t="s">
        <v>5</v>
      </c>
      <c r="D191" s="0" t="n">
        <v>620</v>
      </c>
      <c r="E191" s="0" t="s">
        <v>90</v>
      </c>
      <c r="F191" s="0" t="n">
        <v>0</v>
      </c>
      <c r="G191" s="0" t="s">
        <v>6</v>
      </c>
      <c r="H191" s="0" t="n">
        <v>42</v>
      </c>
      <c r="I191" s="0" t="s">
        <v>170</v>
      </c>
      <c r="J191" s="0" t="n">
        <v>49.3700265652944</v>
      </c>
      <c r="K191" s="0" t="n">
        <v>54.6453636258444</v>
      </c>
      <c r="L191" s="0" t="n">
        <v>55.6028548550952</v>
      </c>
      <c r="M191" s="0" t="n">
        <v>55.0599292546244</v>
      </c>
      <c r="N191" s="0" t="n">
        <v>53.7309744257576</v>
      </c>
      <c r="O191" s="0" t="n">
        <v>58.7437948307274</v>
      </c>
      <c r="P191" s="0" t="n">
        <v>58.0884753596557</v>
      </c>
      <c r="Q191" s="0" t="n">
        <v>58.3771970845545</v>
      </c>
      <c r="R191" s="0" t="n">
        <v>62.3494363852813</v>
      </c>
      <c r="S191" s="0" t="n">
        <v>56.4690291637528</v>
      </c>
      <c r="T191" s="0" t="n">
        <v>53.7316011018597</v>
      </c>
      <c r="U191" s="0" t="n">
        <v>57.1509879021311</v>
      </c>
      <c r="V191" s="0" t="n">
        <v>58.9605091541736</v>
      </c>
      <c r="W191" s="0" t="n">
        <v>58.1310025706054</v>
      </c>
      <c r="X191" s="0" t="n">
        <v>54.403316500851</v>
      </c>
      <c r="Y191" s="0" t="n">
        <v>56.6951261614228</v>
      </c>
      <c r="Z191" s="0" t="n">
        <v>56.3832166261175</v>
      </c>
      <c r="AA191" s="0" t="n">
        <v>53.7038799608173</v>
      </c>
      <c r="AB191" s="0" t="n">
        <v>55.0774189403334</v>
      </c>
      <c r="AC191" s="0" t="n">
        <v>57.3120467389259</v>
      </c>
      <c r="AD191" s="0" t="n">
        <v>58.8054235759619</v>
      </c>
      <c r="AE191" s="0" t="n">
        <v>60.1539250789869</v>
      </c>
      <c r="AF191" s="0" t="n">
        <v>60.3468223621704</v>
      </c>
      <c r="AG191" s="0" t="n">
        <v>58.2063769234634</v>
      </c>
      <c r="AH191" s="0" t="n">
        <v>54.8379833562921</v>
      </c>
    </row>
    <row r="192" customFormat="false" ht="12.75" hidden="false" customHeight="false" outlineLevel="0" collapsed="false">
      <c r="A192" s="0" t="n">
        <v>10062044</v>
      </c>
      <c r="B192" s="0" t="n">
        <v>1</v>
      </c>
      <c r="C192" s="0" t="s">
        <v>5</v>
      </c>
      <c r="D192" s="0" t="n">
        <v>620</v>
      </c>
      <c r="E192" s="0" t="s">
        <v>90</v>
      </c>
      <c r="F192" s="0" t="n">
        <v>0</v>
      </c>
      <c r="G192" s="0" t="s">
        <v>6</v>
      </c>
      <c r="H192" s="0" t="n">
        <v>44</v>
      </c>
      <c r="I192" s="0" t="s">
        <v>171</v>
      </c>
      <c r="J192" s="0" t="n">
        <v>46.9502705728377</v>
      </c>
      <c r="K192" s="0" t="n">
        <v>52.1322250061176</v>
      </c>
      <c r="L192" s="0" t="n">
        <v>53.0321144900788</v>
      </c>
      <c r="M192" s="0" t="n">
        <v>52.3451755324892</v>
      </c>
      <c r="N192" s="0" t="n">
        <v>51.2056913591729</v>
      </c>
      <c r="O192" s="0" t="n">
        <v>56.1216204702823</v>
      </c>
      <c r="P192" s="0" t="n">
        <v>55.5288399126249</v>
      </c>
      <c r="Q192" s="0" t="n">
        <v>55.8188325541652</v>
      </c>
      <c r="R192" s="0" t="n">
        <v>59.6779381296095</v>
      </c>
      <c r="S192" s="0" t="n">
        <v>54.018963685678</v>
      </c>
      <c r="T192" s="0" t="n">
        <v>51.3357334426659</v>
      </c>
      <c r="U192" s="0" t="n">
        <v>54.6880660435972</v>
      </c>
      <c r="V192" s="0" t="n">
        <v>56.5173941615138</v>
      </c>
      <c r="W192" s="0" t="n">
        <v>55.6862317303816</v>
      </c>
      <c r="X192" s="0" t="n">
        <v>52.0298519684925</v>
      </c>
      <c r="Y192" s="0" t="n">
        <v>54.2553935579292</v>
      </c>
      <c r="Z192" s="0" t="n">
        <v>53.9814171140498</v>
      </c>
      <c r="AA192" s="0" t="n">
        <v>51.4177794014451</v>
      </c>
      <c r="AB192" s="0" t="n">
        <v>52.7681456826151</v>
      </c>
      <c r="AC192" s="0" t="n">
        <v>54.9936255708132</v>
      </c>
      <c r="AD192" s="0" t="n">
        <v>56.493552462951</v>
      </c>
      <c r="AE192" s="0" t="n">
        <v>57.8198111944322</v>
      </c>
      <c r="AF192" s="0" t="n">
        <v>58.0583179792242</v>
      </c>
      <c r="AG192" s="0" t="n">
        <v>55.9747113232009</v>
      </c>
      <c r="AH192" s="0" t="n">
        <v>52.7023220520243</v>
      </c>
    </row>
    <row r="193" customFormat="false" ht="12.75" hidden="false" customHeight="false" outlineLevel="0" collapsed="false">
      <c r="A193" s="0" t="n">
        <v>10062045</v>
      </c>
      <c r="B193" s="0" t="n">
        <v>1</v>
      </c>
      <c r="C193" s="0" t="s">
        <v>5</v>
      </c>
      <c r="D193" s="0" t="n">
        <v>620</v>
      </c>
      <c r="E193" s="0" t="s">
        <v>90</v>
      </c>
      <c r="F193" s="0" t="n">
        <v>0</v>
      </c>
      <c r="G193" s="0" t="s">
        <v>6</v>
      </c>
      <c r="H193" s="0" t="n">
        <v>45</v>
      </c>
      <c r="I193" s="0" t="s">
        <v>172</v>
      </c>
      <c r="J193" s="0" t="n">
        <v>51.8497284859708</v>
      </c>
      <c r="K193" s="0" t="n">
        <v>57.2168312808614</v>
      </c>
      <c r="L193" s="0" t="n">
        <v>58.2335851927243</v>
      </c>
      <c r="M193" s="0" t="n">
        <v>57.842348824854</v>
      </c>
      <c r="N193" s="0" t="n">
        <v>56.3161848026194</v>
      </c>
      <c r="O193" s="0" t="n">
        <v>61.4249980236814</v>
      </c>
      <c r="P193" s="0" t="n">
        <v>60.7049753800316</v>
      </c>
      <c r="Q193" s="0" t="n">
        <v>60.992081813076</v>
      </c>
      <c r="R193" s="0" t="n">
        <v>65.0786088686699</v>
      </c>
      <c r="S193" s="0" t="n">
        <v>58.9726705969651</v>
      </c>
      <c r="T193" s="0" t="n">
        <v>56.1813438451864</v>
      </c>
      <c r="U193" s="0" t="n">
        <v>59.6673953819454</v>
      </c>
      <c r="V193" s="0" t="n">
        <v>61.4545945045012</v>
      </c>
      <c r="W193" s="0" t="n">
        <v>60.627557584551</v>
      </c>
      <c r="X193" s="0" t="n">
        <v>56.8289747350529</v>
      </c>
      <c r="Y193" s="0" t="n">
        <v>59.1877622625001</v>
      </c>
      <c r="Z193" s="0" t="n">
        <v>58.8365594943299</v>
      </c>
      <c r="AA193" s="0" t="n">
        <v>56.0390066524656</v>
      </c>
      <c r="AB193" s="0" t="n">
        <v>57.4354537263023</v>
      </c>
      <c r="AC193" s="0" t="n">
        <v>59.6776646156145</v>
      </c>
      <c r="AD193" s="0" t="n">
        <v>61.1630067210094</v>
      </c>
      <c r="AE193" s="0" t="n">
        <v>62.5335783793471</v>
      </c>
      <c r="AF193" s="0" t="n">
        <v>62.6789443091681</v>
      </c>
      <c r="AG193" s="0" t="n">
        <v>60.4810547879956</v>
      </c>
      <c r="AH193" s="0" t="n">
        <v>57.0154682872652</v>
      </c>
    </row>
    <row r="194" customFormat="false" ht="12.75" hidden="false" customHeight="false" outlineLevel="0" collapsed="false">
      <c r="A194" s="0" t="n">
        <v>10062046</v>
      </c>
      <c r="B194" s="0" t="n">
        <v>1</v>
      </c>
      <c r="C194" s="0" t="s">
        <v>5</v>
      </c>
      <c r="D194" s="0" t="n">
        <v>620</v>
      </c>
      <c r="E194" s="0" t="s">
        <v>90</v>
      </c>
      <c r="F194" s="0" t="n">
        <v>0</v>
      </c>
      <c r="G194" s="0" t="s">
        <v>6</v>
      </c>
      <c r="H194" s="0" t="n">
        <v>46</v>
      </c>
      <c r="I194" s="0" t="s">
        <v>173</v>
      </c>
      <c r="J194" s="0" t="n">
        <v>19.9637489906418</v>
      </c>
      <c r="K194" s="0" t="n">
        <v>22.096223252795</v>
      </c>
      <c r="L194" s="0" t="n">
        <v>22.250630020185</v>
      </c>
      <c r="M194" s="0" t="n">
        <v>21.7080332978052</v>
      </c>
      <c r="N194" s="0" t="n">
        <v>21.6279075614436</v>
      </c>
      <c r="O194" s="0" t="n">
        <v>23.8249931211915</v>
      </c>
      <c r="P194" s="0" t="n">
        <v>23.1766165543133</v>
      </c>
      <c r="Q194" s="0" t="n">
        <v>23.4351701279568</v>
      </c>
      <c r="R194" s="0" t="n">
        <v>24.6180686289574</v>
      </c>
      <c r="S194" s="0" t="n">
        <v>22.5209585027107</v>
      </c>
      <c r="T194" s="0" t="n">
        <v>21.8027628886981</v>
      </c>
      <c r="U194" s="0" t="n">
        <v>22.4444487655671</v>
      </c>
      <c r="V194" s="0" t="n">
        <v>23.8157094529499</v>
      </c>
      <c r="W194" s="0" t="n">
        <v>23.4779750358674</v>
      </c>
      <c r="X194" s="0" t="n">
        <v>21.7328183931511</v>
      </c>
      <c r="Y194" s="0" t="n">
        <v>22.2772632380955</v>
      </c>
      <c r="Z194" s="0" t="n">
        <v>21.7950281896044</v>
      </c>
      <c r="AA194" s="0" t="n">
        <v>20.9993492418177</v>
      </c>
      <c r="AB194" s="0" t="n">
        <v>21.689835955437</v>
      </c>
      <c r="AC194" s="0" t="n">
        <v>22.649108462698</v>
      </c>
      <c r="AD194" s="0" t="n">
        <v>23.6952480558252</v>
      </c>
      <c r="AE194" s="0" t="n">
        <v>23.8696599472268</v>
      </c>
      <c r="AF194" s="0" t="n">
        <v>24.3910108302276</v>
      </c>
      <c r="AG194" s="0" t="n">
        <v>23.9661898700105</v>
      </c>
      <c r="AH194" s="0" t="n">
        <v>22.4770858742483</v>
      </c>
    </row>
    <row r="195" customFormat="false" ht="12.75" hidden="false" customHeight="false" outlineLevel="0" collapsed="false">
      <c r="A195" s="0" t="n">
        <v>10062048</v>
      </c>
      <c r="B195" s="0" t="n">
        <v>1</v>
      </c>
      <c r="C195" s="0" t="s">
        <v>5</v>
      </c>
      <c r="D195" s="0" t="n">
        <v>620</v>
      </c>
      <c r="E195" s="0" t="s">
        <v>90</v>
      </c>
      <c r="F195" s="0" t="n">
        <v>0</v>
      </c>
      <c r="G195" s="0" t="s">
        <v>6</v>
      </c>
      <c r="H195" s="0" t="n">
        <v>48</v>
      </c>
      <c r="I195" s="0" t="s">
        <v>174</v>
      </c>
      <c r="J195" s="0" t="n">
        <v>18.9878650845468</v>
      </c>
      <c r="K195" s="0" t="n">
        <v>21.0691420165382</v>
      </c>
      <c r="L195" s="0" t="n">
        <v>21.2256127381413</v>
      </c>
      <c r="M195" s="0" t="n">
        <v>20.6934309432492</v>
      </c>
      <c r="N195" s="0" t="n">
        <v>20.6190996359551</v>
      </c>
      <c r="O195" s="0" t="n">
        <v>22.765976205567</v>
      </c>
      <c r="P195" s="0" t="n">
        <v>22.1441916845424</v>
      </c>
      <c r="Q195" s="0" t="n">
        <v>22.3959785719438</v>
      </c>
      <c r="R195" s="0" t="n">
        <v>23.5575615300543</v>
      </c>
      <c r="S195" s="0" t="n">
        <v>21.5120289266664</v>
      </c>
      <c r="T195" s="0" t="n">
        <v>20.8092155166424</v>
      </c>
      <c r="U195" s="0" t="n">
        <v>21.4510254777524</v>
      </c>
      <c r="V195" s="0" t="n">
        <v>22.7893208902354</v>
      </c>
      <c r="W195" s="0" t="n">
        <v>22.4571726095619</v>
      </c>
      <c r="X195" s="0" t="n">
        <v>20.760661879148</v>
      </c>
      <c r="Y195" s="0" t="n">
        <v>21.2979533426479</v>
      </c>
      <c r="Z195" s="0" t="n">
        <v>20.8368727215936</v>
      </c>
      <c r="AA195" s="0" t="n">
        <v>20.0703381167952</v>
      </c>
      <c r="AB195" s="0" t="n">
        <v>20.7460026406571</v>
      </c>
      <c r="AC195" s="0" t="n">
        <v>21.693422444924</v>
      </c>
      <c r="AD195" s="0" t="n">
        <v>22.7231180374801</v>
      </c>
      <c r="AE195" s="0" t="n">
        <v>22.9057764040423</v>
      </c>
      <c r="AF195" s="0" t="n">
        <v>23.418722973982</v>
      </c>
      <c r="AG195" s="0" t="n">
        <v>22.9991569460612</v>
      </c>
      <c r="AH195" s="0" t="n">
        <v>21.5473361740855</v>
      </c>
    </row>
    <row r="196" customFormat="false" ht="12.75" hidden="false" customHeight="false" outlineLevel="0" collapsed="false">
      <c r="A196" s="0" t="n">
        <v>10062049</v>
      </c>
      <c r="B196" s="0" t="n">
        <v>1</v>
      </c>
      <c r="C196" s="0" t="s">
        <v>5</v>
      </c>
      <c r="D196" s="0" t="n">
        <v>620</v>
      </c>
      <c r="E196" s="0" t="s">
        <v>90</v>
      </c>
      <c r="F196" s="0" t="n">
        <v>0</v>
      </c>
      <c r="G196" s="0" t="s">
        <v>6</v>
      </c>
      <c r="H196" s="0" t="n">
        <v>49</v>
      </c>
      <c r="I196" s="0" t="s">
        <v>175</v>
      </c>
      <c r="J196" s="0" t="n">
        <v>20.963743465615</v>
      </c>
      <c r="K196" s="0" t="n">
        <v>23.1474040357022</v>
      </c>
      <c r="L196" s="0" t="n">
        <v>23.2994784457679</v>
      </c>
      <c r="M196" s="0" t="n">
        <v>22.7465768470575</v>
      </c>
      <c r="N196" s="0" t="n">
        <v>22.6604705359502</v>
      </c>
      <c r="O196" s="0" t="n">
        <v>24.9077476861094</v>
      </c>
      <c r="P196" s="0" t="n">
        <v>24.2322342225466</v>
      </c>
      <c r="Q196" s="0" t="n">
        <v>24.4975978425822</v>
      </c>
      <c r="R196" s="0" t="n">
        <v>25.7015972118086</v>
      </c>
      <c r="S196" s="0" t="n">
        <v>23.5526851024087</v>
      </c>
      <c r="T196" s="0" t="n">
        <v>22.8191547067616</v>
      </c>
      <c r="U196" s="0" t="n">
        <v>23.4600429774584</v>
      </c>
      <c r="V196" s="0" t="n">
        <v>24.8643887991214</v>
      </c>
      <c r="W196" s="0" t="n">
        <v>24.5211478298214</v>
      </c>
      <c r="X196" s="0" t="n">
        <v>22.7269072937964</v>
      </c>
      <c r="Y196" s="0" t="n">
        <v>23.2782769654219</v>
      </c>
      <c r="Z196" s="0" t="n">
        <v>22.774419681319</v>
      </c>
      <c r="AA196" s="0" t="n">
        <v>21.9490835594948</v>
      </c>
      <c r="AB196" s="0" t="n">
        <v>22.6543703808774</v>
      </c>
      <c r="AC196" s="0" t="n">
        <v>23.6251061345478</v>
      </c>
      <c r="AD196" s="0" t="n">
        <v>24.6874548377998</v>
      </c>
      <c r="AE196" s="0" t="n">
        <v>24.8531304064876</v>
      </c>
      <c r="AF196" s="0" t="n">
        <v>25.3827974933953</v>
      </c>
      <c r="AG196" s="0" t="n">
        <v>24.9528581846972</v>
      </c>
      <c r="AH196" s="0" t="n">
        <v>23.4261986013452</v>
      </c>
    </row>
    <row r="197" customFormat="false" ht="12.75" hidden="false" customHeight="false" outlineLevel="0" collapsed="false">
      <c r="A197" s="0" t="n">
        <v>10062050</v>
      </c>
      <c r="B197" s="0" t="n">
        <v>1</v>
      </c>
      <c r="C197" s="0" t="s">
        <v>5</v>
      </c>
      <c r="D197" s="0" t="n">
        <v>620</v>
      </c>
      <c r="E197" s="0" t="s">
        <v>90</v>
      </c>
      <c r="F197" s="0" t="n">
        <v>0</v>
      </c>
      <c r="G197" s="0" t="s">
        <v>6</v>
      </c>
      <c r="H197" s="0" t="n">
        <v>50</v>
      </c>
      <c r="I197" s="0" t="s">
        <v>176</v>
      </c>
      <c r="J197" s="0" t="n">
        <v>100</v>
      </c>
      <c r="K197" s="0" t="n">
        <v>100</v>
      </c>
      <c r="L197" s="0" t="n">
        <v>100</v>
      </c>
      <c r="M197" s="0" t="n">
        <v>100</v>
      </c>
      <c r="N197" s="0" t="n">
        <v>100</v>
      </c>
      <c r="O197" s="0" t="n">
        <v>100</v>
      </c>
      <c r="P197" s="0" t="n">
        <v>100</v>
      </c>
      <c r="Q197" s="0" t="n">
        <v>100</v>
      </c>
      <c r="R197" s="0" t="n">
        <v>100</v>
      </c>
      <c r="S197" s="0" t="n">
        <v>100</v>
      </c>
      <c r="T197" s="0" t="n">
        <v>100</v>
      </c>
      <c r="U197" s="0" t="n">
        <v>100</v>
      </c>
      <c r="V197" s="0" t="n">
        <v>100</v>
      </c>
      <c r="W197" s="0" t="n">
        <v>100</v>
      </c>
      <c r="X197" s="0" t="n">
        <v>100</v>
      </c>
      <c r="Y197" s="0" t="n">
        <v>100</v>
      </c>
      <c r="Z197" s="0" t="n">
        <v>100</v>
      </c>
      <c r="AA197" s="0" t="n">
        <v>100</v>
      </c>
      <c r="AB197" s="0" t="n">
        <v>100</v>
      </c>
      <c r="AC197" s="0" t="n">
        <v>100</v>
      </c>
      <c r="AD197" s="0" t="n">
        <v>100</v>
      </c>
      <c r="AE197" s="0" t="n">
        <v>100</v>
      </c>
      <c r="AF197" s="0" t="n">
        <v>100</v>
      </c>
      <c r="AG197" s="0" t="n">
        <v>100</v>
      </c>
      <c r="AH197" s="0" t="n">
        <v>100</v>
      </c>
    </row>
    <row r="198" customFormat="false" ht="12.75" hidden="false" customHeight="false" outlineLevel="0" collapsed="false">
      <c r="A198" s="0" t="n">
        <v>11062000</v>
      </c>
      <c r="B198" s="0" t="n">
        <v>1</v>
      </c>
      <c r="C198" s="0" t="s">
        <v>5</v>
      </c>
      <c r="D198" s="0" t="n">
        <v>620</v>
      </c>
      <c r="E198" s="0" t="s">
        <v>90</v>
      </c>
      <c r="F198" s="0" t="n">
        <v>1</v>
      </c>
      <c r="G198" s="0" t="s">
        <v>85</v>
      </c>
      <c r="H198" s="0" t="n">
        <v>0</v>
      </c>
      <c r="I198" s="0" t="s">
        <v>128</v>
      </c>
      <c r="J198" s="0" t="n">
        <v>0</v>
      </c>
      <c r="K198" s="0" t="n">
        <v>0</v>
      </c>
      <c r="L198" s="0" t="n">
        <v>0</v>
      </c>
      <c r="M198" s="0" t="n">
        <v>0</v>
      </c>
      <c r="N198" s="0" t="n">
        <v>0</v>
      </c>
      <c r="O198" s="0" t="n">
        <v>0</v>
      </c>
      <c r="P198" s="0" t="n">
        <v>0</v>
      </c>
      <c r="Q198" s="0" t="n">
        <v>0</v>
      </c>
      <c r="R198" s="0" t="n">
        <v>0</v>
      </c>
      <c r="S198" s="0" t="n">
        <v>0</v>
      </c>
      <c r="T198" s="0" t="n">
        <v>0</v>
      </c>
      <c r="U198" s="0" t="n">
        <v>0</v>
      </c>
      <c r="V198" s="0" t="n">
        <v>0</v>
      </c>
      <c r="W198" s="0" t="n">
        <v>0</v>
      </c>
      <c r="X198" s="0" t="n">
        <v>0</v>
      </c>
      <c r="Y198" s="0" t="n">
        <v>0</v>
      </c>
      <c r="Z198" s="0" t="n">
        <v>0</v>
      </c>
      <c r="AA198" s="0" t="n">
        <v>0</v>
      </c>
      <c r="AB198" s="0" t="n">
        <v>0</v>
      </c>
      <c r="AC198" s="0" t="n">
        <v>0</v>
      </c>
      <c r="AD198" s="0" t="n">
        <v>0</v>
      </c>
      <c r="AE198" s="0" t="n">
        <v>0</v>
      </c>
      <c r="AF198" s="0" t="n">
        <v>0</v>
      </c>
      <c r="AG198" s="0" t="n">
        <v>0</v>
      </c>
      <c r="AH198" s="0" t="n">
        <v>0</v>
      </c>
    </row>
    <row r="199" customFormat="false" ht="12.75" hidden="false" customHeight="false" outlineLevel="0" collapsed="false">
      <c r="A199" s="0" t="n">
        <v>11062001</v>
      </c>
      <c r="B199" s="0" t="n">
        <v>1</v>
      </c>
      <c r="C199" s="0" t="s">
        <v>5</v>
      </c>
      <c r="D199" s="0" t="n">
        <v>620</v>
      </c>
      <c r="E199" s="0" t="s">
        <v>90</v>
      </c>
      <c r="F199" s="0" t="n">
        <v>1</v>
      </c>
      <c r="G199" s="0" t="s">
        <v>85</v>
      </c>
      <c r="H199" s="0" t="n">
        <v>1</v>
      </c>
      <c r="I199" s="0" t="s">
        <v>129</v>
      </c>
      <c r="J199" s="0" t="n">
        <v>0</v>
      </c>
      <c r="K199" s="0" t="n">
        <v>0</v>
      </c>
      <c r="L199" s="0" t="n">
        <v>0</v>
      </c>
      <c r="M199" s="0" t="n">
        <v>0</v>
      </c>
      <c r="N199" s="0" t="n">
        <v>0</v>
      </c>
      <c r="O199" s="0" t="n">
        <v>0</v>
      </c>
      <c r="P199" s="0" t="n">
        <v>0</v>
      </c>
      <c r="Q199" s="0" t="n">
        <v>0</v>
      </c>
      <c r="R199" s="0" t="n">
        <v>0</v>
      </c>
      <c r="S199" s="0" t="n">
        <v>0</v>
      </c>
      <c r="T199" s="0" t="n">
        <v>0</v>
      </c>
      <c r="U199" s="0" t="n">
        <v>0</v>
      </c>
      <c r="V199" s="0" t="n">
        <v>0</v>
      </c>
      <c r="W199" s="0" t="n">
        <v>0</v>
      </c>
      <c r="X199" s="0" t="n">
        <v>0</v>
      </c>
      <c r="Y199" s="0" t="n">
        <v>0</v>
      </c>
      <c r="Z199" s="0" t="n">
        <v>0</v>
      </c>
      <c r="AA199" s="0" t="n">
        <v>0</v>
      </c>
      <c r="AB199" s="0" t="n">
        <v>0</v>
      </c>
      <c r="AC199" s="0" t="n">
        <v>0</v>
      </c>
      <c r="AD199" s="0" t="n">
        <v>0</v>
      </c>
      <c r="AE199" s="0" t="n">
        <v>0</v>
      </c>
      <c r="AF199" s="0" t="n">
        <v>0</v>
      </c>
      <c r="AG199" s="0" t="n">
        <v>0</v>
      </c>
      <c r="AH199" s="0" t="n">
        <v>0</v>
      </c>
    </row>
    <row r="200" customFormat="false" ht="12.75" hidden="false" customHeight="false" outlineLevel="0" collapsed="false">
      <c r="A200" s="0" t="n">
        <v>11062002</v>
      </c>
      <c r="B200" s="0" t="n">
        <v>1</v>
      </c>
      <c r="C200" s="0" t="s">
        <v>5</v>
      </c>
      <c r="D200" s="0" t="n">
        <v>620</v>
      </c>
      <c r="E200" s="0" t="s">
        <v>90</v>
      </c>
      <c r="F200" s="0" t="n">
        <v>1</v>
      </c>
      <c r="G200" s="0" t="s">
        <v>85</v>
      </c>
      <c r="H200" s="0" t="n">
        <v>2</v>
      </c>
      <c r="I200" s="0" t="s">
        <v>130</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11062003</v>
      </c>
      <c r="B201" s="0" t="n">
        <v>1</v>
      </c>
      <c r="C201" s="0" t="s">
        <v>5</v>
      </c>
      <c r="D201" s="0" t="n">
        <v>620</v>
      </c>
      <c r="E201" s="0" t="s">
        <v>90</v>
      </c>
      <c r="F201" s="0" t="n">
        <v>1</v>
      </c>
      <c r="G201" s="0" t="s">
        <v>85</v>
      </c>
      <c r="H201" s="0" t="n">
        <v>3</v>
      </c>
      <c r="I201" s="0" t="s">
        <v>131</v>
      </c>
      <c r="J201" s="0" t="n">
        <v>0</v>
      </c>
      <c r="K201" s="0" t="n">
        <v>1</v>
      </c>
      <c r="L201" s="0" t="n">
        <v>1</v>
      </c>
      <c r="M201" s="0" t="n">
        <v>1</v>
      </c>
      <c r="N201" s="0" t="n">
        <v>0</v>
      </c>
      <c r="O201" s="0" t="n">
        <v>2</v>
      </c>
      <c r="P201" s="0" t="n">
        <v>0</v>
      </c>
      <c r="Q201" s="0" t="n">
        <v>0</v>
      </c>
      <c r="R201" s="0" t="n">
        <v>1</v>
      </c>
      <c r="S201" s="0" t="n">
        <v>0</v>
      </c>
      <c r="T201" s="0" t="n">
        <v>1</v>
      </c>
      <c r="U201" s="0" t="n">
        <v>0</v>
      </c>
      <c r="V201" s="0" t="n">
        <v>0</v>
      </c>
      <c r="W201" s="0" t="n">
        <v>0</v>
      </c>
      <c r="X201" s="0" t="n">
        <v>1</v>
      </c>
      <c r="Y201" s="0" t="n">
        <v>0</v>
      </c>
      <c r="Z201" s="0" t="n">
        <v>0</v>
      </c>
      <c r="AA201" s="0" t="n">
        <v>0</v>
      </c>
      <c r="AB201" s="0" t="n">
        <v>0</v>
      </c>
      <c r="AC201" s="0" t="n">
        <v>0</v>
      </c>
      <c r="AD201" s="0" t="n">
        <v>0</v>
      </c>
      <c r="AE201" s="0" t="n">
        <v>0</v>
      </c>
      <c r="AF201" s="0" t="n">
        <v>0</v>
      </c>
      <c r="AG201" s="0" t="n">
        <v>0</v>
      </c>
      <c r="AH201" s="0" t="n">
        <v>1</v>
      </c>
    </row>
    <row r="202" customFormat="false" ht="12.75" hidden="false" customHeight="false" outlineLevel="0" collapsed="false">
      <c r="A202" s="0" t="n">
        <v>11062004</v>
      </c>
      <c r="B202" s="0" t="n">
        <v>1</v>
      </c>
      <c r="C202" s="0" t="s">
        <v>5</v>
      </c>
      <c r="D202" s="0" t="n">
        <v>620</v>
      </c>
      <c r="E202" s="0" t="s">
        <v>90</v>
      </c>
      <c r="F202" s="0" t="n">
        <v>1</v>
      </c>
      <c r="G202" s="0" t="s">
        <v>85</v>
      </c>
      <c r="H202" s="0" t="n">
        <v>4</v>
      </c>
      <c r="I202" s="0" t="s">
        <v>132</v>
      </c>
      <c r="J202" s="0" t="n">
        <v>0</v>
      </c>
      <c r="K202" s="0" t="n">
        <v>1</v>
      </c>
      <c r="L202" s="0" t="n">
        <v>0</v>
      </c>
      <c r="M202" s="0" t="n">
        <v>0</v>
      </c>
      <c r="N202" s="0" t="n">
        <v>4</v>
      </c>
      <c r="O202" s="0" t="n">
        <v>0</v>
      </c>
      <c r="P202" s="0" t="n">
        <v>1</v>
      </c>
      <c r="Q202" s="0" t="n">
        <v>2</v>
      </c>
      <c r="R202" s="0" t="n">
        <v>2</v>
      </c>
      <c r="S202" s="0" t="n">
        <v>0</v>
      </c>
      <c r="T202" s="0" t="n">
        <v>0</v>
      </c>
      <c r="U202" s="0" t="n">
        <v>0</v>
      </c>
      <c r="V202" s="0" t="n">
        <v>0</v>
      </c>
      <c r="W202" s="0" t="n">
        <v>4</v>
      </c>
      <c r="X202" s="0" t="n">
        <v>1</v>
      </c>
      <c r="Y202" s="0" t="n">
        <v>2</v>
      </c>
      <c r="Z202" s="0" t="n">
        <v>1</v>
      </c>
      <c r="AA202" s="0" t="n">
        <v>1</v>
      </c>
      <c r="AB202" s="0" t="n">
        <v>0</v>
      </c>
      <c r="AC202" s="0" t="n">
        <v>1</v>
      </c>
      <c r="AD202" s="0" t="n">
        <v>1</v>
      </c>
      <c r="AE202" s="0" t="n">
        <v>1</v>
      </c>
      <c r="AF202" s="0" t="n">
        <v>1</v>
      </c>
      <c r="AG202" s="0" t="n">
        <v>0</v>
      </c>
      <c r="AH202" s="0" t="n">
        <v>1</v>
      </c>
    </row>
    <row r="203" customFormat="false" ht="12.75" hidden="false" customHeight="false" outlineLevel="0" collapsed="false">
      <c r="A203" s="0" t="n">
        <v>11062005</v>
      </c>
      <c r="B203" s="0" t="n">
        <v>1</v>
      </c>
      <c r="C203" s="0" t="s">
        <v>5</v>
      </c>
      <c r="D203" s="0" t="n">
        <v>620</v>
      </c>
      <c r="E203" s="0" t="s">
        <v>90</v>
      </c>
      <c r="F203" s="0" t="n">
        <v>1</v>
      </c>
      <c r="G203" s="0" t="s">
        <v>85</v>
      </c>
      <c r="H203" s="0" t="n">
        <v>5</v>
      </c>
      <c r="I203" s="0" t="s">
        <v>133</v>
      </c>
      <c r="J203" s="0" t="n">
        <v>2</v>
      </c>
      <c r="K203" s="0" t="n">
        <v>2</v>
      </c>
      <c r="L203" s="0" t="n">
        <v>3</v>
      </c>
      <c r="M203" s="0" t="n">
        <v>1</v>
      </c>
      <c r="N203" s="0" t="n">
        <v>0</v>
      </c>
      <c r="O203" s="0" t="n">
        <v>1</v>
      </c>
      <c r="P203" s="0" t="n">
        <v>1</v>
      </c>
      <c r="Q203" s="0" t="n">
        <v>2</v>
      </c>
      <c r="R203" s="0" t="n">
        <v>2</v>
      </c>
      <c r="S203" s="0" t="n">
        <v>1</v>
      </c>
      <c r="T203" s="0" t="n">
        <v>1</v>
      </c>
      <c r="U203" s="0" t="n">
        <v>1</v>
      </c>
      <c r="V203" s="0" t="n">
        <v>1</v>
      </c>
      <c r="W203" s="0" t="n">
        <v>2</v>
      </c>
      <c r="X203" s="0" t="n">
        <v>0</v>
      </c>
      <c r="Y203" s="0" t="n">
        <v>0</v>
      </c>
      <c r="Z203" s="0" t="n">
        <v>1</v>
      </c>
      <c r="AA203" s="0" t="n">
        <v>1</v>
      </c>
      <c r="AB203" s="0" t="n">
        <v>0</v>
      </c>
      <c r="AC203" s="0" t="n">
        <v>2</v>
      </c>
      <c r="AD203" s="0" t="n">
        <v>0</v>
      </c>
      <c r="AE203" s="0" t="n">
        <v>0</v>
      </c>
      <c r="AF203" s="0" t="n">
        <v>1</v>
      </c>
      <c r="AG203" s="0" t="n">
        <v>4</v>
      </c>
      <c r="AH203" s="0" t="n">
        <v>4</v>
      </c>
    </row>
    <row r="204" customFormat="false" ht="12.75" hidden="false" customHeight="false" outlineLevel="0" collapsed="false">
      <c r="A204" s="0" t="n">
        <v>11062006</v>
      </c>
      <c r="B204" s="0" t="n">
        <v>1</v>
      </c>
      <c r="C204" s="0" t="s">
        <v>5</v>
      </c>
      <c r="D204" s="0" t="n">
        <v>620</v>
      </c>
      <c r="E204" s="0" t="s">
        <v>90</v>
      </c>
      <c r="F204" s="0" t="n">
        <v>1</v>
      </c>
      <c r="G204" s="0" t="s">
        <v>85</v>
      </c>
      <c r="H204" s="0" t="n">
        <v>6</v>
      </c>
      <c r="I204" s="0" t="s">
        <v>134</v>
      </c>
      <c r="J204" s="0" t="n">
        <v>2</v>
      </c>
      <c r="K204" s="0" t="n">
        <v>4</v>
      </c>
      <c r="L204" s="0" t="n">
        <v>1</v>
      </c>
      <c r="M204" s="0" t="n">
        <v>3</v>
      </c>
      <c r="N204" s="0" t="n">
        <v>2</v>
      </c>
      <c r="O204" s="0" t="n">
        <v>5</v>
      </c>
      <c r="P204" s="0" t="n">
        <v>2</v>
      </c>
      <c r="Q204" s="0" t="n">
        <v>7</v>
      </c>
      <c r="R204" s="0" t="n">
        <v>3</v>
      </c>
      <c r="S204" s="0" t="n">
        <v>3</v>
      </c>
      <c r="T204" s="0" t="n">
        <v>3</v>
      </c>
      <c r="U204" s="0" t="n">
        <v>1</v>
      </c>
      <c r="V204" s="0" t="n">
        <v>7</v>
      </c>
      <c r="W204" s="0" t="n">
        <v>2</v>
      </c>
      <c r="X204" s="0" t="n">
        <v>3</v>
      </c>
      <c r="Y204" s="0" t="n">
        <v>1</v>
      </c>
      <c r="Z204" s="0" t="n">
        <v>2</v>
      </c>
      <c r="AA204" s="0" t="n">
        <v>1</v>
      </c>
      <c r="AB204" s="0" t="n">
        <v>4</v>
      </c>
      <c r="AC204" s="0" t="n">
        <v>2</v>
      </c>
      <c r="AD204" s="0" t="n">
        <v>0</v>
      </c>
      <c r="AE204" s="0" t="n">
        <v>2</v>
      </c>
      <c r="AF204" s="0" t="n">
        <v>3</v>
      </c>
      <c r="AG204" s="0" t="n">
        <v>4</v>
      </c>
      <c r="AH204" s="0" t="n">
        <v>5</v>
      </c>
    </row>
    <row r="205" customFormat="false" ht="12.75" hidden="false" customHeight="false" outlineLevel="0" collapsed="false">
      <c r="A205" s="0" t="n">
        <v>11062007</v>
      </c>
      <c r="B205" s="0" t="n">
        <v>1</v>
      </c>
      <c r="C205" s="0" t="s">
        <v>5</v>
      </c>
      <c r="D205" s="0" t="n">
        <v>620</v>
      </c>
      <c r="E205" s="0" t="s">
        <v>90</v>
      </c>
      <c r="F205" s="0" t="n">
        <v>1</v>
      </c>
      <c r="G205" s="0" t="s">
        <v>85</v>
      </c>
      <c r="H205" s="0" t="n">
        <v>7</v>
      </c>
      <c r="I205" s="0" t="s">
        <v>135</v>
      </c>
      <c r="J205" s="0" t="n">
        <v>7</v>
      </c>
      <c r="K205" s="0" t="n">
        <v>7</v>
      </c>
      <c r="L205" s="0" t="n">
        <v>6</v>
      </c>
      <c r="M205" s="0" t="n">
        <v>7</v>
      </c>
      <c r="N205" s="0" t="n">
        <v>11</v>
      </c>
      <c r="O205" s="0" t="n">
        <v>14</v>
      </c>
      <c r="P205" s="0" t="n">
        <v>10</v>
      </c>
      <c r="Q205" s="0" t="n">
        <v>7</v>
      </c>
      <c r="R205" s="0" t="n">
        <v>9</v>
      </c>
      <c r="S205" s="0" t="n">
        <v>10</v>
      </c>
      <c r="T205" s="0" t="n">
        <v>2</v>
      </c>
      <c r="U205" s="0" t="n">
        <v>4</v>
      </c>
      <c r="V205" s="0" t="n">
        <v>9</v>
      </c>
      <c r="W205" s="0" t="n">
        <v>6</v>
      </c>
      <c r="X205" s="0" t="n">
        <v>9</v>
      </c>
      <c r="Y205" s="0" t="n">
        <v>8</v>
      </c>
      <c r="Z205" s="0" t="n">
        <v>5</v>
      </c>
      <c r="AA205" s="0" t="n">
        <v>7</v>
      </c>
      <c r="AB205" s="0" t="n">
        <v>4</v>
      </c>
      <c r="AC205" s="0" t="n">
        <v>2</v>
      </c>
      <c r="AD205" s="0" t="n">
        <v>5</v>
      </c>
      <c r="AE205" s="0" t="n">
        <v>7</v>
      </c>
      <c r="AF205" s="0" t="n">
        <v>5</v>
      </c>
      <c r="AG205" s="0" t="n">
        <v>7</v>
      </c>
      <c r="AH205" s="0" t="n">
        <v>7</v>
      </c>
    </row>
    <row r="206" customFormat="false" ht="12.75" hidden="false" customHeight="false" outlineLevel="0" collapsed="false">
      <c r="A206" s="0" t="n">
        <v>11062008</v>
      </c>
      <c r="B206" s="0" t="n">
        <v>1</v>
      </c>
      <c r="C206" s="0" t="s">
        <v>5</v>
      </c>
      <c r="D206" s="0" t="n">
        <v>620</v>
      </c>
      <c r="E206" s="0" t="s">
        <v>90</v>
      </c>
      <c r="F206" s="0" t="n">
        <v>1</v>
      </c>
      <c r="G206" s="0" t="s">
        <v>85</v>
      </c>
      <c r="H206" s="0" t="n">
        <v>8</v>
      </c>
      <c r="I206" s="0" t="s">
        <v>136</v>
      </c>
      <c r="J206" s="0" t="n">
        <v>12</v>
      </c>
      <c r="K206" s="0" t="n">
        <v>11</v>
      </c>
      <c r="L206" s="0" t="n">
        <v>10</v>
      </c>
      <c r="M206" s="0" t="n">
        <v>19</v>
      </c>
      <c r="N206" s="0" t="n">
        <v>14</v>
      </c>
      <c r="O206" s="0" t="n">
        <v>14</v>
      </c>
      <c r="P206" s="0" t="n">
        <v>19</v>
      </c>
      <c r="Q206" s="0" t="n">
        <v>9</v>
      </c>
      <c r="R206" s="0" t="n">
        <v>16</v>
      </c>
      <c r="S206" s="0" t="n">
        <v>13</v>
      </c>
      <c r="T206" s="0" t="n">
        <v>14</v>
      </c>
      <c r="U206" s="0" t="n">
        <v>10</v>
      </c>
      <c r="V206" s="0" t="n">
        <v>12</v>
      </c>
      <c r="W206" s="0" t="n">
        <v>16</v>
      </c>
      <c r="X206" s="0" t="n">
        <v>8</v>
      </c>
      <c r="Y206" s="0" t="n">
        <v>14</v>
      </c>
      <c r="Z206" s="0" t="n">
        <v>8</v>
      </c>
      <c r="AA206" s="0" t="n">
        <v>18</v>
      </c>
      <c r="AB206" s="0" t="n">
        <v>15</v>
      </c>
      <c r="AC206" s="0" t="n">
        <v>14</v>
      </c>
      <c r="AD206" s="0" t="n">
        <v>15</v>
      </c>
      <c r="AE206" s="0" t="n">
        <v>7</v>
      </c>
      <c r="AF206" s="0" t="n">
        <v>17</v>
      </c>
      <c r="AG206" s="0" t="n">
        <v>17</v>
      </c>
      <c r="AH206" s="0" t="n">
        <v>19</v>
      </c>
    </row>
    <row r="207" customFormat="false" ht="12.75" hidden="false" customHeight="false" outlineLevel="0" collapsed="false">
      <c r="A207" s="0" t="n">
        <v>11062009</v>
      </c>
      <c r="B207" s="0" t="n">
        <v>1</v>
      </c>
      <c r="C207" s="0" t="s">
        <v>5</v>
      </c>
      <c r="D207" s="0" t="n">
        <v>620</v>
      </c>
      <c r="E207" s="0" t="s">
        <v>90</v>
      </c>
      <c r="F207" s="0" t="n">
        <v>1</v>
      </c>
      <c r="G207" s="0" t="s">
        <v>85</v>
      </c>
      <c r="H207" s="0" t="n">
        <v>9</v>
      </c>
      <c r="I207" s="0" t="s">
        <v>137</v>
      </c>
      <c r="J207" s="0" t="n">
        <v>18</v>
      </c>
      <c r="K207" s="0" t="n">
        <v>24</v>
      </c>
      <c r="L207" s="0" t="n">
        <v>27</v>
      </c>
      <c r="M207" s="0" t="n">
        <v>24</v>
      </c>
      <c r="N207" s="0" t="n">
        <v>24</v>
      </c>
      <c r="O207" s="0" t="n">
        <v>25</v>
      </c>
      <c r="P207" s="0" t="n">
        <v>26</v>
      </c>
      <c r="Q207" s="0" t="n">
        <v>32</v>
      </c>
      <c r="R207" s="0" t="n">
        <v>31</v>
      </c>
      <c r="S207" s="0" t="n">
        <v>31</v>
      </c>
      <c r="T207" s="0" t="n">
        <v>24</v>
      </c>
      <c r="U207" s="0" t="n">
        <v>24</v>
      </c>
      <c r="V207" s="0" t="n">
        <v>28</v>
      </c>
      <c r="W207" s="0" t="n">
        <v>34</v>
      </c>
      <c r="X207" s="0" t="n">
        <v>17</v>
      </c>
      <c r="Y207" s="0" t="n">
        <v>25</v>
      </c>
      <c r="Z207" s="0" t="n">
        <v>24</v>
      </c>
      <c r="AA207" s="0" t="n">
        <v>24</v>
      </c>
      <c r="AB207" s="0" t="n">
        <v>32</v>
      </c>
      <c r="AC207" s="0" t="n">
        <v>31</v>
      </c>
      <c r="AD207" s="0" t="n">
        <v>30</v>
      </c>
      <c r="AE207" s="0" t="n">
        <v>24</v>
      </c>
      <c r="AF207" s="0" t="n">
        <v>24</v>
      </c>
      <c r="AG207" s="0" t="n">
        <v>21</v>
      </c>
      <c r="AH207" s="0" t="n">
        <v>27</v>
      </c>
    </row>
    <row r="208" customFormat="false" ht="12.75" hidden="false" customHeight="false" outlineLevel="0" collapsed="false">
      <c r="A208" s="0" t="n">
        <v>11062010</v>
      </c>
      <c r="B208" s="0" t="n">
        <v>1</v>
      </c>
      <c r="C208" s="0" t="s">
        <v>5</v>
      </c>
      <c r="D208" s="0" t="n">
        <v>620</v>
      </c>
      <c r="E208" s="0" t="s">
        <v>90</v>
      </c>
      <c r="F208" s="0" t="n">
        <v>1</v>
      </c>
      <c r="G208" s="0" t="s">
        <v>85</v>
      </c>
      <c r="H208" s="0" t="n">
        <v>10</v>
      </c>
      <c r="I208" s="0" t="s">
        <v>138</v>
      </c>
      <c r="J208" s="0" t="n">
        <v>40</v>
      </c>
      <c r="K208" s="0" t="n">
        <v>43</v>
      </c>
      <c r="L208" s="0" t="n">
        <v>49</v>
      </c>
      <c r="M208" s="0" t="n">
        <v>44</v>
      </c>
      <c r="N208" s="0" t="n">
        <v>39</v>
      </c>
      <c r="O208" s="0" t="n">
        <v>52</v>
      </c>
      <c r="P208" s="0" t="n">
        <v>35</v>
      </c>
      <c r="Q208" s="0" t="n">
        <v>54</v>
      </c>
      <c r="R208" s="0" t="n">
        <v>41</v>
      </c>
      <c r="S208" s="0" t="n">
        <v>59</v>
      </c>
      <c r="T208" s="0" t="n">
        <v>46</v>
      </c>
      <c r="U208" s="0" t="n">
        <v>44</v>
      </c>
      <c r="V208" s="0" t="n">
        <v>65</v>
      </c>
      <c r="W208" s="0" t="n">
        <v>59</v>
      </c>
      <c r="X208" s="0" t="n">
        <v>42</v>
      </c>
      <c r="Y208" s="0" t="n">
        <v>51</v>
      </c>
      <c r="Z208" s="0" t="n">
        <v>62</v>
      </c>
      <c r="AA208" s="0" t="n">
        <v>42</v>
      </c>
      <c r="AB208" s="0" t="n">
        <v>38</v>
      </c>
      <c r="AC208" s="0" t="n">
        <v>49</v>
      </c>
      <c r="AD208" s="0" t="n">
        <v>57</v>
      </c>
      <c r="AE208" s="0" t="n">
        <v>61</v>
      </c>
      <c r="AF208" s="0" t="n">
        <v>60</v>
      </c>
      <c r="AG208" s="0" t="n">
        <v>60</v>
      </c>
      <c r="AH208" s="0" t="n">
        <v>61</v>
      </c>
    </row>
    <row r="209" customFormat="false" ht="12.75" hidden="false" customHeight="false" outlineLevel="0" collapsed="false">
      <c r="A209" s="0" t="n">
        <v>11062011</v>
      </c>
      <c r="B209" s="0" t="n">
        <v>1</v>
      </c>
      <c r="C209" s="0" t="s">
        <v>5</v>
      </c>
      <c r="D209" s="0" t="n">
        <v>620</v>
      </c>
      <c r="E209" s="0" t="s">
        <v>90</v>
      </c>
      <c r="F209" s="0" t="n">
        <v>1</v>
      </c>
      <c r="G209" s="0" t="s">
        <v>85</v>
      </c>
      <c r="H209" s="0" t="n">
        <v>11</v>
      </c>
      <c r="I209" s="0" t="s">
        <v>139</v>
      </c>
      <c r="J209" s="0" t="n">
        <v>60</v>
      </c>
      <c r="K209" s="0" t="n">
        <v>76</v>
      </c>
      <c r="L209" s="0" t="n">
        <v>77</v>
      </c>
      <c r="M209" s="0" t="n">
        <v>89</v>
      </c>
      <c r="N209" s="0" t="n">
        <v>73</v>
      </c>
      <c r="O209" s="0" t="n">
        <v>78</v>
      </c>
      <c r="P209" s="0" t="n">
        <v>82</v>
      </c>
      <c r="Q209" s="0" t="n">
        <v>79</v>
      </c>
      <c r="R209" s="0" t="n">
        <v>98</v>
      </c>
      <c r="S209" s="0" t="n">
        <v>79</v>
      </c>
      <c r="T209" s="0" t="n">
        <v>75</v>
      </c>
      <c r="U209" s="0" t="n">
        <v>70</v>
      </c>
      <c r="V209" s="0" t="n">
        <v>67</v>
      </c>
      <c r="W209" s="0" t="n">
        <v>73</v>
      </c>
      <c r="X209" s="0" t="n">
        <v>101</v>
      </c>
      <c r="Y209" s="0" t="n">
        <v>86</v>
      </c>
      <c r="Z209" s="0" t="n">
        <v>90</v>
      </c>
      <c r="AA209" s="0" t="n">
        <v>98</v>
      </c>
      <c r="AB209" s="0" t="n">
        <v>87</v>
      </c>
      <c r="AC209" s="0" t="n">
        <v>85</v>
      </c>
      <c r="AD209" s="0" t="n">
        <v>99</v>
      </c>
      <c r="AE209" s="0" t="n">
        <v>101</v>
      </c>
      <c r="AF209" s="0" t="n">
        <v>105</v>
      </c>
      <c r="AG209" s="0" t="n">
        <v>110</v>
      </c>
      <c r="AH209" s="0" t="n">
        <v>83</v>
      </c>
    </row>
    <row r="210" customFormat="false" ht="12.75" hidden="false" customHeight="false" outlineLevel="0" collapsed="false">
      <c r="A210" s="0" t="n">
        <v>11062012</v>
      </c>
      <c r="B210" s="0" t="n">
        <v>1</v>
      </c>
      <c r="C210" s="0" t="s">
        <v>5</v>
      </c>
      <c r="D210" s="0" t="n">
        <v>620</v>
      </c>
      <c r="E210" s="0" t="s">
        <v>90</v>
      </c>
      <c r="F210" s="0" t="n">
        <v>1</v>
      </c>
      <c r="G210" s="0" t="s">
        <v>85</v>
      </c>
      <c r="H210" s="0" t="n">
        <v>12</v>
      </c>
      <c r="I210" s="0" t="s">
        <v>140</v>
      </c>
      <c r="J210" s="0" t="n">
        <v>95</v>
      </c>
      <c r="K210" s="0" t="n">
        <v>110</v>
      </c>
      <c r="L210" s="0" t="n">
        <v>121</v>
      </c>
      <c r="M210" s="0" t="n">
        <v>97</v>
      </c>
      <c r="N210" s="0" t="n">
        <v>103</v>
      </c>
      <c r="O210" s="0" t="n">
        <v>128</v>
      </c>
      <c r="P210" s="0" t="n">
        <v>124</v>
      </c>
      <c r="Q210" s="0" t="n">
        <v>128</v>
      </c>
      <c r="R210" s="0" t="n">
        <v>112</v>
      </c>
      <c r="S210" s="0" t="n">
        <v>127</v>
      </c>
      <c r="T210" s="0" t="n">
        <v>138</v>
      </c>
      <c r="U210" s="0" t="n">
        <v>125</v>
      </c>
      <c r="V210" s="0" t="n">
        <v>146</v>
      </c>
      <c r="W210" s="0" t="n">
        <v>127</v>
      </c>
      <c r="X210" s="0" t="n">
        <v>115</v>
      </c>
      <c r="Y210" s="0" t="n">
        <v>140</v>
      </c>
      <c r="Z210" s="0" t="n">
        <v>133</v>
      </c>
      <c r="AA210" s="0" t="n">
        <v>107</v>
      </c>
      <c r="AB210" s="0" t="n">
        <v>132</v>
      </c>
      <c r="AC210" s="0" t="n">
        <v>153</v>
      </c>
      <c r="AD210" s="0" t="n">
        <v>161</v>
      </c>
      <c r="AE210" s="0" t="n">
        <v>160</v>
      </c>
      <c r="AF210" s="0" t="n">
        <v>191</v>
      </c>
      <c r="AG210" s="0" t="n">
        <v>161</v>
      </c>
      <c r="AH210" s="0" t="n">
        <v>152</v>
      </c>
    </row>
    <row r="211" customFormat="false" ht="12.75" hidden="false" customHeight="false" outlineLevel="0" collapsed="false">
      <c r="A211" s="0" t="n">
        <v>11062013</v>
      </c>
      <c r="B211" s="0" t="n">
        <v>1</v>
      </c>
      <c r="C211" s="0" t="s">
        <v>5</v>
      </c>
      <c r="D211" s="0" t="n">
        <v>620</v>
      </c>
      <c r="E211" s="0" t="s">
        <v>90</v>
      </c>
      <c r="F211" s="0" t="n">
        <v>1</v>
      </c>
      <c r="G211" s="0" t="s">
        <v>85</v>
      </c>
      <c r="H211" s="0" t="n">
        <v>13</v>
      </c>
      <c r="I211" s="0" t="s">
        <v>141</v>
      </c>
      <c r="J211" s="0" t="n">
        <v>158</v>
      </c>
      <c r="K211" s="0" t="n">
        <v>147</v>
      </c>
      <c r="L211" s="0" t="n">
        <v>152</v>
      </c>
      <c r="M211" s="0" t="n">
        <v>147</v>
      </c>
      <c r="N211" s="0" t="n">
        <v>173</v>
      </c>
      <c r="O211" s="0" t="n">
        <v>175</v>
      </c>
      <c r="P211" s="0" t="n">
        <v>161</v>
      </c>
      <c r="Q211" s="0" t="n">
        <v>166</v>
      </c>
      <c r="R211" s="0" t="n">
        <v>177</v>
      </c>
      <c r="S211" s="0" t="n">
        <v>181</v>
      </c>
      <c r="T211" s="0" t="n">
        <v>187</v>
      </c>
      <c r="U211" s="0" t="n">
        <v>175</v>
      </c>
      <c r="V211" s="0" t="n">
        <v>198</v>
      </c>
      <c r="W211" s="0" t="n">
        <v>207</v>
      </c>
      <c r="X211" s="0" t="n">
        <v>186</v>
      </c>
      <c r="Y211" s="0" t="n">
        <v>182</v>
      </c>
      <c r="Z211" s="0" t="n">
        <v>155</v>
      </c>
      <c r="AA211" s="0" t="n">
        <v>174</v>
      </c>
      <c r="AB211" s="0" t="n">
        <v>161</v>
      </c>
      <c r="AC211" s="0" t="n">
        <v>162</v>
      </c>
      <c r="AD211" s="0" t="n">
        <v>210</v>
      </c>
      <c r="AE211" s="0" t="n">
        <v>207</v>
      </c>
      <c r="AF211" s="0" t="n">
        <v>221</v>
      </c>
      <c r="AG211" s="0" t="n">
        <v>260</v>
      </c>
      <c r="AH211" s="0" t="n">
        <v>204</v>
      </c>
    </row>
    <row r="212" customFormat="false" ht="12.75" hidden="false" customHeight="false" outlineLevel="0" collapsed="false">
      <c r="A212" s="0" t="n">
        <v>11062014</v>
      </c>
      <c r="B212" s="0" t="n">
        <v>1</v>
      </c>
      <c r="C212" s="0" t="s">
        <v>5</v>
      </c>
      <c r="D212" s="0" t="n">
        <v>620</v>
      </c>
      <c r="E212" s="0" t="s">
        <v>90</v>
      </c>
      <c r="F212" s="0" t="n">
        <v>1</v>
      </c>
      <c r="G212" s="0" t="s">
        <v>85</v>
      </c>
      <c r="H212" s="0" t="n">
        <v>14</v>
      </c>
      <c r="I212" s="0" t="s">
        <v>142</v>
      </c>
      <c r="J212" s="0" t="n">
        <v>141</v>
      </c>
      <c r="K212" s="0" t="n">
        <v>168</v>
      </c>
      <c r="L212" s="0" t="n">
        <v>136</v>
      </c>
      <c r="M212" s="0" t="n">
        <v>176</v>
      </c>
      <c r="N212" s="0" t="n">
        <v>182</v>
      </c>
      <c r="O212" s="0" t="n">
        <v>197</v>
      </c>
      <c r="P212" s="0" t="n">
        <v>206</v>
      </c>
      <c r="Q212" s="0" t="n">
        <v>192</v>
      </c>
      <c r="R212" s="0" t="n">
        <v>241</v>
      </c>
      <c r="S212" s="0" t="n">
        <v>183</v>
      </c>
      <c r="T212" s="0" t="n">
        <v>206</v>
      </c>
      <c r="U212" s="0" t="n">
        <v>210</v>
      </c>
      <c r="V212" s="0" t="n">
        <v>215</v>
      </c>
      <c r="W212" s="0" t="n">
        <v>214</v>
      </c>
      <c r="X212" s="0" t="n">
        <v>186</v>
      </c>
      <c r="Y212" s="0" t="n">
        <v>228</v>
      </c>
      <c r="Z212" s="0" t="n">
        <v>213</v>
      </c>
      <c r="AA212" s="0" t="n">
        <v>202</v>
      </c>
      <c r="AB212" s="0" t="n">
        <v>226</v>
      </c>
      <c r="AC212" s="0" t="n">
        <v>217</v>
      </c>
      <c r="AD212" s="0" t="n">
        <v>246</v>
      </c>
      <c r="AE212" s="0" t="n">
        <v>272</v>
      </c>
      <c r="AF212" s="0" t="n">
        <v>237</v>
      </c>
      <c r="AG212" s="0" t="n">
        <v>264</v>
      </c>
      <c r="AH212" s="0" t="n">
        <v>222</v>
      </c>
    </row>
    <row r="213" customFormat="false" ht="12.75" hidden="false" customHeight="false" outlineLevel="0" collapsed="false">
      <c r="A213" s="0" t="n">
        <v>11062015</v>
      </c>
      <c r="B213" s="0" t="n">
        <v>1</v>
      </c>
      <c r="C213" s="0" t="s">
        <v>5</v>
      </c>
      <c r="D213" s="0" t="n">
        <v>620</v>
      </c>
      <c r="E213" s="0" t="s">
        <v>90</v>
      </c>
      <c r="F213" s="0" t="n">
        <v>1</v>
      </c>
      <c r="G213" s="0" t="s">
        <v>85</v>
      </c>
      <c r="H213" s="0" t="n">
        <v>15</v>
      </c>
      <c r="I213" s="0" t="s">
        <v>143</v>
      </c>
      <c r="J213" s="0" t="n">
        <v>147</v>
      </c>
      <c r="K213" s="0" t="n">
        <v>174</v>
      </c>
      <c r="L213" s="0" t="n">
        <v>169</v>
      </c>
      <c r="M213" s="0" t="n">
        <v>182</v>
      </c>
      <c r="N213" s="0" t="n">
        <v>160</v>
      </c>
      <c r="O213" s="0" t="n">
        <v>164</v>
      </c>
      <c r="P213" s="0" t="n">
        <v>166</v>
      </c>
      <c r="Q213" s="0" t="n">
        <v>169</v>
      </c>
      <c r="R213" s="0" t="n">
        <v>193</v>
      </c>
      <c r="S213" s="0" t="n">
        <v>198</v>
      </c>
      <c r="T213" s="0" t="n">
        <v>203</v>
      </c>
      <c r="U213" s="0" t="n">
        <v>222</v>
      </c>
      <c r="V213" s="0" t="n">
        <v>226</v>
      </c>
      <c r="W213" s="0" t="n">
        <v>191</v>
      </c>
      <c r="X213" s="0" t="n">
        <v>189</v>
      </c>
      <c r="Y213" s="0" t="n">
        <v>217</v>
      </c>
      <c r="Z213" s="0" t="n">
        <v>210</v>
      </c>
      <c r="AA213" s="0" t="n">
        <v>230</v>
      </c>
      <c r="AB213" s="0" t="n">
        <v>231</v>
      </c>
      <c r="AC213" s="0" t="n">
        <v>265</v>
      </c>
      <c r="AD213" s="0" t="n">
        <v>248</v>
      </c>
      <c r="AE213" s="0" t="n">
        <v>264</v>
      </c>
      <c r="AF213" s="0" t="n">
        <v>268</v>
      </c>
      <c r="AG213" s="0" t="n">
        <v>247</v>
      </c>
      <c r="AH213" s="0" t="n">
        <v>236</v>
      </c>
    </row>
    <row r="214" customFormat="false" ht="12.75" hidden="false" customHeight="false" outlineLevel="0" collapsed="false">
      <c r="A214" s="0" t="n">
        <v>11062016</v>
      </c>
      <c r="B214" s="0" t="n">
        <v>1</v>
      </c>
      <c r="C214" s="0" t="s">
        <v>5</v>
      </c>
      <c r="D214" s="0" t="n">
        <v>620</v>
      </c>
      <c r="E214" s="0" t="s">
        <v>90</v>
      </c>
      <c r="F214" s="0" t="n">
        <v>1</v>
      </c>
      <c r="G214" s="0" t="s">
        <v>85</v>
      </c>
      <c r="H214" s="0" t="n">
        <v>16</v>
      </c>
      <c r="I214" s="0" t="s">
        <v>144</v>
      </c>
      <c r="J214" s="0" t="n">
        <v>99</v>
      </c>
      <c r="K214" s="0" t="n">
        <v>108</v>
      </c>
      <c r="L214" s="0" t="n">
        <v>130</v>
      </c>
      <c r="M214" s="0" t="n">
        <v>98</v>
      </c>
      <c r="N214" s="0" t="n">
        <v>127</v>
      </c>
      <c r="O214" s="0" t="n">
        <v>108</v>
      </c>
      <c r="P214" s="0" t="n">
        <v>137</v>
      </c>
      <c r="Q214" s="0" t="n">
        <v>125</v>
      </c>
      <c r="R214" s="0" t="n">
        <v>142</v>
      </c>
      <c r="S214" s="0" t="n">
        <v>141</v>
      </c>
      <c r="T214" s="0" t="n">
        <v>107</v>
      </c>
      <c r="U214" s="0" t="n">
        <v>131</v>
      </c>
      <c r="V214" s="0" t="n">
        <v>130</v>
      </c>
      <c r="W214" s="0" t="n">
        <v>142</v>
      </c>
      <c r="X214" s="0" t="n">
        <v>149</v>
      </c>
      <c r="Y214" s="0" t="n">
        <v>154</v>
      </c>
      <c r="Z214" s="0" t="n">
        <v>185</v>
      </c>
      <c r="AA214" s="0" t="n">
        <v>165</v>
      </c>
      <c r="AB214" s="0" t="n">
        <v>163</v>
      </c>
      <c r="AC214" s="0" t="n">
        <v>183</v>
      </c>
      <c r="AD214" s="0" t="n">
        <v>177</v>
      </c>
      <c r="AE214" s="0" t="n">
        <v>174</v>
      </c>
      <c r="AF214" s="0" t="n">
        <v>177</v>
      </c>
      <c r="AG214" s="0" t="n">
        <v>181</v>
      </c>
      <c r="AH214" s="0" t="n">
        <v>190</v>
      </c>
    </row>
    <row r="215" customFormat="false" ht="12.75" hidden="false" customHeight="false" outlineLevel="0" collapsed="false">
      <c r="A215" s="0" t="n">
        <v>11062017</v>
      </c>
      <c r="B215" s="0" t="n">
        <v>1</v>
      </c>
      <c r="C215" s="0" t="s">
        <v>5</v>
      </c>
      <c r="D215" s="0" t="n">
        <v>620</v>
      </c>
      <c r="E215" s="0" t="s">
        <v>90</v>
      </c>
      <c r="F215" s="0" t="n">
        <v>1</v>
      </c>
      <c r="G215" s="0" t="s">
        <v>85</v>
      </c>
      <c r="H215" s="0" t="n">
        <v>17</v>
      </c>
      <c r="I215" s="0" t="s">
        <v>145</v>
      </c>
      <c r="J215" s="0" t="n">
        <v>34</v>
      </c>
      <c r="K215" s="0" t="n">
        <v>43</v>
      </c>
      <c r="L215" s="0" t="n">
        <v>40</v>
      </c>
      <c r="M215" s="0" t="n">
        <v>45</v>
      </c>
      <c r="N215" s="0" t="n">
        <v>53</v>
      </c>
      <c r="O215" s="0" t="n">
        <v>69</v>
      </c>
      <c r="P215" s="0" t="n">
        <v>65</v>
      </c>
      <c r="Q215" s="0" t="n">
        <v>60</v>
      </c>
      <c r="R215" s="0" t="n">
        <v>65</v>
      </c>
      <c r="S215" s="0" t="n">
        <v>70</v>
      </c>
      <c r="T215" s="0" t="n">
        <v>54</v>
      </c>
      <c r="U215" s="0" t="n">
        <v>78</v>
      </c>
      <c r="V215" s="0" t="n">
        <v>70</v>
      </c>
      <c r="W215" s="0" t="n">
        <v>52</v>
      </c>
      <c r="X215" s="0" t="n">
        <v>68</v>
      </c>
      <c r="Y215" s="0" t="n">
        <v>82</v>
      </c>
      <c r="Z215" s="0" t="n">
        <v>75</v>
      </c>
      <c r="AA215" s="0" t="n">
        <v>63</v>
      </c>
      <c r="AB215" s="0" t="n">
        <v>83</v>
      </c>
      <c r="AC215" s="0" t="n">
        <v>92</v>
      </c>
      <c r="AD215" s="0" t="n">
        <v>85</v>
      </c>
      <c r="AE215" s="0" t="n">
        <v>101</v>
      </c>
      <c r="AF215" s="0" t="n">
        <v>94</v>
      </c>
      <c r="AG215" s="0" t="n">
        <v>80</v>
      </c>
      <c r="AH215" s="0" t="n">
        <v>95</v>
      </c>
    </row>
    <row r="216" customFormat="false" ht="12.75" hidden="false" customHeight="false" outlineLevel="0" collapsed="false">
      <c r="A216" s="0" t="n">
        <v>11062018</v>
      </c>
      <c r="B216" s="0" t="n">
        <v>1</v>
      </c>
      <c r="C216" s="0" t="s">
        <v>5</v>
      </c>
      <c r="D216" s="0" t="n">
        <v>620</v>
      </c>
      <c r="E216" s="0" t="s">
        <v>90</v>
      </c>
      <c r="F216" s="0" t="n">
        <v>1</v>
      </c>
      <c r="G216" s="0" t="s">
        <v>85</v>
      </c>
      <c r="H216" s="0" t="n">
        <v>18</v>
      </c>
      <c r="I216" s="0" t="s">
        <v>146</v>
      </c>
      <c r="J216" s="0" t="n">
        <v>7</v>
      </c>
      <c r="K216" s="0" t="n">
        <v>6</v>
      </c>
      <c r="L216" s="0" t="n">
        <v>11</v>
      </c>
      <c r="M216" s="0" t="n">
        <v>24</v>
      </c>
      <c r="N216" s="0" t="n">
        <v>14</v>
      </c>
      <c r="O216" s="0" t="n">
        <v>16</v>
      </c>
      <c r="P216" s="0" t="n">
        <v>12</v>
      </c>
      <c r="Q216" s="0" t="n">
        <v>18</v>
      </c>
      <c r="R216" s="0" t="n">
        <v>26</v>
      </c>
      <c r="S216" s="0" t="n">
        <v>11</v>
      </c>
      <c r="T216" s="0" t="n">
        <v>18</v>
      </c>
      <c r="U216" s="0" t="n">
        <v>17</v>
      </c>
      <c r="V216" s="0" t="n">
        <v>14</v>
      </c>
      <c r="W216" s="0" t="n">
        <v>32</v>
      </c>
      <c r="X216" s="0" t="n">
        <v>23</v>
      </c>
      <c r="Y216" s="0" t="n">
        <v>29</v>
      </c>
      <c r="Z216" s="0" t="n">
        <v>28</v>
      </c>
      <c r="AA216" s="0" t="n">
        <v>23</v>
      </c>
      <c r="AB216" s="0" t="n">
        <v>27</v>
      </c>
      <c r="AC216" s="0" t="n">
        <v>23</v>
      </c>
      <c r="AD216" s="0" t="n">
        <v>21</v>
      </c>
      <c r="AE216" s="0" t="n">
        <v>26</v>
      </c>
      <c r="AF216" s="0" t="n">
        <v>26</v>
      </c>
      <c r="AG216" s="0" t="n">
        <v>34</v>
      </c>
      <c r="AH216" s="0" t="n">
        <v>31</v>
      </c>
    </row>
    <row r="217" customFormat="false" ht="12.75" hidden="false" customHeight="false" outlineLevel="0" collapsed="false">
      <c r="A217" s="0" t="n">
        <v>11062019</v>
      </c>
      <c r="B217" s="0" t="n">
        <v>1</v>
      </c>
      <c r="C217" s="0" t="s">
        <v>5</v>
      </c>
      <c r="D217" s="0" t="n">
        <v>620</v>
      </c>
      <c r="E217" s="0" t="s">
        <v>90</v>
      </c>
      <c r="F217" s="0" t="n">
        <v>1</v>
      </c>
      <c r="G217" s="0" t="s">
        <v>85</v>
      </c>
      <c r="H217" s="0" t="n">
        <v>19</v>
      </c>
      <c r="I217" s="0" t="s">
        <v>147</v>
      </c>
      <c r="J217" s="0" t="n">
        <v>822</v>
      </c>
      <c r="K217" s="0" t="n">
        <v>925</v>
      </c>
      <c r="L217" s="0" t="n">
        <v>933</v>
      </c>
      <c r="M217" s="0" t="n">
        <v>957</v>
      </c>
      <c r="N217" s="0" t="n">
        <v>979</v>
      </c>
      <c r="O217" s="0" t="n">
        <v>1048</v>
      </c>
      <c r="P217" s="0" t="n">
        <v>1047</v>
      </c>
      <c r="Q217" s="0" t="n">
        <v>1050</v>
      </c>
      <c r="R217" s="0" t="n">
        <v>1159</v>
      </c>
      <c r="S217" s="0" t="n">
        <v>1107</v>
      </c>
      <c r="T217" s="0" t="n">
        <v>1079</v>
      </c>
      <c r="U217" s="0" t="n">
        <v>1112</v>
      </c>
      <c r="V217" s="0" t="n">
        <v>1188</v>
      </c>
      <c r="W217" s="0" t="n">
        <v>1161</v>
      </c>
      <c r="X217" s="0" t="n">
        <v>1098</v>
      </c>
      <c r="Y217" s="0" t="n">
        <v>1219</v>
      </c>
      <c r="Z217" s="0" t="n">
        <v>1192</v>
      </c>
      <c r="AA217" s="0" t="n">
        <v>1156</v>
      </c>
      <c r="AB217" s="0" t="n">
        <v>1203</v>
      </c>
      <c r="AC217" s="0" t="n">
        <v>1281</v>
      </c>
      <c r="AD217" s="0" t="n">
        <v>1355</v>
      </c>
      <c r="AE217" s="0" t="n">
        <v>1407</v>
      </c>
      <c r="AF217" s="0" t="n">
        <v>1430</v>
      </c>
      <c r="AG217" s="0" t="n">
        <v>1450</v>
      </c>
      <c r="AH217" s="0" t="n">
        <v>1338</v>
      </c>
    </row>
    <row r="218" customFormat="false" ht="12.75" hidden="false" customHeight="false" outlineLevel="0" collapsed="false">
      <c r="A218" s="0" t="n">
        <v>11062020</v>
      </c>
      <c r="B218" s="0" t="n">
        <v>1</v>
      </c>
      <c r="C218" s="0" t="s">
        <v>5</v>
      </c>
      <c r="D218" s="0" t="n">
        <v>620</v>
      </c>
      <c r="E218" s="0" t="s">
        <v>90</v>
      </c>
      <c r="F218" s="0" t="n">
        <v>1</v>
      </c>
      <c r="G218" s="0" t="s">
        <v>85</v>
      </c>
      <c r="H218" s="0" t="n">
        <v>20</v>
      </c>
      <c r="I218" s="0" t="s">
        <v>148</v>
      </c>
      <c r="J218" s="0" t="n">
        <v>0</v>
      </c>
      <c r="K218" s="0" t="n">
        <v>0</v>
      </c>
      <c r="L218" s="0" t="n">
        <v>0</v>
      </c>
      <c r="M218" s="0" t="n">
        <v>0</v>
      </c>
      <c r="N218" s="0" t="n">
        <v>0</v>
      </c>
      <c r="O218" s="0" t="n">
        <v>0</v>
      </c>
      <c r="P218" s="0" t="n">
        <v>0</v>
      </c>
      <c r="Q218" s="0" t="n">
        <v>0</v>
      </c>
      <c r="R218" s="0" t="n">
        <v>0</v>
      </c>
      <c r="S218" s="0" t="n">
        <v>0</v>
      </c>
      <c r="T218" s="0" t="n">
        <v>0</v>
      </c>
      <c r="U218" s="0" t="n">
        <v>0</v>
      </c>
      <c r="V218" s="0" t="n">
        <v>0</v>
      </c>
      <c r="W218" s="0" t="n">
        <v>0</v>
      </c>
      <c r="X218" s="0" t="n">
        <v>0</v>
      </c>
      <c r="Y218" s="0" t="n">
        <v>0</v>
      </c>
      <c r="Z218" s="0" t="n">
        <v>0</v>
      </c>
      <c r="AA218" s="0" t="n">
        <v>0</v>
      </c>
      <c r="AB218" s="0" t="n">
        <v>0</v>
      </c>
      <c r="AC218" s="0" t="n">
        <v>0</v>
      </c>
      <c r="AD218" s="0" t="n">
        <v>0</v>
      </c>
      <c r="AE218" s="0" t="n">
        <v>0</v>
      </c>
      <c r="AF218" s="0" t="n">
        <v>0</v>
      </c>
      <c r="AG218" s="0" t="n">
        <v>0</v>
      </c>
      <c r="AH218" s="0" t="n">
        <v>0</v>
      </c>
    </row>
    <row r="219" customFormat="false" ht="12.75" hidden="false" customHeight="false" outlineLevel="0" collapsed="false">
      <c r="A219" s="0" t="n">
        <v>11062021</v>
      </c>
      <c r="B219" s="0" t="n">
        <v>1</v>
      </c>
      <c r="C219" s="0" t="s">
        <v>5</v>
      </c>
      <c r="D219" s="0" t="n">
        <v>620</v>
      </c>
      <c r="E219" s="0" t="s">
        <v>90</v>
      </c>
      <c r="F219" s="0" t="n">
        <v>1</v>
      </c>
      <c r="G219" s="0" t="s">
        <v>85</v>
      </c>
      <c r="H219" s="0" t="n">
        <v>21</v>
      </c>
      <c r="I219" s="0" t="s">
        <v>149</v>
      </c>
      <c r="J219" s="0" t="n">
        <v>0</v>
      </c>
      <c r="K219" s="0" t="n">
        <v>0</v>
      </c>
      <c r="L219" s="0" t="n">
        <v>0</v>
      </c>
      <c r="M219" s="0" t="n">
        <v>0</v>
      </c>
      <c r="N219" s="0" t="n">
        <v>0</v>
      </c>
      <c r="O219" s="0" t="n">
        <v>0</v>
      </c>
      <c r="P219" s="0" t="n">
        <v>0</v>
      </c>
      <c r="Q219" s="0" t="n">
        <v>0</v>
      </c>
      <c r="R219" s="0" t="n">
        <v>0</v>
      </c>
      <c r="S219" s="0" t="n">
        <v>0</v>
      </c>
      <c r="T219" s="0" t="n">
        <v>0</v>
      </c>
      <c r="U219" s="0" t="n">
        <v>0</v>
      </c>
      <c r="V219" s="0" t="n">
        <v>0</v>
      </c>
      <c r="W219" s="0" t="n">
        <v>0</v>
      </c>
      <c r="X219" s="0" t="n">
        <v>0</v>
      </c>
      <c r="Y219" s="0" t="n">
        <v>0</v>
      </c>
      <c r="Z219" s="0" t="n">
        <v>0</v>
      </c>
      <c r="AA219" s="0" t="n">
        <v>0</v>
      </c>
      <c r="AB219" s="0" t="n">
        <v>0</v>
      </c>
      <c r="AC219" s="0" t="n">
        <v>0</v>
      </c>
      <c r="AD219" s="0" t="n">
        <v>0</v>
      </c>
      <c r="AE219" s="0" t="n">
        <v>0</v>
      </c>
      <c r="AF219" s="0" t="n">
        <v>0</v>
      </c>
      <c r="AG219" s="0" t="n">
        <v>0</v>
      </c>
      <c r="AH219" s="0" t="n">
        <v>0</v>
      </c>
    </row>
    <row r="220" customFormat="false" ht="12.75" hidden="false" customHeight="false" outlineLevel="0" collapsed="false">
      <c r="A220" s="0" t="n">
        <v>11062022</v>
      </c>
      <c r="B220" s="0" t="n">
        <v>1</v>
      </c>
      <c r="C220" s="0" t="s">
        <v>5</v>
      </c>
      <c r="D220" s="0" t="n">
        <v>620</v>
      </c>
      <c r="E220" s="0" t="s">
        <v>90</v>
      </c>
      <c r="F220" s="0" t="n">
        <v>1</v>
      </c>
      <c r="G220" s="0" t="s">
        <v>85</v>
      </c>
      <c r="H220" s="0" t="n">
        <v>22</v>
      </c>
      <c r="I220" s="0" t="s">
        <v>150</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11062023</v>
      </c>
      <c r="B221" s="0" t="n">
        <v>1</v>
      </c>
      <c r="C221" s="0" t="s">
        <v>5</v>
      </c>
      <c r="D221" s="0" t="n">
        <v>620</v>
      </c>
      <c r="E221" s="0" t="s">
        <v>90</v>
      </c>
      <c r="F221" s="0" t="n">
        <v>1</v>
      </c>
      <c r="G221" s="0" t="s">
        <v>85</v>
      </c>
      <c r="H221" s="0" t="n">
        <v>23</v>
      </c>
      <c r="I221" s="0" t="s">
        <v>151</v>
      </c>
      <c r="J221" s="0" t="n">
        <v>0</v>
      </c>
      <c r="K221" s="0" t="n">
        <v>0.53010464265646</v>
      </c>
      <c r="L221" s="0" t="n">
        <v>0.554292999279419</v>
      </c>
      <c r="M221" s="0" t="n">
        <v>0.583168588207165</v>
      </c>
      <c r="N221" s="0" t="n">
        <v>0</v>
      </c>
      <c r="O221" s="0" t="n">
        <v>1.27985256098497</v>
      </c>
      <c r="P221" s="0" t="n">
        <v>0</v>
      </c>
      <c r="Q221" s="0" t="n">
        <v>0</v>
      </c>
      <c r="R221" s="0" t="n">
        <v>0.635699619215928</v>
      </c>
      <c r="S221" s="0" t="n">
        <v>0</v>
      </c>
      <c r="T221" s="0" t="n">
        <v>0.620185807667977</v>
      </c>
      <c r="U221" s="0" t="n">
        <v>0</v>
      </c>
      <c r="V221" s="0" t="n">
        <v>0</v>
      </c>
      <c r="W221" s="0" t="n">
        <v>0</v>
      </c>
      <c r="X221" s="0" t="n">
        <v>0.618291536825444</v>
      </c>
      <c r="Y221" s="0" t="n">
        <v>0</v>
      </c>
      <c r="Z221" s="0" t="n">
        <v>0</v>
      </c>
      <c r="AA221" s="0" t="n">
        <v>0</v>
      </c>
      <c r="AB221" s="0" t="n">
        <v>0</v>
      </c>
      <c r="AC221" s="0" t="n">
        <v>0</v>
      </c>
      <c r="AD221" s="0" t="n">
        <v>0</v>
      </c>
      <c r="AE221" s="0" t="n">
        <v>0</v>
      </c>
      <c r="AF221" s="0" t="n">
        <v>0</v>
      </c>
      <c r="AG221" s="0" t="n">
        <v>0</v>
      </c>
      <c r="AH221" s="0" t="n">
        <v>0.611995104039168</v>
      </c>
    </row>
    <row r="222" customFormat="false" ht="12.75" hidden="false" customHeight="false" outlineLevel="0" collapsed="false">
      <c r="A222" s="0" t="n">
        <v>11062024</v>
      </c>
      <c r="B222" s="0" t="n">
        <v>1</v>
      </c>
      <c r="C222" s="0" t="s">
        <v>5</v>
      </c>
      <c r="D222" s="0" t="n">
        <v>620</v>
      </c>
      <c r="E222" s="0" t="s">
        <v>90</v>
      </c>
      <c r="F222" s="0" t="n">
        <v>1</v>
      </c>
      <c r="G222" s="0" t="s">
        <v>85</v>
      </c>
      <c r="H222" s="0" t="n">
        <v>24</v>
      </c>
      <c r="I222" s="0" t="s">
        <v>152</v>
      </c>
      <c r="J222" s="0" t="n">
        <v>0</v>
      </c>
      <c r="K222" s="0" t="n">
        <v>0.469748214956783</v>
      </c>
      <c r="L222" s="0" t="n">
        <v>0</v>
      </c>
      <c r="M222" s="0" t="n">
        <v>0</v>
      </c>
      <c r="N222" s="0" t="n">
        <v>2.00490198535419</v>
      </c>
      <c r="O222" s="0" t="n">
        <v>0</v>
      </c>
      <c r="P222" s="0" t="n">
        <v>0.536595836016313</v>
      </c>
      <c r="Q222" s="0" t="n">
        <v>1.12169870051206</v>
      </c>
      <c r="R222" s="0" t="n">
        <v>1.18021952083087</v>
      </c>
      <c r="S222" s="0" t="n">
        <v>0</v>
      </c>
      <c r="T222" s="0" t="n">
        <v>0</v>
      </c>
      <c r="U222" s="0" t="n">
        <v>0</v>
      </c>
      <c r="V222" s="0" t="n">
        <v>0</v>
      </c>
      <c r="W222" s="0" t="n">
        <v>2.53631688743192</v>
      </c>
      <c r="X222" s="0" t="n">
        <v>0.618884646090815</v>
      </c>
      <c r="Y222" s="0" t="n">
        <v>1.21796003873113</v>
      </c>
      <c r="Z222" s="0" t="n">
        <v>0.608613092484846</v>
      </c>
      <c r="AA222" s="0" t="n">
        <v>0.601713680562241</v>
      </c>
      <c r="AB222" s="0" t="n">
        <v>0</v>
      </c>
      <c r="AC222" s="0" t="n">
        <v>0.59104798718608</v>
      </c>
      <c r="AD222" s="0" t="n">
        <v>0.580474015080715</v>
      </c>
      <c r="AE222" s="0" t="n">
        <v>0.576894232211466</v>
      </c>
      <c r="AF222" s="0" t="n">
        <v>0.568537153903008</v>
      </c>
      <c r="AG222" s="0" t="n">
        <v>0</v>
      </c>
      <c r="AH222" s="0" t="n">
        <v>0.542161162827262</v>
      </c>
    </row>
    <row r="223" customFormat="false" ht="12.75" hidden="false" customHeight="false" outlineLevel="0" collapsed="false">
      <c r="A223" s="0" t="n">
        <v>11062025</v>
      </c>
      <c r="B223" s="0" t="n">
        <v>1</v>
      </c>
      <c r="C223" s="0" t="s">
        <v>5</v>
      </c>
      <c r="D223" s="0" t="n">
        <v>620</v>
      </c>
      <c r="E223" s="0" t="s">
        <v>90</v>
      </c>
      <c r="F223" s="0" t="n">
        <v>1</v>
      </c>
      <c r="G223" s="0" t="s">
        <v>85</v>
      </c>
      <c r="H223" s="0" t="n">
        <v>25</v>
      </c>
      <c r="I223" s="0" t="s">
        <v>153</v>
      </c>
      <c r="J223" s="0" t="n">
        <v>0.985357586268057</v>
      </c>
      <c r="K223" s="0" t="n">
        <v>0.978622002358479</v>
      </c>
      <c r="L223" s="0" t="n">
        <v>1.45800224532346</v>
      </c>
      <c r="M223" s="0" t="n">
        <v>0.489965506428347</v>
      </c>
      <c r="N223" s="0" t="n">
        <v>0</v>
      </c>
      <c r="O223" s="0" t="n">
        <v>0.492358594611628</v>
      </c>
      <c r="P223" s="0" t="n">
        <v>0.496877127255201</v>
      </c>
      <c r="Q223" s="0" t="n">
        <v>1.01598138722099</v>
      </c>
      <c r="R223" s="0" t="n">
        <v>1.03478962726878</v>
      </c>
      <c r="S223" s="0" t="n">
        <v>0.537258905066351</v>
      </c>
      <c r="T223" s="0" t="n">
        <v>0.561526453511225</v>
      </c>
      <c r="U223" s="0" t="n">
        <v>0.591859563562758</v>
      </c>
      <c r="V223" s="0" t="n">
        <v>0.62373693271126</v>
      </c>
      <c r="W223" s="0" t="n">
        <v>1.30615656898792</v>
      </c>
      <c r="X223" s="0" t="n">
        <v>0</v>
      </c>
      <c r="Y223" s="0" t="n">
        <v>0</v>
      </c>
      <c r="Z223" s="0" t="n">
        <v>0.687195486500045</v>
      </c>
      <c r="AA223" s="0" t="n">
        <v>0.66585432439091</v>
      </c>
      <c r="AB223" s="0" t="n">
        <v>0</v>
      </c>
      <c r="AC223" s="0" t="n">
        <v>1.23603282903194</v>
      </c>
      <c r="AD223" s="0" t="n">
        <v>0</v>
      </c>
      <c r="AE223" s="0" t="n">
        <v>0</v>
      </c>
      <c r="AF223" s="0" t="n">
        <v>0.593450678314125</v>
      </c>
      <c r="AG223" s="0" t="n">
        <v>2.34752805296023</v>
      </c>
      <c r="AH223" s="0" t="n">
        <v>2.34278451653713</v>
      </c>
    </row>
    <row r="224" customFormat="false" ht="12.75" hidden="false" customHeight="false" outlineLevel="0" collapsed="false">
      <c r="A224" s="0" t="n">
        <v>11062026</v>
      </c>
      <c r="B224" s="0" t="n">
        <v>1</v>
      </c>
      <c r="C224" s="0" t="s">
        <v>5</v>
      </c>
      <c r="D224" s="0" t="n">
        <v>620</v>
      </c>
      <c r="E224" s="0" t="s">
        <v>90</v>
      </c>
      <c r="F224" s="0" t="n">
        <v>1</v>
      </c>
      <c r="G224" s="0" t="s">
        <v>85</v>
      </c>
      <c r="H224" s="0" t="n">
        <v>26</v>
      </c>
      <c r="I224" s="0" t="s">
        <v>154</v>
      </c>
      <c r="J224" s="0" t="n">
        <v>1.12872549960212</v>
      </c>
      <c r="K224" s="0" t="n">
        <v>2.21330751141237</v>
      </c>
      <c r="L224" s="0" t="n">
        <v>0.537608395292701</v>
      </c>
      <c r="M224" s="0" t="n">
        <v>1.58235359273383</v>
      </c>
      <c r="N224" s="0" t="n">
        <v>1.03536281701515</v>
      </c>
      <c r="O224" s="0" t="n">
        <v>2.54490484600781</v>
      </c>
      <c r="P224" s="0" t="n">
        <v>1.00531307962582</v>
      </c>
      <c r="Q224" s="0" t="n">
        <v>3.49982500874956</v>
      </c>
      <c r="R224" s="0" t="n">
        <v>1.5112284272142</v>
      </c>
      <c r="S224" s="0" t="n">
        <v>1.51737393151586</v>
      </c>
      <c r="T224" s="0" t="n">
        <v>1.53410311218385</v>
      </c>
      <c r="U224" s="0" t="n">
        <v>0.519046407939334</v>
      </c>
      <c r="V224" s="0" t="n">
        <v>3.74045515995789</v>
      </c>
      <c r="W224" s="0" t="n">
        <v>1.08588244236679</v>
      </c>
      <c r="X224" s="0" t="n">
        <v>1.6856963049537</v>
      </c>
      <c r="Y224" s="0" t="n">
        <v>0.57938770307539</v>
      </c>
      <c r="Z224" s="0" t="n">
        <v>1.20391271632807</v>
      </c>
      <c r="AA224" s="0" t="n">
        <v>0.620251201736703</v>
      </c>
      <c r="AB224" s="0" t="n">
        <v>2.56165585434425</v>
      </c>
      <c r="AC224" s="0" t="n">
        <v>1.31266326249327</v>
      </c>
      <c r="AD224" s="0" t="n">
        <v>0</v>
      </c>
      <c r="AE224" s="0" t="n">
        <v>1.31343048340809</v>
      </c>
      <c r="AF224" s="0" t="n">
        <v>1.92694316159988</v>
      </c>
      <c r="AG224" s="0" t="n">
        <v>2.50557490416176</v>
      </c>
      <c r="AH224" s="0" t="n">
        <v>3.06220564548233</v>
      </c>
    </row>
    <row r="225" customFormat="false" ht="12.75" hidden="false" customHeight="false" outlineLevel="0" collapsed="false">
      <c r="A225" s="0" t="n">
        <v>11062027</v>
      </c>
      <c r="B225" s="0" t="n">
        <v>1</v>
      </c>
      <c r="C225" s="0" t="s">
        <v>5</v>
      </c>
      <c r="D225" s="0" t="n">
        <v>620</v>
      </c>
      <c r="E225" s="0" t="s">
        <v>90</v>
      </c>
      <c r="F225" s="0" t="n">
        <v>1</v>
      </c>
      <c r="G225" s="0" t="s">
        <v>85</v>
      </c>
      <c r="H225" s="0" t="n">
        <v>27</v>
      </c>
      <c r="I225" s="0" t="s">
        <v>155</v>
      </c>
      <c r="J225" s="0" t="n">
        <v>4.18470073411607</v>
      </c>
      <c r="K225" s="0" t="n">
        <v>4.21976538104481</v>
      </c>
      <c r="L225" s="0" t="n">
        <v>3.61171640802764</v>
      </c>
      <c r="M225" s="0" t="n">
        <v>4.1635687732342</v>
      </c>
      <c r="N225" s="0" t="n">
        <v>6.39962765802717</v>
      </c>
      <c r="O225" s="0" t="n">
        <v>7.98558032353008</v>
      </c>
      <c r="P225" s="0" t="n">
        <v>5.5668128882852</v>
      </c>
      <c r="Q225" s="0" t="n">
        <v>3.79722802354281</v>
      </c>
      <c r="R225" s="0" t="n">
        <v>4.80925942748438</v>
      </c>
      <c r="S225" s="0" t="n">
        <v>5.25767883994574</v>
      </c>
      <c r="T225" s="0" t="n">
        <v>1.0392795714011</v>
      </c>
      <c r="U225" s="0" t="n">
        <v>2.0607934054611</v>
      </c>
      <c r="V225" s="0" t="n">
        <v>4.60765792747546</v>
      </c>
      <c r="W225" s="0" t="n">
        <v>3.08182238430325</v>
      </c>
      <c r="X225" s="0" t="n">
        <v>4.63970140943818</v>
      </c>
      <c r="Y225" s="0" t="n">
        <v>4.14731254147313</v>
      </c>
      <c r="Z225" s="0" t="n">
        <v>2.61151154288102</v>
      </c>
      <c r="AA225" s="0" t="n">
        <v>3.72279039094617</v>
      </c>
      <c r="AB225" s="0" t="n">
        <v>2.14609544759503</v>
      </c>
      <c r="AC225" s="0" t="n">
        <v>1.09393631102797</v>
      </c>
      <c r="AD225" s="0" t="n">
        <v>2.79895654899853</v>
      </c>
      <c r="AE225" s="0" t="n">
        <v>4.03982109363728</v>
      </c>
      <c r="AF225" s="0" t="n">
        <v>2.96538799136479</v>
      </c>
      <c r="AG225" s="0" t="n">
        <v>4.25612121433218</v>
      </c>
      <c r="AH225" s="0" t="n">
        <v>4.4259537930424</v>
      </c>
    </row>
    <row r="226" customFormat="false" ht="12.75" hidden="false" customHeight="false" outlineLevel="0" collapsed="false">
      <c r="A226" s="0" t="n">
        <v>11062028</v>
      </c>
      <c r="B226" s="0" t="n">
        <v>1</v>
      </c>
      <c r="C226" s="0" t="s">
        <v>5</v>
      </c>
      <c r="D226" s="0" t="n">
        <v>620</v>
      </c>
      <c r="E226" s="0" t="s">
        <v>90</v>
      </c>
      <c r="F226" s="0" t="n">
        <v>1</v>
      </c>
      <c r="G226" s="0" t="s">
        <v>85</v>
      </c>
      <c r="H226" s="0" t="n">
        <v>28</v>
      </c>
      <c r="I226" s="0" t="s">
        <v>156</v>
      </c>
      <c r="J226" s="0" t="n">
        <v>7.16725995651862</v>
      </c>
      <c r="K226" s="0" t="n">
        <v>6.42167021804489</v>
      </c>
      <c r="L226" s="0" t="n">
        <v>5.70658997009747</v>
      </c>
      <c r="M226" s="0" t="n">
        <v>10.7127955885835</v>
      </c>
      <c r="N226" s="0" t="n">
        <v>8.25909975812636</v>
      </c>
      <c r="O226" s="0" t="n">
        <v>8.40199967592287</v>
      </c>
      <c r="P226" s="0" t="n">
        <v>11.4390299702585</v>
      </c>
      <c r="Q226" s="0" t="n">
        <v>5.41232928611377</v>
      </c>
      <c r="R226" s="0" t="n">
        <v>9.51463469749408</v>
      </c>
      <c r="S226" s="0" t="n">
        <v>7.57730306297905</v>
      </c>
      <c r="T226" s="0" t="n">
        <v>8.01818983637165</v>
      </c>
      <c r="U226" s="0" t="n">
        <v>5.61548526215893</v>
      </c>
      <c r="V226" s="0" t="n">
        <v>6.60520159625705</v>
      </c>
      <c r="W226" s="0" t="n">
        <v>8.66936139316638</v>
      </c>
      <c r="X226" s="0" t="n">
        <v>4.24646481803898</v>
      </c>
      <c r="Y226" s="0" t="n">
        <v>7.32007006352775</v>
      </c>
      <c r="Z226" s="0" t="n">
        <v>4.12702998287283</v>
      </c>
      <c r="AA226" s="0" t="n">
        <v>9.13905065572689</v>
      </c>
      <c r="AB226" s="0" t="n">
        <v>7.58740692780835</v>
      </c>
      <c r="AC226" s="0" t="n">
        <v>7.05474481980166</v>
      </c>
      <c r="AD226" s="0" t="n">
        <v>7.58146281797919</v>
      </c>
      <c r="AE226" s="0" t="n">
        <v>3.56617028972586</v>
      </c>
      <c r="AF226" s="0" t="n">
        <v>8.8355751439679</v>
      </c>
      <c r="AG226" s="0" t="n">
        <v>8.90644564710567</v>
      </c>
      <c r="AH226" s="0" t="n">
        <v>10.2048489145263</v>
      </c>
    </row>
    <row r="227" customFormat="false" ht="12.75" hidden="false" customHeight="false" outlineLevel="0" collapsed="false">
      <c r="A227" s="0" t="n">
        <v>11062029</v>
      </c>
      <c r="B227" s="0" t="n">
        <v>1</v>
      </c>
      <c r="C227" s="0" t="s">
        <v>5</v>
      </c>
      <c r="D227" s="0" t="n">
        <v>620</v>
      </c>
      <c r="E227" s="0" t="s">
        <v>90</v>
      </c>
      <c r="F227" s="0" t="n">
        <v>1</v>
      </c>
      <c r="G227" s="0" t="s">
        <v>85</v>
      </c>
      <c r="H227" s="0" t="n">
        <v>29</v>
      </c>
      <c r="I227" s="0" t="s">
        <v>157</v>
      </c>
      <c r="J227" s="0" t="n">
        <v>12.7527524690746</v>
      </c>
      <c r="K227" s="0" t="n">
        <v>16.7277694913364</v>
      </c>
      <c r="L227" s="0" t="n">
        <v>18.6534940757885</v>
      </c>
      <c r="M227" s="0" t="n">
        <v>16.1703274491308</v>
      </c>
      <c r="N227" s="0" t="n">
        <v>15.0294012662271</v>
      </c>
      <c r="O227" s="0" t="n">
        <v>15.0489995425104</v>
      </c>
      <c r="P227" s="0" t="n">
        <v>15.26188813036</v>
      </c>
      <c r="Q227" s="0" t="n">
        <v>18.3426288426374</v>
      </c>
      <c r="R227" s="0" t="n">
        <v>17.5671234118754</v>
      </c>
      <c r="S227" s="0" t="n">
        <v>18.3655817149899</v>
      </c>
      <c r="T227" s="0" t="n">
        <v>14.4743984078162</v>
      </c>
      <c r="U227" s="0" t="n">
        <v>14.5638137773678</v>
      </c>
      <c r="V227" s="0" t="n">
        <v>16.981120632668</v>
      </c>
      <c r="W227" s="0" t="n">
        <v>20.331888174615</v>
      </c>
      <c r="X227" s="0" t="n">
        <v>9.95648430682371</v>
      </c>
      <c r="Y227" s="0" t="n">
        <v>14.3907254652522</v>
      </c>
      <c r="Z227" s="0" t="n">
        <v>13.5390517022537</v>
      </c>
      <c r="AA227" s="0" t="n">
        <v>13.228169386709</v>
      </c>
      <c r="AB227" s="0" t="n">
        <v>17.3062778522909</v>
      </c>
      <c r="AC227" s="0" t="n">
        <v>16.3844316187818</v>
      </c>
      <c r="AD227" s="0" t="n">
        <v>15.5424308361828</v>
      </c>
      <c r="AE227" s="0" t="n">
        <v>12.2564665628272</v>
      </c>
      <c r="AF227" s="0" t="n">
        <v>12.0566057640623</v>
      </c>
      <c r="AG227" s="0" t="n">
        <v>10.4890913450012</v>
      </c>
      <c r="AH227" s="0" t="n">
        <v>13.5311215796332</v>
      </c>
    </row>
    <row r="228" customFormat="false" ht="12.75" hidden="false" customHeight="false" outlineLevel="0" collapsed="false">
      <c r="A228" s="0" t="n">
        <v>11062030</v>
      </c>
      <c r="B228" s="0" t="n">
        <v>1</v>
      </c>
      <c r="C228" s="0" t="s">
        <v>5</v>
      </c>
      <c r="D228" s="0" t="n">
        <v>620</v>
      </c>
      <c r="E228" s="0" t="s">
        <v>90</v>
      </c>
      <c r="F228" s="0" t="n">
        <v>1</v>
      </c>
      <c r="G228" s="0" t="s">
        <v>85</v>
      </c>
      <c r="H228" s="0" t="n">
        <v>30</v>
      </c>
      <c r="I228" s="0" t="s">
        <v>158</v>
      </c>
      <c r="J228" s="0" t="n">
        <v>29.344229824008</v>
      </c>
      <c r="K228" s="0" t="n">
        <v>31.3671709729659</v>
      </c>
      <c r="L228" s="0" t="n">
        <v>35.6332538251207</v>
      </c>
      <c r="M228" s="0" t="n">
        <v>32.2798368400974</v>
      </c>
      <c r="N228" s="0" t="n">
        <v>28.5327578007828</v>
      </c>
      <c r="O228" s="0" t="n">
        <v>37.5890933799824</v>
      </c>
      <c r="P228" s="0" t="n">
        <v>24.8427806879321</v>
      </c>
      <c r="Q228" s="0" t="n">
        <v>37.9317369223313</v>
      </c>
      <c r="R228" s="0" t="n">
        <v>28.0455021170934</v>
      </c>
      <c r="S228" s="0" t="n">
        <v>37.5093773443361</v>
      </c>
      <c r="T228" s="0" t="n">
        <v>28.1264712895987</v>
      </c>
      <c r="U228" s="0" t="n">
        <v>26.2589369904871</v>
      </c>
      <c r="V228" s="0" t="n">
        <v>37.8834239621399</v>
      </c>
      <c r="W228" s="0" t="n">
        <v>33.9201324609918</v>
      </c>
      <c r="X228" s="0" t="n">
        <v>25.1527128997485</v>
      </c>
      <c r="Y228" s="0" t="n">
        <v>31.0895990051328</v>
      </c>
      <c r="Z228" s="0" t="n">
        <v>37.9974137244207</v>
      </c>
      <c r="AA228" s="0" t="n">
        <v>25.6788070359931</v>
      </c>
      <c r="AB228" s="0" t="n">
        <v>22.9306588943802</v>
      </c>
      <c r="AC228" s="0" t="n">
        <v>28.884015939261</v>
      </c>
      <c r="AD228" s="0" t="n">
        <v>32.9472150932926</v>
      </c>
      <c r="AE228" s="0" t="n">
        <v>34.5055802876974</v>
      </c>
      <c r="AF228" s="0" t="n">
        <v>33.2003474969705</v>
      </c>
      <c r="AG228" s="0" t="n">
        <v>32.4856386405843</v>
      </c>
      <c r="AH228" s="0" t="n">
        <v>32.4052677153224</v>
      </c>
    </row>
    <row r="229" customFormat="false" ht="12.75" hidden="false" customHeight="false" outlineLevel="0" collapsed="false">
      <c r="A229" s="0" t="n">
        <v>11062031</v>
      </c>
      <c r="B229" s="0" t="n">
        <v>1</v>
      </c>
      <c r="C229" s="0" t="s">
        <v>5</v>
      </c>
      <c r="D229" s="0" t="n">
        <v>620</v>
      </c>
      <c r="E229" s="0" t="s">
        <v>90</v>
      </c>
      <c r="F229" s="0" t="n">
        <v>1</v>
      </c>
      <c r="G229" s="0" t="s">
        <v>85</v>
      </c>
      <c r="H229" s="0" t="n">
        <v>31</v>
      </c>
      <c r="I229" s="0" t="s">
        <v>159</v>
      </c>
      <c r="J229" s="0" t="n">
        <v>45.3552449561188</v>
      </c>
      <c r="K229" s="0" t="n">
        <v>57.7104152112505</v>
      </c>
      <c r="L229" s="0" t="n">
        <v>58.7319990236759</v>
      </c>
      <c r="M229" s="0" t="n">
        <v>68.192440599787</v>
      </c>
      <c r="N229" s="0" t="n">
        <v>56.0611296701609</v>
      </c>
      <c r="O229" s="0" t="n">
        <v>59.3300270788329</v>
      </c>
      <c r="P229" s="0" t="n">
        <v>61.9527194977297</v>
      </c>
      <c r="Q229" s="0" t="n">
        <v>59.4494529145282</v>
      </c>
      <c r="R229" s="0" t="n">
        <v>74.427364967495</v>
      </c>
      <c r="S229" s="0" t="n">
        <v>59.8199344252364</v>
      </c>
      <c r="T229" s="0" t="n">
        <v>56.0936389813395</v>
      </c>
      <c r="U229" s="0" t="n">
        <v>51.3652140094952</v>
      </c>
      <c r="V229" s="0" t="n">
        <v>48.6310716255843</v>
      </c>
      <c r="W229" s="0" t="n">
        <v>51.4160544869312</v>
      </c>
      <c r="X229" s="0" t="n">
        <v>65.9462635891744</v>
      </c>
      <c r="Y229" s="0" t="n">
        <v>53.8945046405675</v>
      </c>
      <c r="Z229" s="0" t="n">
        <v>54.8777141602795</v>
      </c>
      <c r="AA229" s="0" t="n">
        <v>58.2103293635473</v>
      </c>
      <c r="AB229" s="0" t="n">
        <v>50.9824374293131</v>
      </c>
      <c r="AC229" s="0" t="n">
        <v>51.8412802966541</v>
      </c>
      <c r="AD229" s="0" t="n">
        <v>61.4265859227638</v>
      </c>
      <c r="AE229" s="0" t="n">
        <v>63.0414700521809</v>
      </c>
      <c r="AF229" s="0" t="n">
        <v>65.4552255088365</v>
      </c>
      <c r="AG229" s="0" t="n">
        <v>67.5841730154829</v>
      </c>
      <c r="AH229" s="0" t="n">
        <v>49.9404324961793</v>
      </c>
    </row>
    <row r="230" customFormat="false" ht="12.75" hidden="false" customHeight="false" outlineLevel="0" collapsed="false">
      <c r="A230" s="0" t="n">
        <v>11062032</v>
      </c>
      <c r="B230" s="0" t="n">
        <v>1</v>
      </c>
      <c r="C230" s="0" t="s">
        <v>5</v>
      </c>
      <c r="D230" s="0" t="n">
        <v>620</v>
      </c>
      <c r="E230" s="0" t="s">
        <v>90</v>
      </c>
      <c r="F230" s="0" t="n">
        <v>1</v>
      </c>
      <c r="G230" s="0" t="s">
        <v>85</v>
      </c>
      <c r="H230" s="0" t="n">
        <v>32</v>
      </c>
      <c r="I230" s="0" t="s">
        <v>160</v>
      </c>
      <c r="J230" s="0" t="n">
        <v>76.1413182867402</v>
      </c>
      <c r="K230" s="0" t="n">
        <v>88.3243269284814</v>
      </c>
      <c r="L230" s="0" t="n">
        <v>97.3482654309069</v>
      </c>
      <c r="M230" s="0" t="n">
        <v>78.3895394412523</v>
      </c>
      <c r="N230" s="0" t="n">
        <v>83.2444315132706</v>
      </c>
      <c r="O230" s="0" t="n">
        <v>103.929847353037</v>
      </c>
      <c r="P230" s="0" t="n">
        <v>101.255899789322</v>
      </c>
      <c r="Q230" s="0" t="n">
        <v>104.762606297215</v>
      </c>
      <c r="R230" s="0" t="n">
        <v>91.8123094074827</v>
      </c>
      <c r="S230" s="0" t="n">
        <v>104.104333855221</v>
      </c>
      <c r="T230" s="0" t="n">
        <v>111.643259335965</v>
      </c>
      <c r="U230" s="0" t="n">
        <v>100.248616569091</v>
      </c>
      <c r="V230" s="0" t="n">
        <v>116.492459905849</v>
      </c>
      <c r="W230" s="0" t="n">
        <v>101.908170307008</v>
      </c>
      <c r="X230" s="0" t="n">
        <v>91.892669362185</v>
      </c>
      <c r="Y230" s="0" t="n">
        <v>110.495493362378</v>
      </c>
      <c r="Z230" s="0" t="n">
        <v>102.56252072457</v>
      </c>
      <c r="AA230" s="0" t="n">
        <v>81.3632527051381</v>
      </c>
      <c r="AB230" s="0" t="n">
        <v>97.2003357829782</v>
      </c>
      <c r="AC230" s="0" t="n">
        <v>103.92327337934</v>
      </c>
      <c r="AD230" s="0" t="n">
        <v>104.69297646684</v>
      </c>
      <c r="AE230" s="0" t="n">
        <v>101.292107445603</v>
      </c>
      <c r="AF230" s="0" t="n">
        <v>117.700707436713</v>
      </c>
      <c r="AG230" s="0" t="n">
        <v>97.7962436523556</v>
      </c>
      <c r="AH230" s="0" t="n">
        <v>96.326292641812</v>
      </c>
    </row>
    <row r="231" customFormat="false" ht="12.75" hidden="false" customHeight="false" outlineLevel="0" collapsed="false">
      <c r="A231" s="0" t="n">
        <v>11062033</v>
      </c>
      <c r="B231" s="0" t="n">
        <v>1</v>
      </c>
      <c r="C231" s="0" t="s">
        <v>5</v>
      </c>
      <c r="D231" s="0" t="n">
        <v>620</v>
      </c>
      <c r="E231" s="0" t="s">
        <v>90</v>
      </c>
      <c r="F231" s="0" t="n">
        <v>1</v>
      </c>
      <c r="G231" s="0" t="s">
        <v>85</v>
      </c>
      <c r="H231" s="0" t="n">
        <v>33</v>
      </c>
      <c r="I231" s="0" t="s">
        <v>161</v>
      </c>
      <c r="J231" s="0" t="n">
        <v>144.265887509131</v>
      </c>
      <c r="K231" s="0" t="n">
        <v>128.655073123343</v>
      </c>
      <c r="L231" s="0" t="n">
        <v>136.022765915559</v>
      </c>
      <c r="M231" s="0" t="n">
        <v>132.172849718571</v>
      </c>
      <c r="N231" s="0" t="n">
        <v>157.672642429435</v>
      </c>
      <c r="O231" s="0" t="n">
        <v>160.026335762686</v>
      </c>
      <c r="P231" s="0" t="n">
        <v>147.799983475778</v>
      </c>
      <c r="Q231" s="0" t="n">
        <v>152.356477444817</v>
      </c>
      <c r="R231" s="0" t="n">
        <v>163.205842215911</v>
      </c>
      <c r="S231" s="0" t="n">
        <v>166.146502662016</v>
      </c>
      <c r="T231" s="0" t="n">
        <v>171.38039115054</v>
      </c>
      <c r="U231" s="0" t="n">
        <v>160.635934717556</v>
      </c>
      <c r="V231" s="0" t="n">
        <v>180.973968996783</v>
      </c>
      <c r="W231" s="0" t="n">
        <v>187.746587456351</v>
      </c>
      <c r="X231" s="0" t="n">
        <v>167.86094615815</v>
      </c>
      <c r="Y231" s="0" t="n">
        <v>161.807981934406</v>
      </c>
      <c r="Z231" s="0" t="n">
        <v>135.973261516058</v>
      </c>
      <c r="AA231" s="0" t="n">
        <v>151.570584853395</v>
      </c>
      <c r="AB231" s="0" t="n">
        <v>140.959752050921</v>
      </c>
      <c r="AC231" s="0" t="n">
        <v>140.612794028296</v>
      </c>
      <c r="AD231" s="0" t="n">
        <v>179.174772192075</v>
      </c>
      <c r="AE231" s="0" t="n">
        <v>172.576221164348</v>
      </c>
      <c r="AF231" s="0" t="n">
        <v>181.327382075665</v>
      </c>
      <c r="AG231" s="0" t="n">
        <v>205.671795277459</v>
      </c>
      <c r="AH231" s="0" t="n">
        <v>148.542968238018</v>
      </c>
    </row>
    <row r="232" customFormat="false" ht="12.75" hidden="false" customHeight="false" outlineLevel="0" collapsed="false">
      <c r="A232" s="0" t="n">
        <v>11062034</v>
      </c>
      <c r="B232" s="0" t="n">
        <v>1</v>
      </c>
      <c r="C232" s="0" t="s">
        <v>5</v>
      </c>
      <c r="D232" s="0" t="n">
        <v>620</v>
      </c>
      <c r="E232" s="0" t="s">
        <v>90</v>
      </c>
      <c r="F232" s="0" t="n">
        <v>1</v>
      </c>
      <c r="G232" s="0" t="s">
        <v>85</v>
      </c>
      <c r="H232" s="0" t="n">
        <v>34</v>
      </c>
      <c r="I232" s="0" t="s">
        <v>162</v>
      </c>
      <c r="J232" s="0" t="n">
        <v>182.895982774052</v>
      </c>
      <c r="K232" s="0" t="n">
        <v>227.26657828522</v>
      </c>
      <c r="L232" s="0" t="n">
        <v>175.858278916403</v>
      </c>
      <c r="M232" s="0" t="n">
        <v>218.086292780848</v>
      </c>
      <c r="N232" s="0" t="n">
        <v>215.142738932561</v>
      </c>
      <c r="O232" s="0" t="n">
        <v>224.003638637785</v>
      </c>
      <c r="P232" s="0" t="n">
        <v>225.249852384805</v>
      </c>
      <c r="Q232" s="0" t="n">
        <v>213.910892743741</v>
      </c>
      <c r="R232" s="0" t="n">
        <v>269.79826702192</v>
      </c>
      <c r="S232" s="0" t="n">
        <v>206.8497795863</v>
      </c>
      <c r="T232" s="0" t="n">
        <v>232.042082971941</v>
      </c>
      <c r="U232" s="0" t="n">
        <v>235.584473861342</v>
      </c>
      <c r="V232" s="0" t="n">
        <v>239.805478718658</v>
      </c>
      <c r="W232" s="0" t="n">
        <v>237.145390070922</v>
      </c>
      <c r="X232" s="0" t="n">
        <v>203.657067776196</v>
      </c>
      <c r="Y232" s="0" t="n">
        <v>247.234873129473</v>
      </c>
      <c r="Z232" s="0" t="n">
        <v>229.362737708096</v>
      </c>
      <c r="AA232" s="0" t="n">
        <v>214.7702383737</v>
      </c>
      <c r="AB232" s="0" t="n">
        <v>237.429874141155</v>
      </c>
      <c r="AC232" s="0" t="n">
        <v>225.635053497343</v>
      </c>
      <c r="AD232" s="0" t="n">
        <v>250.915433339113</v>
      </c>
      <c r="AE232" s="0" t="n">
        <v>272.542359294997</v>
      </c>
      <c r="AF232" s="0" t="n">
        <v>235.03976833211</v>
      </c>
      <c r="AG232" s="0" t="n">
        <v>262.258602876897</v>
      </c>
      <c r="AH232" s="0" t="n">
        <v>218.463082691229</v>
      </c>
    </row>
    <row r="233" customFormat="false" ht="12.75" hidden="false" customHeight="false" outlineLevel="0" collapsed="false">
      <c r="A233" s="0" t="n">
        <v>11062035</v>
      </c>
      <c r="B233" s="0" t="n">
        <v>1</v>
      </c>
      <c r="C233" s="0" t="s">
        <v>5</v>
      </c>
      <c r="D233" s="0" t="n">
        <v>620</v>
      </c>
      <c r="E233" s="0" t="s">
        <v>90</v>
      </c>
      <c r="F233" s="0" t="n">
        <v>1</v>
      </c>
      <c r="G233" s="0" t="s">
        <v>85</v>
      </c>
      <c r="H233" s="0" t="n">
        <v>35</v>
      </c>
      <c r="I233" s="0" t="s">
        <v>163</v>
      </c>
      <c r="J233" s="0" t="n">
        <v>250.370446068162</v>
      </c>
      <c r="K233" s="0" t="n">
        <v>293.492561481631</v>
      </c>
      <c r="L233" s="0" t="n">
        <v>286.077020736352</v>
      </c>
      <c r="M233" s="0" t="n">
        <v>311.659845540011</v>
      </c>
      <c r="N233" s="0" t="n">
        <v>281.521624379773</v>
      </c>
      <c r="O233" s="0" t="n">
        <v>304.126101066296</v>
      </c>
      <c r="P233" s="0" t="n">
        <v>320.859749497449</v>
      </c>
      <c r="Q233" s="0" t="n">
        <v>307.272727272727</v>
      </c>
      <c r="R233" s="0" t="n">
        <v>332.994013009196</v>
      </c>
      <c r="S233" s="0" t="n">
        <v>323.344492528783</v>
      </c>
      <c r="T233" s="0" t="n">
        <v>317.17263253285</v>
      </c>
      <c r="U233" s="0" t="n">
        <v>332.818613855449</v>
      </c>
      <c r="V233" s="0" t="n">
        <v>343.303306952652</v>
      </c>
      <c r="W233" s="0" t="n">
        <v>288.545789648609</v>
      </c>
      <c r="X233" s="0" t="n">
        <v>285.136684569429</v>
      </c>
      <c r="Y233" s="0" t="n">
        <v>323.982143656967</v>
      </c>
      <c r="Z233" s="0" t="n">
        <v>309.538198487685</v>
      </c>
      <c r="AA233" s="0" t="n">
        <v>333.991635687732</v>
      </c>
      <c r="AB233" s="0" t="n">
        <v>330.061297098032</v>
      </c>
      <c r="AC233" s="0" t="n">
        <v>369.791521308364</v>
      </c>
      <c r="AD233" s="0" t="n">
        <v>339.284492783364</v>
      </c>
      <c r="AE233" s="0" t="n">
        <v>355.603448275862</v>
      </c>
      <c r="AF233" s="0" t="n">
        <v>352.73832870474</v>
      </c>
      <c r="AG233" s="0" t="n">
        <v>319.170930893679</v>
      </c>
      <c r="AH233" s="0" t="n">
        <v>300.99353374061</v>
      </c>
    </row>
    <row r="234" customFormat="false" ht="12.75" hidden="false" customHeight="false" outlineLevel="0" collapsed="false">
      <c r="A234" s="0" t="n">
        <v>11062036</v>
      </c>
      <c r="B234" s="0" t="n">
        <v>1</v>
      </c>
      <c r="C234" s="0" t="s">
        <v>5</v>
      </c>
      <c r="D234" s="0" t="n">
        <v>620</v>
      </c>
      <c r="E234" s="0" t="s">
        <v>90</v>
      </c>
      <c r="F234" s="0" t="n">
        <v>1</v>
      </c>
      <c r="G234" s="0" t="s">
        <v>85</v>
      </c>
      <c r="H234" s="0" t="n">
        <v>36</v>
      </c>
      <c r="I234" s="0" t="s">
        <v>164</v>
      </c>
      <c r="J234" s="0" t="n">
        <v>322.927879440258</v>
      </c>
      <c r="K234" s="0" t="n">
        <v>341.458787821303</v>
      </c>
      <c r="L234" s="0" t="n">
        <v>402.626362735382</v>
      </c>
      <c r="M234" s="0" t="n">
        <v>297.194844579227</v>
      </c>
      <c r="N234" s="0" t="n">
        <v>377.201580088509</v>
      </c>
      <c r="O234" s="0" t="n">
        <v>314.511197181048</v>
      </c>
      <c r="P234" s="0" t="n">
        <v>396.114034580466</v>
      </c>
      <c r="Q234" s="0" t="n">
        <v>356.023924807747</v>
      </c>
      <c r="R234" s="0" t="n">
        <v>408.738953973691</v>
      </c>
      <c r="S234" s="0" t="n">
        <v>415.831072313318</v>
      </c>
      <c r="T234" s="0" t="n">
        <v>329.372652835067</v>
      </c>
      <c r="U234" s="0" t="n">
        <v>415.121843014228</v>
      </c>
      <c r="V234" s="0" t="n">
        <v>379.075056861259</v>
      </c>
      <c r="W234" s="0" t="n">
        <v>384.064046736808</v>
      </c>
      <c r="X234" s="0" t="n">
        <v>371.163810282981</v>
      </c>
      <c r="Y234" s="0" t="n">
        <v>369.588173178458</v>
      </c>
      <c r="Z234" s="0" t="n">
        <v>424.760067961611</v>
      </c>
      <c r="AA234" s="0" t="n">
        <v>381.26487510687</v>
      </c>
      <c r="AB234" s="0" t="n">
        <v>373.698931633729</v>
      </c>
      <c r="AC234" s="0" t="n">
        <v>412.71058388399</v>
      </c>
      <c r="AD234" s="0" t="n">
        <v>390.573282139547</v>
      </c>
      <c r="AE234" s="0" t="n">
        <v>374.660867318376</v>
      </c>
      <c r="AF234" s="0" t="n">
        <v>371.419578218445</v>
      </c>
      <c r="AG234" s="0" t="n">
        <v>368.020820625432</v>
      </c>
      <c r="AH234" s="0" t="n">
        <v>373.141656356174</v>
      </c>
    </row>
    <row r="235" customFormat="false" ht="12.75" hidden="false" customHeight="false" outlineLevel="0" collapsed="false">
      <c r="A235" s="0" t="n">
        <v>11062037</v>
      </c>
      <c r="B235" s="0" t="n">
        <v>1</v>
      </c>
      <c r="C235" s="0" t="s">
        <v>5</v>
      </c>
      <c r="D235" s="0" t="n">
        <v>620</v>
      </c>
      <c r="E235" s="0" t="s">
        <v>90</v>
      </c>
      <c r="F235" s="0" t="n">
        <v>1</v>
      </c>
      <c r="G235" s="0" t="s">
        <v>85</v>
      </c>
      <c r="H235" s="0" t="n">
        <v>37</v>
      </c>
      <c r="I235" s="0" t="s">
        <v>165</v>
      </c>
      <c r="J235" s="0" t="n">
        <v>314.320051770362</v>
      </c>
      <c r="K235" s="0" t="n">
        <v>371.265757209463</v>
      </c>
      <c r="L235" s="0" t="n">
        <v>334.896182183523</v>
      </c>
      <c r="M235" s="0" t="n">
        <v>355.618776671408</v>
      </c>
      <c r="N235" s="0" t="n">
        <v>406.691221608349</v>
      </c>
      <c r="O235" s="0" t="n">
        <v>511.300481659874</v>
      </c>
      <c r="P235" s="0" t="n">
        <v>466.050046605005</v>
      </c>
      <c r="Q235" s="0" t="n">
        <v>410.874477847018</v>
      </c>
      <c r="R235" s="0" t="n">
        <v>431.893687707641</v>
      </c>
      <c r="S235" s="0" t="n">
        <v>450.363507688349</v>
      </c>
      <c r="T235" s="0" t="n">
        <v>334.034393170852</v>
      </c>
      <c r="U235" s="0" t="n">
        <v>473.3296923357</v>
      </c>
      <c r="V235" s="0" t="n">
        <v>419.262098706277</v>
      </c>
      <c r="W235" s="0" t="n">
        <v>311.731910556921</v>
      </c>
      <c r="X235" s="0" t="n">
        <v>402.533593796247</v>
      </c>
      <c r="Y235" s="0" t="n">
        <v>501.835985312118</v>
      </c>
      <c r="Z235" s="0" t="n">
        <v>462.79155868197</v>
      </c>
      <c r="AA235" s="0" t="n">
        <v>348.08552958727</v>
      </c>
      <c r="AB235" s="0" t="n">
        <v>415.498598317982</v>
      </c>
      <c r="AC235" s="0" t="n">
        <v>433.267401337478</v>
      </c>
      <c r="AD235" s="0" t="n">
        <v>382.228617681446</v>
      </c>
      <c r="AE235" s="0" t="n">
        <v>429.29400263527</v>
      </c>
      <c r="AF235" s="0" t="n">
        <v>393.981306844377</v>
      </c>
      <c r="AG235" s="0" t="n">
        <v>328.447674179907</v>
      </c>
      <c r="AH235" s="0" t="n">
        <v>382.478460423545</v>
      </c>
    </row>
    <row r="236" customFormat="false" ht="12.75" hidden="false" customHeight="false" outlineLevel="0" collapsed="false">
      <c r="A236" s="0" t="n">
        <v>11062038</v>
      </c>
      <c r="B236" s="0" t="n">
        <v>1</v>
      </c>
      <c r="C236" s="0" t="s">
        <v>5</v>
      </c>
      <c r="D236" s="0" t="n">
        <v>620</v>
      </c>
      <c r="E236" s="0" t="s">
        <v>90</v>
      </c>
      <c r="F236" s="0" t="n">
        <v>1</v>
      </c>
      <c r="G236" s="0" t="s">
        <v>85</v>
      </c>
      <c r="H236" s="0" t="n">
        <v>38</v>
      </c>
      <c r="I236" s="0" t="s">
        <v>166</v>
      </c>
      <c r="J236" s="0" t="n">
        <v>228.83295194508</v>
      </c>
      <c r="K236" s="0" t="n">
        <v>190.234622701332</v>
      </c>
      <c r="L236" s="0" t="n">
        <v>336.288596759401</v>
      </c>
      <c r="M236" s="0" t="n">
        <v>720.937218383899</v>
      </c>
      <c r="N236" s="0" t="n">
        <v>377.969762419007</v>
      </c>
      <c r="O236" s="0" t="n">
        <v>406.50406504065</v>
      </c>
      <c r="P236" s="0" t="n">
        <v>291.120815138282</v>
      </c>
      <c r="Q236" s="0" t="n">
        <v>406.871609403255</v>
      </c>
      <c r="R236" s="0" t="n">
        <v>562.162162162162</v>
      </c>
      <c r="S236" s="0" t="n">
        <v>227.413686169113</v>
      </c>
      <c r="T236" s="0" t="n">
        <v>346.087290905595</v>
      </c>
      <c r="U236" s="0" t="n">
        <v>307.748008689356</v>
      </c>
      <c r="V236" s="0" t="n">
        <v>235.531628532974</v>
      </c>
      <c r="W236" s="0" t="n">
        <v>502.591487356683</v>
      </c>
      <c r="X236" s="0" t="n">
        <v>415.462427745665</v>
      </c>
      <c r="Y236" s="0" t="n">
        <v>496.745460774238</v>
      </c>
      <c r="Z236" s="0" t="n">
        <v>463.806526420407</v>
      </c>
      <c r="AA236" s="0" t="n">
        <v>358.92634207241</v>
      </c>
      <c r="AB236" s="0" t="n">
        <v>408.101571946796</v>
      </c>
      <c r="AC236" s="0" t="n">
        <v>343.386085398626</v>
      </c>
      <c r="AD236" s="0" t="n">
        <v>312.546509897306</v>
      </c>
      <c r="AE236" s="0" t="n">
        <v>375.505488157135</v>
      </c>
      <c r="AF236" s="0" t="n">
        <v>323.826130277743</v>
      </c>
      <c r="AG236" s="0" t="n">
        <v>375.60760053027</v>
      </c>
      <c r="AH236" s="0" t="n">
        <v>315.072669986787</v>
      </c>
    </row>
    <row r="237" customFormat="false" ht="12.75" hidden="false" customHeight="false" outlineLevel="0" collapsed="false">
      <c r="A237" s="0" t="n">
        <v>11062039</v>
      </c>
      <c r="B237" s="0" t="n">
        <v>1</v>
      </c>
      <c r="C237" s="0" t="s">
        <v>5</v>
      </c>
      <c r="D237" s="0" t="n">
        <v>620</v>
      </c>
      <c r="E237" s="0" t="s">
        <v>90</v>
      </c>
      <c r="F237" s="0" t="n">
        <v>1</v>
      </c>
      <c r="G237" s="0" t="s">
        <v>85</v>
      </c>
      <c r="H237" s="0" t="n">
        <v>39</v>
      </c>
      <c r="I237" s="0" t="s">
        <v>167</v>
      </c>
      <c r="J237" s="0" t="n">
        <v>33.6289985063324</v>
      </c>
      <c r="K237" s="0" t="n">
        <v>37.8607257389493</v>
      </c>
      <c r="L237" s="0" t="n">
        <v>38.1772315573896</v>
      </c>
      <c r="M237" s="0" t="n">
        <v>39.1488700212517</v>
      </c>
      <c r="N237" s="0" t="n">
        <v>40.0364458432436</v>
      </c>
      <c r="O237" s="0" t="n">
        <v>42.8031313267868</v>
      </c>
      <c r="P237" s="0" t="n">
        <v>42.6764796754794</v>
      </c>
      <c r="Q237" s="0" t="n">
        <v>42.7985699571158</v>
      </c>
      <c r="R237" s="0" t="n">
        <v>47.3637322130592</v>
      </c>
      <c r="S237" s="0" t="n">
        <v>45.3257187217738</v>
      </c>
      <c r="T237" s="0" t="n">
        <v>44.2396056402012</v>
      </c>
      <c r="U237" s="0" t="n">
        <v>45.6385810177157</v>
      </c>
      <c r="V237" s="0" t="n">
        <v>48.8501706055201</v>
      </c>
      <c r="W237" s="0" t="n">
        <v>47.7044934674428</v>
      </c>
      <c r="X237" s="0" t="n">
        <v>45.0804982503594</v>
      </c>
      <c r="Y237" s="0" t="n">
        <v>49.9978466883092</v>
      </c>
      <c r="Z237" s="0" t="n">
        <v>48.7206138470361</v>
      </c>
      <c r="AA237" s="0" t="n">
        <v>46.9673934153015</v>
      </c>
      <c r="AB237" s="0" t="n">
        <v>48.6037236997494</v>
      </c>
      <c r="AC237" s="0" t="n">
        <v>51.3106444953412</v>
      </c>
      <c r="AD237" s="0" t="n">
        <v>53.8702280122005</v>
      </c>
      <c r="AE237" s="0" t="n">
        <v>55.5693787841088</v>
      </c>
      <c r="AF237" s="0" t="n">
        <v>56.1175816383273</v>
      </c>
      <c r="AG237" s="0" t="n">
        <v>56.4136482122709</v>
      </c>
      <c r="AH237" s="0" t="n">
        <v>51.9180176474697</v>
      </c>
    </row>
    <row r="238" customFormat="false" ht="12.75" hidden="false" customHeight="false" outlineLevel="0" collapsed="false">
      <c r="A238" s="0" t="n">
        <v>11062040</v>
      </c>
      <c r="B238" s="0" t="n">
        <v>1</v>
      </c>
      <c r="C238" s="0" t="s">
        <v>5</v>
      </c>
      <c r="D238" s="0" t="n">
        <v>620</v>
      </c>
      <c r="E238" s="0" t="s">
        <v>90</v>
      </c>
      <c r="F238" s="0" t="n">
        <v>1</v>
      </c>
      <c r="G238" s="0" t="s">
        <v>85</v>
      </c>
      <c r="H238" s="0" t="n">
        <v>40</v>
      </c>
      <c r="I238" s="0" t="s">
        <v>168</v>
      </c>
      <c r="J238" s="0" t="n">
        <v>31.369057638744</v>
      </c>
      <c r="K238" s="0" t="n">
        <v>35.4598545209767</v>
      </c>
      <c r="L238" s="0" t="n">
        <v>35.7665220106877</v>
      </c>
      <c r="M238" s="0" t="n">
        <v>36.7074997270157</v>
      </c>
      <c r="N238" s="0" t="n">
        <v>37.5674899430591</v>
      </c>
      <c r="O238" s="0" t="n">
        <v>40.2505789108554</v>
      </c>
      <c r="P238" s="0" t="n">
        <v>40.1302836337344</v>
      </c>
      <c r="Q238" s="0" t="n">
        <v>40.2486842332433</v>
      </c>
      <c r="R238" s="0" t="n">
        <v>44.6758488282571</v>
      </c>
      <c r="S238" s="0" t="n">
        <v>42.6946611678775</v>
      </c>
      <c r="T238" s="0" t="n">
        <v>41.6389876602684</v>
      </c>
      <c r="U238" s="0" t="n">
        <v>42.9952365591947</v>
      </c>
      <c r="V238" s="0" t="n">
        <v>46.1114881173746</v>
      </c>
      <c r="W238" s="0" t="n">
        <v>44.9995708329053</v>
      </c>
      <c r="X238" s="0" t="n">
        <v>42.4531325053317</v>
      </c>
      <c r="Y238" s="0" t="n">
        <v>47.2301843108397</v>
      </c>
      <c r="Z238" s="0" t="n">
        <v>45.9937156644122</v>
      </c>
      <c r="AA238" s="0" t="n">
        <v>44.2985962341218</v>
      </c>
      <c r="AB238" s="0" t="n">
        <v>45.8956556597705</v>
      </c>
      <c r="AC238" s="0" t="n">
        <v>48.5389369839838</v>
      </c>
      <c r="AD238" s="0" t="n">
        <v>51.03974958865</v>
      </c>
      <c r="AE238" s="0" t="n">
        <v>52.7033670167617</v>
      </c>
      <c r="AF238" s="0" t="n">
        <v>53.2463607372902</v>
      </c>
      <c r="AG238" s="0" t="n">
        <v>53.5469951472407</v>
      </c>
      <c r="AH238" s="0" t="n">
        <v>49.1730717979559</v>
      </c>
    </row>
    <row r="239" customFormat="false" ht="12.75" hidden="false" customHeight="false" outlineLevel="0" collapsed="false">
      <c r="A239" s="0" t="n">
        <v>11062041</v>
      </c>
      <c r="B239" s="0" t="n">
        <v>1</v>
      </c>
      <c r="C239" s="0" t="s">
        <v>5</v>
      </c>
      <c r="D239" s="0" t="n">
        <v>620</v>
      </c>
      <c r="E239" s="0" t="s">
        <v>90</v>
      </c>
      <c r="F239" s="0" t="n">
        <v>1</v>
      </c>
      <c r="G239" s="0" t="s">
        <v>85</v>
      </c>
      <c r="H239" s="0" t="n">
        <v>41</v>
      </c>
      <c r="I239" s="0" t="s">
        <v>169</v>
      </c>
      <c r="J239" s="0" t="n">
        <v>36.0087401964338</v>
      </c>
      <c r="K239" s="0" t="n">
        <v>40.3813749751124</v>
      </c>
      <c r="L239" s="0" t="n">
        <v>40.7076792039235</v>
      </c>
      <c r="M239" s="0" t="n">
        <v>41.7099301734221</v>
      </c>
      <c r="N239" s="0" t="n">
        <v>42.6250400474424</v>
      </c>
      <c r="O239" s="0" t="n">
        <v>45.4751258396422</v>
      </c>
      <c r="P239" s="0" t="n">
        <v>45.3418787193839</v>
      </c>
      <c r="Q239" s="0" t="n">
        <v>45.46765639984</v>
      </c>
      <c r="R239" s="0" t="n">
        <v>50.1710657871898</v>
      </c>
      <c r="S239" s="0" t="n">
        <v>48.0764833636293</v>
      </c>
      <c r="T239" s="0" t="n">
        <v>46.9601096263182</v>
      </c>
      <c r="U239" s="0" t="n">
        <v>48.4019141828959</v>
      </c>
      <c r="V239" s="0" t="n">
        <v>51.7090302506393</v>
      </c>
      <c r="W239" s="0" t="n">
        <v>50.5295174208666</v>
      </c>
      <c r="X239" s="0" t="n">
        <v>47.8279042455439</v>
      </c>
      <c r="Y239" s="0" t="n">
        <v>52.8853668543396</v>
      </c>
      <c r="Z239" s="0" t="n">
        <v>51.5669663173244</v>
      </c>
      <c r="AA239" s="0" t="n">
        <v>49.7549501303255</v>
      </c>
      <c r="AB239" s="0" t="n">
        <v>51.4298645763959</v>
      </c>
      <c r="AC239" s="0" t="n">
        <v>54.1993761951015</v>
      </c>
      <c r="AD239" s="0" t="n">
        <v>56.8168285690305</v>
      </c>
      <c r="AE239" s="0" t="n">
        <v>58.5507288834042</v>
      </c>
      <c r="AF239" s="0" t="n">
        <v>59.1033970991552</v>
      </c>
      <c r="AG239" s="0" t="n">
        <v>59.3939045402394</v>
      </c>
      <c r="AH239" s="0" t="n">
        <v>54.7763058811003</v>
      </c>
    </row>
    <row r="240" customFormat="false" ht="12.75" hidden="false" customHeight="false" outlineLevel="0" collapsed="false">
      <c r="A240" s="0" t="n">
        <v>11062042</v>
      </c>
      <c r="B240" s="0" t="n">
        <v>1</v>
      </c>
      <c r="C240" s="0" t="s">
        <v>5</v>
      </c>
      <c r="D240" s="0" t="n">
        <v>620</v>
      </c>
      <c r="E240" s="0" t="s">
        <v>90</v>
      </c>
      <c r="F240" s="0" t="n">
        <v>1</v>
      </c>
      <c r="G240" s="0" t="s">
        <v>85</v>
      </c>
      <c r="H240" s="0" t="n">
        <v>42</v>
      </c>
      <c r="I240" s="0" t="s">
        <v>170</v>
      </c>
      <c r="J240" s="0" t="n">
        <v>53.5610527173065</v>
      </c>
      <c r="K240" s="0" t="n">
        <v>59.6089685615024</v>
      </c>
      <c r="L240" s="0" t="n">
        <v>60.4329751266609</v>
      </c>
      <c r="M240" s="0" t="n">
        <v>64.3468033408543</v>
      </c>
      <c r="N240" s="0" t="n">
        <v>62.9017967813713</v>
      </c>
      <c r="O240" s="0" t="n">
        <v>66.9533941736835</v>
      </c>
      <c r="P240" s="0" t="n">
        <v>66.2580617053378</v>
      </c>
      <c r="Q240" s="0" t="n">
        <v>65.5880862328263</v>
      </c>
      <c r="R240" s="0" t="n">
        <v>72.9126635187417</v>
      </c>
      <c r="S240" s="0" t="n">
        <v>66.9148090878902</v>
      </c>
      <c r="T240" s="0" t="n">
        <v>64.5489204309186</v>
      </c>
      <c r="U240" s="0" t="n">
        <v>67.3002537596111</v>
      </c>
      <c r="V240" s="0" t="n">
        <v>68.853638035989</v>
      </c>
      <c r="W240" s="0" t="n">
        <v>67.406546935056</v>
      </c>
      <c r="X240" s="0" t="n">
        <v>63.3528483602838</v>
      </c>
      <c r="Y240" s="0" t="n">
        <v>70.1851168277106</v>
      </c>
      <c r="Z240" s="0" t="n">
        <v>67.483190543632</v>
      </c>
      <c r="AA240" s="0" t="n">
        <v>63.1823819575411</v>
      </c>
      <c r="AB240" s="0" t="n">
        <v>65.2930168878222</v>
      </c>
      <c r="AC240" s="0" t="n">
        <v>67.5969802612054</v>
      </c>
      <c r="AD240" s="0" t="n">
        <v>69.0250299511844</v>
      </c>
      <c r="AE240" s="0" t="n">
        <v>71.0049059757375</v>
      </c>
      <c r="AF240" s="0" t="n">
        <v>69.7736547673206</v>
      </c>
      <c r="AG240" s="0" t="n">
        <v>69.5690984498769</v>
      </c>
      <c r="AH240" s="0" t="n">
        <v>63.0204127017797</v>
      </c>
    </row>
    <row r="241" customFormat="false" ht="12.75" hidden="false" customHeight="false" outlineLevel="0" collapsed="false">
      <c r="A241" s="0" t="n">
        <v>11062044</v>
      </c>
      <c r="B241" s="0" t="n">
        <v>1</v>
      </c>
      <c r="C241" s="0" t="s">
        <v>5</v>
      </c>
      <c r="D241" s="0" t="n">
        <v>620</v>
      </c>
      <c r="E241" s="0" t="s">
        <v>90</v>
      </c>
      <c r="F241" s="0" t="n">
        <v>1</v>
      </c>
      <c r="G241" s="0" t="s">
        <v>85</v>
      </c>
      <c r="H241" s="0" t="n">
        <v>44</v>
      </c>
      <c r="I241" s="0" t="s">
        <v>171</v>
      </c>
      <c r="J241" s="0" t="n">
        <v>49.5796966759145</v>
      </c>
      <c r="K241" s="0" t="n">
        <v>55.5012000986396</v>
      </c>
      <c r="L241" s="0" t="n">
        <v>56.196324300731</v>
      </c>
      <c r="M241" s="0" t="n">
        <v>59.6674299277394</v>
      </c>
      <c r="N241" s="0" t="n">
        <v>58.6347644667313</v>
      </c>
      <c r="O241" s="0" t="n">
        <v>62.5715879501205</v>
      </c>
      <c r="P241" s="0" t="n">
        <v>62.0023470634748</v>
      </c>
      <c r="Q241" s="0" t="n">
        <v>61.3566001678111</v>
      </c>
      <c r="R241" s="0" t="n">
        <v>68.4173163430768</v>
      </c>
      <c r="S241" s="0" t="n">
        <v>62.8267472859919</v>
      </c>
      <c r="T241" s="0" t="n">
        <v>60.5272529521627</v>
      </c>
      <c r="U241" s="0" t="n">
        <v>63.1961874422908</v>
      </c>
      <c r="V241" s="0" t="n">
        <v>64.8318248411279</v>
      </c>
      <c r="W241" s="0" t="n">
        <v>63.3695899448864</v>
      </c>
      <c r="X241" s="0" t="n">
        <v>59.4241587304499</v>
      </c>
      <c r="Y241" s="0" t="n">
        <v>66.0442871582761</v>
      </c>
      <c r="Z241" s="0" t="n">
        <v>63.4661194469165</v>
      </c>
      <c r="AA241" s="0" t="n">
        <v>59.4150085994909</v>
      </c>
      <c r="AB241" s="0" t="n">
        <v>61.4789245029667</v>
      </c>
      <c r="AC241" s="0" t="n">
        <v>63.7926754444359</v>
      </c>
      <c r="AD241" s="0" t="n">
        <v>65.2557644713311</v>
      </c>
      <c r="AE241" s="0" t="n">
        <v>67.1914039519137</v>
      </c>
      <c r="AF241" s="0" t="n">
        <v>66.0891468120634</v>
      </c>
      <c r="AG241" s="0" t="n">
        <v>65.931056415327</v>
      </c>
      <c r="AH241" s="0" t="n">
        <v>59.6036671011651</v>
      </c>
    </row>
    <row r="242" customFormat="false" ht="12.75" hidden="false" customHeight="false" outlineLevel="0" collapsed="false">
      <c r="A242" s="0" t="n">
        <v>11062045</v>
      </c>
      <c r="B242" s="0" t="n">
        <v>1</v>
      </c>
      <c r="C242" s="0" t="s">
        <v>5</v>
      </c>
      <c r="D242" s="0" t="n">
        <v>620</v>
      </c>
      <c r="E242" s="0" t="s">
        <v>90</v>
      </c>
      <c r="F242" s="0" t="n">
        <v>1</v>
      </c>
      <c r="G242" s="0" t="s">
        <v>85</v>
      </c>
      <c r="H242" s="0" t="n">
        <v>45</v>
      </c>
      <c r="I242" s="0" t="s">
        <v>172</v>
      </c>
      <c r="J242" s="0" t="n">
        <v>57.6939816361699</v>
      </c>
      <c r="K242" s="0" t="n">
        <v>63.8613051449444</v>
      </c>
      <c r="L242" s="0" t="n">
        <v>64.8214059058662</v>
      </c>
      <c r="M242" s="0" t="n">
        <v>69.2003120585239</v>
      </c>
      <c r="N242" s="0" t="n">
        <v>67.3165748027633</v>
      </c>
      <c r="O242" s="0" t="n">
        <v>71.4813900251359</v>
      </c>
      <c r="P242" s="0" t="n">
        <v>70.6530321852472</v>
      </c>
      <c r="Q242" s="0" t="n">
        <v>69.9586740061278</v>
      </c>
      <c r="R242" s="0" t="n">
        <v>77.5490197197884</v>
      </c>
      <c r="S242" s="0" t="n">
        <v>71.1299019277807</v>
      </c>
      <c r="T242" s="0" t="n">
        <v>68.6981124186289</v>
      </c>
      <c r="U242" s="0" t="n">
        <v>71.5316067718906</v>
      </c>
      <c r="V242" s="0" t="n">
        <v>72.9947697470521</v>
      </c>
      <c r="W242" s="0" t="n">
        <v>71.5663977353124</v>
      </c>
      <c r="X242" s="0" t="n">
        <v>67.4055128185715</v>
      </c>
      <c r="Y242" s="0" t="n">
        <v>74.4500697064863</v>
      </c>
      <c r="Z242" s="0" t="n">
        <v>71.6217866889075</v>
      </c>
      <c r="AA242" s="0" t="n">
        <v>67.0639238104156</v>
      </c>
      <c r="AB242" s="0" t="n">
        <v>69.2202729882685</v>
      </c>
      <c r="AC242" s="0" t="n">
        <v>71.509911158523</v>
      </c>
      <c r="AD242" s="0" t="n">
        <v>72.898633320228</v>
      </c>
      <c r="AE242" s="0" t="n">
        <v>74.9221829816631</v>
      </c>
      <c r="AF242" s="0" t="n">
        <v>73.5566993978685</v>
      </c>
      <c r="AG242" s="0" t="n">
        <v>73.3034643694855</v>
      </c>
      <c r="AH242" s="0" t="n">
        <v>66.5310419602512</v>
      </c>
    </row>
    <row r="243" customFormat="false" ht="12.75" hidden="false" customHeight="false" outlineLevel="0" collapsed="false">
      <c r="A243" s="0" t="n">
        <v>11062046</v>
      </c>
      <c r="B243" s="0" t="n">
        <v>1</v>
      </c>
      <c r="C243" s="0" t="s">
        <v>5</v>
      </c>
      <c r="D243" s="0" t="n">
        <v>620</v>
      </c>
      <c r="E243" s="0" t="s">
        <v>90</v>
      </c>
      <c r="F243" s="0" t="n">
        <v>1</v>
      </c>
      <c r="G243" s="0" t="s">
        <v>85</v>
      </c>
      <c r="H243" s="0" t="n">
        <v>46</v>
      </c>
      <c r="I243" s="0" t="s">
        <v>173</v>
      </c>
      <c r="J243" s="0" t="n">
        <v>21.501520086301</v>
      </c>
      <c r="K243" s="0" t="n">
        <v>24.0580763443286</v>
      </c>
      <c r="L243" s="0" t="n">
        <v>24.0496925804193</v>
      </c>
      <c r="M243" s="0" t="n">
        <v>24.6147236592088</v>
      </c>
      <c r="N243" s="0" t="n">
        <v>24.738593222096</v>
      </c>
      <c r="O243" s="0" t="n">
        <v>26.9361788129098</v>
      </c>
      <c r="P243" s="0" t="n">
        <v>26.1084296314765</v>
      </c>
      <c r="Q243" s="0" t="n">
        <v>26.2506821868762</v>
      </c>
      <c r="R243" s="0" t="n">
        <v>28.2687654586533</v>
      </c>
      <c r="S243" s="0" t="n">
        <v>26.8597299167516</v>
      </c>
      <c r="T243" s="0" t="n">
        <v>26.0061806853915</v>
      </c>
      <c r="U243" s="0" t="n">
        <v>25.8837565690538</v>
      </c>
      <c r="V243" s="0" t="n">
        <v>27.8739382059838</v>
      </c>
      <c r="W243" s="0" t="n">
        <v>27.1298782394582</v>
      </c>
      <c r="X243" s="0" t="n">
        <v>24.7528300776491</v>
      </c>
      <c r="Y243" s="0" t="n">
        <v>27.202945578027</v>
      </c>
      <c r="Z243" s="0" t="n">
        <v>25.7910052105464</v>
      </c>
      <c r="AA243" s="0" t="n">
        <v>24.4142685448611</v>
      </c>
      <c r="AB243" s="0" t="n">
        <v>25.0647189270358</v>
      </c>
      <c r="AC243" s="0" t="n">
        <v>25.9228198081619</v>
      </c>
      <c r="AD243" s="0" t="n">
        <v>27.4635154548693</v>
      </c>
      <c r="AE243" s="0" t="n">
        <v>27.7581169939893</v>
      </c>
      <c r="AF243" s="0" t="n">
        <v>28.0329679993823</v>
      </c>
      <c r="AG243" s="0" t="n">
        <v>28.1500012490436</v>
      </c>
      <c r="AH243" s="0" t="n">
        <v>25.1482158773535</v>
      </c>
    </row>
    <row r="244" customFormat="false" ht="12.75" hidden="false" customHeight="false" outlineLevel="0" collapsed="false">
      <c r="A244" s="0" t="n">
        <v>11062048</v>
      </c>
      <c r="B244" s="0" t="n">
        <v>1</v>
      </c>
      <c r="C244" s="0" t="s">
        <v>5</v>
      </c>
      <c r="D244" s="0" t="n">
        <v>620</v>
      </c>
      <c r="E244" s="0" t="s">
        <v>90</v>
      </c>
      <c r="F244" s="0" t="n">
        <v>1</v>
      </c>
      <c r="G244" s="0" t="s">
        <v>85</v>
      </c>
      <c r="H244" s="0" t="n">
        <v>48</v>
      </c>
      <c r="I244" s="0" t="s">
        <v>174</v>
      </c>
      <c r="J244" s="0" t="n">
        <v>20.0046749222782</v>
      </c>
      <c r="K244" s="0" t="n">
        <v>22.4759207770085</v>
      </c>
      <c r="L244" s="0" t="n">
        <v>22.4708212414241</v>
      </c>
      <c r="M244" s="0" t="n">
        <v>23.0250265299434</v>
      </c>
      <c r="N244" s="0" t="n">
        <v>23.1597402364704</v>
      </c>
      <c r="O244" s="0" t="n">
        <v>25.278551911096</v>
      </c>
      <c r="P244" s="0" t="n">
        <v>24.4998817743105</v>
      </c>
      <c r="Q244" s="0" t="n">
        <v>24.6337021745183</v>
      </c>
      <c r="R244" s="0" t="n">
        <v>26.6075959382388</v>
      </c>
      <c r="S244" s="0" t="n">
        <v>25.2432961017527</v>
      </c>
      <c r="T244" s="0" t="n">
        <v>24.4232537906719</v>
      </c>
      <c r="U244" s="0" t="n">
        <v>24.3291730400922</v>
      </c>
      <c r="V244" s="0" t="n">
        <v>26.2519604696335</v>
      </c>
      <c r="W244" s="0" t="n">
        <v>25.5268865511403</v>
      </c>
      <c r="X244" s="0" t="n">
        <v>23.2484370407508</v>
      </c>
      <c r="Y244" s="0" t="n">
        <v>25.6315185165901</v>
      </c>
      <c r="Z244" s="0" t="n">
        <v>24.2771876112268</v>
      </c>
      <c r="AA244" s="0" t="n">
        <v>22.9609594471846</v>
      </c>
      <c r="AB244" s="0" t="n">
        <v>23.603119623035</v>
      </c>
      <c r="AC244" s="0" t="n">
        <v>24.4541372257693</v>
      </c>
      <c r="AD244" s="0" t="n">
        <v>25.9567826678904</v>
      </c>
      <c r="AE244" s="0" t="n">
        <v>26.2628648398338</v>
      </c>
      <c r="AF244" s="0" t="n">
        <v>26.5311497192058</v>
      </c>
      <c r="AG244" s="0" t="n">
        <v>26.6508510851836</v>
      </c>
      <c r="AH244" s="0" t="n">
        <v>23.7418037423215</v>
      </c>
    </row>
    <row r="245" customFormat="false" ht="12.75" hidden="false" customHeight="false" outlineLevel="0" collapsed="false">
      <c r="A245" s="0" t="n">
        <v>11062049</v>
      </c>
      <c r="B245" s="0" t="n">
        <v>1</v>
      </c>
      <c r="C245" s="0" t="s">
        <v>5</v>
      </c>
      <c r="D245" s="0" t="n">
        <v>620</v>
      </c>
      <c r="E245" s="0" t="s">
        <v>90</v>
      </c>
      <c r="F245" s="0" t="n">
        <v>1</v>
      </c>
      <c r="G245" s="0" t="s">
        <v>85</v>
      </c>
      <c r="H245" s="0" t="n">
        <v>49</v>
      </c>
      <c r="I245" s="0" t="s">
        <v>175</v>
      </c>
      <c r="J245" s="0" t="n">
        <v>23.0516022329933</v>
      </c>
      <c r="K245" s="0" t="n">
        <v>25.6932825819413</v>
      </c>
      <c r="L245" s="0" t="n">
        <v>25.6814098564781</v>
      </c>
      <c r="M245" s="0" t="n">
        <v>26.2567349859182</v>
      </c>
      <c r="N245" s="0" t="n">
        <v>26.3687703456525</v>
      </c>
      <c r="O245" s="0" t="n">
        <v>28.6457017844802</v>
      </c>
      <c r="P245" s="0" t="n">
        <v>27.7673972051324</v>
      </c>
      <c r="Q245" s="0" t="n">
        <v>27.9183354853892</v>
      </c>
      <c r="R245" s="0" t="n">
        <v>29.9795247323974</v>
      </c>
      <c r="S245" s="0" t="n">
        <v>28.5256181345504</v>
      </c>
      <c r="T245" s="0" t="n">
        <v>27.6381070251884</v>
      </c>
      <c r="U245" s="0" t="n">
        <v>27.4858041669253</v>
      </c>
      <c r="V245" s="0" t="n">
        <v>29.5438488608991</v>
      </c>
      <c r="W245" s="0" t="n">
        <v>28.7809936581231</v>
      </c>
      <c r="X245" s="0" t="n">
        <v>26.3037200589704</v>
      </c>
      <c r="Y245" s="0" t="n">
        <v>28.8204641064034</v>
      </c>
      <c r="Z245" s="0" t="n">
        <v>27.3499601895886</v>
      </c>
      <c r="AA245" s="0" t="n">
        <v>25.9115436937916</v>
      </c>
      <c r="AB245" s="0" t="n">
        <v>26.5696060114962</v>
      </c>
      <c r="AC245" s="0" t="n">
        <v>27.4337276184725</v>
      </c>
      <c r="AD245" s="0" t="n">
        <v>29.0121576389605</v>
      </c>
      <c r="AE245" s="0" t="n">
        <v>29.2941832631038</v>
      </c>
      <c r="AF245" s="0" t="n">
        <v>29.5755497534633</v>
      </c>
      <c r="AG245" s="0" t="n">
        <v>29.6895946676065</v>
      </c>
      <c r="AH245" s="0" t="n">
        <v>26.5945260758624</v>
      </c>
    </row>
    <row r="246" customFormat="false" ht="12.75" hidden="false" customHeight="false" outlineLevel="0" collapsed="false">
      <c r="A246" s="0" t="n">
        <v>11062050</v>
      </c>
      <c r="B246" s="0" t="n">
        <v>1</v>
      </c>
      <c r="C246" s="0" t="s">
        <v>5</v>
      </c>
      <c r="D246" s="0" t="n">
        <v>620</v>
      </c>
      <c r="E246" s="0" t="s">
        <v>90</v>
      </c>
      <c r="F246" s="0" t="n">
        <v>1</v>
      </c>
      <c r="G246" s="0" t="s">
        <v>85</v>
      </c>
      <c r="H246" s="0" t="n">
        <v>50</v>
      </c>
      <c r="I246" s="0" t="s">
        <v>176</v>
      </c>
      <c r="J246" s="0" t="n">
        <v>100</v>
      </c>
      <c r="K246" s="0" t="n">
        <v>100</v>
      </c>
      <c r="L246" s="0" t="n">
        <v>100</v>
      </c>
      <c r="M246" s="0" t="n">
        <v>100</v>
      </c>
      <c r="N246" s="0" t="n">
        <v>100</v>
      </c>
      <c r="O246" s="0" t="n">
        <v>100</v>
      </c>
      <c r="P246" s="0" t="n">
        <v>100</v>
      </c>
      <c r="Q246" s="0" t="n">
        <v>100</v>
      </c>
      <c r="R246" s="0" t="n">
        <v>100</v>
      </c>
      <c r="S246" s="0" t="n">
        <v>100</v>
      </c>
      <c r="T246" s="0" t="n">
        <v>100</v>
      </c>
      <c r="U246" s="0" t="n">
        <v>100</v>
      </c>
      <c r="V246" s="0" t="n">
        <v>100</v>
      </c>
      <c r="W246" s="0" t="n">
        <v>100</v>
      </c>
      <c r="X246" s="0" t="n">
        <v>100</v>
      </c>
      <c r="Y246" s="0" t="n">
        <v>100</v>
      </c>
      <c r="Z246" s="0" t="n">
        <v>100</v>
      </c>
      <c r="AA246" s="0" t="n">
        <v>100</v>
      </c>
      <c r="AB246" s="0" t="n">
        <v>100</v>
      </c>
      <c r="AC246" s="0" t="n">
        <v>100</v>
      </c>
      <c r="AD246" s="0" t="n">
        <v>100</v>
      </c>
      <c r="AE246" s="0" t="n">
        <v>100</v>
      </c>
      <c r="AF246" s="0" t="n">
        <v>100</v>
      </c>
      <c r="AG246" s="0" t="n">
        <v>100</v>
      </c>
      <c r="AH246" s="0" t="n">
        <v>100</v>
      </c>
    </row>
    <row r="247" customFormat="false" ht="12.75" hidden="false" customHeight="false" outlineLevel="0" collapsed="false">
      <c r="A247" s="0" t="n">
        <v>12062000</v>
      </c>
      <c r="B247" s="0" t="n">
        <v>1</v>
      </c>
      <c r="C247" s="0" t="s">
        <v>5</v>
      </c>
      <c r="D247" s="0" t="n">
        <v>620</v>
      </c>
      <c r="E247" s="0" t="s">
        <v>90</v>
      </c>
      <c r="F247" s="0" t="n">
        <v>2</v>
      </c>
      <c r="G247" s="0" t="s">
        <v>86</v>
      </c>
      <c r="H247" s="0" t="n">
        <v>0</v>
      </c>
      <c r="I247" s="0" t="s">
        <v>128</v>
      </c>
      <c r="J247" s="0" t="n">
        <v>0</v>
      </c>
      <c r="K247" s="0" t="n">
        <v>0</v>
      </c>
      <c r="L247" s="0" t="n">
        <v>0</v>
      </c>
      <c r="M247" s="0" t="n">
        <v>0</v>
      </c>
      <c r="N247" s="0" t="n">
        <v>0</v>
      </c>
      <c r="O247" s="0" t="n">
        <v>0</v>
      </c>
      <c r="P247" s="0" t="n">
        <v>0</v>
      </c>
      <c r="Q247" s="0" t="n">
        <v>0</v>
      </c>
      <c r="R247" s="0" t="n">
        <v>0</v>
      </c>
      <c r="S247" s="0" t="n">
        <v>0</v>
      </c>
      <c r="T247" s="0" t="n">
        <v>0</v>
      </c>
      <c r="U247" s="0" t="n">
        <v>0</v>
      </c>
      <c r="V247" s="0" t="n">
        <v>0</v>
      </c>
      <c r="W247" s="0" t="n">
        <v>0</v>
      </c>
      <c r="X247" s="0" t="n">
        <v>0</v>
      </c>
      <c r="Y247" s="0" t="n">
        <v>0</v>
      </c>
      <c r="Z247" s="0" t="n">
        <v>0</v>
      </c>
      <c r="AA247" s="0" t="n">
        <v>0</v>
      </c>
      <c r="AB247" s="0" t="n">
        <v>0</v>
      </c>
      <c r="AC247" s="0" t="n">
        <v>0</v>
      </c>
      <c r="AD247" s="0" t="n">
        <v>0</v>
      </c>
      <c r="AE247" s="0" t="n">
        <v>0</v>
      </c>
      <c r="AF247" s="0" t="n">
        <v>0</v>
      </c>
      <c r="AG247" s="0" t="n">
        <v>0</v>
      </c>
      <c r="AH247" s="0" t="n">
        <v>0</v>
      </c>
    </row>
    <row r="248" customFormat="false" ht="12.75" hidden="false" customHeight="false" outlineLevel="0" collapsed="false">
      <c r="A248" s="0" t="n">
        <v>12062001</v>
      </c>
      <c r="B248" s="0" t="n">
        <v>1</v>
      </c>
      <c r="C248" s="0" t="s">
        <v>5</v>
      </c>
      <c r="D248" s="0" t="n">
        <v>620</v>
      </c>
      <c r="E248" s="0" t="s">
        <v>90</v>
      </c>
      <c r="F248" s="0" t="n">
        <v>2</v>
      </c>
      <c r="G248" s="0" t="s">
        <v>86</v>
      </c>
      <c r="H248" s="0" t="n">
        <v>1</v>
      </c>
      <c r="I248" s="0" t="s">
        <v>129</v>
      </c>
      <c r="J248" s="0" t="n">
        <v>0</v>
      </c>
      <c r="K248" s="0" t="n">
        <v>0</v>
      </c>
      <c r="L248" s="0" t="n">
        <v>0</v>
      </c>
      <c r="M248" s="0" t="n">
        <v>0</v>
      </c>
      <c r="N248" s="0" t="n">
        <v>0</v>
      </c>
      <c r="O248" s="0" t="n">
        <v>0</v>
      </c>
      <c r="P248" s="0" t="n">
        <v>0</v>
      </c>
      <c r="Q248" s="0" t="n">
        <v>0</v>
      </c>
      <c r="R248" s="0" t="n">
        <v>0</v>
      </c>
      <c r="S248" s="0" t="n">
        <v>0</v>
      </c>
      <c r="T248" s="0" t="n">
        <v>0</v>
      </c>
      <c r="U248" s="0" t="n">
        <v>0</v>
      </c>
      <c r="V248" s="0" t="n">
        <v>0</v>
      </c>
      <c r="W248" s="0" t="n">
        <v>0</v>
      </c>
      <c r="X248" s="0" t="n">
        <v>0</v>
      </c>
      <c r="Y248" s="0" t="n">
        <v>0</v>
      </c>
      <c r="Z248" s="0" t="n">
        <v>0</v>
      </c>
      <c r="AA248" s="0" t="n">
        <v>0</v>
      </c>
      <c r="AB248" s="0" t="n">
        <v>0</v>
      </c>
      <c r="AC248" s="0" t="n">
        <v>0</v>
      </c>
      <c r="AD248" s="0" t="n">
        <v>0</v>
      </c>
      <c r="AE248" s="0" t="n">
        <v>0</v>
      </c>
      <c r="AF248" s="0" t="n">
        <v>0</v>
      </c>
      <c r="AG248" s="0" t="n">
        <v>0</v>
      </c>
      <c r="AH248" s="0" t="n">
        <v>0</v>
      </c>
    </row>
    <row r="249" customFormat="false" ht="12.75" hidden="false" customHeight="false" outlineLevel="0" collapsed="false">
      <c r="A249" s="0" t="n">
        <v>12062002</v>
      </c>
      <c r="B249" s="0" t="n">
        <v>1</v>
      </c>
      <c r="C249" s="0" t="s">
        <v>5</v>
      </c>
      <c r="D249" s="0" t="n">
        <v>620</v>
      </c>
      <c r="E249" s="0" t="s">
        <v>90</v>
      </c>
      <c r="F249" s="0" t="n">
        <v>2</v>
      </c>
      <c r="G249" s="0" t="s">
        <v>86</v>
      </c>
      <c r="H249" s="0" t="n">
        <v>2</v>
      </c>
      <c r="I249" s="0" t="s">
        <v>130</v>
      </c>
      <c r="J249" s="0" t="n">
        <v>0</v>
      </c>
      <c r="K249" s="0" t="n">
        <v>0</v>
      </c>
      <c r="L249" s="0" t="n">
        <v>0</v>
      </c>
      <c r="M249" s="0" t="n">
        <v>0</v>
      </c>
      <c r="N249" s="0" t="n">
        <v>0</v>
      </c>
      <c r="O249" s="0" t="n">
        <v>0</v>
      </c>
      <c r="P249" s="0" t="n">
        <v>0</v>
      </c>
      <c r="Q249" s="0" t="n">
        <v>0</v>
      </c>
      <c r="R249" s="0" t="n">
        <v>0</v>
      </c>
      <c r="S249" s="0" t="n">
        <v>0</v>
      </c>
      <c r="T249" s="0" t="n">
        <v>0</v>
      </c>
      <c r="U249" s="0" t="n">
        <v>0</v>
      </c>
      <c r="V249" s="0" t="n">
        <v>0</v>
      </c>
      <c r="W249" s="0" t="n">
        <v>0</v>
      </c>
      <c r="X249" s="0" t="n">
        <v>0</v>
      </c>
      <c r="Y249" s="0" t="n">
        <v>0</v>
      </c>
      <c r="Z249" s="0" t="n">
        <v>0</v>
      </c>
      <c r="AA249" s="0" t="n">
        <v>0</v>
      </c>
      <c r="AB249" s="0" t="n">
        <v>0</v>
      </c>
      <c r="AC249" s="0" t="n">
        <v>0</v>
      </c>
      <c r="AD249" s="0" t="n">
        <v>0</v>
      </c>
      <c r="AE249" s="0" t="n">
        <v>0</v>
      </c>
      <c r="AF249" s="0" t="n">
        <v>0</v>
      </c>
      <c r="AG249" s="0" t="n">
        <v>0</v>
      </c>
      <c r="AH249" s="0" t="n">
        <v>0</v>
      </c>
    </row>
    <row r="250" customFormat="false" ht="12.75" hidden="false" customHeight="false" outlineLevel="0" collapsed="false">
      <c r="A250" s="0" t="n">
        <v>12062003</v>
      </c>
      <c r="B250" s="0" t="n">
        <v>1</v>
      </c>
      <c r="C250" s="0" t="s">
        <v>5</v>
      </c>
      <c r="D250" s="0" t="n">
        <v>620</v>
      </c>
      <c r="E250" s="0" t="s">
        <v>90</v>
      </c>
      <c r="F250" s="0" t="n">
        <v>2</v>
      </c>
      <c r="G250" s="0" t="s">
        <v>86</v>
      </c>
      <c r="H250" s="0" t="n">
        <v>3</v>
      </c>
      <c r="I250" s="0" t="s">
        <v>131</v>
      </c>
      <c r="J250" s="0" t="n">
        <v>0</v>
      </c>
      <c r="K250" s="0" t="n">
        <v>3</v>
      </c>
      <c r="L250" s="0" t="n">
        <v>2</v>
      </c>
      <c r="M250" s="0" t="n">
        <v>0</v>
      </c>
      <c r="N250" s="0" t="n">
        <v>0</v>
      </c>
      <c r="O250" s="0" t="n">
        <v>1</v>
      </c>
      <c r="P250" s="0" t="n">
        <v>0</v>
      </c>
      <c r="Q250" s="0" t="n">
        <v>1</v>
      </c>
      <c r="R250" s="0" t="n">
        <v>0</v>
      </c>
      <c r="S250" s="0" t="n">
        <v>0</v>
      </c>
      <c r="T250" s="0" t="n">
        <v>0</v>
      </c>
      <c r="U250" s="0" t="n">
        <v>0</v>
      </c>
      <c r="V250" s="0" t="n">
        <v>1</v>
      </c>
      <c r="W250" s="0" t="n">
        <v>1</v>
      </c>
      <c r="X250" s="0" t="n">
        <v>0</v>
      </c>
      <c r="Y250" s="0" t="n">
        <v>1</v>
      </c>
      <c r="Z250" s="0" t="n">
        <v>0</v>
      </c>
      <c r="AA250" s="0" t="n">
        <v>0</v>
      </c>
      <c r="AB250" s="0" t="n">
        <v>0</v>
      </c>
      <c r="AC250" s="0" t="n">
        <v>0</v>
      </c>
      <c r="AD250" s="0" t="n">
        <v>1</v>
      </c>
      <c r="AE250" s="0" t="n">
        <v>0</v>
      </c>
      <c r="AF250" s="0" t="n">
        <v>0</v>
      </c>
      <c r="AG250" s="0" t="n">
        <v>0</v>
      </c>
      <c r="AH250" s="0" t="n">
        <v>0</v>
      </c>
    </row>
    <row r="251" customFormat="false" ht="12.75" hidden="false" customHeight="false" outlineLevel="0" collapsed="false">
      <c r="A251" s="0" t="n">
        <v>12062004</v>
      </c>
      <c r="B251" s="0" t="n">
        <v>1</v>
      </c>
      <c r="C251" s="0" t="s">
        <v>5</v>
      </c>
      <c r="D251" s="0" t="n">
        <v>620</v>
      </c>
      <c r="E251" s="0" t="s">
        <v>90</v>
      </c>
      <c r="F251" s="0" t="n">
        <v>2</v>
      </c>
      <c r="G251" s="0" t="s">
        <v>86</v>
      </c>
      <c r="H251" s="0" t="n">
        <v>4</v>
      </c>
      <c r="I251" s="0" t="s">
        <v>132</v>
      </c>
      <c r="J251" s="0" t="n">
        <v>1</v>
      </c>
      <c r="K251" s="0" t="n">
        <v>1</v>
      </c>
      <c r="L251" s="0" t="n">
        <v>3</v>
      </c>
      <c r="M251" s="0" t="n">
        <v>1</v>
      </c>
      <c r="N251" s="0" t="n">
        <v>1</v>
      </c>
      <c r="O251" s="0" t="n">
        <v>1</v>
      </c>
      <c r="P251" s="0" t="n">
        <v>0</v>
      </c>
      <c r="Q251" s="0" t="n">
        <v>0</v>
      </c>
      <c r="R251" s="0" t="n">
        <v>0</v>
      </c>
      <c r="S251" s="0" t="n">
        <v>0</v>
      </c>
      <c r="T251" s="0" t="n">
        <v>1</v>
      </c>
      <c r="U251" s="0" t="n">
        <v>0</v>
      </c>
      <c r="V251" s="0" t="n">
        <v>1</v>
      </c>
      <c r="W251" s="0" t="n">
        <v>0</v>
      </c>
      <c r="X251" s="0" t="n">
        <v>0</v>
      </c>
      <c r="Y251" s="0" t="n">
        <v>2</v>
      </c>
      <c r="Z251" s="0" t="n">
        <v>0</v>
      </c>
      <c r="AA251" s="0" t="n">
        <v>0</v>
      </c>
      <c r="AB251" s="0" t="n">
        <v>4</v>
      </c>
      <c r="AC251" s="0" t="n">
        <v>0</v>
      </c>
      <c r="AD251" s="0" t="n">
        <v>2</v>
      </c>
      <c r="AE251" s="0" t="n">
        <v>2</v>
      </c>
      <c r="AF251" s="0" t="n">
        <v>4</v>
      </c>
      <c r="AG251" s="0" t="n">
        <v>3</v>
      </c>
      <c r="AH251" s="0" t="n">
        <v>2</v>
      </c>
    </row>
    <row r="252" customFormat="false" ht="12.75" hidden="false" customHeight="false" outlineLevel="0" collapsed="false">
      <c r="A252" s="0" t="n">
        <v>12062005</v>
      </c>
      <c r="B252" s="0" t="n">
        <v>1</v>
      </c>
      <c r="C252" s="0" t="s">
        <v>5</v>
      </c>
      <c r="D252" s="0" t="n">
        <v>620</v>
      </c>
      <c r="E252" s="0" t="s">
        <v>90</v>
      </c>
      <c r="F252" s="0" t="n">
        <v>2</v>
      </c>
      <c r="G252" s="0" t="s">
        <v>86</v>
      </c>
      <c r="H252" s="0" t="n">
        <v>5</v>
      </c>
      <c r="I252" s="0" t="s">
        <v>133</v>
      </c>
      <c r="J252" s="0" t="n">
        <v>4</v>
      </c>
      <c r="K252" s="0" t="n">
        <v>3</v>
      </c>
      <c r="L252" s="0" t="n">
        <v>3</v>
      </c>
      <c r="M252" s="0" t="n">
        <v>3</v>
      </c>
      <c r="N252" s="0" t="n">
        <v>1</v>
      </c>
      <c r="O252" s="0" t="n">
        <v>1</v>
      </c>
      <c r="P252" s="0" t="n">
        <v>1</v>
      </c>
      <c r="Q252" s="0" t="n">
        <v>1</v>
      </c>
      <c r="R252" s="0" t="n">
        <v>2</v>
      </c>
      <c r="S252" s="0" t="n">
        <v>2</v>
      </c>
      <c r="T252" s="0" t="n">
        <v>1</v>
      </c>
      <c r="U252" s="0" t="n">
        <v>2</v>
      </c>
      <c r="V252" s="0" t="n">
        <v>0</v>
      </c>
      <c r="W252" s="0" t="n">
        <v>1</v>
      </c>
      <c r="X252" s="0" t="n">
        <v>1</v>
      </c>
      <c r="Y252" s="0" t="n">
        <v>0</v>
      </c>
      <c r="Z252" s="0" t="n">
        <v>5</v>
      </c>
      <c r="AA252" s="0" t="n">
        <v>0</v>
      </c>
      <c r="AB252" s="0" t="n">
        <v>0</v>
      </c>
      <c r="AC252" s="0" t="n">
        <v>3</v>
      </c>
      <c r="AD252" s="0" t="n">
        <v>2</v>
      </c>
      <c r="AE252" s="0" t="n">
        <v>4</v>
      </c>
      <c r="AF252" s="0" t="n">
        <v>1</v>
      </c>
      <c r="AG252" s="0" t="n">
        <v>8</v>
      </c>
      <c r="AH252" s="0" t="n">
        <v>5</v>
      </c>
    </row>
    <row r="253" customFormat="false" ht="12.75" hidden="false" customHeight="false" outlineLevel="0" collapsed="false">
      <c r="A253" s="0" t="n">
        <v>12062006</v>
      </c>
      <c r="B253" s="0" t="n">
        <v>1</v>
      </c>
      <c r="C253" s="0" t="s">
        <v>5</v>
      </c>
      <c r="D253" s="0" t="n">
        <v>620</v>
      </c>
      <c r="E253" s="0" t="s">
        <v>90</v>
      </c>
      <c r="F253" s="0" t="n">
        <v>2</v>
      </c>
      <c r="G253" s="0" t="s">
        <v>86</v>
      </c>
      <c r="H253" s="0" t="n">
        <v>6</v>
      </c>
      <c r="I253" s="0" t="s">
        <v>134</v>
      </c>
      <c r="J253" s="0" t="n">
        <v>6</v>
      </c>
      <c r="K253" s="0" t="n">
        <v>5</v>
      </c>
      <c r="L253" s="0" t="n">
        <v>0</v>
      </c>
      <c r="M253" s="0" t="n">
        <v>1</v>
      </c>
      <c r="N253" s="0" t="n">
        <v>3</v>
      </c>
      <c r="O253" s="0" t="n">
        <v>3</v>
      </c>
      <c r="P253" s="0" t="n">
        <v>5</v>
      </c>
      <c r="Q253" s="0" t="n">
        <v>4</v>
      </c>
      <c r="R253" s="0" t="n">
        <v>4</v>
      </c>
      <c r="S253" s="0" t="n">
        <v>6</v>
      </c>
      <c r="T253" s="0" t="n">
        <v>4</v>
      </c>
      <c r="U253" s="0" t="n">
        <v>9</v>
      </c>
      <c r="V253" s="0" t="n">
        <v>2</v>
      </c>
      <c r="W253" s="0" t="n">
        <v>4</v>
      </c>
      <c r="X253" s="0" t="n">
        <v>1</v>
      </c>
      <c r="Y253" s="0" t="n">
        <v>3</v>
      </c>
      <c r="Z253" s="0" t="n">
        <v>2</v>
      </c>
      <c r="AA253" s="0" t="n">
        <v>3</v>
      </c>
      <c r="AB253" s="0" t="n">
        <v>1</v>
      </c>
      <c r="AC253" s="0" t="n">
        <v>4</v>
      </c>
      <c r="AD253" s="0" t="n">
        <v>2</v>
      </c>
      <c r="AE253" s="0" t="n">
        <v>1</v>
      </c>
      <c r="AF253" s="0" t="n">
        <v>4</v>
      </c>
      <c r="AG253" s="0" t="n">
        <v>1</v>
      </c>
      <c r="AH253" s="0" t="n">
        <v>3</v>
      </c>
    </row>
    <row r="254" customFormat="false" ht="12.75" hidden="false" customHeight="false" outlineLevel="0" collapsed="false">
      <c r="A254" s="0" t="n">
        <v>12062007</v>
      </c>
      <c r="B254" s="0" t="n">
        <v>1</v>
      </c>
      <c r="C254" s="0" t="s">
        <v>5</v>
      </c>
      <c r="D254" s="0" t="n">
        <v>620</v>
      </c>
      <c r="E254" s="0" t="s">
        <v>90</v>
      </c>
      <c r="F254" s="0" t="n">
        <v>2</v>
      </c>
      <c r="G254" s="0" t="s">
        <v>86</v>
      </c>
      <c r="H254" s="0" t="n">
        <v>7</v>
      </c>
      <c r="I254" s="0" t="s">
        <v>135</v>
      </c>
      <c r="J254" s="0" t="n">
        <v>4</v>
      </c>
      <c r="K254" s="0" t="n">
        <v>3</v>
      </c>
      <c r="L254" s="0" t="n">
        <v>6</v>
      </c>
      <c r="M254" s="0" t="n">
        <v>3</v>
      </c>
      <c r="N254" s="0" t="n">
        <v>11</v>
      </c>
      <c r="O254" s="0" t="n">
        <v>8</v>
      </c>
      <c r="P254" s="0" t="n">
        <v>18</v>
      </c>
      <c r="Q254" s="0" t="n">
        <v>7</v>
      </c>
      <c r="R254" s="0" t="n">
        <v>6</v>
      </c>
      <c r="S254" s="0" t="n">
        <v>6</v>
      </c>
      <c r="T254" s="0" t="n">
        <v>11</v>
      </c>
      <c r="U254" s="0" t="n">
        <v>8</v>
      </c>
      <c r="V254" s="0" t="n">
        <v>9</v>
      </c>
      <c r="W254" s="0" t="n">
        <v>6</v>
      </c>
      <c r="X254" s="0" t="n">
        <v>2</v>
      </c>
      <c r="Y254" s="0" t="n">
        <v>10</v>
      </c>
      <c r="Z254" s="0" t="n">
        <v>5</v>
      </c>
      <c r="AA254" s="0" t="n">
        <v>10</v>
      </c>
      <c r="AB254" s="0" t="n">
        <v>7</v>
      </c>
      <c r="AC254" s="0" t="n">
        <v>10</v>
      </c>
      <c r="AD254" s="0" t="n">
        <v>10</v>
      </c>
      <c r="AE254" s="0" t="n">
        <v>5</v>
      </c>
      <c r="AF254" s="0" t="n">
        <v>4</v>
      </c>
      <c r="AG254" s="0" t="n">
        <v>2</v>
      </c>
      <c r="AH254" s="0" t="n">
        <v>7</v>
      </c>
    </row>
    <row r="255" customFormat="false" ht="12.75" hidden="false" customHeight="false" outlineLevel="0" collapsed="false">
      <c r="A255" s="0" t="n">
        <v>12062008</v>
      </c>
      <c r="B255" s="0" t="n">
        <v>1</v>
      </c>
      <c r="C255" s="0" t="s">
        <v>5</v>
      </c>
      <c r="D255" s="0" t="n">
        <v>620</v>
      </c>
      <c r="E255" s="0" t="s">
        <v>90</v>
      </c>
      <c r="F255" s="0" t="n">
        <v>2</v>
      </c>
      <c r="G255" s="0" t="s">
        <v>86</v>
      </c>
      <c r="H255" s="0" t="n">
        <v>8</v>
      </c>
      <c r="I255" s="0" t="s">
        <v>136</v>
      </c>
      <c r="J255" s="0" t="n">
        <v>13</v>
      </c>
      <c r="K255" s="0" t="n">
        <v>17</v>
      </c>
      <c r="L255" s="0" t="n">
        <v>22</v>
      </c>
      <c r="M255" s="0" t="n">
        <v>14</v>
      </c>
      <c r="N255" s="0" t="n">
        <v>7</v>
      </c>
      <c r="O255" s="0" t="n">
        <v>9</v>
      </c>
      <c r="P255" s="0" t="n">
        <v>17</v>
      </c>
      <c r="Q255" s="0" t="n">
        <v>9</v>
      </c>
      <c r="R255" s="0" t="n">
        <v>24</v>
      </c>
      <c r="S255" s="0" t="n">
        <v>13</v>
      </c>
      <c r="T255" s="0" t="n">
        <v>15</v>
      </c>
      <c r="U255" s="0" t="n">
        <v>10</v>
      </c>
      <c r="V255" s="0" t="n">
        <v>12</v>
      </c>
      <c r="W255" s="0" t="n">
        <v>11</v>
      </c>
      <c r="X255" s="0" t="n">
        <v>19</v>
      </c>
      <c r="Y255" s="0" t="n">
        <v>22</v>
      </c>
      <c r="Z255" s="0" t="n">
        <v>9</v>
      </c>
      <c r="AA255" s="0" t="n">
        <v>12</v>
      </c>
      <c r="AB255" s="0" t="n">
        <v>18</v>
      </c>
      <c r="AC255" s="0" t="n">
        <v>18</v>
      </c>
      <c r="AD255" s="0" t="n">
        <v>12</v>
      </c>
      <c r="AE255" s="0" t="n">
        <v>15</v>
      </c>
      <c r="AF255" s="0" t="n">
        <v>13</v>
      </c>
      <c r="AG255" s="0" t="n">
        <v>15</v>
      </c>
      <c r="AH255" s="0" t="n">
        <v>21</v>
      </c>
    </row>
    <row r="256" customFormat="false" ht="12.75" hidden="false" customHeight="false" outlineLevel="0" collapsed="false">
      <c r="A256" s="0" t="n">
        <v>12062009</v>
      </c>
      <c r="B256" s="0" t="n">
        <v>1</v>
      </c>
      <c r="C256" s="0" t="s">
        <v>5</v>
      </c>
      <c r="D256" s="0" t="n">
        <v>620</v>
      </c>
      <c r="E256" s="0" t="s">
        <v>90</v>
      </c>
      <c r="F256" s="0" t="n">
        <v>2</v>
      </c>
      <c r="G256" s="0" t="s">
        <v>86</v>
      </c>
      <c r="H256" s="0" t="n">
        <v>9</v>
      </c>
      <c r="I256" s="0" t="s">
        <v>137</v>
      </c>
      <c r="J256" s="0" t="n">
        <v>25</v>
      </c>
      <c r="K256" s="0" t="n">
        <v>27</v>
      </c>
      <c r="L256" s="0" t="n">
        <v>16</v>
      </c>
      <c r="M256" s="0" t="n">
        <v>24</v>
      </c>
      <c r="N256" s="0" t="n">
        <v>25</v>
      </c>
      <c r="O256" s="0" t="n">
        <v>24</v>
      </c>
      <c r="P256" s="0" t="n">
        <v>31</v>
      </c>
      <c r="Q256" s="0" t="n">
        <v>41</v>
      </c>
      <c r="R256" s="0" t="n">
        <v>33</v>
      </c>
      <c r="S256" s="0" t="n">
        <v>29</v>
      </c>
      <c r="T256" s="0" t="n">
        <v>13</v>
      </c>
      <c r="U256" s="0" t="n">
        <v>18</v>
      </c>
      <c r="V256" s="0" t="n">
        <v>18</v>
      </c>
      <c r="W256" s="0" t="n">
        <v>28</v>
      </c>
      <c r="X256" s="0" t="n">
        <v>30</v>
      </c>
      <c r="Y256" s="0" t="n">
        <v>22</v>
      </c>
      <c r="Z256" s="0" t="n">
        <v>21</v>
      </c>
      <c r="AA256" s="0" t="n">
        <v>29</v>
      </c>
      <c r="AB256" s="0" t="n">
        <v>35</v>
      </c>
      <c r="AC256" s="0" t="n">
        <v>35</v>
      </c>
      <c r="AD256" s="0" t="n">
        <v>32</v>
      </c>
      <c r="AE256" s="0" t="n">
        <v>22</v>
      </c>
      <c r="AF256" s="0" t="n">
        <v>25</v>
      </c>
      <c r="AG256" s="0" t="n">
        <v>51</v>
      </c>
      <c r="AH256" s="0" t="n">
        <v>25</v>
      </c>
    </row>
    <row r="257" customFormat="false" ht="12.75" hidden="false" customHeight="false" outlineLevel="0" collapsed="false">
      <c r="A257" s="0" t="n">
        <v>12062010</v>
      </c>
      <c r="B257" s="0" t="n">
        <v>1</v>
      </c>
      <c r="C257" s="0" t="s">
        <v>5</v>
      </c>
      <c r="D257" s="0" t="n">
        <v>620</v>
      </c>
      <c r="E257" s="0" t="s">
        <v>90</v>
      </c>
      <c r="F257" s="0" t="n">
        <v>2</v>
      </c>
      <c r="G257" s="0" t="s">
        <v>86</v>
      </c>
      <c r="H257" s="0" t="n">
        <v>10</v>
      </c>
      <c r="I257" s="0" t="s">
        <v>138</v>
      </c>
      <c r="J257" s="0" t="n">
        <v>47</v>
      </c>
      <c r="K257" s="0" t="n">
        <v>40</v>
      </c>
      <c r="L257" s="0" t="n">
        <v>41</v>
      </c>
      <c r="M257" s="0" t="n">
        <v>41</v>
      </c>
      <c r="N257" s="0" t="n">
        <v>48</v>
      </c>
      <c r="O257" s="0" t="n">
        <v>55</v>
      </c>
      <c r="P257" s="0" t="n">
        <v>37</v>
      </c>
      <c r="Q257" s="0" t="n">
        <v>36</v>
      </c>
      <c r="R257" s="0" t="n">
        <v>47</v>
      </c>
      <c r="S257" s="0" t="n">
        <v>36</v>
      </c>
      <c r="T257" s="0" t="n">
        <v>39</v>
      </c>
      <c r="U257" s="0" t="n">
        <v>46</v>
      </c>
      <c r="V257" s="0" t="n">
        <v>43</v>
      </c>
      <c r="W257" s="0" t="n">
        <v>50</v>
      </c>
      <c r="X257" s="0" t="n">
        <v>42</v>
      </c>
      <c r="Y257" s="0" t="n">
        <v>29</v>
      </c>
      <c r="Z257" s="0" t="n">
        <v>40</v>
      </c>
      <c r="AA257" s="0" t="n">
        <v>37</v>
      </c>
      <c r="AB257" s="0" t="n">
        <v>48</v>
      </c>
      <c r="AC257" s="0" t="n">
        <v>51</v>
      </c>
      <c r="AD257" s="0" t="n">
        <v>51</v>
      </c>
      <c r="AE257" s="0" t="n">
        <v>57</v>
      </c>
      <c r="AF257" s="0" t="n">
        <v>62</v>
      </c>
      <c r="AG257" s="0" t="n">
        <v>55</v>
      </c>
      <c r="AH257" s="0" t="n">
        <v>68</v>
      </c>
    </row>
    <row r="258" customFormat="false" ht="12.75" hidden="false" customHeight="false" outlineLevel="0" collapsed="false">
      <c r="A258" s="0" t="n">
        <v>12062011</v>
      </c>
      <c r="B258" s="0" t="n">
        <v>1</v>
      </c>
      <c r="C258" s="0" t="s">
        <v>5</v>
      </c>
      <c r="D258" s="0" t="n">
        <v>620</v>
      </c>
      <c r="E258" s="0" t="s">
        <v>90</v>
      </c>
      <c r="F258" s="0" t="n">
        <v>2</v>
      </c>
      <c r="G258" s="0" t="s">
        <v>86</v>
      </c>
      <c r="H258" s="0" t="n">
        <v>11</v>
      </c>
      <c r="I258" s="0" t="s">
        <v>139</v>
      </c>
      <c r="J258" s="0" t="n">
        <v>67</v>
      </c>
      <c r="K258" s="0" t="n">
        <v>75</v>
      </c>
      <c r="L258" s="0" t="n">
        <v>79</v>
      </c>
      <c r="M258" s="0" t="n">
        <v>70</v>
      </c>
      <c r="N258" s="0" t="n">
        <v>48</v>
      </c>
      <c r="O258" s="0" t="n">
        <v>72</v>
      </c>
      <c r="P258" s="0" t="n">
        <v>74</v>
      </c>
      <c r="Q258" s="0" t="n">
        <v>67</v>
      </c>
      <c r="R258" s="0" t="n">
        <v>72</v>
      </c>
      <c r="S258" s="0" t="n">
        <v>57</v>
      </c>
      <c r="T258" s="0" t="n">
        <v>69</v>
      </c>
      <c r="U258" s="0" t="n">
        <v>69</v>
      </c>
      <c r="V258" s="0" t="n">
        <v>68</v>
      </c>
      <c r="W258" s="0" t="n">
        <v>78</v>
      </c>
      <c r="X258" s="0" t="n">
        <v>59</v>
      </c>
      <c r="Y258" s="0" t="n">
        <v>70</v>
      </c>
      <c r="Z258" s="0" t="n">
        <v>64</v>
      </c>
      <c r="AA258" s="0" t="n">
        <v>68</v>
      </c>
      <c r="AB258" s="0" t="n">
        <v>60</v>
      </c>
      <c r="AC258" s="0" t="n">
        <v>66</v>
      </c>
      <c r="AD258" s="0" t="n">
        <v>91</v>
      </c>
      <c r="AE258" s="0" t="n">
        <v>74</v>
      </c>
      <c r="AF258" s="0" t="n">
        <v>86</v>
      </c>
      <c r="AG258" s="0" t="n">
        <v>91</v>
      </c>
      <c r="AH258" s="0" t="n">
        <v>70</v>
      </c>
    </row>
    <row r="259" customFormat="false" ht="12.75" hidden="false" customHeight="false" outlineLevel="0" collapsed="false">
      <c r="A259" s="0" t="n">
        <v>12062012</v>
      </c>
      <c r="B259" s="0" t="n">
        <v>1</v>
      </c>
      <c r="C259" s="0" t="s">
        <v>5</v>
      </c>
      <c r="D259" s="0" t="n">
        <v>620</v>
      </c>
      <c r="E259" s="0" t="s">
        <v>90</v>
      </c>
      <c r="F259" s="0" t="n">
        <v>2</v>
      </c>
      <c r="G259" s="0" t="s">
        <v>86</v>
      </c>
      <c r="H259" s="0" t="n">
        <v>12</v>
      </c>
      <c r="I259" s="0" t="s">
        <v>140</v>
      </c>
      <c r="J259" s="0" t="n">
        <v>89</v>
      </c>
      <c r="K259" s="0" t="n">
        <v>115</v>
      </c>
      <c r="L259" s="0" t="n">
        <v>106</v>
      </c>
      <c r="M259" s="0" t="n">
        <v>103</v>
      </c>
      <c r="N259" s="0" t="n">
        <v>121</v>
      </c>
      <c r="O259" s="0" t="n">
        <v>107</v>
      </c>
      <c r="P259" s="0" t="n">
        <v>94</v>
      </c>
      <c r="Q259" s="0" t="n">
        <v>120</v>
      </c>
      <c r="R259" s="0" t="n">
        <v>102</v>
      </c>
      <c r="S259" s="0" t="n">
        <v>85</v>
      </c>
      <c r="T259" s="0" t="n">
        <v>101</v>
      </c>
      <c r="U259" s="0" t="n">
        <v>102</v>
      </c>
      <c r="V259" s="0" t="n">
        <v>117</v>
      </c>
      <c r="W259" s="0" t="n">
        <v>101</v>
      </c>
      <c r="X259" s="0" t="n">
        <v>111</v>
      </c>
      <c r="Y259" s="0" t="n">
        <v>89</v>
      </c>
      <c r="Z259" s="0" t="n">
        <v>96</v>
      </c>
      <c r="AA259" s="0" t="n">
        <v>92</v>
      </c>
      <c r="AB259" s="0" t="n">
        <v>89</v>
      </c>
      <c r="AC259" s="0" t="n">
        <v>123</v>
      </c>
      <c r="AD259" s="0" t="n">
        <v>116</v>
      </c>
      <c r="AE259" s="0" t="n">
        <v>133</v>
      </c>
      <c r="AF259" s="0" t="n">
        <v>123</v>
      </c>
      <c r="AG259" s="0" t="n">
        <v>107</v>
      </c>
      <c r="AH259" s="0" t="n">
        <v>148</v>
      </c>
    </row>
    <row r="260" customFormat="false" ht="12.75" hidden="false" customHeight="false" outlineLevel="0" collapsed="false">
      <c r="A260" s="0" t="n">
        <v>12062013</v>
      </c>
      <c r="B260" s="0" t="n">
        <v>1</v>
      </c>
      <c r="C260" s="0" t="s">
        <v>5</v>
      </c>
      <c r="D260" s="0" t="n">
        <v>620</v>
      </c>
      <c r="E260" s="0" t="s">
        <v>90</v>
      </c>
      <c r="F260" s="0" t="n">
        <v>2</v>
      </c>
      <c r="G260" s="0" t="s">
        <v>86</v>
      </c>
      <c r="H260" s="0" t="n">
        <v>13</v>
      </c>
      <c r="I260" s="0" t="s">
        <v>141</v>
      </c>
      <c r="J260" s="0" t="n">
        <v>149</v>
      </c>
      <c r="K260" s="0" t="n">
        <v>148</v>
      </c>
      <c r="L260" s="0" t="n">
        <v>150</v>
      </c>
      <c r="M260" s="0" t="n">
        <v>154</v>
      </c>
      <c r="N260" s="0" t="n">
        <v>144</v>
      </c>
      <c r="O260" s="0" t="n">
        <v>163</v>
      </c>
      <c r="P260" s="0" t="n">
        <v>150</v>
      </c>
      <c r="Q260" s="0" t="n">
        <v>145</v>
      </c>
      <c r="R260" s="0" t="n">
        <v>144</v>
      </c>
      <c r="S260" s="0" t="n">
        <v>126</v>
      </c>
      <c r="T260" s="0" t="n">
        <v>126</v>
      </c>
      <c r="U260" s="0" t="n">
        <v>143</v>
      </c>
      <c r="V260" s="0" t="n">
        <v>147</v>
      </c>
      <c r="W260" s="0" t="n">
        <v>148</v>
      </c>
      <c r="X260" s="0" t="n">
        <v>160</v>
      </c>
      <c r="Y260" s="0" t="n">
        <v>127</v>
      </c>
      <c r="Z260" s="0" t="n">
        <v>142</v>
      </c>
      <c r="AA260" s="0" t="n">
        <v>129</v>
      </c>
      <c r="AB260" s="0" t="n">
        <v>157</v>
      </c>
      <c r="AC260" s="0" t="n">
        <v>136</v>
      </c>
      <c r="AD260" s="0" t="n">
        <v>146</v>
      </c>
      <c r="AE260" s="0" t="n">
        <v>154</v>
      </c>
      <c r="AF260" s="0" t="n">
        <v>176</v>
      </c>
      <c r="AG260" s="0" t="n">
        <v>162</v>
      </c>
      <c r="AH260" s="0" t="n">
        <v>167</v>
      </c>
    </row>
    <row r="261" customFormat="false" ht="12.75" hidden="false" customHeight="false" outlineLevel="0" collapsed="false">
      <c r="A261" s="0" t="n">
        <v>12062014</v>
      </c>
      <c r="B261" s="0" t="n">
        <v>1</v>
      </c>
      <c r="C261" s="0" t="s">
        <v>5</v>
      </c>
      <c r="D261" s="0" t="n">
        <v>620</v>
      </c>
      <c r="E261" s="0" t="s">
        <v>90</v>
      </c>
      <c r="F261" s="0" t="n">
        <v>2</v>
      </c>
      <c r="G261" s="0" t="s">
        <v>86</v>
      </c>
      <c r="H261" s="0" t="n">
        <v>14</v>
      </c>
      <c r="I261" s="0" t="s">
        <v>142</v>
      </c>
      <c r="J261" s="0" t="n">
        <v>125</v>
      </c>
      <c r="K261" s="0" t="n">
        <v>154</v>
      </c>
      <c r="L261" s="0" t="n">
        <v>190</v>
      </c>
      <c r="M261" s="0" t="n">
        <v>156</v>
      </c>
      <c r="N261" s="0" t="n">
        <v>161</v>
      </c>
      <c r="O261" s="0" t="n">
        <v>208</v>
      </c>
      <c r="P261" s="0" t="n">
        <v>199</v>
      </c>
      <c r="Q261" s="0" t="n">
        <v>198</v>
      </c>
      <c r="R261" s="0" t="n">
        <v>204</v>
      </c>
      <c r="S261" s="0" t="n">
        <v>186</v>
      </c>
      <c r="T261" s="0" t="n">
        <v>170</v>
      </c>
      <c r="U261" s="0" t="n">
        <v>181</v>
      </c>
      <c r="V261" s="0" t="n">
        <v>193</v>
      </c>
      <c r="W261" s="0" t="n">
        <v>188</v>
      </c>
      <c r="X261" s="0" t="n">
        <v>162</v>
      </c>
      <c r="Y261" s="0" t="n">
        <v>163</v>
      </c>
      <c r="Z261" s="0" t="n">
        <v>155</v>
      </c>
      <c r="AA261" s="0" t="n">
        <v>177</v>
      </c>
      <c r="AB261" s="0" t="n">
        <v>167</v>
      </c>
      <c r="AC261" s="0" t="n">
        <v>183</v>
      </c>
      <c r="AD261" s="0" t="n">
        <v>192</v>
      </c>
      <c r="AE261" s="0" t="n">
        <v>203</v>
      </c>
      <c r="AF261" s="0" t="n">
        <v>213</v>
      </c>
      <c r="AG261" s="0" t="n">
        <v>192</v>
      </c>
      <c r="AH261" s="0" t="n">
        <v>183</v>
      </c>
    </row>
    <row r="262" customFormat="false" ht="12.75" hidden="false" customHeight="false" outlineLevel="0" collapsed="false">
      <c r="A262" s="0" t="n">
        <v>12062015</v>
      </c>
      <c r="B262" s="0" t="n">
        <v>1</v>
      </c>
      <c r="C262" s="0" t="s">
        <v>5</v>
      </c>
      <c r="D262" s="0" t="n">
        <v>620</v>
      </c>
      <c r="E262" s="0" t="s">
        <v>90</v>
      </c>
      <c r="F262" s="0" t="n">
        <v>2</v>
      </c>
      <c r="G262" s="0" t="s">
        <v>86</v>
      </c>
      <c r="H262" s="0" t="n">
        <v>15</v>
      </c>
      <c r="I262" s="0" t="s">
        <v>143</v>
      </c>
      <c r="J262" s="0" t="n">
        <v>229</v>
      </c>
      <c r="K262" s="0" t="n">
        <v>207</v>
      </c>
      <c r="L262" s="0" t="n">
        <v>217</v>
      </c>
      <c r="M262" s="0" t="n">
        <v>188</v>
      </c>
      <c r="N262" s="0" t="n">
        <v>164</v>
      </c>
      <c r="O262" s="0" t="n">
        <v>189</v>
      </c>
      <c r="P262" s="0" t="n">
        <v>178</v>
      </c>
      <c r="Q262" s="0" t="n">
        <v>198</v>
      </c>
      <c r="R262" s="0" t="n">
        <v>211</v>
      </c>
      <c r="S262" s="0" t="n">
        <v>219</v>
      </c>
      <c r="T262" s="0" t="n">
        <v>168</v>
      </c>
      <c r="U262" s="0" t="n">
        <v>217</v>
      </c>
      <c r="V262" s="0" t="n">
        <v>240</v>
      </c>
      <c r="W262" s="0" t="n">
        <v>212</v>
      </c>
      <c r="X262" s="0" t="n">
        <v>203</v>
      </c>
      <c r="Y262" s="0" t="n">
        <v>200</v>
      </c>
      <c r="Z262" s="0" t="n">
        <v>219</v>
      </c>
      <c r="AA262" s="0" t="n">
        <v>198</v>
      </c>
      <c r="AB262" s="0" t="n">
        <v>202</v>
      </c>
      <c r="AC262" s="0" t="n">
        <v>219</v>
      </c>
      <c r="AD262" s="0" t="n">
        <v>228</v>
      </c>
      <c r="AE262" s="0" t="n">
        <v>234</v>
      </c>
      <c r="AF262" s="0" t="n">
        <v>223</v>
      </c>
      <c r="AG262" s="0" t="n">
        <v>197</v>
      </c>
      <c r="AH262" s="0" t="n">
        <v>195</v>
      </c>
    </row>
    <row r="263" customFormat="false" ht="12.75" hidden="false" customHeight="false" outlineLevel="0" collapsed="false">
      <c r="A263" s="0" t="n">
        <v>12062016</v>
      </c>
      <c r="B263" s="0" t="n">
        <v>1</v>
      </c>
      <c r="C263" s="0" t="s">
        <v>5</v>
      </c>
      <c r="D263" s="0" t="n">
        <v>620</v>
      </c>
      <c r="E263" s="0" t="s">
        <v>90</v>
      </c>
      <c r="F263" s="0" t="n">
        <v>2</v>
      </c>
      <c r="G263" s="0" t="s">
        <v>86</v>
      </c>
      <c r="H263" s="0" t="n">
        <v>16</v>
      </c>
      <c r="I263" s="0" t="s">
        <v>144</v>
      </c>
      <c r="J263" s="0" t="n">
        <v>162</v>
      </c>
      <c r="K263" s="0" t="n">
        <v>191</v>
      </c>
      <c r="L263" s="0" t="n">
        <v>200</v>
      </c>
      <c r="M263" s="0" t="n">
        <v>181</v>
      </c>
      <c r="N263" s="0" t="n">
        <v>174</v>
      </c>
      <c r="O263" s="0" t="n">
        <v>176</v>
      </c>
      <c r="P263" s="0" t="n">
        <v>208</v>
      </c>
      <c r="Q263" s="0" t="n">
        <v>199</v>
      </c>
      <c r="R263" s="0" t="n">
        <v>202</v>
      </c>
      <c r="S263" s="0" t="n">
        <v>182</v>
      </c>
      <c r="T263" s="0" t="n">
        <v>164</v>
      </c>
      <c r="U263" s="0" t="n">
        <v>158</v>
      </c>
      <c r="V263" s="0" t="n">
        <v>155</v>
      </c>
      <c r="W263" s="0" t="n">
        <v>169</v>
      </c>
      <c r="X263" s="0" t="n">
        <v>178</v>
      </c>
      <c r="Y263" s="0" t="n">
        <v>190</v>
      </c>
      <c r="Z263" s="0" t="n">
        <v>222</v>
      </c>
      <c r="AA263" s="0" t="n">
        <v>187</v>
      </c>
      <c r="AB263" s="0" t="n">
        <v>178</v>
      </c>
      <c r="AC263" s="0" t="n">
        <v>182</v>
      </c>
      <c r="AD263" s="0" t="n">
        <v>190</v>
      </c>
      <c r="AE263" s="0" t="n">
        <v>185</v>
      </c>
      <c r="AF263" s="0" t="n">
        <v>219</v>
      </c>
      <c r="AG263" s="0" t="n">
        <v>198</v>
      </c>
      <c r="AH263" s="0" t="n">
        <v>186</v>
      </c>
    </row>
    <row r="264" customFormat="false" ht="12.75" hidden="false" customHeight="false" outlineLevel="0" collapsed="false">
      <c r="A264" s="0" t="n">
        <v>12062017</v>
      </c>
      <c r="B264" s="0" t="n">
        <v>1</v>
      </c>
      <c r="C264" s="0" t="s">
        <v>5</v>
      </c>
      <c r="D264" s="0" t="n">
        <v>620</v>
      </c>
      <c r="E264" s="0" t="s">
        <v>90</v>
      </c>
      <c r="F264" s="0" t="n">
        <v>2</v>
      </c>
      <c r="G264" s="0" t="s">
        <v>86</v>
      </c>
      <c r="H264" s="0" t="n">
        <v>17</v>
      </c>
      <c r="I264" s="0" t="s">
        <v>145</v>
      </c>
      <c r="J264" s="0" t="n">
        <v>108</v>
      </c>
      <c r="K264" s="0" t="n">
        <v>118</v>
      </c>
      <c r="L264" s="0" t="n">
        <v>108</v>
      </c>
      <c r="M264" s="0" t="n">
        <v>107</v>
      </c>
      <c r="N264" s="0" t="n">
        <v>106</v>
      </c>
      <c r="O264" s="0" t="n">
        <v>117</v>
      </c>
      <c r="P264" s="0" t="n">
        <v>129</v>
      </c>
      <c r="Q264" s="0" t="n">
        <v>130</v>
      </c>
      <c r="R264" s="0" t="n">
        <v>126</v>
      </c>
      <c r="S264" s="0" t="n">
        <v>122</v>
      </c>
      <c r="T264" s="0" t="n">
        <v>121</v>
      </c>
      <c r="U264" s="0" t="n">
        <v>123</v>
      </c>
      <c r="V264" s="0" t="n">
        <v>132</v>
      </c>
      <c r="W264" s="0" t="n">
        <v>143</v>
      </c>
      <c r="X264" s="0" t="n">
        <v>93</v>
      </c>
      <c r="Y264" s="0" t="n">
        <v>102</v>
      </c>
      <c r="Z264" s="0" t="n">
        <v>109</v>
      </c>
      <c r="AA264" s="0" t="n">
        <v>129</v>
      </c>
      <c r="AB264" s="0" t="n">
        <v>118</v>
      </c>
      <c r="AC264" s="0" t="n">
        <v>126</v>
      </c>
      <c r="AD264" s="0" t="n">
        <v>147</v>
      </c>
      <c r="AE264" s="0" t="n">
        <v>143</v>
      </c>
      <c r="AF264" s="0" t="n">
        <v>140</v>
      </c>
      <c r="AG264" s="0" t="n">
        <v>127</v>
      </c>
      <c r="AH264" s="0" t="n">
        <v>126</v>
      </c>
    </row>
    <row r="265" customFormat="false" ht="12.75" hidden="false" customHeight="false" outlineLevel="0" collapsed="false">
      <c r="A265" s="0" t="n">
        <v>12062018</v>
      </c>
      <c r="B265" s="0" t="n">
        <v>1</v>
      </c>
      <c r="C265" s="0" t="s">
        <v>5</v>
      </c>
      <c r="D265" s="0" t="n">
        <v>620</v>
      </c>
      <c r="E265" s="0" t="s">
        <v>90</v>
      </c>
      <c r="F265" s="0" t="n">
        <v>2</v>
      </c>
      <c r="G265" s="0" t="s">
        <v>86</v>
      </c>
      <c r="H265" s="0" t="n">
        <v>18</v>
      </c>
      <c r="I265" s="0" t="s">
        <v>146</v>
      </c>
      <c r="J265" s="0" t="n">
        <v>36</v>
      </c>
      <c r="K265" s="0" t="n">
        <v>59</v>
      </c>
      <c r="L265" s="0" t="n">
        <v>56</v>
      </c>
      <c r="M265" s="0" t="n">
        <v>45</v>
      </c>
      <c r="N265" s="0" t="n">
        <v>50</v>
      </c>
      <c r="O265" s="0" t="n">
        <v>67</v>
      </c>
      <c r="P265" s="0" t="n">
        <v>60</v>
      </c>
      <c r="Q265" s="0" t="n">
        <v>76</v>
      </c>
      <c r="R265" s="0" t="n">
        <v>74</v>
      </c>
      <c r="S265" s="0" t="n">
        <v>54</v>
      </c>
      <c r="T265" s="0" t="n">
        <v>46</v>
      </c>
      <c r="U265" s="0" t="n">
        <v>64</v>
      </c>
      <c r="V265" s="0" t="n">
        <v>67</v>
      </c>
      <c r="W265" s="0" t="n">
        <v>71</v>
      </c>
      <c r="X265" s="0" t="n">
        <v>66</v>
      </c>
      <c r="Y265" s="0" t="n">
        <v>57</v>
      </c>
      <c r="Z265" s="0" t="n">
        <v>58</v>
      </c>
      <c r="AA265" s="0" t="n">
        <v>56</v>
      </c>
      <c r="AB265" s="0" t="n">
        <v>64</v>
      </c>
      <c r="AC265" s="0" t="n">
        <v>61</v>
      </c>
      <c r="AD265" s="0" t="n">
        <v>51</v>
      </c>
      <c r="AE265" s="0" t="n">
        <v>66</v>
      </c>
      <c r="AF265" s="0" t="n">
        <v>64</v>
      </c>
      <c r="AG265" s="0" t="n">
        <v>57</v>
      </c>
      <c r="AH265" s="0" t="n">
        <v>70</v>
      </c>
    </row>
    <row r="266" customFormat="false" ht="12.75" hidden="false" customHeight="false" outlineLevel="0" collapsed="false">
      <c r="A266" s="0" t="n">
        <v>12062019</v>
      </c>
      <c r="B266" s="0" t="n">
        <v>1</v>
      </c>
      <c r="C266" s="0" t="s">
        <v>5</v>
      </c>
      <c r="D266" s="0" t="n">
        <v>620</v>
      </c>
      <c r="E266" s="0" t="s">
        <v>90</v>
      </c>
      <c r="F266" s="0" t="n">
        <v>2</v>
      </c>
      <c r="G266" s="0" t="s">
        <v>86</v>
      </c>
      <c r="H266" s="0" t="n">
        <v>19</v>
      </c>
      <c r="I266" s="0" t="s">
        <v>147</v>
      </c>
      <c r="J266" s="0" t="n">
        <v>1065</v>
      </c>
      <c r="K266" s="0" t="n">
        <v>1166</v>
      </c>
      <c r="L266" s="0" t="n">
        <v>1199</v>
      </c>
      <c r="M266" s="0" t="n">
        <v>1091</v>
      </c>
      <c r="N266" s="0" t="n">
        <v>1064</v>
      </c>
      <c r="O266" s="0" t="n">
        <v>1201</v>
      </c>
      <c r="P266" s="0" t="n">
        <v>1201</v>
      </c>
      <c r="Q266" s="0" t="n">
        <v>1232</v>
      </c>
      <c r="R266" s="0" t="n">
        <v>1251</v>
      </c>
      <c r="S266" s="0" t="n">
        <v>1123</v>
      </c>
      <c r="T266" s="0" t="n">
        <v>1049</v>
      </c>
      <c r="U266" s="0" t="n">
        <v>1150</v>
      </c>
      <c r="V266" s="0" t="n">
        <v>1205</v>
      </c>
      <c r="W266" s="0" t="n">
        <v>1211</v>
      </c>
      <c r="X266" s="0" t="n">
        <v>1127</v>
      </c>
      <c r="Y266" s="0" t="n">
        <v>1087</v>
      </c>
      <c r="Z266" s="0" t="n">
        <v>1147</v>
      </c>
      <c r="AA266" s="0" t="n">
        <v>1127</v>
      </c>
      <c r="AB266" s="0" t="n">
        <v>1148</v>
      </c>
      <c r="AC266" s="0" t="n">
        <v>1217</v>
      </c>
      <c r="AD266" s="0" t="n">
        <v>1273</v>
      </c>
      <c r="AE266" s="0" t="n">
        <v>1298</v>
      </c>
      <c r="AF266" s="0" t="n">
        <v>1357</v>
      </c>
      <c r="AG266" s="0" t="n">
        <v>1266</v>
      </c>
      <c r="AH266" s="0" t="n">
        <v>1276</v>
      </c>
    </row>
    <row r="267" customFormat="false" ht="12.75" hidden="false" customHeight="false" outlineLevel="0" collapsed="false">
      <c r="A267" s="0" t="n">
        <v>12062020</v>
      </c>
      <c r="B267" s="0" t="n">
        <v>1</v>
      </c>
      <c r="C267" s="0" t="s">
        <v>5</v>
      </c>
      <c r="D267" s="0" t="n">
        <v>620</v>
      </c>
      <c r="E267" s="0" t="s">
        <v>90</v>
      </c>
      <c r="F267" s="0" t="n">
        <v>2</v>
      </c>
      <c r="G267" s="0" t="s">
        <v>86</v>
      </c>
      <c r="H267" s="0" t="n">
        <v>20</v>
      </c>
      <c r="I267" s="0" t="s">
        <v>148</v>
      </c>
      <c r="J267" s="0" t="n">
        <v>0</v>
      </c>
      <c r="K267" s="0" t="n">
        <v>0</v>
      </c>
      <c r="L267" s="0" t="n">
        <v>0</v>
      </c>
      <c r="M267" s="0" t="n">
        <v>0</v>
      </c>
      <c r="N267" s="0" t="n">
        <v>0</v>
      </c>
      <c r="O267" s="0" t="n">
        <v>0</v>
      </c>
      <c r="P267" s="0" t="n">
        <v>0</v>
      </c>
      <c r="Q267" s="0" t="n">
        <v>0</v>
      </c>
      <c r="R267" s="0" t="n">
        <v>0</v>
      </c>
      <c r="S267" s="0" t="n">
        <v>0</v>
      </c>
      <c r="T267" s="0" t="n">
        <v>0</v>
      </c>
      <c r="U267" s="0" t="n">
        <v>0</v>
      </c>
      <c r="V267" s="0" t="n">
        <v>0</v>
      </c>
      <c r="W267" s="0" t="n">
        <v>0</v>
      </c>
      <c r="X267" s="0" t="n">
        <v>0</v>
      </c>
      <c r="Y267" s="0" t="n">
        <v>0</v>
      </c>
      <c r="Z267" s="0" t="n">
        <v>0</v>
      </c>
      <c r="AA267" s="0" t="n">
        <v>0</v>
      </c>
      <c r="AB267" s="0" t="n">
        <v>0</v>
      </c>
      <c r="AC267" s="0" t="n">
        <v>0</v>
      </c>
      <c r="AD267" s="0" t="n">
        <v>0</v>
      </c>
      <c r="AE267" s="0" t="n">
        <v>0</v>
      </c>
      <c r="AF267" s="0" t="n">
        <v>0</v>
      </c>
      <c r="AG267" s="0" t="n">
        <v>0</v>
      </c>
      <c r="AH267" s="0" t="n">
        <v>0</v>
      </c>
    </row>
    <row r="268" customFormat="false" ht="12.75" hidden="false" customHeight="false" outlineLevel="0" collapsed="false">
      <c r="A268" s="0" t="n">
        <v>12062021</v>
      </c>
      <c r="B268" s="0" t="n">
        <v>1</v>
      </c>
      <c r="C268" s="0" t="s">
        <v>5</v>
      </c>
      <c r="D268" s="0" t="n">
        <v>620</v>
      </c>
      <c r="E268" s="0" t="s">
        <v>90</v>
      </c>
      <c r="F268" s="0" t="n">
        <v>2</v>
      </c>
      <c r="G268" s="0" t="s">
        <v>86</v>
      </c>
      <c r="H268" s="0" t="n">
        <v>21</v>
      </c>
      <c r="I268" s="0" t="s">
        <v>149</v>
      </c>
      <c r="J268" s="0" t="n">
        <v>0</v>
      </c>
      <c r="K268" s="0" t="n">
        <v>0</v>
      </c>
      <c r="L268" s="0" t="n">
        <v>0</v>
      </c>
      <c r="M268" s="0" t="n">
        <v>0</v>
      </c>
      <c r="N268" s="0" t="n">
        <v>0</v>
      </c>
      <c r="O268" s="0" t="n">
        <v>0</v>
      </c>
      <c r="P268" s="0" t="n">
        <v>0</v>
      </c>
      <c r="Q268" s="0" t="n">
        <v>0</v>
      </c>
      <c r="R268" s="0" t="n">
        <v>0</v>
      </c>
      <c r="S268" s="0" t="n">
        <v>0</v>
      </c>
      <c r="T268" s="0" t="n">
        <v>0</v>
      </c>
      <c r="U268" s="0" t="n">
        <v>0</v>
      </c>
      <c r="V268" s="0" t="n">
        <v>0</v>
      </c>
      <c r="W268" s="0" t="n">
        <v>0</v>
      </c>
      <c r="X268" s="0" t="n">
        <v>0</v>
      </c>
      <c r="Y268" s="0" t="n">
        <v>0</v>
      </c>
      <c r="Z268" s="0" t="n">
        <v>0</v>
      </c>
      <c r="AA268" s="0" t="n">
        <v>0</v>
      </c>
      <c r="AB268" s="0" t="n">
        <v>0</v>
      </c>
      <c r="AC268" s="0" t="n">
        <v>0</v>
      </c>
      <c r="AD268" s="0" t="n">
        <v>0</v>
      </c>
      <c r="AE268" s="0" t="n">
        <v>0</v>
      </c>
      <c r="AF268" s="0" t="n">
        <v>0</v>
      </c>
      <c r="AG268" s="0" t="n">
        <v>0</v>
      </c>
      <c r="AH268" s="0" t="n">
        <v>0</v>
      </c>
    </row>
    <row r="269" customFormat="false" ht="12.75" hidden="false" customHeight="false" outlineLevel="0" collapsed="false">
      <c r="A269" s="0" t="n">
        <v>12062022</v>
      </c>
      <c r="B269" s="0" t="n">
        <v>1</v>
      </c>
      <c r="C269" s="0" t="s">
        <v>5</v>
      </c>
      <c r="D269" s="0" t="n">
        <v>620</v>
      </c>
      <c r="E269" s="0" t="s">
        <v>90</v>
      </c>
      <c r="F269" s="0" t="n">
        <v>2</v>
      </c>
      <c r="G269" s="0" t="s">
        <v>86</v>
      </c>
      <c r="H269" s="0" t="n">
        <v>22</v>
      </c>
      <c r="I269" s="0" t="s">
        <v>150</v>
      </c>
      <c r="J269" s="0" t="n">
        <v>0</v>
      </c>
      <c r="K269" s="0" t="n">
        <v>0</v>
      </c>
      <c r="L269" s="0" t="n">
        <v>0</v>
      </c>
      <c r="M269" s="0" t="n">
        <v>0</v>
      </c>
      <c r="N269" s="0" t="n">
        <v>0</v>
      </c>
      <c r="O269" s="0" t="n">
        <v>0</v>
      </c>
      <c r="P269" s="0" t="n">
        <v>0</v>
      </c>
      <c r="Q269" s="0" t="n">
        <v>0</v>
      </c>
      <c r="R269" s="0" t="n">
        <v>0</v>
      </c>
      <c r="S269" s="0" t="n">
        <v>0</v>
      </c>
      <c r="T269" s="0" t="n">
        <v>0</v>
      </c>
      <c r="U269" s="0" t="n">
        <v>0</v>
      </c>
      <c r="V269" s="0" t="n">
        <v>0</v>
      </c>
      <c r="W269" s="0" t="n">
        <v>0</v>
      </c>
      <c r="X269" s="0" t="n">
        <v>0</v>
      </c>
      <c r="Y269" s="0" t="n">
        <v>0</v>
      </c>
      <c r="Z269" s="0" t="n">
        <v>0</v>
      </c>
      <c r="AA269" s="0" t="n">
        <v>0</v>
      </c>
      <c r="AB269" s="0" t="n">
        <v>0</v>
      </c>
      <c r="AC269" s="0" t="n">
        <v>0</v>
      </c>
      <c r="AD269" s="0" t="n">
        <v>0</v>
      </c>
      <c r="AE269" s="0" t="n">
        <v>0</v>
      </c>
      <c r="AF269" s="0" t="n">
        <v>0</v>
      </c>
      <c r="AG269" s="0" t="n">
        <v>0</v>
      </c>
      <c r="AH269" s="0" t="n">
        <v>0</v>
      </c>
    </row>
    <row r="270" customFormat="false" ht="12.75" hidden="false" customHeight="false" outlineLevel="0" collapsed="false">
      <c r="A270" s="0" t="n">
        <v>12062023</v>
      </c>
      <c r="B270" s="0" t="n">
        <v>1</v>
      </c>
      <c r="C270" s="0" t="s">
        <v>5</v>
      </c>
      <c r="D270" s="0" t="n">
        <v>620</v>
      </c>
      <c r="E270" s="0" t="s">
        <v>90</v>
      </c>
      <c r="F270" s="0" t="n">
        <v>2</v>
      </c>
      <c r="G270" s="0" t="s">
        <v>86</v>
      </c>
      <c r="H270" s="0" t="n">
        <v>23</v>
      </c>
      <c r="I270" s="0" t="s">
        <v>151</v>
      </c>
      <c r="J270" s="0" t="n">
        <v>0</v>
      </c>
      <c r="K270" s="0" t="n">
        <v>1.63260863649969</v>
      </c>
      <c r="L270" s="0" t="n">
        <v>1.13988042654326</v>
      </c>
      <c r="M270" s="0" t="n">
        <v>0</v>
      </c>
      <c r="N270" s="0" t="n">
        <v>0</v>
      </c>
      <c r="O270" s="0" t="n">
        <v>0.656801508016262</v>
      </c>
      <c r="P270" s="0" t="n">
        <v>0</v>
      </c>
      <c r="Q270" s="0" t="n">
        <v>0.657920707396345</v>
      </c>
      <c r="R270" s="0" t="n">
        <v>0</v>
      </c>
      <c r="S270" s="0" t="n">
        <v>0</v>
      </c>
      <c r="T270" s="0" t="n">
        <v>0</v>
      </c>
      <c r="U270" s="0" t="n">
        <v>0</v>
      </c>
      <c r="V270" s="0" t="n">
        <v>0.636403556223072</v>
      </c>
      <c r="W270" s="0" t="n">
        <v>0.639091978117491</v>
      </c>
      <c r="X270" s="0" t="n">
        <v>0</v>
      </c>
      <c r="Y270" s="0" t="n">
        <v>0.633717577424445</v>
      </c>
      <c r="Z270" s="0" t="n">
        <v>0</v>
      </c>
      <c r="AA270" s="0" t="n">
        <v>0</v>
      </c>
      <c r="AB270" s="0" t="n">
        <v>0</v>
      </c>
      <c r="AC270" s="0" t="n">
        <v>0</v>
      </c>
      <c r="AD270" s="0" t="n">
        <v>0.614310988794968</v>
      </c>
      <c r="AE270" s="0" t="n">
        <v>0</v>
      </c>
      <c r="AF270" s="0" t="n">
        <v>0</v>
      </c>
      <c r="AG270" s="0" t="n">
        <v>0</v>
      </c>
      <c r="AH270" s="0" t="n">
        <v>0</v>
      </c>
    </row>
    <row r="271" customFormat="false" ht="12.75" hidden="false" customHeight="false" outlineLevel="0" collapsed="false">
      <c r="A271" s="0" t="n">
        <v>12062024</v>
      </c>
      <c r="B271" s="0" t="n">
        <v>1</v>
      </c>
      <c r="C271" s="0" t="s">
        <v>5</v>
      </c>
      <c r="D271" s="0" t="n">
        <v>620</v>
      </c>
      <c r="E271" s="0" t="s">
        <v>90</v>
      </c>
      <c r="F271" s="0" t="n">
        <v>2</v>
      </c>
      <c r="G271" s="0" t="s">
        <v>86</v>
      </c>
      <c r="H271" s="0" t="n">
        <v>24</v>
      </c>
      <c r="I271" s="0" t="s">
        <v>152</v>
      </c>
      <c r="J271" s="0" t="n">
        <v>0.471644719465721</v>
      </c>
      <c r="K271" s="0" t="n">
        <v>0.480508185456939</v>
      </c>
      <c r="L271" s="0" t="n">
        <v>1.46426462190247</v>
      </c>
      <c r="M271" s="0" t="n">
        <v>0.492234992985651</v>
      </c>
      <c r="N271" s="0" t="n">
        <v>0.504332213715819</v>
      </c>
      <c r="O271" s="0" t="n">
        <v>0.5205053065516</v>
      </c>
      <c r="P271" s="0" t="n">
        <v>0</v>
      </c>
      <c r="Q271" s="0" t="n">
        <v>0</v>
      </c>
      <c r="R271" s="0" t="n">
        <v>0</v>
      </c>
      <c r="S271" s="0" t="n">
        <v>0</v>
      </c>
      <c r="T271" s="0" t="n">
        <v>0.640770975637888</v>
      </c>
      <c r="U271" s="0" t="n">
        <v>0</v>
      </c>
      <c r="V271" s="0" t="n">
        <v>0.642570281124498</v>
      </c>
      <c r="W271" s="0" t="n">
        <v>0</v>
      </c>
      <c r="X271" s="0" t="n">
        <v>0</v>
      </c>
      <c r="Y271" s="0" t="n">
        <v>1.2174632934817</v>
      </c>
      <c r="Z271" s="0" t="n">
        <v>0</v>
      </c>
      <c r="AA271" s="0" t="n">
        <v>0</v>
      </c>
      <c r="AB271" s="0" t="n">
        <v>2.34112537896967</v>
      </c>
      <c r="AC271" s="0" t="n">
        <v>0</v>
      </c>
      <c r="AD271" s="0" t="n">
        <v>1.14654574430883</v>
      </c>
      <c r="AE271" s="0" t="n">
        <v>1.1401663502705</v>
      </c>
      <c r="AF271" s="0" t="n">
        <v>2.24938985300237</v>
      </c>
      <c r="AG271" s="0" t="n">
        <v>1.6350110363245</v>
      </c>
      <c r="AH271" s="0" t="n">
        <v>1.07416000687462</v>
      </c>
    </row>
    <row r="272" customFormat="false" ht="12.75" hidden="false" customHeight="false" outlineLevel="0" collapsed="false">
      <c r="A272" s="0" t="n">
        <v>12062025</v>
      </c>
      <c r="B272" s="0" t="n">
        <v>1</v>
      </c>
      <c r="C272" s="0" t="s">
        <v>5</v>
      </c>
      <c r="D272" s="0" t="n">
        <v>620</v>
      </c>
      <c r="E272" s="0" t="s">
        <v>90</v>
      </c>
      <c r="F272" s="0" t="n">
        <v>2</v>
      </c>
      <c r="G272" s="0" t="s">
        <v>86</v>
      </c>
      <c r="H272" s="0" t="n">
        <v>25</v>
      </c>
      <c r="I272" s="0" t="s">
        <v>153</v>
      </c>
      <c r="J272" s="0" t="n">
        <v>1.99861096537906</v>
      </c>
      <c r="K272" s="0" t="n">
        <v>1.47509305378681</v>
      </c>
      <c r="L272" s="0" t="n">
        <v>1.44791837601475</v>
      </c>
      <c r="M272" s="0" t="n">
        <v>1.44599219164217</v>
      </c>
      <c r="N272" s="0" t="n">
        <v>0.482120559067</v>
      </c>
      <c r="O272" s="0" t="n">
        <v>0.483166479842294</v>
      </c>
      <c r="P272" s="0" t="n">
        <v>0.48741969760482</v>
      </c>
      <c r="Q272" s="0" t="n">
        <v>0.496598301633808</v>
      </c>
      <c r="R272" s="0" t="n">
        <v>1.00934654904415</v>
      </c>
      <c r="S272" s="0" t="n">
        <v>1.03702167375298</v>
      </c>
      <c r="T272" s="0" t="n">
        <v>0.539825636319469</v>
      </c>
      <c r="U272" s="0" t="n">
        <v>1.12950318802275</v>
      </c>
      <c r="V272" s="0" t="n">
        <v>0</v>
      </c>
      <c r="W272" s="0" t="n">
        <v>0.61818451571425</v>
      </c>
      <c r="X272" s="0" t="n">
        <v>0.650656186764352</v>
      </c>
      <c r="Y272" s="0" t="n">
        <v>0</v>
      </c>
      <c r="Z272" s="0" t="n">
        <v>3.34387769432945</v>
      </c>
      <c r="AA272" s="0" t="n">
        <v>0</v>
      </c>
      <c r="AB272" s="0" t="n">
        <v>0</v>
      </c>
      <c r="AC272" s="0" t="n">
        <v>1.82102924572969</v>
      </c>
      <c r="AD272" s="0" t="n">
        <v>1.17645674756768</v>
      </c>
      <c r="AE272" s="0" t="n">
        <v>2.31998376011368</v>
      </c>
      <c r="AF272" s="0" t="n">
        <v>0.573437240161251</v>
      </c>
      <c r="AG272" s="0" t="n">
        <v>4.54656535403536</v>
      </c>
      <c r="AH272" s="0" t="n">
        <v>2.83586576145832</v>
      </c>
    </row>
    <row r="273" customFormat="false" ht="12.75" hidden="false" customHeight="false" outlineLevel="0" collapsed="false">
      <c r="A273" s="0" t="n">
        <v>12062026</v>
      </c>
      <c r="B273" s="0" t="n">
        <v>1</v>
      </c>
      <c r="C273" s="0" t="s">
        <v>5</v>
      </c>
      <c r="D273" s="0" t="n">
        <v>620</v>
      </c>
      <c r="E273" s="0" t="s">
        <v>90</v>
      </c>
      <c r="F273" s="0" t="n">
        <v>2</v>
      </c>
      <c r="G273" s="0" t="s">
        <v>86</v>
      </c>
      <c r="H273" s="0" t="n">
        <v>26</v>
      </c>
      <c r="I273" s="0" t="s">
        <v>154</v>
      </c>
      <c r="J273" s="0" t="n">
        <v>3.3608361760406</v>
      </c>
      <c r="K273" s="0" t="n">
        <v>2.72668277227291</v>
      </c>
      <c r="L273" s="0" t="n">
        <v>0</v>
      </c>
      <c r="M273" s="0" t="n">
        <v>0.514607123191799</v>
      </c>
      <c r="N273" s="0" t="n">
        <v>1.51586351164941</v>
      </c>
      <c r="O273" s="0" t="n">
        <v>1.48725423123829</v>
      </c>
      <c r="P273" s="0" t="n">
        <v>2.43215503529057</v>
      </c>
      <c r="Q273" s="0" t="n">
        <v>1.91971741759613</v>
      </c>
      <c r="R273" s="0" t="n">
        <v>1.92203274182776</v>
      </c>
      <c r="S273" s="0" t="n">
        <v>2.88364492718797</v>
      </c>
      <c r="T273" s="0" t="n">
        <v>1.93491899945339</v>
      </c>
      <c r="U273" s="0" t="n">
        <v>4.41505435422472</v>
      </c>
      <c r="V273" s="0" t="n">
        <v>1.00205421113282</v>
      </c>
      <c r="W273" s="0" t="n">
        <v>2.0298901321966</v>
      </c>
      <c r="X273" s="0" t="n">
        <v>0.519081433495287</v>
      </c>
      <c r="Y273" s="0" t="n">
        <v>1.61298127328742</v>
      </c>
      <c r="Z273" s="0" t="n">
        <v>1.11871839620531</v>
      </c>
      <c r="AA273" s="0" t="n">
        <v>1.73561895064478</v>
      </c>
      <c r="AB273" s="0" t="n">
        <v>0.60372619809464</v>
      </c>
      <c r="AC273" s="0" t="n">
        <v>2.51196322485839</v>
      </c>
      <c r="AD273" s="0" t="n">
        <v>1.28076230972675</v>
      </c>
      <c r="AE273" s="0" t="n">
        <v>0.636209211036957</v>
      </c>
      <c r="AF273" s="0" t="n">
        <v>2.50242422346648</v>
      </c>
      <c r="AG273" s="0" t="n">
        <v>0.609228594753323</v>
      </c>
      <c r="AH273" s="0" t="n">
        <v>1.76802352649973</v>
      </c>
    </row>
    <row r="274" customFormat="false" ht="12.75" hidden="false" customHeight="false" outlineLevel="0" collapsed="false">
      <c r="A274" s="0" t="n">
        <v>12062027</v>
      </c>
      <c r="B274" s="0" t="n">
        <v>1</v>
      </c>
      <c r="C274" s="0" t="s">
        <v>5</v>
      </c>
      <c r="D274" s="0" t="n">
        <v>620</v>
      </c>
      <c r="E274" s="0" t="s">
        <v>90</v>
      </c>
      <c r="F274" s="0" t="n">
        <v>2</v>
      </c>
      <c r="G274" s="0" t="s">
        <v>86</v>
      </c>
      <c r="H274" s="0" t="n">
        <v>27</v>
      </c>
      <c r="I274" s="0" t="s">
        <v>155</v>
      </c>
      <c r="J274" s="0" t="n">
        <v>2.37361959185611</v>
      </c>
      <c r="K274" s="0" t="n">
        <v>1.78728880203989</v>
      </c>
      <c r="L274" s="0" t="n">
        <v>3.55029585798817</v>
      </c>
      <c r="M274" s="0" t="n">
        <v>1.75187596718152</v>
      </c>
      <c r="N274" s="0" t="n">
        <v>6.26541434324218</v>
      </c>
      <c r="O274" s="0" t="n">
        <v>4.43692631929231</v>
      </c>
      <c r="P274" s="0" t="n">
        <v>9.70690538463613</v>
      </c>
      <c r="Q274" s="0" t="n">
        <v>3.67357648911047</v>
      </c>
      <c r="R274" s="0" t="n">
        <v>3.07703353453714</v>
      </c>
      <c r="S274" s="0" t="n">
        <v>3.02474239277288</v>
      </c>
      <c r="T274" s="0" t="n">
        <v>5.44888941726604</v>
      </c>
      <c r="U274" s="0" t="n">
        <v>3.90270555062297</v>
      </c>
      <c r="V274" s="0" t="n">
        <v>4.33252619974871</v>
      </c>
      <c r="W274" s="0" t="n">
        <v>2.87711827833242</v>
      </c>
      <c r="X274" s="0" t="n">
        <v>0.958175633593638</v>
      </c>
      <c r="Y274" s="0" t="n">
        <v>4.82048513362385</v>
      </c>
      <c r="Z274" s="0" t="n">
        <v>2.43478430245865</v>
      </c>
      <c r="AA274" s="0" t="n">
        <v>4.95044603518777</v>
      </c>
      <c r="AB274" s="0" t="n">
        <v>3.4979886565225</v>
      </c>
      <c r="AC274" s="0" t="n">
        <v>5.07678639421246</v>
      </c>
      <c r="AD274" s="0" t="n">
        <v>5.22914095672363</v>
      </c>
      <c r="AE274" s="0" t="n">
        <v>2.71432293928602</v>
      </c>
      <c r="AF274" s="0" t="n">
        <v>2.24328416802198</v>
      </c>
      <c r="AG274" s="0" t="n">
        <v>1.16528386314906</v>
      </c>
      <c r="AH274" s="0" t="n">
        <v>4.27220018309429</v>
      </c>
    </row>
    <row r="275" customFormat="false" ht="12.75" hidden="false" customHeight="false" outlineLevel="0" collapsed="false">
      <c r="A275" s="0" t="n">
        <v>12062028</v>
      </c>
      <c r="B275" s="0" t="n">
        <v>1</v>
      </c>
      <c r="C275" s="0" t="s">
        <v>5</v>
      </c>
      <c r="D275" s="0" t="n">
        <v>620</v>
      </c>
      <c r="E275" s="0" t="s">
        <v>90</v>
      </c>
      <c r="F275" s="0" t="n">
        <v>2</v>
      </c>
      <c r="G275" s="0" t="s">
        <v>86</v>
      </c>
      <c r="H275" s="0" t="n">
        <v>28</v>
      </c>
      <c r="I275" s="0" t="s">
        <v>156</v>
      </c>
      <c r="J275" s="0" t="n">
        <v>7.7140347962308</v>
      </c>
      <c r="K275" s="0" t="n">
        <v>9.83756445051416</v>
      </c>
      <c r="L275" s="0" t="n">
        <v>12.4416796267496</v>
      </c>
      <c r="M275" s="0" t="n">
        <v>7.80413842311809</v>
      </c>
      <c r="N275" s="0" t="n">
        <v>4.06669377795852</v>
      </c>
      <c r="O275" s="0" t="n">
        <v>5.32078416534632</v>
      </c>
      <c r="P275" s="0" t="n">
        <v>10.0861475662719</v>
      </c>
      <c r="Q275" s="0" t="n">
        <v>5.31170877671347</v>
      </c>
      <c r="R275" s="0" t="n">
        <v>13.9816956301375</v>
      </c>
      <c r="S275" s="0" t="n">
        <v>7.39279032340614</v>
      </c>
      <c r="T275" s="0" t="n">
        <v>8.31043347220991</v>
      </c>
      <c r="U275" s="0" t="n">
        <v>5.40438295457616</v>
      </c>
      <c r="V275" s="0" t="n">
        <v>6.3281460114223</v>
      </c>
      <c r="W275" s="0" t="n">
        <v>5.66047445067668</v>
      </c>
      <c r="X275" s="0" t="n">
        <v>9.60629363911683</v>
      </c>
      <c r="Y275" s="0" t="n">
        <v>10.9111829706192</v>
      </c>
      <c r="Z275" s="0" t="n">
        <v>4.38446923564086</v>
      </c>
      <c r="AA275" s="0" t="n">
        <v>5.73907304405217</v>
      </c>
      <c r="AB275" s="0" t="n">
        <v>8.57106124023256</v>
      </c>
      <c r="AC275" s="0" t="n">
        <v>8.54327644144059</v>
      </c>
      <c r="AD275" s="0" t="n">
        <v>5.71654511068661</v>
      </c>
      <c r="AE275" s="0" t="n">
        <v>7.22230247002744</v>
      </c>
      <c r="AF275" s="0" t="n">
        <v>6.36200804549325</v>
      </c>
      <c r="AG275" s="0" t="n">
        <v>7.39677796351909</v>
      </c>
      <c r="AH275" s="0" t="n">
        <v>10.5382538615173</v>
      </c>
    </row>
    <row r="276" customFormat="false" ht="12.75" hidden="false" customHeight="false" outlineLevel="0" collapsed="false">
      <c r="A276" s="0" t="n">
        <v>12062029</v>
      </c>
      <c r="B276" s="0" t="n">
        <v>1</v>
      </c>
      <c r="C276" s="0" t="s">
        <v>5</v>
      </c>
      <c r="D276" s="0" t="n">
        <v>620</v>
      </c>
      <c r="E276" s="0" t="s">
        <v>90</v>
      </c>
      <c r="F276" s="0" t="n">
        <v>2</v>
      </c>
      <c r="G276" s="0" t="s">
        <v>86</v>
      </c>
      <c r="H276" s="0" t="n">
        <v>29</v>
      </c>
      <c r="I276" s="0" t="s">
        <v>157</v>
      </c>
      <c r="J276" s="0" t="n">
        <v>17.0252177525351</v>
      </c>
      <c r="K276" s="0" t="n">
        <v>18.1914958125872</v>
      </c>
      <c r="L276" s="0" t="n">
        <v>10.7477765537254</v>
      </c>
      <c r="M276" s="0" t="n">
        <v>15.8294639088223</v>
      </c>
      <c r="N276" s="0" t="n">
        <v>15.4044278487408</v>
      </c>
      <c r="O276" s="0" t="n">
        <v>14.2680490820888</v>
      </c>
      <c r="P276" s="0" t="n">
        <v>17.9810213220111</v>
      </c>
      <c r="Q276" s="0" t="n">
        <v>23.2591121826691</v>
      </c>
      <c r="R276" s="0" t="n">
        <v>18.4659806275076</v>
      </c>
      <c r="S276" s="0" t="n">
        <v>16.9241273861561</v>
      </c>
      <c r="T276" s="0" t="n">
        <v>7.72026510202627</v>
      </c>
      <c r="U276" s="0" t="n">
        <v>10.7287183949837</v>
      </c>
      <c r="V276" s="0" t="n">
        <v>10.6845851116242</v>
      </c>
      <c r="W276" s="0" t="n">
        <v>16.3758970190019</v>
      </c>
      <c r="X276" s="0" t="n">
        <v>17.099083489125</v>
      </c>
      <c r="Y276" s="0" t="n">
        <v>12.228404359982</v>
      </c>
      <c r="Z276" s="0" t="n">
        <v>11.3624066659452</v>
      </c>
      <c r="AA276" s="0" t="n">
        <v>15.3084386448337</v>
      </c>
      <c r="AB276" s="0" t="n">
        <v>18.0571534703269</v>
      </c>
      <c r="AC276" s="0" t="n">
        <v>17.6901693201921</v>
      </c>
      <c r="AD276" s="0" t="n">
        <v>15.8278718931619</v>
      </c>
      <c r="AE276" s="0" t="n">
        <v>10.6920684292379</v>
      </c>
      <c r="AF276" s="0" t="n">
        <v>11.9391580505743</v>
      </c>
      <c r="AG276" s="0" t="n">
        <v>24.2210095886703</v>
      </c>
      <c r="AH276" s="0" t="n">
        <v>11.8615519654592</v>
      </c>
    </row>
    <row r="277" customFormat="false" ht="12.75" hidden="false" customHeight="false" outlineLevel="0" collapsed="false">
      <c r="A277" s="0" t="n">
        <v>12062030</v>
      </c>
      <c r="B277" s="0" t="n">
        <v>1</v>
      </c>
      <c r="C277" s="0" t="s">
        <v>5</v>
      </c>
      <c r="D277" s="0" t="n">
        <v>620</v>
      </c>
      <c r="E277" s="0" t="s">
        <v>90</v>
      </c>
      <c r="F277" s="0" t="n">
        <v>2</v>
      </c>
      <c r="G277" s="0" t="s">
        <v>86</v>
      </c>
      <c r="H277" s="0" t="n">
        <v>30</v>
      </c>
      <c r="I277" s="0" t="s">
        <v>158</v>
      </c>
      <c r="J277" s="0" t="n">
        <v>32.5144758597312</v>
      </c>
      <c r="K277" s="0" t="n">
        <v>27.495755342769</v>
      </c>
      <c r="L277" s="0" t="n">
        <v>28.155279801677</v>
      </c>
      <c r="M277" s="0" t="n">
        <v>28.4374653201642</v>
      </c>
      <c r="N277" s="0" t="n">
        <v>33.3282415186569</v>
      </c>
      <c r="O277" s="0" t="n">
        <v>37.8038051248213</v>
      </c>
      <c r="P277" s="0" t="n">
        <v>25.1500506399668</v>
      </c>
      <c r="Q277" s="0" t="n">
        <v>24.3676262547635</v>
      </c>
      <c r="R277" s="0" t="n">
        <v>31.2466758855441</v>
      </c>
      <c r="S277" s="0" t="n">
        <v>22.3716427000087</v>
      </c>
      <c r="T277" s="0" t="n">
        <v>23.4176569133126</v>
      </c>
      <c r="U277" s="0" t="n">
        <v>26.9897614926512</v>
      </c>
      <c r="V277" s="0" t="n">
        <v>24.6723738266278</v>
      </c>
      <c r="W277" s="0" t="n">
        <v>28.2573681087344</v>
      </c>
      <c r="X277" s="0" t="n">
        <v>24.7010874359683</v>
      </c>
      <c r="Y277" s="0" t="n">
        <v>17.3135362002161</v>
      </c>
      <c r="Z277" s="0" t="n">
        <v>23.9207267116775</v>
      </c>
      <c r="AA277" s="0" t="n">
        <v>21.9841595218148</v>
      </c>
      <c r="AB277" s="0" t="n">
        <v>28.0903808002247</v>
      </c>
      <c r="AC277" s="0" t="n">
        <v>29.0752364500847</v>
      </c>
      <c r="AD277" s="0" t="n">
        <v>28.3771602808782</v>
      </c>
      <c r="AE277" s="0" t="n">
        <v>30.9238080770817</v>
      </c>
      <c r="AF277" s="0" t="n">
        <v>32.9109758104328</v>
      </c>
      <c r="AG277" s="0" t="n">
        <v>28.5536289066556</v>
      </c>
      <c r="AH277" s="0" t="n">
        <v>34.6115867376544</v>
      </c>
    </row>
    <row r="278" customFormat="false" ht="12.75" hidden="false" customHeight="false" outlineLevel="0" collapsed="false">
      <c r="A278" s="0" t="n">
        <v>12062031</v>
      </c>
      <c r="B278" s="0" t="n">
        <v>1</v>
      </c>
      <c r="C278" s="0" t="s">
        <v>5</v>
      </c>
      <c r="D278" s="0" t="n">
        <v>620</v>
      </c>
      <c r="E278" s="0" t="s">
        <v>90</v>
      </c>
      <c r="F278" s="0" t="n">
        <v>2</v>
      </c>
      <c r="G278" s="0" t="s">
        <v>86</v>
      </c>
      <c r="H278" s="0" t="n">
        <v>31</v>
      </c>
      <c r="I278" s="0" t="s">
        <v>159</v>
      </c>
      <c r="J278" s="0" t="n">
        <v>46.0123752686917</v>
      </c>
      <c r="K278" s="0" t="n">
        <v>51.9909050576752</v>
      </c>
      <c r="L278" s="0" t="n">
        <v>55.3535268604741</v>
      </c>
      <c r="M278" s="0" t="n">
        <v>49.4465518093906</v>
      </c>
      <c r="N278" s="0" t="n">
        <v>34.0534213046717</v>
      </c>
      <c r="O278" s="0" t="n">
        <v>50.7897094405372</v>
      </c>
      <c r="P278" s="0" t="n">
        <v>51.9130666591837</v>
      </c>
      <c r="Q278" s="0" t="n">
        <v>46.9677744986015</v>
      </c>
      <c r="R278" s="0" t="n">
        <v>50.9456791695854</v>
      </c>
      <c r="S278" s="0" t="n">
        <v>40.3828578310863</v>
      </c>
      <c r="T278" s="0" t="n">
        <v>48.3413318387221</v>
      </c>
      <c r="U278" s="0" t="n">
        <v>47.7535088447803</v>
      </c>
      <c r="V278" s="0" t="n">
        <v>46.8251836855551</v>
      </c>
      <c r="W278" s="0" t="n">
        <v>52.6461436699762</v>
      </c>
      <c r="X278" s="0" t="n">
        <v>37.1555242077687</v>
      </c>
      <c r="Y278" s="0" t="n">
        <v>42.5733782583839</v>
      </c>
      <c r="Z278" s="0" t="n">
        <v>37.9158150419148</v>
      </c>
      <c r="AA278" s="0" t="n">
        <v>39.3215869729895</v>
      </c>
      <c r="AB278" s="0" t="n">
        <v>34.1415394420134</v>
      </c>
      <c r="AC278" s="0" t="n">
        <v>39.0400870712245</v>
      </c>
      <c r="AD278" s="0" t="n">
        <v>54.6507158643221</v>
      </c>
      <c r="AE278" s="0" t="n">
        <v>44.6245507393203</v>
      </c>
      <c r="AF278" s="0" t="n">
        <v>51.5423756240523</v>
      </c>
      <c r="AG278" s="0" t="n">
        <v>53.7939514317467</v>
      </c>
      <c r="AH278" s="0" t="n">
        <v>40.4413888728407</v>
      </c>
    </row>
    <row r="279" customFormat="false" ht="12.75" hidden="false" customHeight="false" outlineLevel="0" collapsed="false">
      <c r="A279" s="0" t="n">
        <v>12062032</v>
      </c>
      <c r="B279" s="0" t="n">
        <v>1</v>
      </c>
      <c r="C279" s="0" t="s">
        <v>5</v>
      </c>
      <c r="D279" s="0" t="n">
        <v>620</v>
      </c>
      <c r="E279" s="0" t="s">
        <v>90</v>
      </c>
      <c r="F279" s="0" t="n">
        <v>2</v>
      </c>
      <c r="G279" s="0" t="s">
        <v>86</v>
      </c>
      <c r="H279" s="0" t="n">
        <v>32</v>
      </c>
      <c r="I279" s="0" t="s">
        <v>160</v>
      </c>
      <c r="J279" s="0" t="n">
        <v>62.5276632217905</v>
      </c>
      <c r="K279" s="0" t="n">
        <v>80.9876264991514</v>
      </c>
      <c r="L279" s="0" t="n">
        <v>74.6873348599613</v>
      </c>
      <c r="M279" s="0" t="n">
        <v>73.015467936994</v>
      </c>
      <c r="N279" s="0" t="n">
        <v>85.9600889438276</v>
      </c>
      <c r="O279" s="0" t="n">
        <v>76.6250599752222</v>
      </c>
      <c r="P279" s="0" t="n">
        <v>67.9068087411956</v>
      </c>
      <c r="Q279" s="0" t="n">
        <v>87.3292531165627</v>
      </c>
      <c r="R279" s="0" t="n">
        <v>74.6023038946791</v>
      </c>
      <c r="S279" s="0" t="n">
        <v>62.4673883487297</v>
      </c>
      <c r="T279" s="0" t="n">
        <v>73.7802517294529</v>
      </c>
      <c r="U279" s="0" t="n">
        <v>74.0848343986055</v>
      </c>
      <c r="V279" s="0" t="n">
        <v>84.8403985323336</v>
      </c>
      <c r="W279" s="0" t="n">
        <v>73.7608541652974</v>
      </c>
      <c r="X279" s="0" t="n">
        <v>81.0012040719524</v>
      </c>
      <c r="Y279" s="0" t="n">
        <v>64.1168800293929</v>
      </c>
      <c r="Z279" s="0" t="n">
        <v>68.118440939183</v>
      </c>
      <c r="AA279" s="0" t="n">
        <v>64.8184027900095</v>
      </c>
      <c r="AB279" s="0" t="n">
        <v>61.4802227103798</v>
      </c>
      <c r="AC279" s="0" t="n">
        <v>79.0920489984889</v>
      </c>
      <c r="AD279" s="0" t="n">
        <v>71.9643156255622</v>
      </c>
      <c r="AE279" s="0" t="n">
        <v>80.4364128988558</v>
      </c>
      <c r="AF279" s="0" t="n">
        <v>72.7647037944131</v>
      </c>
      <c r="AG279" s="0" t="n">
        <v>62.2690371577385</v>
      </c>
      <c r="AH279" s="0" t="n">
        <v>89.7834883311797</v>
      </c>
    </row>
    <row r="280" customFormat="false" ht="12.75" hidden="false" customHeight="false" outlineLevel="0" collapsed="false">
      <c r="A280" s="0" t="n">
        <v>12062033</v>
      </c>
      <c r="B280" s="0" t="n">
        <v>1</v>
      </c>
      <c r="C280" s="0" t="s">
        <v>5</v>
      </c>
      <c r="D280" s="0" t="n">
        <v>620</v>
      </c>
      <c r="E280" s="0" t="s">
        <v>90</v>
      </c>
      <c r="F280" s="0" t="n">
        <v>2</v>
      </c>
      <c r="G280" s="0" t="s">
        <v>86</v>
      </c>
      <c r="H280" s="0" t="n">
        <v>33</v>
      </c>
      <c r="I280" s="0" t="s">
        <v>161</v>
      </c>
      <c r="J280" s="0" t="n">
        <v>107.61697025727</v>
      </c>
      <c r="K280" s="0" t="n">
        <v>103.847988997727</v>
      </c>
      <c r="L280" s="0" t="n">
        <v>108.991033670963</v>
      </c>
      <c r="M280" s="0" t="n">
        <v>113.936506292403</v>
      </c>
      <c r="N280" s="0" t="n">
        <v>108.276375448332</v>
      </c>
      <c r="O280" s="0" t="n">
        <v>123.434352613325</v>
      </c>
      <c r="P280" s="0" t="n">
        <v>114.109225350506</v>
      </c>
      <c r="Q280" s="0" t="n">
        <v>110.360154656437</v>
      </c>
      <c r="R280" s="0" t="n">
        <v>110.132158590308</v>
      </c>
      <c r="S280" s="0" t="n">
        <v>96.2059724056838</v>
      </c>
      <c r="T280" s="0" t="n">
        <v>96.4401344038699</v>
      </c>
      <c r="U280" s="0" t="n">
        <v>110.197507840977</v>
      </c>
      <c r="V280" s="0" t="n">
        <v>113.750677087364</v>
      </c>
      <c r="W280" s="0" t="n">
        <v>114.543104582498</v>
      </c>
      <c r="X280" s="0" t="n">
        <v>124.230354134153</v>
      </c>
      <c r="Y280" s="0" t="n">
        <v>97.8873293715942</v>
      </c>
      <c r="Z280" s="0" t="n">
        <v>108.66653912378</v>
      </c>
      <c r="AA280" s="0" t="n">
        <v>98.4432234432235</v>
      </c>
      <c r="AB280" s="0" t="n">
        <v>120.667127814926</v>
      </c>
      <c r="AC280" s="0" t="n">
        <v>104.313677363932</v>
      </c>
      <c r="AD280" s="0" t="n">
        <v>110.439564595799</v>
      </c>
      <c r="AE280" s="0" t="n">
        <v>114.876507754164</v>
      </c>
      <c r="AF280" s="0" t="n">
        <v>130.26712161472</v>
      </c>
      <c r="AG280" s="0" t="n">
        <v>117.393005695735</v>
      </c>
      <c r="AH280" s="0" t="n">
        <v>112.535209369399</v>
      </c>
    </row>
    <row r="281" customFormat="false" ht="12.75" hidden="false" customHeight="false" outlineLevel="0" collapsed="false">
      <c r="A281" s="0" t="n">
        <v>12062034</v>
      </c>
      <c r="B281" s="0" t="n">
        <v>1</v>
      </c>
      <c r="C281" s="0" t="s">
        <v>5</v>
      </c>
      <c r="D281" s="0" t="n">
        <v>620</v>
      </c>
      <c r="E281" s="0" t="s">
        <v>90</v>
      </c>
      <c r="F281" s="0" t="n">
        <v>2</v>
      </c>
      <c r="G281" s="0" t="s">
        <v>86</v>
      </c>
      <c r="H281" s="0" t="n">
        <v>34</v>
      </c>
      <c r="I281" s="0" t="s">
        <v>162</v>
      </c>
      <c r="J281" s="0" t="n">
        <v>112.161943901082</v>
      </c>
      <c r="K281" s="0" t="n">
        <v>144.361015026669</v>
      </c>
      <c r="L281" s="0" t="n">
        <v>171.973715175323</v>
      </c>
      <c r="M281" s="0" t="n">
        <v>136.828902474323</v>
      </c>
      <c r="N281" s="0" t="n">
        <v>136.284758962204</v>
      </c>
      <c r="O281" s="0" t="n">
        <v>170.570097749787</v>
      </c>
      <c r="P281" s="0" t="n">
        <v>158.93807006054</v>
      </c>
      <c r="Q281" s="0" t="n">
        <v>163.414875705655</v>
      </c>
      <c r="R281" s="0" t="n">
        <v>171.138068153219</v>
      </c>
      <c r="S281" s="0" t="n">
        <v>158.195550112268</v>
      </c>
      <c r="T281" s="0" t="n">
        <v>145.371209659489</v>
      </c>
      <c r="U281" s="0" t="n">
        <v>155.270178689382</v>
      </c>
      <c r="V281" s="0" t="n">
        <v>165.072957115243</v>
      </c>
      <c r="W281" s="0" t="n">
        <v>160.768954488703</v>
      </c>
      <c r="X281" s="0" t="n">
        <v>137.427892772311</v>
      </c>
      <c r="Y281" s="0" t="n">
        <v>138.141446671469</v>
      </c>
      <c r="Z281" s="0" t="n">
        <v>131.773587472158</v>
      </c>
      <c r="AA281" s="0" t="n">
        <v>150.625478682665</v>
      </c>
      <c r="AB281" s="0" t="n">
        <v>142.016463705014</v>
      </c>
      <c r="AC281" s="0" t="n">
        <v>155.482676001291</v>
      </c>
      <c r="AD281" s="0" t="n">
        <v>161.54137394304</v>
      </c>
      <c r="AE281" s="0" t="n">
        <v>169.36567133048</v>
      </c>
      <c r="AF281" s="0" t="n">
        <v>177.116248129054</v>
      </c>
      <c r="AG281" s="0" t="n">
        <v>160.396982531766</v>
      </c>
      <c r="AH281" s="0" t="n">
        <v>152.609370048535</v>
      </c>
    </row>
    <row r="282" customFormat="false" ht="12.75" hidden="false" customHeight="false" outlineLevel="0" collapsed="false">
      <c r="A282" s="0" t="n">
        <v>12062035</v>
      </c>
      <c r="B282" s="0" t="n">
        <v>1</v>
      </c>
      <c r="C282" s="0" t="s">
        <v>5</v>
      </c>
      <c r="D282" s="0" t="n">
        <v>620</v>
      </c>
      <c r="E282" s="0" t="s">
        <v>90</v>
      </c>
      <c r="F282" s="0" t="n">
        <v>2</v>
      </c>
      <c r="G282" s="0" t="s">
        <v>86</v>
      </c>
      <c r="H282" s="0" t="n">
        <v>35</v>
      </c>
      <c r="I282" s="0" t="s">
        <v>163</v>
      </c>
      <c r="J282" s="0" t="n">
        <v>230.317415617331</v>
      </c>
      <c r="K282" s="0" t="n">
        <v>207.916913588927</v>
      </c>
      <c r="L282" s="0" t="n">
        <v>219.265007527762</v>
      </c>
      <c r="M282" s="0" t="n">
        <v>192.972911940712</v>
      </c>
      <c r="N282" s="0" t="n">
        <v>173.442192986167</v>
      </c>
      <c r="O282" s="0" t="n">
        <v>209.529722179109</v>
      </c>
      <c r="P282" s="0" t="n">
        <v>206.355278869451</v>
      </c>
      <c r="Q282" s="0" t="n">
        <v>219.965783100407</v>
      </c>
      <c r="R282" s="0" t="n">
        <v>226.215236829127</v>
      </c>
      <c r="S282" s="0" t="n">
        <v>225.375883751325</v>
      </c>
      <c r="T282" s="0" t="n">
        <v>167.164179104478</v>
      </c>
      <c r="U282" s="0" t="n">
        <v>209.740868539836</v>
      </c>
      <c r="V282" s="0" t="n">
        <v>239.172463277061</v>
      </c>
      <c r="W282" s="0" t="n">
        <v>213.23248375611</v>
      </c>
      <c r="X282" s="0" t="n">
        <v>206.927483639477</v>
      </c>
      <c r="Y282" s="0" t="n">
        <v>204.918032786885</v>
      </c>
      <c r="Z282" s="0" t="n">
        <v>224.265760045877</v>
      </c>
      <c r="AA282" s="0" t="n">
        <v>201.152052665265</v>
      </c>
      <c r="AB282" s="0" t="n">
        <v>204.801687079244</v>
      </c>
      <c r="AC282" s="0" t="n">
        <v>219.118323894903</v>
      </c>
      <c r="AD282" s="0" t="n">
        <v>226.974077171186</v>
      </c>
      <c r="AE282" s="0" t="n">
        <v>232.747816745907</v>
      </c>
      <c r="AF282" s="0" t="n">
        <v>220.523520860734</v>
      </c>
      <c r="AG282" s="0" t="n">
        <v>193.600377373324</v>
      </c>
      <c r="AH282" s="0" t="n">
        <v>190.794880826582</v>
      </c>
    </row>
    <row r="283" customFormat="false" ht="12.75" hidden="false" customHeight="false" outlineLevel="0" collapsed="false">
      <c r="A283" s="0" t="n">
        <v>12062036</v>
      </c>
      <c r="B283" s="0" t="n">
        <v>1</v>
      </c>
      <c r="C283" s="0" t="s">
        <v>5</v>
      </c>
      <c r="D283" s="0" t="n">
        <v>620</v>
      </c>
      <c r="E283" s="0" t="s">
        <v>90</v>
      </c>
      <c r="F283" s="0" t="n">
        <v>2</v>
      </c>
      <c r="G283" s="0" t="s">
        <v>86</v>
      </c>
      <c r="H283" s="0" t="n">
        <v>36</v>
      </c>
      <c r="I283" s="0" t="s">
        <v>164</v>
      </c>
      <c r="J283" s="0" t="n">
        <v>235.879963307561</v>
      </c>
      <c r="K283" s="0" t="n">
        <v>274.22434710198</v>
      </c>
      <c r="L283" s="0" t="n">
        <v>285.559267826037</v>
      </c>
      <c r="M283" s="0" t="n">
        <v>257.500960293636</v>
      </c>
      <c r="N283" s="0" t="n">
        <v>245.769654510014</v>
      </c>
      <c r="O283" s="0" t="n">
        <v>248.142456328338</v>
      </c>
      <c r="P283" s="0" t="n">
        <v>292.912365689823</v>
      </c>
      <c r="Q283" s="0" t="n">
        <v>279.710450488439</v>
      </c>
      <c r="R283" s="0" t="n">
        <v>287.609989463793</v>
      </c>
      <c r="S283" s="0" t="n">
        <v>267.312917676434</v>
      </c>
      <c r="T283" s="0" t="n">
        <v>251.040901298065</v>
      </c>
      <c r="U283" s="0" t="n">
        <v>251.612389521459</v>
      </c>
      <c r="V283" s="0" t="n">
        <v>234.347832660528</v>
      </c>
      <c r="W283" s="0" t="n">
        <v>244.375036150153</v>
      </c>
      <c r="X283" s="0" t="n">
        <v>239.879251792356</v>
      </c>
      <c r="Y283" s="0" t="n">
        <v>249.157454397629</v>
      </c>
      <c r="Z283" s="0" t="n">
        <v>283.814881104577</v>
      </c>
      <c r="AA283" s="0" t="n">
        <v>246.995112930921</v>
      </c>
      <c r="AB283" s="0" t="n">
        <v>238.724300256159</v>
      </c>
      <c r="AC283" s="0" t="n">
        <v>246.245433635503</v>
      </c>
      <c r="AD283" s="0" t="n">
        <v>257.111153211183</v>
      </c>
      <c r="AE283" s="0" t="n">
        <v>248.679311225519</v>
      </c>
      <c r="AF283" s="0" t="n">
        <v>290.135396518375</v>
      </c>
      <c r="AG283" s="0" t="n">
        <v>259.794788359094</v>
      </c>
      <c r="AH283" s="0" t="n">
        <v>239.339115217335</v>
      </c>
    </row>
    <row r="284" customFormat="false" ht="12.75" hidden="false" customHeight="false" outlineLevel="0" collapsed="false">
      <c r="A284" s="0" t="n">
        <v>12062037</v>
      </c>
      <c r="B284" s="0" t="n">
        <v>1</v>
      </c>
      <c r="C284" s="0" t="s">
        <v>5</v>
      </c>
      <c r="D284" s="0" t="n">
        <v>620</v>
      </c>
      <c r="E284" s="0" t="s">
        <v>90</v>
      </c>
      <c r="F284" s="0" t="n">
        <v>2</v>
      </c>
      <c r="G284" s="0" t="s">
        <v>86</v>
      </c>
      <c r="H284" s="0" t="n">
        <v>37</v>
      </c>
      <c r="I284" s="0" t="s">
        <v>165</v>
      </c>
      <c r="J284" s="0" t="n">
        <v>308.008213552361</v>
      </c>
      <c r="K284" s="0" t="n">
        <v>319.973968219535</v>
      </c>
      <c r="L284" s="0" t="n">
        <v>289.831736575155</v>
      </c>
      <c r="M284" s="0" t="n">
        <v>280.435067487878</v>
      </c>
      <c r="N284" s="0" t="n">
        <v>273.32972331812</v>
      </c>
      <c r="O284" s="0" t="n">
        <v>296.285041403935</v>
      </c>
      <c r="P284" s="0" t="n">
        <v>320.68014020434</v>
      </c>
      <c r="Q284" s="0" t="n">
        <v>314.587164843674</v>
      </c>
      <c r="R284" s="0" t="n">
        <v>302.375809935205</v>
      </c>
      <c r="S284" s="0" t="n">
        <v>289.63487013912</v>
      </c>
      <c r="T284" s="0" t="n">
        <v>284.538506760729</v>
      </c>
      <c r="U284" s="0" t="n">
        <v>288.99017903294</v>
      </c>
      <c r="V284" s="0" t="n">
        <v>309.358081979892</v>
      </c>
      <c r="W284" s="0" t="n">
        <v>334.675154465456</v>
      </c>
      <c r="X284" s="0" t="n">
        <v>222.978805025415</v>
      </c>
      <c r="Y284" s="0" t="n">
        <v>254.516418804272</v>
      </c>
      <c r="Z284" s="0" t="n">
        <v>281.043729372937</v>
      </c>
      <c r="AA284" s="0" t="n">
        <v>307.362401715511</v>
      </c>
      <c r="AB284" s="0" t="n">
        <v>262.829650748396</v>
      </c>
      <c r="AC284" s="0" t="n">
        <v>269.876627827279</v>
      </c>
      <c r="AD284" s="0" t="n">
        <v>306.435137895812</v>
      </c>
      <c r="AE284" s="0" t="n">
        <v>291.349170775437</v>
      </c>
      <c r="AF284" s="0" t="n">
        <v>293.236704857257</v>
      </c>
      <c r="AG284" s="0" t="n">
        <v>267.267140872932</v>
      </c>
      <c r="AH284" s="0" t="n">
        <v>265.268742499842</v>
      </c>
    </row>
    <row r="285" customFormat="false" ht="12.75" hidden="false" customHeight="false" outlineLevel="0" collapsed="false">
      <c r="A285" s="0" t="n">
        <v>12062038</v>
      </c>
      <c r="B285" s="0" t="n">
        <v>1</v>
      </c>
      <c r="C285" s="0" t="s">
        <v>5</v>
      </c>
      <c r="D285" s="0" t="n">
        <v>620</v>
      </c>
      <c r="E285" s="0" t="s">
        <v>90</v>
      </c>
      <c r="F285" s="0" t="n">
        <v>2</v>
      </c>
      <c r="G285" s="0" t="s">
        <v>86</v>
      </c>
      <c r="H285" s="0" t="n">
        <v>38</v>
      </c>
      <c r="I285" s="0" t="s">
        <v>166</v>
      </c>
      <c r="J285" s="0" t="n">
        <v>263.910270508027</v>
      </c>
      <c r="K285" s="0" t="n">
        <v>414.529614276681</v>
      </c>
      <c r="L285" s="0" t="n">
        <v>376.318795779854</v>
      </c>
      <c r="M285" s="0" t="n">
        <v>278.98326100434</v>
      </c>
      <c r="N285" s="0" t="n">
        <v>294.550810014728</v>
      </c>
      <c r="O285" s="0" t="n">
        <v>376.785513440558</v>
      </c>
      <c r="P285" s="0" t="n">
        <v>326.797385620915</v>
      </c>
      <c r="Q285" s="0" t="n">
        <v>396.929022823419</v>
      </c>
      <c r="R285" s="0" t="n">
        <v>375.044346459885</v>
      </c>
      <c r="S285" s="0" t="n">
        <v>267.724343083788</v>
      </c>
      <c r="T285" s="0" t="n">
        <v>220.243225126879</v>
      </c>
      <c r="U285" s="0" t="n">
        <v>296.694636317278</v>
      </c>
      <c r="V285" s="0" t="n">
        <v>299.74946313529</v>
      </c>
      <c r="W285" s="0" t="n">
        <v>308.454253193153</v>
      </c>
      <c r="X285" s="0" t="n">
        <v>311.747201360351</v>
      </c>
      <c r="Y285" s="0" t="n">
        <v>267.467505044343</v>
      </c>
      <c r="Z285" s="0" t="n">
        <v>266.409443755455</v>
      </c>
      <c r="AA285" s="0" t="n">
        <v>253.17600253176</v>
      </c>
      <c r="AB285" s="0" t="n">
        <v>285.880198329388</v>
      </c>
      <c r="AC285" s="0" t="n">
        <v>276.405818115909</v>
      </c>
      <c r="AD285" s="0" t="n">
        <v>234.418091560949</v>
      </c>
      <c r="AE285" s="0" t="n">
        <v>303.490136570561</v>
      </c>
      <c r="AF285" s="0" t="n">
        <v>263.656587295048</v>
      </c>
      <c r="AG285" s="0" t="n">
        <v>218.248650304399</v>
      </c>
      <c r="AH285" s="0" t="n">
        <v>258.627059779798</v>
      </c>
    </row>
    <row r="286" customFormat="false" ht="12.75" hidden="false" customHeight="false" outlineLevel="0" collapsed="false">
      <c r="A286" s="0" t="n">
        <v>12062039</v>
      </c>
      <c r="B286" s="0" t="n">
        <v>1</v>
      </c>
      <c r="C286" s="0" t="s">
        <v>5</v>
      </c>
      <c r="D286" s="0" t="n">
        <v>620</v>
      </c>
      <c r="E286" s="0" t="s">
        <v>90</v>
      </c>
      <c r="F286" s="0" t="n">
        <v>2</v>
      </c>
      <c r="G286" s="0" t="s">
        <v>86</v>
      </c>
      <c r="H286" s="0" t="n">
        <v>39</v>
      </c>
      <c r="I286" s="0" t="s">
        <v>167</v>
      </c>
      <c r="J286" s="0" t="n">
        <v>40.4462992775493</v>
      </c>
      <c r="K286" s="0" t="n">
        <v>44.2500545535621</v>
      </c>
      <c r="L286" s="0" t="n">
        <v>45.461353110349</v>
      </c>
      <c r="M286" s="0" t="n">
        <v>41.3443155355718</v>
      </c>
      <c r="N286" s="0" t="n">
        <v>40.2977183310685</v>
      </c>
      <c r="O286" s="0" t="n">
        <v>45.422896241019</v>
      </c>
      <c r="P286" s="0" t="n">
        <v>45.3401226486182</v>
      </c>
      <c r="Q286" s="0" t="n">
        <v>46.484654592982</v>
      </c>
      <c r="R286" s="0" t="n">
        <v>47.293746715712</v>
      </c>
      <c r="S286" s="0" t="n">
        <v>42.5214822466185</v>
      </c>
      <c r="T286" s="0" t="n">
        <v>39.7637826615503</v>
      </c>
      <c r="U286" s="0" t="n">
        <v>43.6363912325004</v>
      </c>
      <c r="V286" s="0" t="n">
        <v>45.7998323079999</v>
      </c>
      <c r="W286" s="0" t="n">
        <v>46.0374526652492</v>
      </c>
      <c r="X286" s="0" t="n">
        <v>42.8458950629135</v>
      </c>
      <c r="Y286" s="0" t="n">
        <v>41.3245919339111</v>
      </c>
      <c r="Z286" s="0" t="n">
        <v>43.4849036868147</v>
      </c>
      <c r="AA286" s="0" t="n">
        <v>42.5456733655024</v>
      </c>
      <c r="AB286" s="0" t="n">
        <v>43.1906774352413</v>
      </c>
      <c r="AC286" s="0" t="n">
        <v>45.5218403840442</v>
      </c>
      <c r="AD286" s="0" t="n">
        <v>47.3657499118171</v>
      </c>
      <c r="AE286" s="0" t="n">
        <v>48.0753204712715</v>
      </c>
      <c r="AF286" s="0" t="n">
        <v>50.0003868858234</v>
      </c>
      <c r="AG286" s="0" t="n">
        <v>46.3804220398593</v>
      </c>
      <c r="AH286" s="0" t="n">
        <v>46.6295871308187</v>
      </c>
    </row>
    <row r="287" customFormat="false" ht="12.75" hidden="false" customHeight="false" outlineLevel="0" collapsed="false">
      <c r="A287" s="0" t="n">
        <v>12062040</v>
      </c>
      <c r="B287" s="0" t="n">
        <v>1</v>
      </c>
      <c r="C287" s="0" t="s">
        <v>5</v>
      </c>
      <c r="D287" s="0" t="n">
        <v>620</v>
      </c>
      <c r="E287" s="0" t="s">
        <v>90</v>
      </c>
      <c r="F287" s="0" t="n">
        <v>2</v>
      </c>
      <c r="G287" s="0" t="s">
        <v>86</v>
      </c>
      <c r="H287" s="0" t="n">
        <v>40</v>
      </c>
      <c r="I287" s="0" t="s">
        <v>168</v>
      </c>
      <c r="J287" s="0" t="n">
        <v>38.0533302761126</v>
      </c>
      <c r="K287" s="0" t="n">
        <v>41.7463115074955</v>
      </c>
      <c r="L287" s="0" t="n">
        <v>42.9242081884399</v>
      </c>
      <c r="M287" s="0" t="n">
        <v>38.9270986650351</v>
      </c>
      <c r="N287" s="0" t="n">
        <v>37.9124368959551</v>
      </c>
      <c r="O287" s="0" t="n">
        <v>42.8899789995948</v>
      </c>
      <c r="P287" s="0" t="n">
        <v>42.8118211115343</v>
      </c>
      <c r="Q287" s="0" t="n">
        <v>43.9248872656707</v>
      </c>
      <c r="R287" s="0" t="n">
        <v>44.7090000199927</v>
      </c>
      <c r="S287" s="0" t="n">
        <v>40.070589943991</v>
      </c>
      <c r="T287" s="0" t="n">
        <v>37.3935941519316</v>
      </c>
      <c r="U287" s="0" t="n">
        <v>41.1505038564679</v>
      </c>
      <c r="V287" s="0" t="n">
        <v>43.2500778848611</v>
      </c>
      <c r="W287" s="0" t="n">
        <v>43.4807362019621</v>
      </c>
      <c r="X287" s="0" t="n">
        <v>40.3806256912829</v>
      </c>
      <c r="Y287" s="0" t="n">
        <v>38.9041537000693</v>
      </c>
      <c r="Z287" s="0" t="n">
        <v>41.0044561057778</v>
      </c>
      <c r="AA287" s="0" t="n">
        <v>40.0976781657438</v>
      </c>
      <c r="AB287" s="0" t="n">
        <v>40.7280705488128</v>
      </c>
      <c r="AC287" s="0" t="n">
        <v>42.9999098093423</v>
      </c>
      <c r="AD287" s="0" t="n">
        <v>44.799222698305</v>
      </c>
      <c r="AE287" s="0" t="n">
        <v>45.4952071669124</v>
      </c>
      <c r="AF287" s="0" t="n">
        <v>47.37515044537</v>
      </c>
      <c r="AG287" s="0" t="n">
        <v>43.8604433274391</v>
      </c>
      <c r="AH287" s="0" t="n">
        <v>44.1058798817103</v>
      </c>
    </row>
    <row r="288" customFormat="false" ht="12.75" hidden="false" customHeight="false" outlineLevel="0" collapsed="false">
      <c r="A288" s="0" t="n">
        <v>12062041</v>
      </c>
      <c r="B288" s="0" t="n">
        <v>1</v>
      </c>
      <c r="C288" s="0" t="s">
        <v>5</v>
      </c>
      <c r="D288" s="0" t="n">
        <v>620</v>
      </c>
      <c r="E288" s="0" t="s">
        <v>90</v>
      </c>
      <c r="F288" s="0" t="n">
        <v>2</v>
      </c>
      <c r="G288" s="0" t="s">
        <v>86</v>
      </c>
      <c r="H288" s="0" t="n">
        <v>41</v>
      </c>
      <c r="I288" s="0" t="s">
        <v>169</v>
      </c>
      <c r="J288" s="0" t="n">
        <v>42.9503229021265</v>
      </c>
      <c r="K288" s="0" t="n">
        <v>46.8647219448624</v>
      </c>
      <c r="L288" s="0" t="n">
        <v>48.1093073280656</v>
      </c>
      <c r="M288" s="0" t="n">
        <v>43.872333877128</v>
      </c>
      <c r="N288" s="0" t="n">
        <v>42.7937509468939</v>
      </c>
      <c r="O288" s="0" t="n">
        <v>48.0663437855692</v>
      </c>
      <c r="P288" s="0" t="n">
        <v>47.9787530707986</v>
      </c>
      <c r="Q288" s="0" t="n">
        <v>49.1546762574985</v>
      </c>
      <c r="R288" s="0" t="n">
        <v>49.9889551368721</v>
      </c>
      <c r="S288" s="0" t="n">
        <v>45.0830676158127</v>
      </c>
      <c r="T288" s="0" t="n">
        <v>42.2448256487389</v>
      </c>
      <c r="U288" s="0" t="n">
        <v>46.2331940232254</v>
      </c>
      <c r="V288" s="0" t="n">
        <v>48.4606625351514</v>
      </c>
      <c r="W288" s="0" t="n">
        <v>48.7052653908848</v>
      </c>
      <c r="X288" s="0" t="n">
        <v>45.4223041894682</v>
      </c>
      <c r="Y288" s="0" t="n">
        <v>43.8561883737572</v>
      </c>
      <c r="Z288" s="0" t="n">
        <v>46.0761721436955</v>
      </c>
      <c r="AA288" s="0" t="n">
        <v>45.1040295625976</v>
      </c>
      <c r="AB288" s="0" t="n">
        <v>45.7632590137685</v>
      </c>
      <c r="AC288" s="0" t="n">
        <v>48.1530787947502</v>
      </c>
      <c r="AD288" s="0" t="n">
        <v>50.0409862444447</v>
      </c>
      <c r="AE288" s="0" t="n">
        <v>50.7636365180561</v>
      </c>
      <c r="AF288" s="0" t="n">
        <v>52.7332440997821</v>
      </c>
      <c r="AG288" s="0" t="n">
        <v>49.0074397743395</v>
      </c>
      <c r="AH288" s="0" t="n">
        <v>49.2600611477065</v>
      </c>
    </row>
    <row r="289" customFormat="false" ht="12.75" hidden="false" customHeight="false" outlineLevel="0" collapsed="false">
      <c r="A289" s="0" t="n">
        <v>12062042</v>
      </c>
      <c r="B289" s="0" t="n">
        <v>1</v>
      </c>
      <c r="C289" s="0" t="s">
        <v>5</v>
      </c>
      <c r="D289" s="0" t="n">
        <v>620</v>
      </c>
      <c r="E289" s="0" t="s">
        <v>90</v>
      </c>
      <c r="F289" s="0" t="n">
        <v>2</v>
      </c>
      <c r="G289" s="0" t="s">
        <v>86</v>
      </c>
      <c r="H289" s="0" t="n">
        <v>42</v>
      </c>
      <c r="I289" s="0" t="s">
        <v>170</v>
      </c>
      <c r="J289" s="0" t="n">
        <v>45.1790004132823</v>
      </c>
      <c r="K289" s="0" t="n">
        <v>49.6817586901864</v>
      </c>
      <c r="L289" s="0" t="n">
        <v>50.7727345835296</v>
      </c>
      <c r="M289" s="0" t="n">
        <v>45.7730551683944</v>
      </c>
      <c r="N289" s="0" t="n">
        <v>44.560152070144</v>
      </c>
      <c r="O289" s="0" t="n">
        <v>50.5341954877713</v>
      </c>
      <c r="P289" s="0" t="n">
        <v>49.9188890139736</v>
      </c>
      <c r="Q289" s="0" t="n">
        <v>51.1663079362828</v>
      </c>
      <c r="R289" s="0" t="n">
        <v>51.7862092518208</v>
      </c>
      <c r="S289" s="0" t="n">
        <v>46.0232492396154</v>
      </c>
      <c r="T289" s="0" t="n">
        <v>42.9142817728008</v>
      </c>
      <c r="U289" s="0" t="n">
        <v>47.001722044651</v>
      </c>
      <c r="V289" s="0" t="n">
        <v>49.0673802723582</v>
      </c>
      <c r="W289" s="0" t="n">
        <v>48.8554582061548</v>
      </c>
      <c r="X289" s="0" t="n">
        <v>45.4537846414181</v>
      </c>
      <c r="Y289" s="0" t="n">
        <v>43.2051354951351</v>
      </c>
      <c r="Z289" s="0" t="n">
        <v>45.283242708603</v>
      </c>
      <c r="AA289" s="0" t="n">
        <v>44.2253779640934</v>
      </c>
      <c r="AB289" s="0" t="n">
        <v>44.8618209928446</v>
      </c>
      <c r="AC289" s="0" t="n">
        <v>47.0271132166464</v>
      </c>
      <c r="AD289" s="0" t="n">
        <v>48.5858172007394</v>
      </c>
      <c r="AE289" s="0" t="n">
        <v>49.3029441822364</v>
      </c>
      <c r="AF289" s="0" t="n">
        <v>50.9199899570203</v>
      </c>
      <c r="AG289" s="0" t="n">
        <v>46.84365539705</v>
      </c>
      <c r="AH289" s="0" t="n">
        <v>46.6555540108046</v>
      </c>
    </row>
    <row r="290" customFormat="false" ht="12.75" hidden="false" customHeight="false" outlineLevel="0" collapsed="false">
      <c r="A290" s="0" t="n">
        <v>12062044</v>
      </c>
      <c r="B290" s="0" t="n">
        <v>1</v>
      </c>
      <c r="C290" s="0" t="s">
        <v>5</v>
      </c>
      <c r="D290" s="0" t="n">
        <v>620</v>
      </c>
      <c r="E290" s="0" t="s">
        <v>90</v>
      </c>
      <c r="F290" s="0" t="n">
        <v>2</v>
      </c>
      <c r="G290" s="0" t="s">
        <v>86</v>
      </c>
      <c r="H290" s="0" t="n">
        <v>44</v>
      </c>
      <c r="I290" s="0" t="s">
        <v>171</v>
      </c>
      <c r="J290" s="0" t="n">
        <v>42.473999735471</v>
      </c>
      <c r="K290" s="0" t="n">
        <v>46.8289101376366</v>
      </c>
      <c r="L290" s="0" t="n">
        <v>47.9061478659729</v>
      </c>
      <c r="M290" s="0" t="n">
        <v>43.0754691230952</v>
      </c>
      <c r="N290" s="0" t="n">
        <v>41.9038954578796</v>
      </c>
      <c r="O290" s="0" t="n">
        <v>47.697596338354</v>
      </c>
      <c r="P290" s="0" t="n">
        <v>47.1160304462054</v>
      </c>
      <c r="Q290" s="0" t="n">
        <v>48.3318952678134</v>
      </c>
      <c r="R290" s="0" t="n">
        <v>48.9417492492022</v>
      </c>
      <c r="S290" s="0" t="n">
        <v>43.3602227847199</v>
      </c>
      <c r="T290" s="0" t="n">
        <v>40.3480569968951</v>
      </c>
      <c r="U290" s="0" t="n">
        <v>44.316344971191</v>
      </c>
      <c r="V290" s="0" t="n">
        <v>46.3284429067771</v>
      </c>
      <c r="W290" s="0" t="n">
        <v>46.1338602589418</v>
      </c>
      <c r="X290" s="0" t="n">
        <v>42.8269678050953</v>
      </c>
      <c r="Y290" s="0" t="n">
        <v>40.6620550745269</v>
      </c>
      <c r="Z290" s="0" t="n">
        <v>42.6863076965305</v>
      </c>
      <c r="AA290" s="0" t="n">
        <v>41.6691325869816</v>
      </c>
      <c r="AB290" s="0" t="n">
        <v>42.2915200828558</v>
      </c>
      <c r="AC290" s="0" t="n">
        <v>44.408946234109</v>
      </c>
      <c r="AD290" s="0" t="n">
        <v>45.9392641160736</v>
      </c>
      <c r="AE290" s="0" t="n">
        <v>46.6417640774872</v>
      </c>
      <c r="AF290" s="0" t="n">
        <v>48.2341449927127</v>
      </c>
      <c r="AG290" s="0" t="n">
        <v>44.2871565027712</v>
      </c>
      <c r="AH290" s="0" t="n">
        <v>44.1204723595009</v>
      </c>
    </row>
    <row r="291" customFormat="false" ht="12.75" hidden="false" customHeight="false" outlineLevel="0" collapsed="false">
      <c r="A291" s="0" t="n">
        <v>12062045</v>
      </c>
      <c r="B291" s="0" t="n">
        <v>1</v>
      </c>
      <c r="C291" s="0" t="s">
        <v>5</v>
      </c>
      <c r="D291" s="0" t="n">
        <v>620</v>
      </c>
      <c r="E291" s="0" t="s">
        <v>90</v>
      </c>
      <c r="F291" s="0" t="n">
        <v>2</v>
      </c>
      <c r="G291" s="0" t="s">
        <v>86</v>
      </c>
      <c r="H291" s="0" t="n">
        <v>45</v>
      </c>
      <c r="I291" s="0" t="s">
        <v>172</v>
      </c>
      <c r="J291" s="0" t="n">
        <v>47.9663232075302</v>
      </c>
      <c r="K291" s="0" t="n">
        <v>52.617769498822</v>
      </c>
      <c r="L291" s="0" t="n">
        <v>53.7214412131436</v>
      </c>
      <c r="M291" s="0" t="n">
        <v>48.5514105925986</v>
      </c>
      <c r="N291" s="0" t="n">
        <v>47.2968819967897</v>
      </c>
      <c r="O291" s="0" t="n">
        <v>53.4515712013722</v>
      </c>
      <c r="P291" s="0" t="n">
        <v>52.8015867101191</v>
      </c>
      <c r="Q291" s="0" t="n">
        <v>54.0803459220472</v>
      </c>
      <c r="R291" s="0" t="n">
        <v>54.7098809211865</v>
      </c>
      <c r="S291" s="0" t="n">
        <v>48.7645172894706</v>
      </c>
      <c r="T291" s="0" t="n">
        <v>45.5585053632967</v>
      </c>
      <c r="U291" s="0" t="n">
        <v>49.7649738300955</v>
      </c>
      <c r="V291" s="0" t="n">
        <v>51.8838664890546</v>
      </c>
      <c r="W291" s="0" t="n">
        <v>51.6539538795275</v>
      </c>
      <c r="X291" s="0" t="n">
        <v>48.1576806960591</v>
      </c>
      <c r="Y291" s="0" t="n">
        <v>45.8242614407235</v>
      </c>
      <c r="Z291" s="0" t="n">
        <v>47.9557796357003</v>
      </c>
      <c r="AA291" s="0" t="n">
        <v>46.8566444342504</v>
      </c>
      <c r="AB291" s="0" t="n">
        <v>47.5068745838921</v>
      </c>
      <c r="AC291" s="0" t="n">
        <v>49.7192096788322</v>
      </c>
      <c r="AD291" s="0" t="n">
        <v>51.3054426243931</v>
      </c>
      <c r="AE291" s="0" t="n">
        <v>52.0369132799732</v>
      </c>
      <c r="AF291" s="0" t="n">
        <v>53.67757923581</v>
      </c>
      <c r="AG291" s="0" t="n">
        <v>49.470877963463</v>
      </c>
      <c r="AH291" s="0" t="n">
        <v>49.2604510778628</v>
      </c>
    </row>
    <row r="292" customFormat="false" ht="12.75" hidden="false" customHeight="false" outlineLevel="0" collapsed="false">
      <c r="A292" s="0" t="n">
        <v>12062046</v>
      </c>
      <c r="B292" s="0" t="n">
        <v>1</v>
      </c>
      <c r="C292" s="0" t="s">
        <v>5</v>
      </c>
      <c r="D292" s="0" t="n">
        <v>620</v>
      </c>
      <c r="E292" s="0" t="s">
        <v>90</v>
      </c>
      <c r="F292" s="0" t="n">
        <v>2</v>
      </c>
      <c r="G292" s="0" t="s">
        <v>86</v>
      </c>
      <c r="H292" s="0" t="n">
        <v>46</v>
      </c>
      <c r="I292" s="0" t="s">
        <v>173</v>
      </c>
      <c r="J292" s="0" t="n">
        <v>18.4259778949826</v>
      </c>
      <c r="K292" s="0" t="n">
        <v>20.1343701612615</v>
      </c>
      <c r="L292" s="0" t="n">
        <v>20.4515674599507</v>
      </c>
      <c r="M292" s="0" t="n">
        <v>18.8013429364015</v>
      </c>
      <c r="N292" s="0" t="n">
        <v>18.5172219007913</v>
      </c>
      <c r="O292" s="0" t="n">
        <v>20.7138074294732</v>
      </c>
      <c r="P292" s="0" t="n">
        <v>20.2448034771501</v>
      </c>
      <c r="Q292" s="0" t="n">
        <v>20.6196580690374</v>
      </c>
      <c r="R292" s="0" t="n">
        <v>20.9673717992614</v>
      </c>
      <c r="S292" s="0" t="n">
        <v>18.1821870886698</v>
      </c>
      <c r="T292" s="0" t="n">
        <v>17.5993450920047</v>
      </c>
      <c r="U292" s="0" t="n">
        <v>19.0051409620804</v>
      </c>
      <c r="V292" s="0" t="n">
        <v>19.757480699916</v>
      </c>
      <c r="W292" s="0" t="n">
        <v>19.8260718322767</v>
      </c>
      <c r="X292" s="0" t="n">
        <v>18.7128067086532</v>
      </c>
      <c r="Y292" s="0" t="n">
        <v>17.351580898164</v>
      </c>
      <c r="Z292" s="0" t="n">
        <v>17.7990511686625</v>
      </c>
      <c r="AA292" s="0" t="n">
        <v>17.5844299387744</v>
      </c>
      <c r="AB292" s="0" t="n">
        <v>18.3149529838381</v>
      </c>
      <c r="AC292" s="0" t="n">
        <v>19.375397117234</v>
      </c>
      <c r="AD292" s="0" t="n">
        <v>19.926980656781</v>
      </c>
      <c r="AE292" s="0" t="n">
        <v>19.9812029004643</v>
      </c>
      <c r="AF292" s="0" t="n">
        <v>20.7490536610729</v>
      </c>
      <c r="AG292" s="0" t="n">
        <v>19.7823784909774</v>
      </c>
      <c r="AH292" s="0" t="n">
        <v>19.8059558711432</v>
      </c>
    </row>
    <row r="293" customFormat="false" ht="12.75" hidden="false" customHeight="false" outlineLevel="0" collapsed="false">
      <c r="A293" s="0" t="n">
        <v>12062048</v>
      </c>
      <c r="B293" s="0" t="n">
        <v>1</v>
      </c>
      <c r="C293" s="0" t="s">
        <v>5</v>
      </c>
      <c r="D293" s="0" t="n">
        <v>620</v>
      </c>
      <c r="E293" s="0" t="s">
        <v>90</v>
      </c>
      <c r="F293" s="0" t="n">
        <v>2</v>
      </c>
      <c r="G293" s="0" t="s">
        <v>86</v>
      </c>
      <c r="H293" s="0" t="n">
        <v>48</v>
      </c>
      <c r="I293" s="0" t="s">
        <v>174</v>
      </c>
      <c r="J293" s="0" t="n">
        <v>17.1890968273743</v>
      </c>
      <c r="K293" s="0" t="n">
        <v>18.8399362805422</v>
      </c>
      <c r="L293" s="0" t="n">
        <v>19.1595168381363</v>
      </c>
      <c r="M293" s="0" t="n">
        <v>17.5558864823262</v>
      </c>
      <c r="N293" s="0" t="n">
        <v>17.276555910048</v>
      </c>
      <c r="O293" s="0" t="n">
        <v>19.4109044831351</v>
      </c>
      <c r="P293" s="0" t="n">
        <v>18.9652522173646</v>
      </c>
      <c r="Q293" s="0" t="n">
        <v>19.329033233288</v>
      </c>
      <c r="R293" s="0" t="n">
        <v>19.6636023985459</v>
      </c>
      <c r="S293" s="0" t="n">
        <v>16.9894885158146</v>
      </c>
      <c r="T293" s="0" t="n">
        <v>16.4132322273043</v>
      </c>
      <c r="U293" s="0" t="n">
        <v>17.7823176828719</v>
      </c>
      <c r="V293" s="0" t="n">
        <v>18.5139109471711</v>
      </c>
      <c r="W293" s="0" t="n">
        <v>18.5763501356178</v>
      </c>
      <c r="X293" s="0" t="n">
        <v>17.4952232052549</v>
      </c>
      <c r="Y293" s="0" t="n">
        <v>16.1968684896495</v>
      </c>
      <c r="Z293" s="0" t="n">
        <v>16.6379804989924</v>
      </c>
      <c r="AA293" s="0" t="n">
        <v>16.4402652873362</v>
      </c>
      <c r="AB293" s="0" t="n">
        <v>17.1337186596821</v>
      </c>
      <c r="AC293" s="0" t="n">
        <v>18.1651601244348</v>
      </c>
      <c r="AD293" s="0" t="n">
        <v>18.7111410227247</v>
      </c>
      <c r="AE293" s="0" t="n">
        <v>18.7770758767424</v>
      </c>
      <c r="AF293" s="0" t="n">
        <v>19.5263029084476</v>
      </c>
      <c r="AG293" s="0" t="n">
        <v>18.5731002729255</v>
      </c>
      <c r="AH293" s="0" t="n">
        <v>18.6017321452159</v>
      </c>
    </row>
    <row r="294" customFormat="false" ht="12.75" hidden="false" customHeight="false" outlineLevel="0" collapsed="false">
      <c r="A294" s="0" t="n">
        <v>12062049</v>
      </c>
      <c r="B294" s="0" t="n">
        <v>1</v>
      </c>
      <c r="C294" s="0" t="s">
        <v>5</v>
      </c>
      <c r="D294" s="0" t="n">
        <v>620</v>
      </c>
      <c r="E294" s="0" t="s">
        <v>90</v>
      </c>
      <c r="F294" s="0" t="n">
        <v>2</v>
      </c>
      <c r="G294" s="0" t="s">
        <v>86</v>
      </c>
      <c r="H294" s="0" t="n">
        <v>49</v>
      </c>
      <c r="I294" s="0" t="s">
        <v>175</v>
      </c>
      <c r="J294" s="0" t="n">
        <v>19.7052222913967</v>
      </c>
      <c r="K294" s="0" t="n">
        <v>21.4712017806533</v>
      </c>
      <c r="L294" s="0" t="n">
        <v>21.7851805595488</v>
      </c>
      <c r="M294" s="0" t="n">
        <v>20.0888751760521</v>
      </c>
      <c r="N294" s="0" t="n">
        <v>19.8002980490237</v>
      </c>
      <c r="O294" s="0" t="n">
        <v>22.0584329131792</v>
      </c>
      <c r="P294" s="0" t="n">
        <v>21.5655338687563</v>
      </c>
      <c r="Q294" s="0" t="n">
        <v>21.951403139173</v>
      </c>
      <c r="R294" s="0" t="n">
        <v>22.3123985940677</v>
      </c>
      <c r="S294" s="0" t="n">
        <v>19.4147728797202</v>
      </c>
      <c r="T294" s="0" t="n">
        <v>18.826250636734</v>
      </c>
      <c r="U294" s="0" t="n">
        <v>20.2680500376545</v>
      </c>
      <c r="V294" s="0" t="n">
        <v>21.0409002606293</v>
      </c>
      <c r="W294" s="0" t="n">
        <v>21.1159013024122</v>
      </c>
      <c r="X294" s="0" t="n">
        <v>19.9707694165062</v>
      </c>
      <c r="Y294" s="0" t="n">
        <v>18.5454895368629</v>
      </c>
      <c r="Z294" s="0" t="n">
        <v>18.9987281041546</v>
      </c>
      <c r="AA294" s="0" t="n">
        <v>18.7665390819458</v>
      </c>
      <c r="AB294" s="0" t="n">
        <v>19.5350056050094</v>
      </c>
      <c r="AC294" s="0" t="n">
        <v>20.6241110008929</v>
      </c>
      <c r="AD294" s="0" t="n">
        <v>21.1805508692559</v>
      </c>
      <c r="AE294" s="0" t="n">
        <v>21.222222212724</v>
      </c>
      <c r="AF294" s="0" t="n">
        <v>22.0084135491733</v>
      </c>
      <c r="AG294" s="0" t="n">
        <v>21.0292561797674</v>
      </c>
      <c r="AH294" s="0" t="n">
        <v>21.0474146752947</v>
      </c>
    </row>
    <row r="295" customFormat="false" ht="12.75" hidden="false" customHeight="false" outlineLevel="0" collapsed="false">
      <c r="A295" s="0" t="n">
        <v>12062050</v>
      </c>
      <c r="B295" s="0" t="n">
        <v>1</v>
      </c>
      <c r="C295" s="0" t="s">
        <v>5</v>
      </c>
      <c r="D295" s="0" t="n">
        <v>620</v>
      </c>
      <c r="E295" s="0" t="s">
        <v>90</v>
      </c>
      <c r="F295" s="0" t="n">
        <v>2</v>
      </c>
      <c r="G295" s="0" t="s">
        <v>86</v>
      </c>
      <c r="H295" s="0" t="n">
        <v>50</v>
      </c>
      <c r="I295" s="0" t="s">
        <v>176</v>
      </c>
      <c r="J295" s="0" t="n">
        <v>100</v>
      </c>
      <c r="K295" s="0" t="n">
        <v>100</v>
      </c>
      <c r="L295" s="0" t="n">
        <v>100</v>
      </c>
      <c r="M295" s="0" t="n">
        <v>100</v>
      </c>
      <c r="N295" s="0" t="n">
        <v>100</v>
      </c>
      <c r="O295" s="0" t="n">
        <v>100</v>
      </c>
      <c r="P295" s="0" t="n">
        <v>100</v>
      </c>
      <c r="Q295" s="0" t="n">
        <v>100</v>
      </c>
      <c r="R295" s="0" t="n">
        <v>100</v>
      </c>
      <c r="S295" s="0" t="n">
        <v>100</v>
      </c>
      <c r="T295" s="0" t="n">
        <v>100</v>
      </c>
      <c r="U295" s="0" t="n">
        <v>100</v>
      </c>
      <c r="V295" s="0" t="n">
        <v>100</v>
      </c>
      <c r="W295" s="0" t="n">
        <v>100</v>
      </c>
      <c r="X295" s="0" t="n">
        <v>100</v>
      </c>
      <c r="Y295" s="0" t="n">
        <v>100</v>
      </c>
      <c r="Z295" s="0" t="n">
        <v>100</v>
      </c>
      <c r="AA295" s="0" t="n">
        <v>100</v>
      </c>
      <c r="AB295" s="0" t="n">
        <v>100</v>
      </c>
      <c r="AC295" s="0" t="n">
        <v>100</v>
      </c>
      <c r="AD295" s="0" t="n">
        <v>100</v>
      </c>
      <c r="AE295" s="0" t="n">
        <v>100</v>
      </c>
      <c r="AF295" s="0" t="n">
        <v>100</v>
      </c>
      <c r="AG295" s="0" t="n">
        <v>100</v>
      </c>
      <c r="AH295" s="0" t="n">
        <v>100</v>
      </c>
    </row>
    <row r="296" customFormat="false" ht="12.75" hidden="false" customHeight="false" outlineLevel="0" collapsed="false">
      <c r="A296" s="0" t="n">
        <v>10063000</v>
      </c>
      <c r="B296" s="0" t="n">
        <v>1</v>
      </c>
      <c r="C296" s="0" t="s">
        <v>5</v>
      </c>
      <c r="D296" s="0" t="n">
        <v>630</v>
      </c>
      <c r="E296" s="0" t="s">
        <v>92</v>
      </c>
      <c r="F296" s="0" t="n">
        <v>0</v>
      </c>
      <c r="G296" s="0" t="s">
        <v>6</v>
      </c>
      <c r="H296" s="0" t="n">
        <v>0</v>
      </c>
      <c r="I296" s="0" t="s">
        <v>128</v>
      </c>
      <c r="J296" s="0" t="n">
        <v>0</v>
      </c>
      <c r="K296" s="0" t="n">
        <v>1</v>
      </c>
      <c r="L296" s="0" t="n">
        <v>0</v>
      </c>
      <c r="M296" s="0" t="n">
        <v>0</v>
      </c>
      <c r="N296" s="0" t="n">
        <v>0</v>
      </c>
      <c r="O296" s="0" t="n">
        <v>0</v>
      </c>
      <c r="P296" s="0" t="n">
        <v>0</v>
      </c>
      <c r="Q296" s="0" t="n">
        <v>0</v>
      </c>
      <c r="R296" s="0" t="n">
        <v>0</v>
      </c>
      <c r="S296" s="0" t="n">
        <v>0</v>
      </c>
      <c r="T296" s="0" t="n">
        <v>0</v>
      </c>
      <c r="U296" s="0" t="n">
        <v>0</v>
      </c>
      <c r="V296" s="0" t="n">
        <v>0</v>
      </c>
      <c r="W296" s="0" t="n">
        <v>0</v>
      </c>
      <c r="X296" s="0" t="n">
        <v>0</v>
      </c>
      <c r="Y296" s="0" t="n">
        <v>0</v>
      </c>
      <c r="Z296" s="0" t="n">
        <v>0</v>
      </c>
      <c r="AA296" s="0" t="n">
        <v>0</v>
      </c>
      <c r="AB296" s="0" t="n">
        <v>0</v>
      </c>
      <c r="AC296" s="0" t="n">
        <v>0</v>
      </c>
      <c r="AD296" s="0" t="n">
        <v>0</v>
      </c>
      <c r="AE296" s="0" t="n">
        <v>0</v>
      </c>
      <c r="AF296" s="0" t="n">
        <v>0</v>
      </c>
      <c r="AG296" s="0" t="n">
        <v>0</v>
      </c>
      <c r="AH296" s="0" t="n">
        <v>0</v>
      </c>
    </row>
    <row r="297" customFormat="false" ht="12.75" hidden="false" customHeight="false" outlineLevel="0" collapsed="false">
      <c r="A297" s="0" t="n">
        <v>10063001</v>
      </c>
      <c r="B297" s="0" t="n">
        <v>1</v>
      </c>
      <c r="C297" s="0" t="s">
        <v>5</v>
      </c>
      <c r="D297" s="0" t="n">
        <v>630</v>
      </c>
      <c r="E297" s="0" t="s">
        <v>92</v>
      </c>
      <c r="F297" s="0" t="n">
        <v>0</v>
      </c>
      <c r="G297" s="0" t="s">
        <v>6</v>
      </c>
      <c r="H297" s="0" t="n">
        <v>1</v>
      </c>
      <c r="I297" s="0" t="s">
        <v>129</v>
      </c>
      <c r="J297" s="0" t="n">
        <v>0</v>
      </c>
      <c r="K297" s="0" t="n">
        <v>0</v>
      </c>
      <c r="L297" s="0" t="n">
        <v>0</v>
      </c>
      <c r="M297" s="0" t="n">
        <v>0</v>
      </c>
      <c r="N297" s="0" t="n">
        <v>0</v>
      </c>
      <c r="O297" s="0" t="n">
        <v>0</v>
      </c>
      <c r="P297" s="0" t="n">
        <v>0</v>
      </c>
      <c r="Q297" s="0" t="n">
        <v>0</v>
      </c>
      <c r="R297" s="0" t="n">
        <v>0</v>
      </c>
      <c r="S297" s="0" t="n">
        <v>0</v>
      </c>
      <c r="T297" s="0" t="n">
        <v>0</v>
      </c>
      <c r="U297" s="0" t="n">
        <v>0</v>
      </c>
      <c r="V297" s="0" t="n">
        <v>0</v>
      </c>
      <c r="W297" s="0" t="n">
        <v>0</v>
      </c>
      <c r="X297" s="0" t="n">
        <v>0</v>
      </c>
      <c r="Y297" s="0" t="n">
        <v>0</v>
      </c>
      <c r="Z297" s="0" t="n">
        <v>0</v>
      </c>
      <c r="AA297" s="0" t="n">
        <v>0</v>
      </c>
      <c r="AB297" s="0" t="n">
        <v>0</v>
      </c>
      <c r="AC297" s="0" t="n">
        <v>0</v>
      </c>
      <c r="AD297" s="0" t="n">
        <v>0</v>
      </c>
      <c r="AE297" s="0" t="n">
        <v>0</v>
      </c>
      <c r="AF297" s="0" t="n">
        <v>0</v>
      </c>
      <c r="AG297" s="0" t="n">
        <v>0</v>
      </c>
      <c r="AH297" s="0" t="n">
        <v>0</v>
      </c>
    </row>
    <row r="298" customFormat="false" ht="12.75" hidden="false" customHeight="false" outlineLevel="0" collapsed="false">
      <c r="A298" s="0" t="n">
        <v>10063002</v>
      </c>
      <c r="B298" s="0" t="n">
        <v>1</v>
      </c>
      <c r="C298" s="0" t="s">
        <v>5</v>
      </c>
      <c r="D298" s="0" t="n">
        <v>630</v>
      </c>
      <c r="E298" s="0" t="s">
        <v>92</v>
      </c>
      <c r="F298" s="0" t="n">
        <v>0</v>
      </c>
      <c r="G298" s="0" t="s">
        <v>6</v>
      </c>
      <c r="H298" s="0" t="n">
        <v>2</v>
      </c>
      <c r="I298" s="0" t="s">
        <v>130</v>
      </c>
      <c r="J298" s="0" t="n">
        <v>0</v>
      </c>
      <c r="K298" s="0" t="n">
        <v>0</v>
      </c>
      <c r="L298" s="0" t="n">
        <v>0</v>
      </c>
      <c r="M298" s="0" t="n">
        <v>0</v>
      </c>
      <c r="N298" s="0" t="n">
        <v>0</v>
      </c>
      <c r="O298" s="0" t="n">
        <v>0</v>
      </c>
      <c r="P298" s="0" t="n">
        <v>0</v>
      </c>
      <c r="Q298" s="0" t="n">
        <v>0</v>
      </c>
      <c r="R298" s="0" t="n">
        <v>0</v>
      </c>
      <c r="S298" s="0" t="n">
        <v>0</v>
      </c>
      <c r="T298" s="0" t="n">
        <v>0</v>
      </c>
      <c r="U298" s="0" t="n">
        <v>0</v>
      </c>
      <c r="V298" s="0" t="n">
        <v>0</v>
      </c>
      <c r="W298" s="0" t="n">
        <v>0</v>
      </c>
      <c r="X298" s="0" t="n">
        <v>1</v>
      </c>
      <c r="Y298" s="0" t="n">
        <v>0</v>
      </c>
      <c r="Z298" s="0" t="n">
        <v>0</v>
      </c>
      <c r="AA298" s="0" t="n">
        <v>0</v>
      </c>
      <c r="AB298" s="0" t="n">
        <v>0</v>
      </c>
      <c r="AC298" s="0" t="n">
        <v>0</v>
      </c>
      <c r="AD298" s="0" t="n">
        <v>0</v>
      </c>
      <c r="AE298" s="0" t="n">
        <v>0</v>
      </c>
      <c r="AF298" s="0" t="n">
        <v>0</v>
      </c>
      <c r="AG298" s="0" t="n">
        <v>0</v>
      </c>
      <c r="AH298" s="0" t="n">
        <v>0</v>
      </c>
    </row>
    <row r="299" customFormat="false" ht="12.75" hidden="false" customHeight="false" outlineLevel="0" collapsed="false">
      <c r="A299" s="0" t="n">
        <v>10063003</v>
      </c>
      <c r="B299" s="0" t="n">
        <v>1</v>
      </c>
      <c r="C299" s="0" t="s">
        <v>5</v>
      </c>
      <c r="D299" s="0" t="n">
        <v>630</v>
      </c>
      <c r="E299" s="0" t="s">
        <v>92</v>
      </c>
      <c r="F299" s="0" t="n">
        <v>0</v>
      </c>
      <c r="G299" s="0" t="s">
        <v>6</v>
      </c>
      <c r="H299" s="0" t="n">
        <v>3</v>
      </c>
      <c r="I299" s="0" t="s">
        <v>131</v>
      </c>
      <c r="J299" s="0" t="n">
        <v>0</v>
      </c>
      <c r="K299" s="0" t="n">
        <v>0</v>
      </c>
      <c r="L299" s="0" t="n">
        <v>0</v>
      </c>
      <c r="M299" s="0" t="n">
        <v>0</v>
      </c>
      <c r="N299" s="0" t="n">
        <v>0</v>
      </c>
      <c r="O299" s="0" t="n">
        <v>0</v>
      </c>
      <c r="P299" s="0" t="n">
        <v>0</v>
      </c>
      <c r="Q299" s="0" t="n">
        <v>0</v>
      </c>
      <c r="R299" s="0" t="n">
        <v>0</v>
      </c>
      <c r="S299" s="0" t="n">
        <v>0</v>
      </c>
      <c r="T299" s="0" t="n">
        <v>0</v>
      </c>
      <c r="U299" s="0" t="n">
        <v>0</v>
      </c>
      <c r="V299" s="0" t="n">
        <v>0</v>
      </c>
      <c r="W299" s="0" t="n">
        <v>0</v>
      </c>
      <c r="X299" s="0" t="n">
        <v>0</v>
      </c>
      <c r="Y299" s="0" t="n">
        <v>0</v>
      </c>
      <c r="Z299" s="0" t="n">
        <v>0</v>
      </c>
      <c r="AA299" s="0" t="n">
        <v>0</v>
      </c>
      <c r="AB299" s="0" t="n">
        <v>0</v>
      </c>
      <c r="AC299" s="0" t="n">
        <v>0</v>
      </c>
      <c r="AD299" s="0" t="n">
        <v>0</v>
      </c>
      <c r="AE299" s="0" t="n">
        <v>0</v>
      </c>
      <c r="AF299" s="0" t="n">
        <v>0</v>
      </c>
      <c r="AG299" s="0" t="n">
        <v>0</v>
      </c>
      <c r="AH299" s="0" t="n">
        <v>0</v>
      </c>
    </row>
    <row r="300" customFormat="false" ht="12.75" hidden="false" customHeight="false" outlineLevel="0" collapsed="false">
      <c r="A300" s="0" t="n">
        <v>10063004</v>
      </c>
      <c r="B300" s="0" t="n">
        <v>1</v>
      </c>
      <c r="C300" s="0" t="s">
        <v>5</v>
      </c>
      <c r="D300" s="0" t="n">
        <v>630</v>
      </c>
      <c r="E300" s="0" t="s">
        <v>92</v>
      </c>
      <c r="F300" s="0" t="n">
        <v>0</v>
      </c>
      <c r="G300" s="0" t="s">
        <v>6</v>
      </c>
      <c r="H300" s="0" t="n">
        <v>4</v>
      </c>
      <c r="I300" s="0" t="s">
        <v>132</v>
      </c>
      <c r="J300" s="0" t="n">
        <v>0</v>
      </c>
      <c r="K300" s="0" t="n">
        <v>0</v>
      </c>
      <c r="L300" s="0" t="n">
        <v>1</v>
      </c>
      <c r="M300" s="0" t="n">
        <v>0</v>
      </c>
      <c r="N300" s="0" t="n">
        <v>0</v>
      </c>
      <c r="O300" s="0" t="n">
        <v>0</v>
      </c>
      <c r="P300" s="0" t="n">
        <v>1</v>
      </c>
      <c r="Q300" s="0" t="n">
        <v>0</v>
      </c>
      <c r="R300" s="0" t="n">
        <v>0</v>
      </c>
      <c r="S300" s="0" t="n">
        <v>0</v>
      </c>
      <c r="T300" s="0" t="n">
        <v>1</v>
      </c>
      <c r="U300" s="0" t="n">
        <v>0</v>
      </c>
      <c r="V300" s="0" t="n">
        <v>0</v>
      </c>
      <c r="W300" s="0" t="n">
        <v>2</v>
      </c>
      <c r="X300" s="0" t="n">
        <v>0</v>
      </c>
      <c r="Y300" s="0" t="n">
        <v>2</v>
      </c>
      <c r="Z300" s="0" t="n">
        <v>1</v>
      </c>
      <c r="AA300" s="0" t="n">
        <v>1</v>
      </c>
      <c r="AB300" s="0" t="n">
        <v>1</v>
      </c>
      <c r="AC300" s="0" t="n">
        <v>1</v>
      </c>
      <c r="AD300" s="0" t="n">
        <v>1</v>
      </c>
      <c r="AE300" s="0" t="n">
        <v>2</v>
      </c>
      <c r="AF300" s="0" t="n">
        <v>3</v>
      </c>
      <c r="AG300" s="0" t="n">
        <v>1</v>
      </c>
      <c r="AH300" s="0" t="n">
        <v>1</v>
      </c>
    </row>
    <row r="301" customFormat="false" ht="12.75" hidden="false" customHeight="false" outlineLevel="0" collapsed="false">
      <c r="A301" s="0" t="n">
        <v>10063005</v>
      </c>
      <c r="B301" s="0" t="n">
        <v>1</v>
      </c>
      <c r="C301" s="0" t="s">
        <v>5</v>
      </c>
      <c r="D301" s="0" t="n">
        <v>630</v>
      </c>
      <c r="E301" s="0" t="s">
        <v>92</v>
      </c>
      <c r="F301" s="0" t="n">
        <v>0</v>
      </c>
      <c r="G301" s="0" t="s">
        <v>6</v>
      </c>
      <c r="H301" s="0" t="n">
        <v>5</v>
      </c>
      <c r="I301" s="0" t="s">
        <v>133</v>
      </c>
      <c r="J301" s="0" t="n">
        <v>1</v>
      </c>
      <c r="K301" s="0" t="n">
        <v>1</v>
      </c>
      <c r="L301" s="0" t="n">
        <v>1</v>
      </c>
      <c r="M301" s="0" t="n">
        <v>1</v>
      </c>
      <c r="N301" s="0" t="n">
        <v>1</v>
      </c>
      <c r="O301" s="0" t="n">
        <v>2</v>
      </c>
      <c r="P301" s="0" t="n">
        <v>1</v>
      </c>
      <c r="Q301" s="0" t="n">
        <v>0</v>
      </c>
      <c r="R301" s="0" t="n">
        <v>1</v>
      </c>
      <c r="S301" s="0" t="n">
        <v>1</v>
      </c>
      <c r="T301" s="0" t="n">
        <v>1</v>
      </c>
      <c r="U301" s="0" t="n">
        <v>0</v>
      </c>
      <c r="V301" s="0" t="n">
        <v>1</v>
      </c>
      <c r="W301" s="0" t="n">
        <v>0</v>
      </c>
      <c r="X301" s="0" t="n">
        <v>0</v>
      </c>
      <c r="Y301" s="0" t="n">
        <v>1</v>
      </c>
      <c r="Z301" s="0" t="n">
        <v>0</v>
      </c>
      <c r="AA301" s="0" t="n">
        <v>3</v>
      </c>
      <c r="AB301" s="0" t="n">
        <v>3</v>
      </c>
      <c r="AC301" s="0" t="n">
        <v>4</v>
      </c>
      <c r="AD301" s="0" t="n">
        <v>1</v>
      </c>
      <c r="AE301" s="0" t="n">
        <v>4</v>
      </c>
      <c r="AF301" s="0" t="n">
        <v>2</v>
      </c>
      <c r="AG301" s="0" t="n">
        <v>1</v>
      </c>
      <c r="AH301" s="0" t="n">
        <v>4</v>
      </c>
    </row>
    <row r="302" customFormat="false" ht="12.75" hidden="false" customHeight="false" outlineLevel="0" collapsed="false">
      <c r="A302" s="0" t="n">
        <v>10063006</v>
      </c>
      <c r="B302" s="0" t="n">
        <v>1</v>
      </c>
      <c r="C302" s="0" t="s">
        <v>5</v>
      </c>
      <c r="D302" s="0" t="n">
        <v>630</v>
      </c>
      <c r="E302" s="0" t="s">
        <v>92</v>
      </c>
      <c r="F302" s="0" t="n">
        <v>0</v>
      </c>
      <c r="G302" s="0" t="s">
        <v>6</v>
      </c>
      <c r="H302" s="0" t="n">
        <v>6</v>
      </c>
      <c r="I302" s="0" t="s">
        <v>134</v>
      </c>
      <c r="J302" s="0" t="n">
        <v>4</v>
      </c>
      <c r="K302" s="0" t="n">
        <v>2</v>
      </c>
      <c r="L302" s="0" t="n">
        <v>1</v>
      </c>
      <c r="M302" s="0" t="n">
        <v>2</v>
      </c>
      <c r="N302" s="0" t="n">
        <v>1</v>
      </c>
      <c r="O302" s="0" t="n">
        <v>3</v>
      </c>
      <c r="P302" s="0" t="n">
        <v>2</v>
      </c>
      <c r="Q302" s="0" t="n">
        <v>4</v>
      </c>
      <c r="R302" s="0" t="n">
        <v>3</v>
      </c>
      <c r="S302" s="0" t="n">
        <v>3</v>
      </c>
      <c r="T302" s="0" t="n">
        <v>2</v>
      </c>
      <c r="U302" s="0" t="n">
        <v>3</v>
      </c>
      <c r="V302" s="0" t="n">
        <v>3</v>
      </c>
      <c r="W302" s="0" t="n">
        <v>4</v>
      </c>
      <c r="X302" s="0" t="n">
        <v>3</v>
      </c>
      <c r="Y302" s="0" t="n">
        <v>4</v>
      </c>
      <c r="Z302" s="0" t="n">
        <v>7</v>
      </c>
      <c r="AA302" s="0" t="n">
        <v>2</v>
      </c>
      <c r="AB302" s="0" t="n">
        <v>3</v>
      </c>
      <c r="AC302" s="0" t="n">
        <v>3</v>
      </c>
      <c r="AD302" s="0" t="n">
        <v>5</v>
      </c>
      <c r="AE302" s="0" t="n">
        <v>3</v>
      </c>
      <c r="AF302" s="0" t="n">
        <v>3</v>
      </c>
      <c r="AG302" s="0" t="n">
        <v>6</v>
      </c>
      <c r="AH302" s="0" t="n">
        <v>7</v>
      </c>
    </row>
    <row r="303" customFormat="false" ht="12.75" hidden="false" customHeight="false" outlineLevel="0" collapsed="false">
      <c r="A303" s="0" t="n">
        <v>10063007</v>
      </c>
      <c r="B303" s="0" t="n">
        <v>1</v>
      </c>
      <c r="C303" s="0" t="s">
        <v>5</v>
      </c>
      <c r="D303" s="0" t="n">
        <v>630</v>
      </c>
      <c r="E303" s="0" t="s">
        <v>92</v>
      </c>
      <c r="F303" s="0" t="n">
        <v>0</v>
      </c>
      <c r="G303" s="0" t="s">
        <v>6</v>
      </c>
      <c r="H303" s="0" t="n">
        <v>7</v>
      </c>
      <c r="I303" s="0" t="s">
        <v>135</v>
      </c>
      <c r="J303" s="0" t="n">
        <v>6</v>
      </c>
      <c r="K303" s="0" t="n">
        <v>10</v>
      </c>
      <c r="L303" s="0" t="n">
        <v>7</v>
      </c>
      <c r="M303" s="0" t="n">
        <v>5</v>
      </c>
      <c r="N303" s="0" t="n">
        <v>7</v>
      </c>
      <c r="O303" s="0" t="n">
        <v>4</v>
      </c>
      <c r="P303" s="0" t="n">
        <v>9</v>
      </c>
      <c r="Q303" s="0" t="n">
        <v>4</v>
      </c>
      <c r="R303" s="0" t="n">
        <v>6</v>
      </c>
      <c r="S303" s="0" t="n">
        <v>14</v>
      </c>
      <c r="T303" s="0" t="n">
        <v>11</v>
      </c>
      <c r="U303" s="0" t="n">
        <v>7</v>
      </c>
      <c r="V303" s="0" t="n">
        <v>6</v>
      </c>
      <c r="W303" s="0" t="n">
        <v>9</v>
      </c>
      <c r="X303" s="0" t="n">
        <v>10</v>
      </c>
      <c r="Y303" s="0" t="n">
        <v>6</v>
      </c>
      <c r="Z303" s="0" t="n">
        <v>11</v>
      </c>
      <c r="AA303" s="0" t="n">
        <v>4</v>
      </c>
      <c r="AB303" s="0" t="n">
        <v>10</v>
      </c>
      <c r="AC303" s="0" t="n">
        <v>12</v>
      </c>
      <c r="AD303" s="0" t="n">
        <v>12</v>
      </c>
      <c r="AE303" s="0" t="n">
        <v>9</v>
      </c>
      <c r="AF303" s="0" t="n">
        <v>1</v>
      </c>
      <c r="AG303" s="0" t="n">
        <v>5</v>
      </c>
      <c r="AH303" s="0" t="n">
        <v>11</v>
      </c>
    </row>
    <row r="304" customFormat="false" ht="12.75" hidden="false" customHeight="false" outlineLevel="0" collapsed="false">
      <c r="A304" s="0" t="n">
        <v>10063008</v>
      </c>
      <c r="B304" s="0" t="n">
        <v>1</v>
      </c>
      <c r="C304" s="0" t="s">
        <v>5</v>
      </c>
      <c r="D304" s="0" t="n">
        <v>630</v>
      </c>
      <c r="E304" s="0" t="s">
        <v>92</v>
      </c>
      <c r="F304" s="0" t="n">
        <v>0</v>
      </c>
      <c r="G304" s="0" t="s">
        <v>6</v>
      </c>
      <c r="H304" s="0" t="n">
        <v>8</v>
      </c>
      <c r="I304" s="0" t="s">
        <v>136</v>
      </c>
      <c r="J304" s="0" t="n">
        <v>11</v>
      </c>
      <c r="K304" s="0" t="n">
        <v>14</v>
      </c>
      <c r="L304" s="0" t="n">
        <v>15</v>
      </c>
      <c r="M304" s="0" t="n">
        <v>18</v>
      </c>
      <c r="N304" s="0" t="n">
        <v>16</v>
      </c>
      <c r="O304" s="0" t="n">
        <v>16</v>
      </c>
      <c r="P304" s="0" t="n">
        <v>23</v>
      </c>
      <c r="Q304" s="0" t="n">
        <v>17</v>
      </c>
      <c r="R304" s="0" t="n">
        <v>16</v>
      </c>
      <c r="S304" s="0" t="n">
        <v>18</v>
      </c>
      <c r="T304" s="0" t="n">
        <v>16</v>
      </c>
      <c r="U304" s="0" t="n">
        <v>14</v>
      </c>
      <c r="V304" s="0" t="n">
        <v>13</v>
      </c>
      <c r="W304" s="0" t="n">
        <v>17</v>
      </c>
      <c r="X304" s="0" t="n">
        <v>23</v>
      </c>
      <c r="Y304" s="0" t="n">
        <v>12</v>
      </c>
      <c r="Z304" s="0" t="n">
        <v>16</v>
      </c>
      <c r="AA304" s="0" t="n">
        <v>20</v>
      </c>
      <c r="AB304" s="0" t="n">
        <v>15</v>
      </c>
      <c r="AC304" s="0" t="n">
        <v>16</v>
      </c>
      <c r="AD304" s="0" t="n">
        <v>26</v>
      </c>
      <c r="AE304" s="0" t="n">
        <v>21</v>
      </c>
      <c r="AF304" s="0" t="n">
        <v>17</v>
      </c>
      <c r="AG304" s="0" t="n">
        <v>24</v>
      </c>
      <c r="AH304" s="0" t="n">
        <v>27</v>
      </c>
    </row>
    <row r="305" customFormat="false" ht="12.75" hidden="false" customHeight="false" outlineLevel="0" collapsed="false">
      <c r="A305" s="0" t="n">
        <v>10063009</v>
      </c>
      <c r="B305" s="0" t="n">
        <v>1</v>
      </c>
      <c r="C305" s="0" t="s">
        <v>5</v>
      </c>
      <c r="D305" s="0" t="n">
        <v>630</v>
      </c>
      <c r="E305" s="0" t="s">
        <v>92</v>
      </c>
      <c r="F305" s="0" t="n">
        <v>0</v>
      </c>
      <c r="G305" s="0" t="s">
        <v>6</v>
      </c>
      <c r="H305" s="0" t="n">
        <v>9</v>
      </c>
      <c r="I305" s="0" t="s">
        <v>137</v>
      </c>
      <c r="J305" s="0" t="n">
        <v>23</v>
      </c>
      <c r="K305" s="0" t="n">
        <v>28</v>
      </c>
      <c r="L305" s="0" t="n">
        <v>26</v>
      </c>
      <c r="M305" s="0" t="n">
        <v>28</v>
      </c>
      <c r="N305" s="0" t="n">
        <v>31</v>
      </c>
      <c r="O305" s="0" t="n">
        <v>29</v>
      </c>
      <c r="P305" s="0" t="n">
        <v>31</v>
      </c>
      <c r="Q305" s="0" t="n">
        <v>21</v>
      </c>
      <c r="R305" s="0" t="n">
        <v>25</v>
      </c>
      <c r="S305" s="0" t="n">
        <v>33</v>
      </c>
      <c r="T305" s="0" t="n">
        <v>36</v>
      </c>
      <c r="U305" s="0" t="n">
        <v>30</v>
      </c>
      <c r="V305" s="0" t="n">
        <v>40</v>
      </c>
      <c r="W305" s="0" t="n">
        <v>42</v>
      </c>
      <c r="X305" s="0" t="n">
        <v>30</v>
      </c>
      <c r="Y305" s="0" t="n">
        <v>37</v>
      </c>
      <c r="Z305" s="0" t="n">
        <v>51</v>
      </c>
      <c r="AA305" s="0" t="n">
        <v>43</v>
      </c>
      <c r="AB305" s="0" t="n">
        <v>39</v>
      </c>
      <c r="AC305" s="0" t="n">
        <v>43</v>
      </c>
      <c r="AD305" s="0" t="n">
        <v>39</v>
      </c>
      <c r="AE305" s="0" t="n">
        <v>50</v>
      </c>
      <c r="AF305" s="0" t="n">
        <v>27</v>
      </c>
      <c r="AG305" s="0" t="n">
        <v>45</v>
      </c>
      <c r="AH305" s="0" t="n">
        <v>42</v>
      </c>
    </row>
    <row r="306" customFormat="false" ht="12.75" hidden="false" customHeight="false" outlineLevel="0" collapsed="false">
      <c r="A306" s="0" t="n">
        <v>10063010</v>
      </c>
      <c r="B306" s="0" t="n">
        <v>1</v>
      </c>
      <c r="C306" s="0" t="s">
        <v>5</v>
      </c>
      <c r="D306" s="0" t="n">
        <v>630</v>
      </c>
      <c r="E306" s="0" t="s">
        <v>92</v>
      </c>
      <c r="F306" s="0" t="n">
        <v>0</v>
      </c>
      <c r="G306" s="0" t="s">
        <v>6</v>
      </c>
      <c r="H306" s="0" t="n">
        <v>10</v>
      </c>
      <c r="I306" s="0" t="s">
        <v>138</v>
      </c>
      <c r="J306" s="0" t="n">
        <v>40</v>
      </c>
      <c r="K306" s="0" t="n">
        <v>35</v>
      </c>
      <c r="L306" s="0" t="n">
        <v>51</v>
      </c>
      <c r="M306" s="0" t="n">
        <v>49</v>
      </c>
      <c r="N306" s="0" t="n">
        <v>48</v>
      </c>
      <c r="O306" s="0" t="n">
        <v>41</v>
      </c>
      <c r="P306" s="0" t="n">
        <v>43</v>
      </c>
      <c r="Q306" s="0" t="n">
        <v>43</v>
      </c>
      <c r="R306" s="0" t="n">
        <v>73</v>
      </c>
      <c r="S306" s="0" t="n">
        <v>60</v>
      </c>
      <c r="T306" s="0" t="n">
        <v>56</v>
      </c>
      <c r="U306" s="0" t="n">
        <v>58</v>
      </c>
      <c r="V306" s="0" t="n">
        <v>50</v>
      </c>
      <c r="W306" s="0" t="n">
        <v>63</v>
      </c>
      <c r="X306" s="0" t="n">
        <v>68</v>
      </c>
      <c r="Y306" s="0" t="n">
        <v>76</v>
      </c>
      <c r="Z306" s="0" t="n">
        <v>55</v>
      </c>
      <c r="AA306" s="0" t="n">
        <v>51</v>
      </c>
      <c r="AB306" s="0" t="n">
        <v>60</v>
      </c>
      <c r="AC306" s="0" t="n">
        <v>63</v>
      </c>
      <c r="AD306" s="0" t="n">
        <v>76</v>
      </c>
      <c r="AE306" s="0" t="n">
        <v>95</v>
      </c>
      <c r="AF306" s="0" t="n">
        <v>67</v>
      </c>
      <c r="AG306" s="0" t="n">
        <v>86</v>
      </c>
      <c r="AH306" s="0" t="n">
        <v>81</v>
      </c>
    </row>
    <row r="307" customFormat="false" ht="12.75" hidden="false" customHeight="false" outlineLevel="0" collapsed="false">
      <c r="A307" s="0" t="n">
        <v>10063011</v>
      </c>
      <c r="B307" s="0" t="n">
        <v>1</v>
      </c>
      <c r="C307" s="0" t="s">
        <v>5</v>
      </c>
      <c r="D307" s="0" t="n">
        <v>630</v>
      </c>
      <c r="E307" s="0" t="s">
        <v>92</v>
      </c>
      <c r="F307" s="0" t="n">
        <v>0</v>
      </c>
      <c r="G307" s="0" t="s">
        <v>6</v>
      </c>
      <c r="H307" s="0" t="n">
        <v>11</v>
      </c>
      <c r="I307" s="0" t="s">
        <v>139</v>
      </c>
      <c r="J307" s="0" t="n">
        <v>79</v>
      </c>
      <c r="K307" s="0" t="n">
        <v>58</v>
      </c>
      <c r="L307" s="0" t="n">
        <v>89</v>
      </c>
      <c r="M307" s="0" t="n">
        <v>85</v>
      </c>
      <c r="N307" s="0" t="n">
        <v>81</v>
      </c>
      <c r="O307" s="0" t="n">
        <v>92</v>
      </c>
      <c r="P307" s="0" t="n">
        <v>93</v>
      </c>
      <c r="Q307" s="0" t="n">
        <v>63</v>
      </c>
      <c r="R307" s="0" t="n">
        <v>89</v>
      </c>
      <c r="S307" s="0" t="n">
        <v>105</v>
      </c>
      <c r="T307" s="0" t="n">
        <v>107</v>
      </c>
      <c r="U307" s="0" t="n">
        <v>107</v>
      </c>
      <c r="V307" s="0" t="n">
        <v>102</v>
      </c>
      <c r="W307" s="0" t="n">
        <v>126</v>
      </c>
      <c r="X307" s="0" t="n">
        <v>106</v>
      </c>
      <c r="Y307" s="0" t="n">
        <v>96</v>
      </c>
      <c r="Z307" s="0" t="n">
        <v>110</v>
      </c>
      <c r="AA307" s="0" t="n">
        <v>113</v>
      </c>
      <c r="AB307" s="0" t="n">
        <v>121</v>
      </c>
      <c r="AC307" s="0" t="n">
        <v>107</v>
      </c>
      <c r="AD307" s="0" t="n">
        <v>103</v>
      </c>
      <c r="AE307" s="0" t="n">
        <v>105</v>
      </c>
      <c r="AF307" s="0" t="n">
        <v>127</v>
      </c>
      <c r="AG307" s="0" t="n">
        <v>105</v>
      </c>
      <c r="AH307" s="0" t="n">
        <v>106</v>
      </c>
    </row>
    <row r="308" customFormat="false" ht="12.75" hidden="false" customHeight="false" outlineLevel="0" collapsed="false">
      <c r="A308" s="0" t="n">
        <v>10063012</v>
      </c>
      <c r="B308" s="0" t="n">
        <v>1</v>
      </c>
      <c r="C308" s="0" t="s">
        <v>5</v>
      </c>
      <c r="D308" s="0" t="n">
        <v>630</v>
      </c>
      <c r="E308" s="0" t="s">
        <v>92</v>
      </c>
      <c r="F308" s="0" t="n">
        <v>0</v>
      </c>
      <c r="G308" s="0" t="s">
        <v>6</v>
      </c>
      <c r="H308" s="0" t="n">
        <v>12</v>
      </c>
      <c r="I308" s="0" t="s">
        <v>140</v>
      </c>
      <c r="J308" s="0" t="n">
        <v>114</v>
      </c>
      <c r="K308" s="0" t="n">
        <v>106</v>
      </c>
      <c r="L308" s="0" t="n">
        <v>100</v>
      </c>
      <c r="M308" s="0" t="n">
        <v>136</v>
      </c>
      <c r="N308" s="0" t="n">
        <v>105</v>
      </c>
      <c r="O308" s="0" t="n">
        <v>114</v>
      </c>
      <c r="P308" s="0" t="n">
        <v>130</v>
      </c>
      <c r="Q308" s="0" t="n">
        <v>124</v>
      </c>
      <c r="R308" s="0" t="n">
        <v>156</v>
      </c>
      <c r="S308" s="0" t="n">
        <v>125</v>
      </c>
      <c r="T308" s="0" t="n">
        <v>152</v>
      </c>
      <c r="U308" s="0" t="n">
        <v>151</v>
      </c>
      <c r="V308" s="0" t="n">
        <v>152</v>
      </c>
      <c r="W308" s="0" t="n">
        <v>115</v>
      </c>
      <c r="X308" s="0" t="n">
        <v>155</v>
      </c>
      <c r="Y308" s="0" t="n">
        <v>147</v>
      </c>
      <c r="Z308" s="0" t="n">
        <v>132</v>
      </c>
      <c r="AA308" s="0" t="n">
        <v>158</v>
      </c>
      <c r="AB308" s="0" t="n">
        <v>130</v>
      </c>
      <c r="AC308" s="0" t="n">
        <v>147</v>
      </c>
      <c r="AD308" s="0" t="n">
        <v>170</v>
      </c>
      <c r="AE308" s="0" t="n">
        <v>177</v>
      </c>
      <c r="AF308" s="0" t="n">
        <v>168</v>
      </c>
      <c r="AG308" s="0" t="n">
        <v>184</v>
      </c>
      <c r="AH308" s="0" t="n">
        <v>161</v>
      </c>
    </row>
    <row r="309" customFormat="false" ht="12.75" hidden="false" customHeight="false" outlineLevel="0" collapsed="false">
      <c r="A309" s="0" t="n">
        <v>10063013</v>
      </c>
      <c r="B309" s="0" t="n">
        <v>1</v>
      </c>
      <c r="C309" s="0" t="s">
        <v>5</v>
      </c>
      <c r="D309" s="0" t="n">
        <v>630</v>
      </c>
      <c r="E309" s="0" t="s">
        <v>92</v>
      </c>
      <c r="F309" s="0" t="n">
        <v>0</v>
      </c>
      <c r="G309" s="0" t="s">
        <v>6</v>
      </c>
      <c r="H309" s="0" t="n">
        <v>13</v>
      </c>
      <c r="I309" s="0" t="s">
        <v>141</v>
      </c>
      <c r="J309" s="0" t="n">
        <v>157</v>
      </c>
      <c r="K309" s="0" t="n">
        <v>145</v>
      </c>
      <c r="L309" s="0" t="n">
        <v>151</v>
      </c>
      <c r="M309" s="0" t="n">
        <v>158</v>
      </c>
      <c r="N309" s="0" t="n">
        <v>170</v>
      </c>
      <c r="O309" s="0" t="n">
        <v>176</v>
      </c>
      <c r="P309" s="0" t="n">
        <v>168</v>
      </c>
      <c r="Q309" s="0" t="n">
        <v>176</v>
      </c>
      <c r="R309" s="0" t="n">
        <v>191</v>
      </c>
      <c r="S309" s="0" t="n">
        <v>171</v>
      </c>
      <c r="T309" s="0" t="n">
        <v>198</v>
      </c>
      <c r="U309" s="0" t="n">
        <v>181</v>
      </c>
      <c r="V309" s="0" t="n">
        <v>194</v>
      </c>
      <c r="W309" s="0" t="n">
        <v>182</v>
      </c>
      <c r="X309" s="0" t="n">
        <v>192</v>
      </c>
      <c r="Y309" s="0" t="n">
        <v>174</v>
      </c>
      <c r="Z309" s="0" t="n">
        <v>191</v>
      </c>
      <c r="AA309" s="0" t="n">
        <v>179</v>
      </c>
      <c r="AB309" s="0" t="n">
        <v>192</v>
      </c>
      <c r="AC309" s="0" t="n">
        <v>185</v>
      </c>
      <c r="AD309" s="0" t="n">
        <v>190</v>
      </c>
      <c r="AE309" s="0" t="n">
        <v>173</v>
      </c>
      <c r="AF309" s="0" t="n">
        <v>190</v>
      </c>
      <c r="AG309" s="0" t="n">
        <v>199</v>
      </c>
      <c r="AH309" s="0" t="n">
        <v>200</v>
      </c>
    </row>
    <row r="310" customFormat="false" ht="12.75" hidden="false" customHeight="false" outlineLevel="0" collapsed="false">
      <c r="A310" s="0" t="n">
        <v>10063014</v>
      </c>
      <c r="B310" s="0" t="n">
        <v>1</v>
      </c>
      <c r="C310" s="0" t="s">
        <v>5</v>
      </c>
      <c r="D310" s="0" t="n">
        <v>630</v>
      </c>
      <c r="E310" s="0" t="s">
        <v>92</v>
      </c>
      <c r="F310" s="0" t="n">
        <v>0</v>
      </c>
      <c r="G310" s="0" t="s">
        <v>6</v>
      </c>
      <c r="H310" s="0" t="n">
        <v>14</v>
      </c>
      <c r="I310" s="0" t="s">
        <v>142</v>
      </c>
      <c r="J310" s="0" t="n">
        <v>127</v>
      </c>
      <c r="K310" s="0" t="n">
        <v>141</v>
      </c>
      <c r="L310" s="0" t="n">
        <v>153</v>
      </c>
      <c r="M310" s="0" t="n">
        <v>163</v>
      </c>
      <c r="N310" s="0" t="n">
        <v>173</v>
      </c>
      <c r="O310" s="0" t="n">
        <v>160</v>
      </c>
      <c r="P310" s="0" t="n">
        <v>201</v>
      </c>
      <c r="Q310" s="0" t="n">
        <v>196</v>
      </c>
      <c r="R310" s="0" t="n">
        <v>223</v>
      </c>
      <c r="S310" s="0" t="n">
        <v>205</v>
      </c>
      <c r="T310" s="0" t="n">
        <v>199</v>
      </c>
      <c r="U310" s="0" t="n">
        <v>193</v>
      </c>
      <c r="V310" s="0" t="n">
        <v>207</v>
      </c>
      <c r="W310" s="0" t="n">
        <v>205</v>
      </c>
      <c r="X310" s="0" t="n">
        <v>183</v>
      </c>
      <c r="Y310" s="0" t="n">
        <v>173</v>
      </c>
      <c r="Z310" s="0" t="n">
        <v>199</v>
      </c>
      <c r="AA310" s="0" t="n">
        <v>188</v>
      </c>
      <c r="AB310" s="0" t="n">
        <v>184</v>
      </c>
      <c r="AC310" s="0" t="n">
        <v>168</v>
      </c>
      <c r="AD310" s="0" t="n">
        <v>229</v>
      </c>
      <c r="AE310" s="0" t="n">
        <v>198</v>
      </c>
      <c r="AF310" s="0" t="n">
        <v>220</v>
      </c>
      <c r="AG310" s="0" t="n">
        <v>199</v>
      </c>
      <c r="AH310" s="0" t="n">
        <v>183</v>
      </c>
    </row>
    <row r="311" customFormat="false" ht="12.75" hidden="false" customHeight="false" outlineLevel="0" collapsed="false">
      <c r="A311" s="0" t="n">
        <v>10063015</v>
      </c>
      <c r="B311" s="0" t="n">
        <v>1</v>
      </c>
      <c r="C311" s="0" t="s">
        <v>5</v>
      </c>
      <c r="D311" s="0" t="n">
        <v>630</v>
      </c>
      <c r="E311" s="0" t="s">
        <v>92</v>
      </c>
      <c r="F311" s="0" t="n">
        <v>0</v>
      </c>
      <c r="G311" s="0" t="s">
        <v>6</v>
      </c>
      <c r="H311" s="0" t="n">
        <v>15</v>
      </c>
      <c r="I311" s="0" t="s">
        <v>143</v>
      </c>
      <c r="J311" s="0" t="n">
        <v>133</v>
      </c>
      <c r="K311" s="0" t="n">
        <v>142</v>
      </c>
      <c r="L311" s="0" t="n">
        <v>151</v>
      </c>
      <c r="M311" s="0" t="n">
        <v>129</v>
      </c>
      <c r="N311" s="0" t="n">
        <v>154</v>
      </c>
      <c r="O311" s="0" t="n">
        <v>146</v>
      </c>
      <c r="P311" s="0" t="n">
        <v>130</v>
      </c>
      <c r="Q311" s="0" t="n">
        <v>138</v>
      </c>
      <c r="R311" s="0" t="n">
        <v>151</v>
      </c>
      <c r="S311" s="0" t="n">
        <v>180</v>
      </c>
      <c r="T311" s="0" t="n">
        <v>167</v>
      </c>
      <c r="U311" s="0" t="n">
        <v>188</v>
      </c>
      <c r="V311" s="0" t="n">
        <v>179</v>
      </c>
      <c r="W311" s="0" t="n">
        <v>168</v>
      </c>
      <c r="X311" s="0" t="n">
        <v>182</v>
      </c>
      <c r="Y311" s="0" t="n">
        <v>188</v>
      </c>
      <c r="Z311" s="0" t="n">
        <v>188</v>
      </c>
      <c r="AA311" s="0" t="n">
        <v>180</v>
      </c>
      <c r="AB311" s="0" t="n">
        <v>177</v>
      </c>
      <c r="AC311" s="0" t="n">
        <v>200</v>
      </c>
      <c r="AD311" s="0" t="n">
        <v>167</v>
      </c>
      <c r="AE311" s="0" t="n">
        <v>167</v>
      </c>
      <c r="AF311" s="0" t="n">
        <v>182</v>
      </c>
      <c r="AG311" s="0" t="n">
        <v>178</v>
      </c>
      <c r="AH311" s="0" t="n">
        <v>169</v>
      </c>
    </row>
    <row r="312" customFormat="false" ht="12.75" hidden="false" customHeight="false" outlineLevel="0" collapsed="false">
      <c r="A312" s="0" t="n">
        <v>10063016</v>
      </c>
      <c r="B312" s="0" t="n">
        <v>1</v>
      </c>
      <c r="C312" s="0" t="s">
        <v>5</v>
      </c>
      <c r="D312" s="0" t="n">
        <v>630</v>
      </c>
      <c r="E312" s="0" t="s">
        <v>92</v>
      </c>
      <c r="F312" s="0" t="n">
        <v>0</v>
      </c>
      <c r="G312" s="0" t="s">
        <v>6</v>
      </c>
      <c r="H312" s="0" t="n">
        <v>16</v>
      </c>
      <c r="I312" s="0" t="s">
        <v>144</v>
      </c>
      <c r="J312" s="0" t="n">
        <v>122</v>
      </c>
      <c r="K312" s="0" t="n">
        <v>104</v>
      </c>
      <c r="L312" s="0" t="n">
        <v>123</v>
      </c>
      <c r="M312" s="0" t="n">
        <v>119</v>
      </c>
      <c r="N312" s="0" t="n">
        <v>113</v>
      </c>
      <c r="O312" s="0" t="n">
        <v>118</v>
      </c>
      <c r="P312" s="0" t="n">
        <v>109</v>
      </c>
      <c r="Q312" s="0" t="n">
        <v>135</v>
      </c>
      <c r="R312" s="0" t="n">
        <v>130</v>
      </c>
      <c r="S312" s="0" t="n">
        <v>158</v>
      </c>
      <c r="T312" s="0" t="n">
        <v>142</v>
      </c>
      <c r="U312" s="0" t="n">
        <v>116</v>
      </c>
      <c r="V312" s="0" t="n">
        <v>119</v>
      </c>
      <c r="W312" s="0" t="n">
        <v>122</v>
      </c>
      <c r="X312" s="0" t="n">
        <v>141</v>
      </c>
      <c r="Y312" s="0" t="n">
        <v>137</v>
      </c>
      <c r="Z312" s="0" t="n">
        <v>127</v>
      </c>
      <c r="AA312" s="0" t="n">
        <v>138</v>
      </c>
      <c r="AB312" s="0" t="n">
        <v>140</v>
      </c>
      <c r="AC312" s="0" t="n">
        <v>160</v>
      </c>
      <c r="AD312" s="0" t="n">
        <v>141</v>
      </c>
      <c r="AE312" s="0" t="n">
        <v>138</v>
      </c>
      <c r="AF312" s="0" t="n">
        <v>135</v>
      </c>
      <c r="AG312" s="0" t="n">
        <v>152</v>
      </c>
      <c r="AH312" s="0" t="n">
        <v>125</v>
      </c>
    </row>
    <row r="313" customFormat="false" ht="12.75" hidden="false" customHeight="false" outlineLevel="0" collapsed="false">
      <c r="A313" s="0" t="n">
        <v>10063017</v>
      </c>
      <c r="B313" s="0" t="n">
        <v>1</v>
      </c>
      <c r="C313" s="0" t="s">
        <v>5</v>
      </c>
      <c r="D313" s="0" t="n">
        <v>630</v>
      </c>
      <c r="E313" s="0" t="s">
        <v>92</v>
      </c>
      <c r="F313" s="0" t="n">
        <v>0</v>
      </c>
      <c r="G313" s="0" t="s">
        <v>6</v>
      </c>
      <c r="H313" s="0" t="n">
        <v>17</v>
      </c>
      <c r="I313" s="0" t="s">
        <v>145</v>
      </c>
      <c r="J313" s="0" t="n">
        <v>58</v>
      </c>
      <c r="K313" s="0" t="n">
        <v>68</v>
      </c>
      <c r="L313" s="0" t="n">
        <v>59</v>
      </c>
      <c r="M313" s="0" t="n">
        <v>54</v>
      </c>
      <c r="N313" s="0" t="n">
        <v>71</v>
      </c>
      <c r="O313" s="0" t="n">
        <v>75</v>
      </c>
      <c r="P313" s="0" t="n">
        <v>76</v>
      </c>
      <c r="Q313" s="0" t="n">
        <v>61</v>
      </c>
      <c r="R313" s="0" t="n">
        <v>84</v>
      </c>
      <c r="S313" s="0" t="n">
        <v>72</v>
      </c>
      <c r="T313" s="0" t="n">
        <v>64</v>
      </c>
      <c r="U313" s="0" t="n">
        <v>99</v>
      </c>
      <c r="V313" s="0" t="n">
        <v>87</v>
      </c>
      <c r="W313" s="0" t="n">
        <v>63</v>
      </c>
      <c r="X313" s="0" t="n">
        <v>69</v>
      </c>
      <c r="Y313" s="0" t="n">
        <v>65</v>
      </c>
      <c r="Z313" s="0" t="n">
        <v>59</v>
      </c>
      <c r="AA313" s="0" t="n">
        <v>80</v>
      </c>
      <c r="AB313" s="0" t="n">
        <v>64</v>
      </c>
      <c r="AC313" s="0" t="n">
        <v>90</v>
      </c>
      <c r="AD313" s="0" t="n">
        <v>90</v>
      </c>
      <c r="AE313" s="0" t="n">
        <v>97</v>
      </c>
      <c r="AF313" s="0" t="n">
        <v>79</v>
      </c>
      <c r="AG313" s="0" t="n">
        <v>88</v>
      </c>
      <c r="AH313" s="0" t="n">
        <v>81</v>
      </c>
    </row>
    <row r="314" customFormat="false" ht="12.75" hidden="false" customHeight="false" outlineLevel="0" collapsed="false">
      <c r="A314" s="0" t="n">
        <v>10063018</v>
      </c>
      <c r="B314" s="0" t="n">
        <v>1</v>
      </c>
      <c r="C314" s="0" t="s">
        <v>5</v>
      </c>
      <c r="D314" s="0" t="n">
        <v>630</v>
      </c>
      <c r="E314" s="0" t="s">
        <v>92</v>
      </c>
      <c r="F314" s="0" t="n">
        <v>0</v>
      </c>
      <c r="G314" s="0" t="s">
        <v>6</v>
      </c>
      <c r="H314" s="0" t="n">
        <v>18</v>
      </c>
      <c r="I314" s="0" t="s">
        <v>146</v>
      </c>
      <c r="J314" s="0" t="n">
        <v>24</v>
      </c>
      <c r="K314" s="0" t="n">
        <v>27</v>
      </c>
      <c r="L314" s="0" t="n">
        <v>28</v>
      </c>
      <c r="M314" s="0" t="n">
        <v>30</v>
      </c>
      <c r="N314" s="0" t="n">
        <v>32</v>
      </c>
      <c r="O314" s="0" t="n">
        <v>26</v>
      </c>
      <c r="P314" s="0" t="n">
        <v>19</v>
      </c>
      <c r="Q314" s="0" t="n">
        <v>34</v>
      </c>
      <c r="R314" s="0" t="n">
        <v>33</v>
      </c>
      <c r="S314" s="0" t="n">
        <v>37</v>
      </c>
      <c r="T314" s="0" t="n">
        <v>37</v>
      </c>
      <c r="U314" s="0" t="n">
        <v>36</v>
      </c>
      <c r="V314" s="0" t="n">
        <v>25</v>
      </c>
      <c r="W314" s="0" t="n">
        <v>45</v>
      </c>
      <c r="X314" s="0" t="n">
        <v>30</v>
      </c>
      <c r="Y314" s="0" t="n">
        <v>31</v>
      </c>
      <c r="Z314" s="0" t="n">
        <v>36</v>
      </c>
      <c r="AA314" s="0" t="n">
        <v>46</v>
      </c>
      <c r="AB314" s="0" t="n">
        <v>31</v>
      </c>
      <c r="AC314" s="0" t="n">
        <v>27</v>
      </c>
      <c r="AD314" s="0" t="n">
        <v>32</v>
      </c>
      <c r="AE314" s="0" t="n">
        <v>28</v>
      </c>
      <c r="AF314" s="0" t="n">
        <v>31</v>
      </c>
      <c r="AG314" s="0" t="n">
        <v>37</v>
      </c>
      <c r="AH314" s="0" t="n">
        <v>37</v>
      </c>
    </row>
    <row r="315" customFormat="false" ht="12.75" hidden="false" customHeight="false" outlineLevel="0" collapsed="false">
      <c r="A315" s="0" t="n">
        <v>10063019</v>
      </c>
      <c r="B315" s="0" t="n">
        <v>1</v>
      </c>
      <c r="C315" s="0" t="s">
        <v>5</v>
      </c>
      <c r="D315" s="0" t="n">
        <v>630</v>
      </c>
      <c r="E315" s="0" t="s">
        <v>92</v>
      </c>
      <c r="F315" s="0" t="n">
        <v>0</v>
      </c>
      <c r="G315" s="0" t="s">
        <v>6</v>
      </c>
      <c r="H315" s="0" t="n">
        <v>19</v>
      </c>
      <c r="I315" s="0" t="s">
        <v>147</v>
      </c>
      <c r="J315" s="0" t="n">
        <v>899</v>
      </c>
      <c r="K315" s="0" t="n">
        <v>882</v>
      </c>
      <c r="L315" s="0" t="n">
        <v>956</v>
      </c>
      <c r="M315" s="0" t="n">
        <v>977</v>
      </c>
      <c r="N315" s="0" t="n">
        <v>1003</v>
      </c>
      <c r="O315" s="0" t="n">
        <v>1002</v>
      </c>
      <c r="P315" s="0" t="n">
        <v>1036</v>
      </c>
      <c r="Q315" s="0" t="n">
        <v>1016</v>
      </c>
      <c r="R315" s="0" t="n">
        <v>1181</v>
      </c>
      <c r="S315" s="0" t="n">
        <v>1182</v>
      </c>
      <c r="T315" s="0" t="n">
        <v>1189</v>
      </c>
      <c r="U315" s="0" t="n">
        <v>1183</v>
      </c>
      <c r="V315" s="0" t="n">
        <v>1178</v>
      </c>
      <c r="W315" s="0" t="n">
        <v>1163</v>
      </c>
      <c r="X315" s="0" t="n">
        <v>1193</v>
      </c>
      <c r="Y315" s="0" t="n">
        <v>1149</v>
      </c>
      <c r="Z315" s="0" t="n">
        <v>1183</v>
      </c>
      <c r="AA315" s="0" t="n">
        <v>1206</v>
      </c>
      <c r="AB315" s="0" t="n">
        <v>1170</v>
      </c>
      <c r="AC315" s="0" t="n">
        <v>1226</v>
      </c>
      <c r="AD315" s="0" t="n">
        <v>1282</v>
      </c>
      <c r="AE315" s="0" t="n">
        <v>1267</v>
      </c>
      <c r="AF315" s="0" t="n">
        <v>1252</v>
      </c>
      <c r="AG315" s="0" t="n">
        <v>1310</v>
      </c>
      <c r="AH315" s="0" t="n">
        <v>1235</v>
      </c>
    </row>
    <row r="316" customFormat="false" ht="12.75" hidden="false" customHeight="false" outlineLevel="0" collapsed="false">
      <c r="A316" s="0" t="n">
        <v>10063020</v>
      </c>
      <c r="B316" s="0" t="n">
        <v>1</v>
      </c>
      <c r="C316" s="0" t="s">
        <v>5</v>
      </c>
      <c r="D316" s="0" t="n">
        <v>630</v>
      </c>
      <c r="E316" s="0" t="s">
        <v>92</v>
      </c>
      <c r="F316" s="0" t="n">
        <v>0</v>
      </c>
      <c r="G316" s="0" t="s">
        <v>6</v>
      </c>
      <c r="H316" s="0" t="n">
        <v>20</v>
      </c>
      <c r="I316" s="0" t="s">
        <v>148</v>
      </c>
      <c r="J316" s="0" t="n">
        <v>0</v>
      </c>
      <c r="K316" s="0" t="n">
        <v>0.307634567050492</v>
      </c>
      <c r="L316" s="0" t="n">
        <v>0</v>
      </c>
      <c r="M316" s="0" t="n">
        <v>0</v>
      </c>
      <c r="N316" s="0" t="n">
        <v>0</v>
      </c>
      <c r="O316" s="0" t="n">
        <v>0</v>
      </c>
      <c r="P316" s="0" t="n">
        <v>0</v>
      </c>
      <c r="Q316" s="0" t="n">
        <v>0</v>
      </c>
      <c r="R316" s="0" t="n">
        <v>0</v>
      </c>
      <c r="S316" s="0" t="n">
        <v>0</v>
      </c>
      <c r="T316" s="0" t="n">
        <v>0</v>
      </c>
      <c r="U316" s="0" t="n">
        <v>0</v>
      </c>
      <c r="V316" s="0" t="n">
        <v>0</v>
      </c>
      <c r="W316" s="0" t="n">
        <v>0</v>
      </c>
      <c r="X316" s="0" t="n">
        <v>0</v>
      </c>
      <c r="Y316" s="0" t="n">
        <v>0</v>
      </c>
      <c r="Z316" s="0" t="n">
        <v>0</v>
      </c>
      <c r="AA316" s="0" t="n">
        <v>0</v>
      </c>
      <c r="AB316" s="0" t="n">
        <v>0</v>
      </c>
      <c r="AC316" s="0" t="n">
        <v>0</v>
      </c>
      <c r="AD316" s="0" t="n">
        <v>0</v>
      </c>
      <c r="AE316" s="0" t="n">
        <v>0</v>
      </c>
      <c r="AF316" s="0" t="n">
        <v>0</v>
      </c>
      <c r="AG316" s="0" t="n">
        <v>0</v>
      </c>
      <c r="AH316" s="0" t="n">
        <v>0</v>
      </c>
    </row>
    <row r="317" customFormat="false" ht="12.75" hidden="false" customHeight="false" outlineLevel="0" collapsed="false">
      <c r="A317" s="0" t="n">
        <v>10063021</v>
      </c>
      <c r="B317" s="0" t="n">
        <v>1</v>
      </c>
      <c r="C317" s="0" t="s">
        <v>5</v>
      </c>
      <c r="D317" s="0" t="n">
        <v>630</v>
      </c>
      <c r="E317" s="0" t="s">
        <v>92</v>
      </c>
      <c r="F317" s="0" t="n">
        <v>0</v>
      </c>
      <c r="G317" s="0" t="s">
        <v>6</v>
      </c>
      <c r="H317" s="0" t="n">
        <v>21</v>
      </c>
      <c r="I317" s="0" t="s">
        <v>149</v>
      </c>
      <c r="J317" s="0" t="n">
        <v>0</v>
      </c>
      <c r="K317" s="0" t="n">
        <v>0</v>
      </c>
      <c r="L317" s="0" t="n">
        <v>0</v>
      </c>
      <c r="M317" s="0" t="n">
        <v>0</v>
      </c>
      <c r="N317" s="0" t="n">
        <v>0</v>
      </c>
      <c r="O317" s="0" t="n">
        <v>0</v>
      </c>
      <c r="P317" s="0" t="n">
        <v>0</v>
      </c>
      <c r="Q317" s="0" t="n">
        <v>0</v>
      </c>
      <c r="R317" s="0" t="n">
        <v>0</v>
      </c>
      <c r="S317" s="0" t="n">
        <v>0</v>
      </c>
      <c r="T317" s="0" t="n">
        <v>0</v>
      </c>
      <c r="U317" s="0" t="n">
        <v>0</v>
      </c>
      <c r="V317" s="0" t="n">
        <v>0</v>
      </c>
      <c r="W317" s="0" t="n">
        <v>0</v>
      </c>
      <c r="X317" s="0" t="n">
        <v>0</v>
      </c>
      <c r="Y317" s="0" t="n">
        <v>0</v>
      </c>
      <c r="Z317" s="0" t="n">
        <v>0</v>
      </c>
      <c r="AA317" s="0" t="n">
        <v>0</v>
      </c>
      <c r="AB317" s="0" t="n">
        <v>0</v>
      </c>
      <c r="AC317" s="0" t="n">
        <v>0</v>
      </c>
      <c r="AD317" s="0" t="n">
        <v>0</v>
      </c>
      <c r="AE317" s="0" t="n">
        <v>0</v>
      </c>
      <c r="AF317" s="0" t="n">
        <v>0</v>
      </c>
      <c r="AG317" s="0" t="n">
        <v>0</v>
      </c>
      <c r="AH317" s="0" t="n">
        <v>0</v>
      </c>
    </row>
    <row r="318" customFormat="false" ht="12.75" hidden="false" customHeight="false" outlineLevel="0" collapsed="false">
      <c r="A318" s="0" t="n">
        <v>10063022</v>
      </c>
      <c r="B318" s="0" t="n">
        <v>1</v>
      </c>
      <c r="C318" s="0" t="s">
        <v>5</v>
      </c>
      <c r="D318" s="0" t="n">
        <v>630</v>
      </c>
      <c r="E318" s="0" t="s">
        <v>92</v>
      </c>
      <c r="F318" s="0" t="n">
        <v>0</v>
      </c>
      <c r="G318" s="0" t="s">
        <v>6</v>
      </c>
      <c r="H318" s="0" t="n">
        <v>22</v>
      </c>
      <c r="I318" s="0" t="s">
        <v>150</v>
      </c>
      <c r="J318" s="0" t="n">
        <v>0</v>
      </c>
      <c r="K318" s="0" t="n">
        <v>0</v>
      </c>
      <c r="L318" s="0" t="n">
        <v>0</v>
      </c>
      <c r="M318" s="0" t="n">
        <v>0</v>
      </c>
      <c r="N318" s="0" t="n">
        <v>0</v>
      </c>
      <c r="O318" s="0" t="n">
        <v>0</v>
      </c>
      <c r="P318" s="0" t="n">
        <v>0</v>
      </c>
      <c r="Q318" s="0" t="n">
        <v>0</v>
      </c>
      <c r="R318" s="0" t="n">
        <v>0</v>
      </c>
      <c r="S318" s="0" t="n">
        <v>0</v>
      </c>
      <c r="T318" s="0" t="n">
        <v>0</v>
      </c>
      <c r="U318" s="0" t="n">
        <v>0</v>
      </c>
      <c r="V318" s="0" t="n">
        <v>0</v>
      </c>
      <c r="W318" s="0" t="n">
        <v>0</v>
      </c>
      <c r="X318" s="0" t="n">
        <v>0.309583146293516</v>
      </c>
      <c r="Y318" s="0" t="n">
        <v>0</v>
      </c>
      <c r="Z318" s="0" t="n">
        <v>0</v>
      </c>
      <c r="AA318" s="0" t="n">
        <v>0</v>
      </c>
      <c r="AB318" s="0" t="n">
        <v>0</v>
      </c>
      <c r="AC318" s="0" t="n">
        <v>0</v>
      </c>
      <c r="AD318" s="0" t="n">
        <v>0</v>
      </c>
      <c r="AE318" s="0" t="n">
        <v>0</v>
      </c>
      <c r="AF318" s="0" t="n">
        <v>0</v>
      </c>
      <c r="AG318" s="0" t="n">
        <v>0</v>
      </c>
      <c r="AH318" s="0" t="n">
        <v>0</v>
      </c>
    </row>
    <row r="319" customFormat="false" ht="12.75" hidden="false" customHeight="false" outlineLevel="0" collapsed="false">
      <c r="A319" s="0" t="n">
        <v>10063023</v>
      </c>
      <c r="B319" s="0" t="n">
        <v>1</v>
      </c>
      <c r="C319" s="0" t="s">
        <v>5</v>
      </c>
      <c r="D319" s="0" t="n">
        <v>630</v>
      </c>
      <c r="E319" s="0" t="s">
        <v>92</v>
      </c>
      <c r="F319" s="0" t="n">
        <v>0</v>
      </c>
      <c r="G319" s="0" t="s">
        <v>6</v>
      </c>
      <c r="H319" s="0" t="n">
        <v>23</v>
      </c>
      <c r="I319" s="0" t="s">
        <v>151</v>
      </c>
      <c r="J319" s="0" t="n">
        <v>0</v>
      </c>
      <c r="K319" s="0" t="n">
        <v>0</v>
      </c>
      <c r="L319" s="0" t="n">
        <v>0</v>
      </c>
      <c r="M319" s="0" t="n">
        <v>0</v>
      </c>
      <c r="N319" s="0" t="n">
        <v>0</v>
      </c>
      <c r="O319" s="0" t="n">
        <v>0</v>
      </c>
      <c r="P319" s="0" t="n">
        <v>0</v>
      </c>
      <c r="Q319" s="0" t="n">
        <v>0</v>
      </c>
      <c r="R319" s="0" t="n">
        <v>0</v>
      </c>
      <c r="S319" s="0" t="n">
        <v>0</v>
      </c>
      <c r="T319" s="0" t="n">
        <v>0</v>
      </c>
      <c r="U319" s="0" t="n">
        <v>0</v>
      </c>
      <c r="V319" s="0" t="n">
        <v>0</v>
      </c>
      <c r="W319" s="0" t="n">
        <v>0</v>
      </c>
      <c r="X319" s="0" t="n">
        <v>0</v>
      </c>
      <c r="Y319" s="0" t="n">
        <v>0</v>
      </c>
      <c r="Z319" s="0" t="n">
        <v>0</v>
      </c>
      <c r="AA319" s="0" t="n">
        <v>0</v>
      </c>
      <c r="AB319" s="0" t="n">
        <v>0</v>
      </c>
      <c r="AC319" s="0" t="n">
        <v>0</v>
      </c>
      <c r="AD319" s="0" t="n">
        <v>0</v>
      </c>
      <c r="AE319" s="0" t="n">
        <v>0</v>
      </c>
      <c r="AF319" s="0" t="n">
        <v>0</v>
      </c>
      <c r="AG319" s="0" t="n">
        <v>0</v>
      </c>
      <c r="AH319" s="0" t="n">
        <v>0</v>
      </c>
    </row>
    <row r="320" customFormat="false" ht="12.75" hidden="false" customHeight="false" outlineLevel="0" collapsed="false">
      <c r="A320" s="0" t="n">
        <v>10063024</v>
      </c>
      <c r="B320" s="0" t="n">
        <v>1</v>
      </c>
      <c r="C320" s="0" t="s">
        <v>5</v>
      </c>
      <c r="D320" s="0" t="n">
        <v>630</v>
      </c>
      <c r="E320" s="0" t="s">
        <v>92</v>
      </c>
      <c r="F320" s="0" t="n">
        <v>0</v>
      </c>
      <c r="G320" s="0" t="s">
        <v>6</v>
      </c>
      <c r="H320" s="0" t="n">
        <v>24</v>
      </c>
      <c r="I320" s="0" t="s">
        <v>152</v>
      </c>
      <c r="J320" s="0" t="n">
        <v>0</v>
      </c>
      <c r="K320" s="0" t="n">
        <v>0</v>
      </c>
      <c r="L320" s="0" t="n">
        <v>0.242373123729056</v>
      </c>
      <c r="M320" s="0" t="n">
        <v>0</v>
      </c>
      <c r="N320" s="0" t="n">
        <v>0</v>
      </c>
      <c r="O320" s="0" t="n">
        <v>0</v>
      </c>
      <c r="P320" s="0" t="n">
        <v>0.269011007930445</v>
      </c>
      <c r="Q320" s="0" t="n">
        <v>0</v>
      </c>
      <c r="R320" s="0" t="n">
        <v>0</v>
      </c>
      <c r="S320" s="0" t="n">
        <v>0</v>
      </c>
      <c r="T320" s="0" t="n">
        <v>0.323161293032966</v>
      </c>
      <c r="U320" s="0" t="n">
        <v>0</v>
      </c>
      <c r="V320" s="0" t="n">
        <v>0</v>
      </c>
      <c r="W320" s="0" t="n">
        <v>0.634125461722602</v>
      </c>
      <c r="X320" s="0" t="n">
        <v>0</v>
      </c>
      <c r="Y320" s="0" t="n">
        <v>0.608855807723336</v>
      </c>
      <c r="Z320" s="0" t="n">
        <v>0.302915562287013</v>
      </c>
      <c r="AA320" s="0" t="n">
        <v>0.297913414445226</v>
      </c>
      <c r="AB320" s="0" t="n">
        <v>0.295503908039184</v>
      </c>
      <c r="AC320" s="0" t="n">
        <v>0.292764901001549</v>
      </c>
      <c r="AD320" s="0" t="n">
        <v>0.288425485275879</v>
      </c>
      <c r="AE320" s="0" t="n">
        <v>0.573468480738627</v>
      </c>
      <c r="AF320" s="0" t="n">
        <v>0.848138054258218</v>
      </c>
      <c r="AG320" s="0" t="n">
        <v>0.273537939712238</v>
      </c>
      <c r="AH320" s="0" t="n">
        <v>0.26980431093328</v>
      </c>
    </row>
    <row r="321" customFormat="false" ht="12.75" hidden="false" customHeight="false" outlineLevel="0" collapsed="false">
      <c r="A321" s="0" t="n">
        <v>10063025</v>
      </c>
      <c r="B321" s="0" t="n">
        <v>1</v>
      </c>
      <c r="C321" s="0" t="s">
        <v>5</v>
      </c>
      <c r="D321" s="0" t="n">
        <v>630</v>
      </c>
      <c r="E321" s="0" t="s">
        <v>92</v>
      </c>
      <c r="F321" s="0" t="n">
        <v>0</v>
      </c>
      <c r="G321" s="0" t="s">
        <v>6</v>
      </c>
      <c r="H321" s="0" t="n">
        <v>25</v>
      </c>
      <c r="I321" s="0" t="s">
        <v>153</v>
      </c>
      <c r="J321" s="0" t="n">
        <v>0.248070630669964</v>
      </c>
      <c r="K321" s="0" t="n">
        <v>0.245250719810863</v>
      </c>
      <c r="L321" s="0" t="n">
        <v>0.242157135765398</v>
      </c>
      <c r="M321" s="0" t="n">
        <v>0.242974395358217</v>
      </c>
      <c r="N321" s="0" t="n">
        <v>0.243159320418331</v>
      </c>
      <c r="O321" s="0" t="n">
        <v>0.487719229793792</v>
      </c>
      <c r="P321" s="0" t="n">
        <v>0.246051488734533</v>
      </c>
      <c r="Q321" s="0" t="n">
        <v>0</v>
      </c>
      <c r="R321" s="0" t="n">
        <v>0.255477436232832</v>
      </c>
      <c r="S321" s="0" t="n">
        <v>0.263859204728357</v>
      </c>
      <c r="T321" s="0" t="n">
        <v>0.275231125337502</v>
      </c>
      <c r="U321" s="0" t="n">
        <v>0</v>
      </c>
      <c r="V321" s="0" t="n">
        <v>0.303056016874159</v>
      </c>
      <c r="W321" s="0" t="n">
        <v>0</v>
      </c>
      <c r="X321" s="0" t="n">
        <v>0</v>
      </c>
      <c r="Y321" s="0" t="n">
        <v>0.341073426287211</v>
      </c>
      <c r="Z321" s="0" t="n">
        <v>0</v>
      </c>
      <c r="AA321" s="0" t="n">
        <v>0.99072679717841</v>
      </c>
      <c r="AB321" s="0" t="n">
        <v>0.961104116408931</v>
      </c>
      <c r="AC321" s="0" t="n">
        <v>1.22492726994335</v>
      </c>
      <c r="AD321" s="0" t="n">
        <v>0.297177703351273</v>
      </c>
      <c r="AE321" s="0" t="n">
        <v>1.1763148994986</v>
      </c>
      <c r="AF321" s="0" t="n">
        <v>0.583272332768531</v>
      </c>
      <c r="AG321" s="0" t="n">
        <v>0.288726111523348</v>
      </c>
      <c r="AH321" s="0" t="n">
        <v>1.15257167555107</v>
      </c>
    </row>
    <row r="322" customFormat="false" ht="12.75" hidden="false" customHeight="false" outlineLevel="0" collapsed="false">
      <c r="A322" s="0" t="n">
        <v>10063026</v>
      </c>
      <c r="B322" s="0" t="n">
        <v>1</v>
      </c>
      <c r="C322" s="0" t="s">
        <v>5</v>
      </c>
      <c r="D322" s="0" t="n">
        <v>630</v>
      </c>
      <c r="E322" s="0" t="s">
        <v>92</v>
      </c>
      <c r="F322" s="0" t="n">
        <v>0</v>
      </c>
      <c r="G322" s="0" t="s">
        <v>6</v>
      </c>
      <c r="H322" s="0" t="n">
        <v>26</v>
      </c>
      <c r="I322" s="0" t="s">
        <v>154</v>
      </c>
      <c r="J322" s="0" t="n">
        <v>1.12448625034437</v>
      </c>
      <c r="K322" s="0" t="n">
        <v>0.549302660272784</v>
      </c>
      <c r="L322" s="0" t="n">
        <v>0.266624006825575</v>
      </c>
      <c r="M322" s="0" t="n">
        <v>0.520950004428075</v>
      </c>
      <c r="N322" s="0" t="n">
        <v>0.255704773496712</v>
      </c>
      <c r="O322" s="0" t="n">
        <v>0.753418637065686</v>
      </c>
      <c r="P322" s="0" t="n">
        <v>0.494410687181414</v>
      </c>
      <c r="Q322" s="0" t="n">
        <v>0.979494287099571</v>
      </c>
      <c r="R322" s="0" t="n">
        <v>0.737776881515492</v>
      </c>
      <c r="S322" s="0" t="n">
        <v>0.739316871211001</v>
      </c>
      <c r="T322" s="0" t="n">
        <v>0.497164917060463</v>
      </c>
      <c r="U322" s="0" t="n">
        <v>0.756603254907203</v>
      </c>
      <c r="V322" s="0" t="n">
        <v>0.775728991319593</v>
      </c>
      <c r="W322" s="0" t="n">
        <v>1.04921610441799</v>
      </c>
      <c r="X322" s="0" t="n">
        <v>0.809463164029616</v>
      </c>
      <c r="Y322" s="0" t="n">
        <v>1.11548940703372</v>
      </c>
      <c r="Z322" s="0" t="n">
        <v>2.02956790499303</v>
      </c>
      <c r="AA322" s="0" t="n">
        <v>0.598669755802607</v>
      </c>
      <c r="AB322" s="0" t="n">
        <v>0.932293722244839</v>
      </c>
      <c r="AC322" s="0" t="n">
        <v>0.962772785622593</v>
      </c>
      <c r="AD322" s="0" t="n">
        <v>1.6312096071721</v>
      </c>
      <c r="AE322" s="0" t="n">
        <v>0.9694494173609</v>
      </c>
      <c r="AF322" s="0" t="n">
        <v>0.950775198712017</v>
      </c>
      <c r="AG322" s="0" t="n">
        <v>1.85307579697702</v>
      </c>
      <c r="AH322" s="0" t="n">
        <v>2.10234200899802</v>
      </c>
    </row>
    <row r="323" customFormat="false" ht="12.75" hidden="false" customHeight="false" outlineLevel="0" collapsed="false">
      <c r="A323" s="0" t="n">
        <v>10063027</v>
      </c>
      <c r="B323" s="0" t="n">
        <v>1</v>
      </c>
      <c r="C323" s="0" t="s">
        <v>5</v>
      </c>
      <c r="D323" s="0" t="n">
        <v>630</v>
      </c>
      <c r="E323" s="0" t="s">
        <v>92</v>
      </c>
      <c r="F323" s="0" t="n">
        <v>0</v>
      </c>
      <c r="G323" s="0" t="s">
        <v>6</v>
      </c>
      <c r="H323" s="0" t="n">
        <v>27</v>
      </c>
      <c r="I323" s="0" t="s">
        <v>155</v>
      </c>
      <c r="J323" s="0" t="n">
        <v>1.78680444914308</v>
      </c>
      <c r="K323" s="0" t="n">
        <v>2.99636241602694</v>
      </c>
      <c r="L323" s="0" t="n">
        <v>2.08876661315446</v>
      </c>
      <c r="M323" s="0" t="n">
        <v>1.47331820726641</v>
      </c>
      <c r="N323" s="0" t="n">
        <v>2.01466677411556</v>
      </c>
      <c r="O323" s="0" t="n">
        <v>1.12479296779437</v>
      </c>
      <c r="P323" s="0" t="n">
        <v>2.46527387823191</v>
      </c>
      <c r="Q323" s="0" t="n">
        <v>1.06696541698342</v>
      </c>
      <c r="R323" s="0" t="n">
        <v>1.57013806747407</v>
      </c>
      <c r="S323" s="0" t="n">
        <v>3.60302860289992</v>
      </c>
      <c r="T323" s="0" t="n">
        <v>2.78963372109242</v>
      </c>
      <c r="U323" s="0" t="n">
        <v>1.75400790806994</v>
      </c>
      <c r="V323" s="0" t="n">
        <v>1.48861950389274</v>
      </c>
      <c r="W323" s="0" t="n">
        <v>2.23196571700659</v>
      </c>
      <c r="X323" s="0" t="n">
        <v>2.48318881174449</v>
      </c>
      <c r="Y323" s="0" t="n">
        <v>1.49871110844674</v>
      </c>
      <c r="Z323" s="0" t="n">
        <v>2.77205865676118</v>
      </c>
      <c r="AA323" s="0" t="n">
        <v>1.02555424797389</v>
      </c>
      <c r="AB323" s="0" t="n">
        <v>2.58732212160414</v>
      </c>
      <c r="AC323" s="0" t="n">
        <v>3.15954934294538</v>
      </c>
      <c r="AD323" s="0" t="n">
        <v>3.2443480752905</v>
      </c>
      <c r="AE323" s="0" t="n">
        <v>2.51760223563079</v>
      </c>
      <c r="AF323" s="0" t="n">
        <v>0.288249231815797</v>
      </c>
      <c r="AG323" s="0" t="n">
        <v>1.48764805817299</v>
      </c>
      <c r="AH323" s="0" t="n">
        <v>3.4160641971628</v>
      </c>
    </row>
    <row r="324" customFormat="false" ht="12.75" hidden="false" customHeight="false" outlineLevel="0" collapsed="false">
      <c r="A324" s="0" t="n">
        <v>10063028</v>
      </c>
      <c r="B324" s="0" t="n">
        <v>1</v>
      </c>
      <c r="C324" s="0" t="s">
        <v>5</v>
      </c>
      <c r="D324" s="0" t="n">
        <v>630</v>
      </c>
      <c r="E324" s="0" t="s">
        <v>92</v>
      </c>
      <c r="F324" s="0" t="n">
        <v>0</v>
      </c>
      <c r="G324" s="0" t="s">
        <v>6</v>
      </c>
      <c r="H324" s="0" t="n">
        <v>28</v>
      </c>
      <c r="I324" s="0" t="s">
        <v>156</v>
      </c>
      <c r="J324" s="0" t="n">
        <v>3.27427727770634</v>
      </c>
      <c r="K324" s="0" t="n">
        <v>4.06856106619549</v>
      </c>
      <c r="L324" s="0" t="n">
        <v>4.26062528936747</v>
      </c>
      <c r="M324" s="0" t="n">
        <v>5.04555010511563</v>
      </c>
      <c r="N324" s="0" t="n">
        <v>4.68329235452523</v>
      </c>
      <c r="O324" s="0" t="n">
        <v>4.76509567418658</v>
      </c>
      <c r="P324" s="0" t="n">
        <v>6.87293438439426</v>
      </c>
      <c r="Q324" s="0" t="n">
        <v>5.06368326363322</v>
      </c>
      <c r="R324" s="0" t="n">
        <v>4.70844430057531</v>
      </c>
      <c r="S324" s="0" t="n">
        <v>5.18116818071915</v>
      </c>
      <c r="T324" s="0" t="n">
        <v>4.50578571046384</v>
      </c>
      <c r="U324" s="0" t="n">
        <v>3.855538481028</v>
      </c>
      <c r="V324" s="0" t="n">
        <v>3.50117423997587</v>
      </c>
      <c r="W324" s="0" t="n">
        <v>4.48681404531154</v>
      </c>
      <c r="X324" s="0" t="n">
        <v>5.95578734213927</v>
      </c>
      <c r="Y324" s="0" t="n">
        <v>3.05434442314888</v>
      </c>
      <c r="Z324" s="0" t="n">
        <v>4.00887966846565</v>
      </c>
      <c r="AA324" s="0" t="n">
        <v>4.9255017854944</v>
      </c>
      <c r="AB324" s="0" t="n">
        <v>3.67913074404287</v>
      </c>
      <c r="AC324" s="0" t="n">
        <v>3.91064183409102</v>
      </c>
      <c r="AD324" s="0" t="n">
        <v>6.37617468756744</v>
      </c>
      <c r="AE324" s="0" t="n">
        <v>5.19829001012429</v>
      </c>
      <c r="AF324" s="0" t="n">
        <v>4.28490051469217</v>
      </c>
      <c r="AG324" s="0" t="n">
        <v>6.09656966346936</v>
      </c>
      <c r="AH324" s="0" t="n">
        <v>7.00461785918124</v>
      </c>
    </row>
    <row r="325" customFormat="false" ht="12.75" hidden="false" customHeight="false" outlineLevel="0" collapsed="false">
      <c r="A325" s="0" t="n">
        <v>10063029</v>
      </c>
      <c r="B325" s="0" t="n">
        <v>1</v>
      </c>
      <c r="C325" s="0" t="s">
        <v>5</v>
      </c>
      <c r="D325" s="0" t="n">
        <v>630</v>
      </c>
      <c r="E325" s="0" t="s">
        <v>92</v>
      </c>
      <c r="F325" s="0" t="n">
        <v>0</v>
      </c>
      <c r="G325" s="0" t="s">
        <v>6</v>
      </c>
      <c r="H325" s="0" t="n">
        <v>29</v>
      </c>
      <c r="I325" s="0" t="s">
        <v>157</v>
      </c>
      <c r="J325" s="0" t="n">
        <v>7.9864716115658</v>
      </c>
      <c r="K325" s="0" t="n">
        <v>9.59249045033317</v>
      </c>
      <c r="L325" s="0" t="n">
        <v>8.85519374142153</v>
      </c>
      <c r="M325" s="0" t="n">
        <v>9.33221346771721</v>
      </c>
      <c r="N325" s="0" t="n">
        <v>9.62798700532335</v>
      </c>
      <c r="O325" s="0" t="n">
        <v>8.6740126580764</v>
      </c>
      <c r="P325" s="0" t="n">
        <v>9.04415003953169</v>
      </c>
      <c r="Q325" s="0" t="n">
        <v>5.98747761823843</v>
      </c>
      <c r="R325" s="0" t="n">
        <v>7.03882333398091</v>
      </c>
      <c r="S325" s="0" t="n">
        <v>9.70168779968661</v>
      </c>
      <c r="T325" s="0" t="n">
        <v>10.7720572834068</v>
      </c>
      <c r="U325" s="0" t="n">
        <v>9.02076580287823</v>
      </c>
      <c r="V325" s="0" t="n">
        <v>11.9991840554842</v>
      </c>
      <c r="W325" s="0" t="n">
        <v>12.4183934147034</v>
      </c>
      <c r="X325" s="0" t="n">
        <v>8.66573654427758</v>
      </c>
      <c r="Y325" s="0" t="n">
        <v>10.4628540403583</v>
      </c>
      <c r="Z325" s="0" t="n">
        <v>14.0850905174199</v>
      </c>
      <c r="AA325" s="0" t="n">
        <v>11.5943904721074</v>
      </c>
      <c r="AB325" s="0" t="n">
        <v>10.2974919006266</v>
      </c>
      <c r="AC325" s="0" t="n">
        <v>11.1095609398172</v>
      </c>
      <c r="AD325" s="0" t="n">
        <v>9.86854590771644</v>
      </c>
      <c r="AE325" s="0" t="n">
        <v>12.4509742887381</v>
      </c>
      <c r="AF325" s="0" t="n">
        <v>6.61025912215759</v>
      </c>
      <c r="AG325" s="0" t="n">
        <v>10.9550623343047</v>
      </c>
      <c r="AH325" s="0" t="n">
        <v>10.2362876396827</v>
      </c>
    </row>
    <row r="326" customFormat="false" ht="12.75" hidden="false" customHeight="false" outlineLevel="0" collapsed="false">
      <c r="A326" s="0" t="n">
        <v>10063030</v>
      </c>
      <c r="B326" s="0" t="n">
        <v>1</v>
      </c>
      <c r="C326" s="0" t="s">
        <v>5</v>
      </c>
      <c r="D326" s="0" t="n">
        <v>630</v>
      </c>
      <c r="E326" s="0" t="s">
        <v>92</v>
      </c>
      <c r="F326" s="0" t="n">
        <v>0</v>
      </c>
      <c r="G326" s="0" t="s">
        <v>6</v>
      </c>
      <c r="H326" s="0" t="n">
        <v>30</v>
      </c>
      <c r="I326" s="0" t="s">
        <v>158</v>
      </c>
      <c r="J326" s="0" t="n">
        <v>14.2417682579469</v>
      </c>
      <c r="K326" s="0" t="n">
        <v>12.3866182054975</v>
      </c>
      <c r="L326" s="0" t="n">
        <v>18.0127360639699</v>
      </c>
      <c r="M326" s="0" t="n">
        <v>17.4698021990559</v>
      </c>
      <c r="N326" s="0" t="n">
        <v>17.0996804497216</v>
      </c>
      <c r="O326" s="0" t="n">
        <v>14.44547011197</v>
      </c>
      <c r="P326" s="0" t="n">
        <v>14.9304000305552</v>
      </c>
      <c r="Q326" s="0" t="n">
        <v>14.8225771980503</v>
      </c>
      <c r="R326" s="0" t="n">
        <v>24.6116915649327</v>
      </c>
      <c r="S326" s="0" t="n">
        <v>18.8553542921071</v>
      </c>
      <c r="T326" s="0" t="n">
        <v>16.965172923584</v>
      </c>
      <c r="U326" s="0" t="n">
        <v>17.1599156205528</v>
      </c>
      <c r="V326" s="0" t="n">
        <v>14.4565911936229</v>
      </c>
      <c r="W326" s="0" t="n">
        <v>17.9547028496678</v>
      </c>
      <c r="X326" s="0" t="n">
        <v>20.1772631916276</v>
      </c>
      <c r="Y326" s="0" t="n">
        <v>22.9232583602028</v>
      </c>
      <c r="Z326" s="0" t="n">
        <v>16.6470937201109</v>
      </c>
      <c r="AA326" s="0" t="n">
        <v>15.367833617588</v>
      </c>
      <c r="AB326" s="0" t="n">
        <v>17.8256296903688</v>
      </c>
      <c r="AC326" s="0" t="n">
        <v>18.2581705313128</v>
      </c>
      <c r="AD326" s="0" t="n">
        <v>21.5464694975704</v>
      </c>
      <c r="AE326" s="0" t="n">
        <v>26.3079918140607</v>
      </c>
      <c r="AF326" s="0" t="n">
        <v>18.1518688297192</v>
      </c>
      <c r="AG326" s="0" t="n">
        <v>22.7925060360387</v>
      </c>
      <c r="AH326" s="0" t="n">
        <v>21.0549847026438</v>
      </c>
    </row>
    <row r="327" customFormat="false" ht="12.75" hidden="false" customHeight="false" outlineLevel="0" collapsed="false">
      <c r="A327" s="0" t="n">
        <v>10063031</v>
      </c>
      <c r="B327" s="0" t="n">
        <v>1</v>
      </c>
      <c r="C327" s="0" t="s">
        <v>5</v>
      </c>
      <c r="D327" s="0" t="n">
        <v>630</v>
      </c>
      <c r="E327" s="0" t="s">
        <v>92</v>
      </c>
      <c r="F327" s="0" t="n">
        <v>0</v>
      </c>
      <c r="G327" s="0" t="s">
        <v>6</v>
      </c>
      <c r="H327" s="0" t="n">
        <v>31</v>
      </c>
      <c r="I327" s="0" t="s">
        <v>159</v>
      </c>
      <c r="J327" s="0" t="n">
        <v>28.4272873171118</v>
      </c>
      <c r="K327" s="0" t="n">
        <v>21.0184527519678</v>
      </c>
      <c r="L327" s="0" t="n">
        <v>32.502748125614</v>
      </c>
      <c r="M327" s="0" t="n">
        <v>31.2408115260218</v>
      </c>
      <c r="N327" s="0" t="n">
        <v>29.8705609027547</v>
      </c>
      <c r="O327" s="0" t="n">
        <v>33.6713892009999</v>
      </c>
      <c r="P327" s="0" t="n">
        <v>33.8298685000273</v>
      </c>
      <c r="Q327" s="0" t="n">
        <v>22.864442887888</v>
      </c>
      <c r="R327" s="0" t="n">
        <v>32.600852017773</v>
      </c>
      <c r="S327" s="0" t="n">
        <v>38.4316940690746</v>
      </c>
      <c r="T327" s="0" t="n">
        <v>38.7064100709015</v>
      </c>
      <c r="U327" s="0" t="n">
        <v>38.1093488999932</v>
      </c>
      <c r="V327" s="0" t="n">
        <v>36.0432943571042</v>
      </c>
      <c r="W327" s="0" t="n">
        <v>43.4276103095768</v>
      </c>
      <c r="X327" s="0" t="n">
        <v>33.9801312402427</v>
      </c>
      <c r="Y327" s="0" t="n">
        <v>29.6302697897794</v>
      </c>
      <c r="Z327" s="0" t="n">
        <v>33.0532818904073</v>
      </c>
      <c r="AA327" s="0" t="n">
        <v>33.1098661540986</v>
      </c>
      <c r="AB327" s="0" t="n">
        <v>34.9321277418833</v>
      </c>
      <c r="AC327" s="0" t="n">
        <v>32.1302988718361</v>
      </c>
      <c r="AD327" s="0" t="n">
        <v>31.43310546875</v>
      </c>
      <c r="AE327" s="0" t="n">
        <v>32.2046374677954</v>
      </c>
      <c r="AF327" s="0" t="n">
        <v>38.8061160883435</v>
      </c>
      <c r="AG327" s="0" t="n">
        <v>31.6337474843639</v>
      </c>
      <c r="AH327" s="0" t="n">
        <v>31.2418947914456</v>
      </c>
    </row>
    <row r="328" customFormat="false" ht="12.75" hidden="false" customHeight="false" outlineLevel="0" collapsed="false">
      <c r="A328" s="0" t="n">
        <v>10063032</v>
      </c>
      <c r="B328" s="0" t="n">
        <v>1</v>
      </c>
      <c r="C328" s="0" t="s">
        <v>5</v>
      </c>
      <c r="D328" s="0" t="n">
        <v>630</v>
      </c>
      <c r="E328" s="0" t="s">
        <v>92</v>
      </c>
      <c r="F328" s="0" t="n">
        <v>0</v>
      </c>
      <c r="G328" s="0" t="s">
        <v>6</v>
      </c>
      <c r="H328" s="0" t="n">
        <v>32</v>
      </c>
      <c r="I328" s="0" t="s">
        <v>160</v>
      </c>
      <c r="J328" s="0" t="n">
        <v>42.6798450047734</v>
      </c>
      <c r="K328" s="0" t="n">
        <v>39.7691886335157</v>
      </c>
      <c r="L328" s="0" t="n">
        <v>37.5627767907115</v>
      </c>
      <c r="M328" s="0" t="n">
        <v>51.3581589610547</v>
      </c>
      <c r="N328" s="0" t="n">
        <v>39.6982929734022</v>
      </c>
      <c r="O328" s="0" t="n">
        <v>43.3788303697475</v>
      </c>
      <c r="P328" s="0" t="n">
        <v>49.830003028131</v>
      </c>
      <c r="Q328" s="0" t="n">
        <v>47.7672655551789</v>
      </c>
      <c r="R328" s="0" t="n">
        <v>60.2984774634441</v>
      </c>
      <c r="S328" s="0" t="n">
        <v>48.4375968751938</v>
      </c>
      <c r="T328" s="0" t="n">
        <v>58.3491042260874</v>
      </c>
      <c r="U328" s="0" t="n">
        <v>57.5523116209933</v>
      </c>
      <c r="V328" s="0" t="n">
        <v>57.7428619185826</v>
      </c>
      <c r="W328" s="0" t="n">
        <v>43.9684803346193</v>
      </c>
      <c r="X328" s="0" t="n">
        <v>59.1194632715567</v>
      </c>
      <c r="Y328" s="0" t="n">
        <v>55.3649377991872</v>
      </c>
      <c r="Z328" s="0" t="n">
        <v>48.7790457044877</v>
      </c>
      <c r="AA328" s="0" t="n">
        <v>57.7814835944471</v>
      </c>
      <c r="AB328" s="0" t="n">
        <v>46.3352390185484</v>
      </c>
      <c r="AC328" s="0" t="n">
        <v>48.5566775341136</v>
      </c>
      <c r="AD328" s="0" t="n">
        <v>53.972708858509</v>
      </c>
      <c r="AE328" s="0" t="n">
        <v>54.7467267952751</v>
      </c>
      <c r="AF328" s="0" t="n">
        <v>50.7071841214075</v>
      </c>
      <c r="AG328" s="0" t="n">
        <v>54.6865480008203</v>
      </c>
      <c r="AH328" s="0" t="n">
        <v>49.9011275795164</v>
      </c>
    </row>
    <row r="329" customFormat="false" ht="12.75" hidden="false" customHeight="false" outlineLevel="0" collapsed="false">
      <c r="A329" s="0" t="n">
        <v>10063033</v>
      </c>
      <c r="B329" s="0" t="n">
        <v>1</v>
      </c>
      <c r="C329" s="0" t="s">
        <v>5</v>
      </c>
      <c r="D329" s="0" t="n">
        <v>630</v>
      </c>
      <c r="E329" s="0" t="s">
        <v>92</v>
      </c>
      <c r="F329" s="0" t="n">
        <v>0</v>
      </c>
      <c r="G329" s="0" t="s">
        <v>6</v>
      </c>
      <c r="H329" s="0" t="n">
        <v>33</v>
      </c>
      <c r="I329" s="0" t="s">
        <v>161</v>
      </c>
      <c r="J329" s="0" t="n">
        <v>63.3130892754886</v>
      </c>
      <c r="K329" s="0" t="n">
        <v>56.469671891734</v>
      </c>
      <c r="L329" s="0" t="n">
        <v>60.552106892514</v>
      </c>
      <c r="M329" s="0" t="n">
        <v>64.128321583239</v>
      </c>
      <c r="N329" s="0" t="n">
        <v>70.0412831563074</v>
      </c>
      <c r="O329" s="0" t="n">
        <v>72.9047143667853</v>
      </c>
      <c r="P329" s="0" t="n">
        <v>69.888178913738</v>
      </c>
      <c r="Q329" s="0" t="n">
        <v>73.2286773486226</v>
      </c>
      <c r="R329" s="0" t="n">
        <v>79.8481630741961</v>
      </c>
      <c r="S329" s="0" t="n">
        <v>71.2770258723099</v>
      </c>
      <c r="T329" s="0" t="n">
        <v>82.5808604258336</v>
      </c>
      <c r="U329" s="0" t="n">
        <v>75.8245395020716</v>
      </c>
      <c r="V329" s="0" t="n">
        <v>81.2946806459994</v>
      </c>
      <c r="W329" s="0" t="n">
        <v>76.0030735308856</v>
      </c>
      <c r="X329" s="0" t="n">
        <v>80.1338903751685</v>
      </c>
      <c r="Y329" s="0" t="n">
        <v>71.8355214268021</v>
      </c>
      <c r="Z329" s="0" t="n">
        <v>78.0649696731898</v>
      </c>
      <c r="AA329" s="0" t="n">
        <v>72.8121771247732</v>
      </c>
      <c r="AB329" s="0" t="n">
        <v>78.5832102059944</v>
      </c>
      <c r="AC329" s="0" t="n">
        <v>75.330026955934</v>
      </c>
      <c r="AD329" s="0" t="n">
        <v>76.1819224307647</v>
      </c>
      <c r="AE329" s="0" t="n">
        <v>68.1091636352183</v>
      </c>
      <c r="AF329" s="0" t="n">
        <v>73.9339886219483</v>
      </c>
      <c r="AG329" s="0" t="n">
        <v>75.2610499483762</v>
      </c>
      <c r="AH329" s="0" t="n">
        <v>69.9956602690633</v>
      </c>
    </row>
    <row r="330" customFormat="false" ht="12.75" hidden="false" customHeight="false" outlineLevel="0" collapsed="false">
      <c r="A330" s="0" t="n">
        <v>10063034</v>
      </c>
      <c r="B330" s="0" t="n">
        <v>1</v>
      </c>
      <c r="C330" s="0" t="s">
        <v>5</v>
      </c>
      <c r="D330" s="0" t="n">
        <v>630</v>
      </c>
      <c r="E330" s="0" t="s">
        <v>92</v>
      </c>
      <c r="F330" s="0" t="n">
        <v>0</v>
      </c>
      <c r="G330" s="0" t="s">
        <v>6</v>
      </c>
      <c r="H330" s="0" t="n">
        <v>34</v>
      </c>
      <c r="I330" s="0" t="s">
        <v>162</v>
      </c>
      <c r="J330" s="0" t="n">
        <v>67.3600687390938</v>
      </c>
      <c r="K330" s="0" t="n">
        <v>78.073522001783</v>
      </c>
      <c r="L330" s="0" t="n">
        <v>81.4622744479999</v>
      </c>
      <c r="M330" s="0" t="n">
        <v>83.7129518830278</v>
      </c>
      <c r="N330" s="0" t="n">
        <v>85.3351748631184</v>
      </c>
      <c r="O330" s="0" t="n">
        <v>76.2307695972633</v>
      </c>
      <c r="P330" s="0" t="n">
        <v>92.7720852949322</v>
      </c>
      <c r="Q330" s="0" t="n">
        <v>92.9257873801091</v>
      </c>
      <c r="R330" s="0" t="n">
        <v>106.940075193739</v>
      </c>
      <c r="S330" s="0" t="n">
        <v>99.4923463692574</v>
      </c>
      <c r="T330" s="0" t="n">
        <v>96.7338942927002</v>
      </c>
      <c r="U330" s="0" t="n">
        <v>93.8209429733947</v>
      </c>
      <c r="V330" s="0" t="n">
        <v>100.206221499317</v>
      </c>
      <c r="W330" s="0" t="n">
        <v>98.9487300775179</v>
      </c>
      <c r="X330" s="0" t="n">
        <v>87.4719181683476</v>
      </c>
      <c r="Y330" s="0" t="n">
        <v>82.2966962395643</v>
      </c>
      <c r="Z330" s="0" t="n">
        <v>94.5404100868442</v>
      </c>
      <c r="AA330" s="0" t="n">
        <v>88.8619992059141</v>
      </c>
      <c r="AB330" s="0" t="n">
        <v>86.4751055090282</v>
      </c>
      <c r="AC330" s="0" t="n">
        <v>78.5520243511275</v>
      </c>
      <c r="AD330" s="0" t="n">
        <v>105.58055473591</v>
      </c>
      <c r="AE330" s="0" t="n">
        <v>90.1393062004917</v>
      </c>
      <c r="AF330" s="0" t="n">
        <v>99.5051878386569</v>
      </c>
      <c r="AG330" s="0" t="n">
        <v>90.3039021269065</v>
      </c>
      <c r="AH330" s="0" t="n">
        <v>82.6062031390357</v>
      </c>
    </row>
    <row r="331" customFormat="false" ht="12.75" hidden="false" customHeight="false" outlineLevel="0" collapsed="false">
      <c r="A331" s="0" t="n">
        <v>10063035</v>
      </c>
      <c r="B331" s="0" t="n">
        <v>1</v>
      </c>
      <c r="C331" s="0" t="s">
        <v>5</v>
      </c>
      <c r="D331" s="0" t="n">
        <v>630</v>
      </c>
      <c r="E331" s="0" t="s">
        <v>92</v>
      </c>
      <c r="F331" s="0" t="n">
        <v>0</v>
      </c>
      <c r="G331" s="0" t="s">
        <v>6</v>
      </c>
      <c r="H331" s="0" t="n">
        <v>35</v>
      </c>
      <c r="I331" s="0" t="s">
        <v>163</v>
      </c>
      <c r="J331" s="0" t="n">
        <v>84.1021619946756</v>
      </c>
      <c r="K331" s="0" t="n">
        <v>89.3953224841827</v>
      </c>
      <c r="L331" s="0" t="n">
        <v>95.5442224218879</v>
      </c>
      <c r="M331" s="0" t="n">
        <v>82.7878321139777</v>
      </c>
      <c r="N331" s="0" t="n">
        <v>101.72402404386</v>
      </c>
      <c r="O331" s="0" t="n">
        <v>101.299548315028</v>
      </c>
      <c r="P331" s="0" t="n">
        <v>94.2063118228921</v>
      </c>
      <c r="Q331" s="0" t="n">
        <v>95.1632256195954</v>
      </c>
      <c r="R331" s="0" t="n">
        <v>99.8459330966125</v>
      </c>
      <c r="S331" s="0" t="n">
        <v>113.63205939169</v>
      </c>
      <c r="T331" s="0" t="n">
        <v>101.517905448533</v>
      </c>
      <c r="U331" s="0" t="n">
        <v>110.481652993583</v>
      </c>
      <c r="V331" s="0" t="n">
        <v>107.716470991774</v>
      </c>
      <c r="W331" s="0" t="n">
        <v>101.439474446913</v>
      </c>
      <c r="X331" s="0" t="n">
        <v>110.715024393805</v>
      </c>
      <c r="Y331" s="0" t="n">
        <v>114.230855698479</v>
      </c>
      <c r="Z331" s="0" t="n">
        <v>113.598598144959</v>
      </c>
      <c r="AA331" s="0" t="n">
        <v>107.593082960244</v>
      </c>
      <c r="AB331" s="0" t="n">
        <v>104.970377003778</v>
      </c>
      <c r="AC331" s="0" t="n">
        <v>116.544683231551</v>
      </c>
      <c r="AD331" s="0" t="n">
        <v>96.2275349040894</v>
      </c>
      <c r="AE331" s="0" t="n">
        <v>95.5497831534861</v>
      </c>
      <c r="AF331" s="0" t="n">
        <v>102.766798418972</v>
      </c>
      <c r="AG331" s="0" t="n">
        <v>99.3614075827267</v>
      </c>
      <c r="AH331" s="0" t="n">
        <v>93.5712664234183</v>
      </c>
    </row>
    <row r="332" customFormat="false" ht="12.75" hidden="false" customHeight="false" outlineLevel="0" collapsed="false">
      <c r="A332" s="0" t="n">
        <v>10063036</v>
      </c>
      <c r="B332" s="0" t="n">
        <v>1</v>
      </c>
      <c r="C332" s="0" t="s">
        <v>5</v>
      </c>
      <c r="D332" s="0" t="n">
        <v>630</v>
      </c>
      <c r="E332" s="0" t="s">
        <v>92</v>
      </c>
      <c r="F332" s="0" t="n">
        <v>0</v>
      </c>
      <c r="G332" s="0" t="s">
        <v>6</v>
      </c>
      <c r="H332" s="0" t="n">
        <v>36</v>
      </c>
      <c r="I332" s="0" t="s">
        <v>164</v>
      </c>
      <c r="J332" s="0" t="n">
        <v>122.815494886043</v>
      </c>
      <c r="K332" s="0" t="n">
        <v>102.685624012638</v>
      </c>
      <c r="L332" s="0" t="n">
        <v>120.204053710689</v>
      </c>
      <c r="M332" s="0" t="n">
        <v>115.236379834602</v>
      </c>
      <c r="N332" s="0" t="n">
        <v>108.168129648597</v>
      </c>
      <c r="O332" s="0" t="n">
        <v>112.096973381719</v>
      </c>
      <c r="P332" s="0" t="n">
        <v>103.22262943076</v>
      </c>
      <c r="Q332" s="0" t="n">
        <v>127.05284457202</v>
      </c>
      <c r="R332" s="0" t="n">
        <v>123.839009287926</v>
      </c>
      <c r="S332" s="0" t="n">
        <v>154.91259204063</v>
      </c>
      <c r="T332" s="0" t="n">
        <v>145.173492547079</v>
      </c>
      <c r="U332" s="0" t="n">
        <v>122.943869764287</v>
      </c>
      <c r="V332" s="0" t="n">
        <v>118.484592024693</v>
      </c>
      <c r="W332" s="0" t="n">
        <v>114.954442235393</v>
      </c>
      <c r="X332" s="0" t="n">
        <v>123.307797250498</v>
      </c>
      <c r="Y332" s="0" t="n">
        <v>116.175535297859</v>
      </c>
      <c r="Z332" s="0" t="n">
        <v>104.291556489891</v>
      </c>
      <c r="AA332" s="0" t="n">
        <v>115.979056535588</v>
      </c>
      <c r="AB332" s="0" t="n">
        <v>118.462358585559</v>
      </c>
      <c r="AC332" s="0" t="n">
        <v>135.305409679411</v>
      </c>
      <c r="AD332" s="0" t="n">
        <v>118.272715071802</v>
      </c>
      <c r="AE332" s="0" t="n">
        <v>114.205321305913</v>
      </c>
      <c r="AF332" s="0" t="n">
        <v>109.633984911115</v>
      </c>
      <c r="AG332" s="0" t="n">
        <v>121.215987750805</v>
      </c>
      <c r="AH332" s="0" t="n">
        <v>97.1756858659908</v>
      </c>
    </row>
    <row r="333" customFormat="false" ht="12.75" hidden="false" customHeight="false" outlineLevel="0" collapsed="false">
      <c r="A333" s="0" t="n">
        <v>10063037</v>
      </c>
      <c r="B333" s="0" t="n">
        <v>1</v>
      </c>
      <c r="C333" s="0" t="s">
        <v>5</v>
      </c>
      <c r="D333" s="0" t="n">
        <v>630</v>
      </c>
      <c r="E333" s="0" t="s">
        <v>92</v>
      </c>
      <c r="F333" s="0" t="n">
        <v>0</v>
      </c>
      <c r="G333" s="0" t="s">
        <v>6</v>
      </c>
      <c r="H333" s="0" t="n">
        <v>37</v>
      </c>
      <c r="I333" s="0" t="s">
        <v>165</v>
      </c>
      <c r="J333" s="0" t="n">
        <v>126.413984002092</v>
      </c>
      <c r="K333" s="0" t="n">
        <v>140.321914981428</v>
      </c>
      <c r="L333" s="0" t="n">
        <v>119.901640010568</v>
      </c>
      <c r="M333" s="0" t="n">
        <v>106.280383396642</v>
      </c>
      <c r="N333" s="0" t="n">
        <v>137.031246984348</v>
      </c>
      <c r="O333" s="0" t="n">
        <v>141.552166691832</v>
      </c>
      <c r="P333" s="0" t="n">
        <v>140.288699376084</v>
      </c>
      <c r="Q333" s="0" t="n">
        <v>109.070752945804</v>
      </c>
      <c r="R333" s="0" t="n">
        <v>148.095909732017</v>
      </c>
      <c r="S333" s="0" t="n">
        <v>124.859099973988</v>
      </c>
      <c r="T333" s="0" t="n">
        <v>109.045679916853</v>
      </c>
      <c r="U333" s="0" t="n">
        <v>167.680086719398</v>
      </c>
      <c r="V333" s="0" t="n">
        <v>146.550998062832</v>
      </c>
      <c r="W333" s="0" t="n">
        <v>106.044538706257</v>
      </c>
      <c r="X333" s="0" t="n">
        <v>117.745430965342</v>
      </c>
      <c r="Y333" s="0" t="n">
        <v>115.215541690301</v>
      </c>
      <c r="Z333" s="0" t="n">
        <v>107.292234951809</v>
      </c>
      <c r="AA333" s="0" t="n">
        <v>133.180176130783</v>
      </c>
      <c r="AB333" s="0" t="n">
        <v>98.6558145270687</v>
      </c>
      <c r="AC333" s="0" t="n">
        <v>132.504932128029</v>
      </c>
      <c r="AD333" s="0" t="n">
        <v>128.188693757211</v>
      </c>
      <c r="AE333" s="0" t="n">
        <v>133.592254403724</v>
      </c>
      <c r="AF333" s="0" t="n">
        <v>110.332113628111</v>
      </c>
      <c r="AG333" s="0" t="n">
        <v>122.434782608696</v>
      </c>
      <c r="AH333" s="0" t="n">
        <v>111.975890623056</v>
      </c>
    </row>
    <row r="334" customFormat="false" ht="12.75" hidden="false" customHeight="false" outlineLevel="0" collapsed="false">
      <c r="A334" s="0" t="n">
        <v>10063038</v>
      </c>
      <c r="B334" s="0" t="n">
        <v>1</v>
      </c>
      <c r="C334" s="0" t="s">
        <v>5</v>
      </c>
      <c r="D334" s="0" t="n">
        <v>630</v>
      </c>
      <c r="E334" s="0" t="s">
        <v>92</v>
      </c>
      <c r="F334" s="0" t="n">
        <v>0</v>
      </c>
      <c r="G334" s="0" t="s">
        <v>6</v>
      </c>
      <c r="H334" s="0" t="n">
        <v>38</v>
      </c>
      <c r="I334" s="0" t="s">
        <v>166</v>
      </c>
      <c r="J334" s="0" t="n">
        <v>143.712574850299</v>
      </c>
      <c r="K334" s="0" t="n">
        <v>155.288433887387</v>
      </c>
      <c r="L334" s="0" t="n">
        <v>154.252974878801</v>
      </c>
      <c r="M334" s="0" t="n">
        <v>154.170306798911</v>
      </c>
      <c r="N334" s="0" t="n">
        <v>154.746361042604</v>
      </c>
      <c r="O334" s="0" t="n">
        <v>119.716364306106</v>
      </c>
      <c r="P334" s="0" t="n">
        <v>84.5120540877146</v>
      </c>
      <c r="Q334" s="0" t="n">
        <v>144.24504687964</v>
      </c>
      <c r="R334" s="0" t="n">
        <v>135.490228280506</v>
      </c>
      <c r="S334" s="0" t="n">
        <v>147.958571599952</v>
      </c>
      <c r="T334" s="0" t="n">
        <v>141.833096944838</v>
      </c>
      <c r="U334" s="0" t="n">
        <v>132.865842406348</v>
      </c>
      <c r="V334" s="0" t="n">
        <v>88.3517104891151</v>
      </c>
      <c r="W334" s="0" t="n">
        <v>153.139356814701</v>
      </c>
      <c r="X334" s="0" t="n">
        <v>112.330100722657</v>
      </c>
      <c r="Y334" s="0" t="n">
        <v>114.184684518767</v>
      </c>
      <c r="Z334" s="0" t="n">
        <v>129.45914844649</v>
      </c>
      <c r="AA334" s="0" t="n">
        <v>161.250744908332</v>
      </c>
      <c r="AB334" s="0" t="n">
        <v>106.885494604006</v>
      </c>
      <c r="AC334" s="0" t="n">
        <v>93.8575451037647</v>
      </c>
      <c r="AD334" s="0" t="n">
        <v>112.379280070237</v>
      </c>
      <c r="AE334" s="0" t="n">
        <v>97.6596560984967</v>
      </c>
      <c r="AF334" s="0" t="n">
        <v>95.9663189177476</v>
      </c>
      <c r="AG334" s="0" t="n">
        <v>105.206289630072</v>
      </c>
      <c r="AH334" s="0" t="n">
        <v>100.257417694079</v>
      </c>
    </row>
    <row r="335" customFormat="false" ht="12.75" hidden="false" customHeight="false" outlineLevel="0" collapsed="false">
      <c r="A335" s="0" t="n">
        <v>10063039</v>
      </c>
      <c r="B335" s="0" t="n">
        <v>1</v>
      </c>
      <c r="C335" s="0" t="s">
        <v>5</v>
      </c>
      <c r="D335" s="0" t="n">
        <v>630</v>
      </c>
      <c r="E335" s="0" t="s">
        <v>92</v>
      </c>
      <c r="F335" s="0" t="n">
        <v>0</v>
      </c>
      <c r="G335" s="0" t="s">
        <v>6</v>
      </c>
      <c r="H335" s="0" t="n">
        <v>39</v>
      </c>
      <c r="I335" s="0" t="s">
        <v>167</v>
      </c>
      <c r="J335" s="0" t="n">
        <v>17.7057729879624</v>
      </c>
      <c r="K335" s="0" t="n">
        <v>17.3683930691841</v>
      </c>
      <c r="L335" s="0" t="n">
        <v>18.814194089273</v>
      </c>
      <c r="M335" s="0" t="n">
        <v>19.2196847342195</v>
      </c>
      <c r="N335" s="0" t="n">
        <v>19.722275750056</v>
      </c>
      <c r="O335" s="0" t="n">
        <v>19.6761486589978</v>
      </c>
      <c r="P335" s="0" t="n">
        <v>20.304926688631</v>
      </c>
      <c r="Q335" s="0" t="n">
        <v>19.9071652079182</v>
      </c>
      <c r="R335" s="0" t="n">
        <v>23.1923789175188</v>
      </c>
      <c r="S335" s="0" t="n">
        <v>23.2524285214052</v>
      </c>
      <c r="T335" s="0" t="n">
        <v>23.4190192374736</v>
      </c>
      <c r="U335" s="0" t="n">
        <v>23.3243624247084</v>
      </c>
      <c r="V335" s="0" t="n">
        <v>23.2671135743264</v>
      </c>
      <c r="W335" s="0" t="n">
        <v>22.9651277595672</v>
      </c>
      <c r="X335" s="0" t="n">
        <v>23.5491512041058</v>
      </c>
      <c r="Y335" s="0" t="n">
        <v>22.6694288250962</v>
      </c>
      <c r="Z335" s="0" t="n">
        <v>23.2677064689338</v>
      </c>
      <c r="AA335" s="0" t="n">
        <v>23.5998591053188</v>
      </c>
      <c r="AB335" s="0" t="n">
        <v>22.7932438487464</v>
      </c>
      <c r="AC335" s="0" t="n">
        <v>23.7137330754352</v>
      </c>
      <c r="AD335" s="0" t="n">
        <v>24.6401045570739</v>
      </c>
      <c r="AE335" s="0" t="n">
        <v>24.2168237160496</v>
      </c>
      <c r="AF335" s="0" t="n">
        <v>23.7923302040971</v>
      </c>
      <c r="AG335" s="0" t="n">
        <v>24.7174474990094</v>
      </c>
      <c r="AH335" s="0" t="n">
        <v>23.242246311352</v>
      </c>
    </row>
    <row r="336" customFormat="false" ht="12.75" hidden="false" customHeight="false" outlineLevel="0" collapsed="false">
      <c r="A336" s="0" t="n">
        <v>10063040</v>
      </c>
      <c r="B336" s="0" t="n">
        <v>1</v>
      </c>
      <c r="C336" s="0" t="s">
        <v>5</v>
      </c>
      <c r="D336" s="0" t="n">
        <v>630</v>
      </c>
      <c r="E336" s="0" t="s">
        <v>92</v>
      </c>
      <c r="F336" s="0" t="n">
        <v>0</v>
      </c>
      <c r="G336" s="0" t="s">
        <v>6</v>
      </c>
      <c r="H336" s="0" t="n">
        <v>40</v>
      </c>
      <c r="I336" s="0" t="s">
        <v>168</v>
      </c>
      <c r="J336" s="0" t="n">
        <v>16.5671394785489</v>
      </c>
      <c r="K336" s="0" t="n">
        <v>16.2409225337631</v>
      </c>
      <c r="L336" s="0" t="n">
        <v>17.6403148500418</v>
      </c>
      <c r="M336" s="0" t="n">
        <v>18.0332575477578</v>
      </c>
      <c r="N336" s="0" t="n">
        <v>18.5204578959016</v>
      </c>
      <c r="O336" s="0" t="n">
        <v>18.4765528756785</v>
      </c>
      <c r="P336" s="0" t="n">
        <v>19.0871633737433</v>
      </c>
      <c r="Q336" s="0" t="n">
        <v>18.7017453671136</v>
      </c>
      <c r="R336" s="0" t="n">
        <v>21.8883545606674</v>
      </c>
      <c r="S336" s="0" t="n">
        <v>21.9455729849152</v>
      </c>
      <c r="T336" s="0" t="n">
        <v>22.1066252835498</v>
      </c>
      <c r="U336" s="0" t="n">
        <v>22.0140101834631</v>
      </c>
      <c r="V336" s="0" t="n">
        <v>21.9572464143776</v>
      </c>
      <c r="W336" s="0" t="n">
        <v>21.6640714031085</v>
      </c>
      <c r="X336" s="0" t="n">
        <v>22.2316471921115</v>
      </c>
      <c r="Y336" s="0" t="n">
        <v>21.3774382507588</v>
      </c>
      <c r="Z336" s="0" t="n">
        <v>21.9605371339252</v>
      </c>
      <c r="AA336" s="0" t="n">
        <v>22.2865519376884</v>
      </c>
      <c r="AB336" s="0" t="n">
        <v>21.5057380166005</v>
      </c>
      <c r="AC336" s="0" t="n">
        <v>22.4047441882891</v>
      </c>
      <c r="AD336" s="0" t="n">
        <v>23.3096030533422</v>
      </c>
      <c r="AE336" s="0" t="n">
        <v>22.9015677339476</v>
      </c>
      <c r="AF336" s="0" t="n">
        <v>22.492519335451</v>
      </c>
      <c r="AG336" s="0" t="n">
        <v>23.3969144225985</v>
      </c>
      <c r="AH336" s="0" t="n">
        <v>21.9639006518538</v>
      </c>
    </row>
    <row r="337" customFormat="false" ht="12.75" hidden="false" customHeight="false" outlineLevel="0" collapsed="false">
      <c r="A337" s="0" t="n">
        <v>10063041</v>
      </c>
      <c r="B337" s="0" t="n">
        <v>1</v>
      </c>
      <c r="C337" s="0" t="s">
        <v>5</v>
      </c>
      <c r="D337" s="0" t="n">
        <v>630</v>
      </c>
      <c r="E337" s="0" t="s">
        <v>92</v>
      </c>
      <c r="F337" s="0" t="n">
        <v>0</v>
      </c>
      <c r="G337" s="0" t="s">
        <v>6</v>
      </c>
      <c r="H337" s="0" t="n">
        <v>41</v>
      </c>
      <c r="I337" s="0" t="s">
        <v>169</v>
      </c>
      <c r="J337" s="0" t="n">
        <v>18.9020503638525</v>
      </c>
      <c r="K337" s="0" t="n">
        <v>18.5535050698566</v>
      </c>
      <c r="L337" s="0" t="n">
        <v>20.045654463481</v>
      </c>
      <c r="M337" s="0" t="n">
        <v>20.4636630474026</v>
      </c>
      <c r="N337" s="0" t="n">
        <v>20.9816108483914</v>
      </c>
      <c r="O337" s="0" t="n">
        <v>20.933184731833</v>
      </c>
      <c r="P337" s="0" t="n">
        <v>21.5800105807334</v>
      </c>
      <c r="Q337" s="0" t="n">
        <v>21.1698947933284</v>
      </c>
      <c r="R337" s="0" t="n">
        <v>24.5537990696832</v>
      </c>
      <c r="S337" s="0" t="n">
        <v>24.6167795428833</v>
      </c>
      <c r="T337" s="0" t="n">
        <v>24.7889780401974</v>
      </c>
      <c r="U337" s="0" t="n">
        <v>24.6923390321036</v>
      </c>
      <c r="V337" s="0" t="n">
        <v>24.6347088315614</v>
      </c>
      <c r="W337" s="0" t="n">
        <v>24.3239014435933</v>
      </c>
      <c r="X337" s="0" t="n">
        <v>24.9243449197614</v>
      </c>
      <c r="Y337" s="0" t="n">
        <v>24.0190911749161</v>
      </c>
      <c r="Z337" s="0" t="n">
        <v>24.63236019784</v>
      </c>
      <c r="AA337" s="0" t="n">
        <v>24.97035402188</v>
      </c>
      <c r="AB337" s="0" t="n">
        <v>24.1376906239358</v>
      </c>
      <c r="AC337" s="0" t="n">
        <v>25.0792438032205</v>
      </c>
      <c r="AD337" s="0" t="n">
        <v>26.0267587092045</v>
      </c>
      <c r="AE337" s="0" t="n">
        <v>25.5879241593215</v>
      </c>
      <c r="AF337" s="0" t="n">
        <v>25.1476670779653</v>
      </c>
      <c r="AG337" s="0" t="n">
        <v>26.0931000010883</v>
      </c>
      <c r="AH337" s="0" t="n">
        <v>24.5755844024144</v>
      </c>
    </row>
    <row r="338" customFormat="false" ht="12.75" hidden="false" customHeight="false" outlineLevel="0" collapsed="false">
      <c r="A338" s="0" t="n">
        <v>10063042</v>
      </c>
      <c r="B338" s="0" t="n">
        <v>1</v>
      </c>
      <c r="C338" s="0" t="s">
        <v>5</v>
      </c>
      <c r="D338" s="0" t="n">
        <v>630</v>
      </c>
      <c r="E338" s="0" t="s">
        <v>92</v>
      </c>
      <c r="F338" s="0" t="n">
        <v>0</v>
      </c>
      <c r="G338" s="0" t="s">
        <v>6</v>
      </c>
      <c r="H338" s="0" t="n">
        <v>42</v>
      </c>
      <c r="I338" s="0" t="s">
        <v>170</v>
      </c>
      <c r="J338" s="0" t="n">
        <v>24.2586555462951</v>
      </c>
      <c r="K338" s="0" t="n">
        <v>24.0567789841913</v>
      </c>
      <c r="L338" s="0" t="n">
        <v>25.9917379048333</v>
      </c>
      <c r="M338" s="0" t="n">
        <v>26.335770479214</v>
      </c>
      <c r="N338" s="0" t="n">
        <v>27.6310224299486</v>
      </c>
      <c r="O338" s="0" t="n">
        <v>26.5039948801836</v>
      </c>
      <c r="P338" s="0" t="n">
        <v>26.8733478308109</v>
      </c>
      <c r="Q338" s="0" t="n">
        <v>26.6887960340767</v>
      </c>
      <c r="R338" s="0" t="n">
        <v>30.4063659882155</v>
      </c>
      <c r="S338" s="0" t="n">
        <v>30.6972784880935</v>
      </c>
      <c r="T338" s="0" t="n">
        <v>30.6028215105817</v>
      </c>
      <c r="U338" s="0" t="n">
        <v>30.2422303646136</v>
      </c>
      <c r="V338" s="0" t="n">
        <v>29.3940106217332</v>
      </c>
      <c r="W338" s="0" t="n">
        <v>29.030973550249</v>
      </c>
      <c r="X338" s="0" t="n">
        <v>28.9704612467234</v>
      </c>
      <c r="Y338" s="0" t="n">
        <v>28.2447431684957</v>
      </c>
      <c r="Z338" s="0" t="n">
        <v>28.4329136245987</v>
      </c>
      <c r="AA338" s="0" t="n">
        <v>28.77962922692</v>
      </c>
      <c r="AB338" s="0" t="n">
        <v>26.9721730170525</v>
      </c>
      <c r="AC338" s="0" t="n">
        <v>28.2445010932595</v>
      </c>
      <c r="AD338" s="0" t="n">
        <v>29.1120548404721</v>
      </c>
      <c r="AE338" s="0" t="n">
        <v>27.8270811978043</v>
      </c>
      <c r="AF338" s="0" t="n">
        <v>27.280283696702</v>
      </c>
      <c r="AG338" s="0" t="n">
        <v>28.1601184182675</v>
      </c>
      <c r="AH338" s="0" t="n">
        <v>26.1032564597973</v>
      </c>
    </row>
    <row r="339" customFormat="false" ht="12.75" hidden="false" customHeight="false" outlineLevel="0" collapsed="false">
      <c r="A339" s="0" t="n">
        <v>10063044</v>
      </c>
      <c r="B339" s="0" t="n">
        <v>1</v>
      </c>
      <c r="C339" s="0" t="s">
        <v>5</v>
      </c>
      <c r="D339" s="0" t="n">
        <v>630</v>
      </c>
      <c r="E339" s="0" t="s">
        <v>92</v>
      </c>
      <c r="F339" s="0" t="n">
        <v>0</v>
      </c>
      <c r="G339" s="0" t="s">
        <v>6</v>
      </c>
      <c r="H339" s="0" t="n">
        <v>44</v>
      </c>
      <c r="I339" s="0" t="s">
        <v>171</v>
      </c>
      <c r="J339" s="0" t="n">
        <v>22.5366401391391</v>
      </c>
      <c r="K339" s="0" t="n">
        <v>22.3211928953609</v>
      </c>
      <c r="L339" s="0" t="n">
        <v>24.1846521257709</v>
      </c>
      <c r="M339" s="0" t="n">
        <v>24.5204802826167</v>
      </c>
      <c r="N339" s="0" t="n">
        <v>25.7416208822682</v>
      </c>
      <c r="O339" s="0" t="n">
        <v>24.7436216890677</v>
      </c>
      <c r="P339" s="0" t="n">
        <v>25.1685830550475</v>
      </c>
      <c r="Q339" s="0" t="n">
        <v>24.9642440548272</v>
      </c>
      <c r="R339" s="0" t="n">
        <v>28.6086121655434</v>
      </c>
      <c r="S339" s="0" t="n">
        <v>28.8607341620233</v>
      </c>
      <c r="T339" s="0" t="n">
        <v>28.7824376557348</v>
      </c>
      <c r="U339" s="0" t="n">
        <v>28.4496484506529</v>
      </c>
      <c r="V339" s="0" t="n">
        <v>27.6709272697692</v>
      </c>
      <c r="W339" s="0" t="n">
        <v>27.2952475956554</v>
      </c>
      <c r="X339" s="0" t="n">
        <v>27.2817131678209</v>
      </c>
      <c r="Y339" s="0" t="n">
        <v>26.5402341790976</v>
      </c>
      <c r="Z339" s="0" t="n">
        <v>26.7558011305097</v>
      </c>
      <c r="AA339" s="0" t="n">
        <v>27.1057941829987</v>
      </c>
      <c r="AB339" s="0" t="n">
        <v>25.3877166092786</v>
      </c>
      <c r="AC339" s="0" t="n">
        <v>26.6231604616422</v>
      </c>
      <c r="AD339" s="0" t="n">
        <v>27.4782871829677</v>
      </c>
      <c r="AE339" s="0" t="n">
        <v>26.2536992947824</v>
      </c>
      <c r="AF339" s="0" t="n">
        <v>25.7521451532274</v>
      </c>
      <c r="AG339" s="0" t="n">
        <v>26.6104697564271</v>
      </c>
      <c r="AH339" s="0" t="n">
        <v>24.62914845096</v>
      </c>
    </row>
    <row r="340" customFormat="false" ht="12.75" hidden="false" customHeight="false" outlineLevel="0" collapsed="false">
      <c r="A340" s="0" t="n">
        <v>10063045</v>
      </c>
      <c r="B340" s="0" t="n">
        <v>1</v>
      </c>
      <c r="C340" s="0" t="s">
        <v>5</v>
      </c>
      <c r="D340" s="0" t="n">
        <v>630</v>
      </c>
      <c r="E340" s="0" t="s">
        <v>92</v>
      </c>
      <c r="F340" s="0" t="n">
        <v>0</v>
      </c>
      <c r="G340" s="0" t="s">
        <v>6</v>
      </c>
      <c r="H340" s="0" t="n">
        <v>45</v>
      </c>
      <c r="I340" s="0" t="s">
        <v>172</v>
      </c>
      <c r="J340" s="0" t="n">
        <v>26.0431661261698</v>
      </c>
      <c r="K340" s="0" t="n">
        <v>25.8564208403963</v>
      </c>
      <c r="L340" s="0" t="n">
        <v>27.8630079051752</v>
      </c>
      <c r="M340" s="0" t="n">
        <v>28.2149629209019</v>
      </c>
      <c r="N340" s="0" t="n">
        <v>29.5863863724109</v>
      </c>
      <c r="O340" s="0" t="n">
        <v>28.3240025867386</v>
      </c>
      <c r="P340" s="0" t="n">
        <v>28.6331845979201</v>
      </c>
      <c r="Q340" s="0" t="n">
        <v>28.4701304818061</v>
      </c>
      <c r="R340" s="0" t="n">
        <v>32.2581261627587</v>
      </c>
      <c r="S340" s="0" t="n">
        <v>32.5896711643813</v>
      </c>
      <c r="T340" s="0" t="n">
        <v>32.4782347057528</v>
      </c>
      <c r="U340" s="0" t="n">
        <v>32.0888039274566</v>
      </c>
      <c r="V340" s="0" t="n">
        <v>31.1684023994412</v>
      </c>
      <c r="W340" s="0" t="n">
        <v>30.8194466595391</v>
      </c>
      <c r="X340" s="0" t="n">
        <v>30.7092053637596</v>
      </c>
      <c r="Y340" s="0" t="n">
        <v>30.0015502360297</v>
      </c>
      <c r="Z340" s="0" t="n">
        <v>30.1602858683198</v>
      </c>
      <c r="AA340" s="0" t="n">
        <v>30.5029034830498</v>
      </c>
      <c r="AB340" s="0" t="n">
        <v>28.603912718614</v>
      </c>
      <c r="AC340" s="0" t="n">
        <v>29.9130888874558</v>
      </c>
      <c r="AD340" s="0" t="n">
        <v>30.7923361043003</v>
      </c>
      <c r="AE340" s="0" t="n">
        <v>29.445603750751</v>
      </c>
      <c r="AF340" s="0" t="n">
        <v>28.8518457923484</v>
      </c>
      <c r="AG340" s="0" t="n">
        <v>29.7530044062133</v>
      </c>
      <c r="AH340" s="0" t="n">
        <v>27.6196035966054</v>
      </c>
    </row>
    <row r="341" customFormat="false" ht="12.75" hidden="false" customHeight="false" outlineLevel="0" collapsed="false">
      <c r="A341" s="0" t="n">
        <v>10063046</v>
      </c>
      <c r="B341" s="0" t="n">
        <v>1</v>
      </c>
      <c r="C341" s="0" t="s">
        <v>5</v>
      </c>
      <c r="D341" s="0" t="n">
        <v>630</v>
      </c>
      <c r="E341" s="0" t="s">
        <v>92</v>
      </c>
      <c r="F341" s="0" t="n">
        <v>0</v>
      </c>
      <c r="G341" s="0" t="s">
        <v>6</v>
      </c>
      <c r="H341" s="0" t="n">
        <v>46</v>
      </c>
      <c r="I341" s="0" t="s">
        <v>173</v>
      </c>
      <c r="J341" s="0" t="n">
        <v>10.1470856488787</v>
      </c>
      <c r="K341" s="0" t="n">
        <v>9.96976886224963</v>
      </c>
      <c r="L341" s="0" t="n">
        <v>10.7673994139032</v>
      </c>
      <c r="M341" s="0" t="n">
        <v>11.3089813070086</v>
      </c>
      <c r="N341" s="0" t="n">
        <v>11.3504630865996</v>
      </c>
      <c r="O341" s="0" t="n">
        <v>11.1972638635382</v>
      </c>
      <c r="P341" s="0" t="n">
        <v>11.7924653262047</v>
      </c>
      <c r="Q341" s="0" t="n">
        <v>11.0905685954885</v>
      </c>
      <c r="R341" s="0" t="n">
        <v>13.201579770037</v>
      </c>
      <c r="S341" s="0" t="n">
        <v>12.8458674753079</v>
      </c>
      <c r="T341" s="0" t="n">
        <v>13.1831537372008</v>
      </c>
      <c r="U341" s="0" t="n">
        <v>12.817892220441</v>
      </c>
      <c r="V341" s="0" t="n">
        <v>12.7846392810438</v>
      </c>
      <c r="W341" s="0" t="n">
        <v>12.567183486857</v>
      </c>
      <c r="X341" s="0" t="n">
        <v>12.7237645705731</v>
      </c>
      <c r="Y341" s="0" t="n">
        <v>12.1546435399582</v>
      </c>
      <c r="Z341" s="0" t="n">
        <v>12.4127305313846</v>
      </c>
      <c r="AA341" s="0" t="n">
        <v>12.3505505477749</v>
      </c>
      <c r="AB341" s="0" t="n">
        <v>11.8266535540968</v>
      </c>
      <c r="AC341" s="0" t="n">
        <v>12.0965254731081</v>
      </c>
      <c r="AD341" s="0" t="n">
        <v>12.7798787390707</v>
      </c>
      <c r="AE341" s="0" t="n">
        <v>12.4909444807209</v>
      </c>
      <c r="AF341" s="0" t="n">
        <v>11.9607920144326</v>
      </c>
      <c r="AG341" s="0" t="n">
        <v>12.4259653702363</v>
      </c>
      <c r="AH341" s="0" t="n">
        <v>11.7715841070336</v>
      </c>
    </row>
    <row r="342" customFormat="false" ht="12.75" hidden="false" customHeight="false" outlineLevel="0" collapsed="false">
      <c r="A342" s="0" t="n">
        <v>10063048</v>
      </c>
      <c r="B342" s="0" t="n">
        <v>1</v>
      </c>
      <c r="C342" s="0" t="s">
        <v>5</v>
      </c>
      <c r="D342" s="0" t="n">
        <v>630</v>
      </c>
      <c r="E342" s="0" t="s">
        <v>92</v>
      </c>
      <c r="F342" s="0" t="n">
        <v>0</v>
      </c>
      <c r="G342" s="0" t="s">
        <v>6</v>
      </c>
      <c r="H342" s="0" t="n">
        <v>48</v>
      </c>
      <c r="I342" s="0" t="s">
        <v>174</v>
      </c>
      <c r="J342" s="0" t="n">
        <v>9.44315989942646</v>
      </c>
      <c r="K342" s="0" t="n">
        <v>9.26816713670493</v>
      </c>
      <c r="L342" s="0" t="n">
        <v>10.0429604356151</v>
      </c>
      <c r="M342" s="0" t="n">
        <v>10.5592011569826</v>
      </c>
      <c r="N342" s="0" t="n">
        <v>10.608482486008</v>
      </c>
      <c r="O342" s="0" t="n">
        <v>10.4641123089945</v>
      </c>
      <c r="P342" s="0" t="n">
        <v>11.0377334129579</v>
      </c>
      <c r="Q342" s="0" t="n">
        <v>10.3704130440417</v>
      </c>
      <c r="R342" s="0" t="n">
        <v>12.406984882094</v>
      </c>
      <c r="S342" s="0" t="n">
        <v>12.0697286798687</v>
      </c>
      <c r="T342" s="0" t="n">
        <v>12.3933268945458</v>
      </c>
      <c r="U342" s="0" t="n">
        <v>12.046715740043</v>
      </c>
      <c r="V342" s="0" t="n">
        <v>12.0141701610319</v>
      </c>
      <c r="W342" s="0" t="n">
        <v>11.8053681828987</v>
      </c>
      <c r="X342" s="0" t="n">
        <v>11.9601402525321</v>
      </c>
      <c r="Y342" s="0" t="n">
        <v>11.4114726027167</v>
      </c>
      <c r="Z342" s="0" t="n">
        <v>11.6673474466203</v>
      </c>
      <c r="AA342" s="0" t="n">
        <v>11.6129139863899</v>
      </c>
      <c r="AB342" s="0" t="n">
        <v>11.1092717940467</v>
      </c>
      <c r="AC342" s="0" t="n">
        <v>11.3794321591578</v>
      </c>
      <c r="AD342" s="0" t="n">
        <v>12.0462048105267</v>
      </c>
      <c r="AE342" s="0" t="n">
        <v>11.7653518512459</v>
      </c>
      <c r="AF342" s="0" t="n">
        <v>11.2644639564677</v>
      </c>
      <c r="AG342" s="0" t="n">
        <v>11.717734618718</v>
      </c>
      <c r="AH342" s="0" t="n">
        <v>11.0791672741473</v>
      </c>
    </row>
    <row r="343" customFormat="false" ht="12.75" hidden="false" customHeight="false" outlineLevel="0" collapsed="false">
      <c r="A343" s="0" t="n">
        <v>10063049</v>
      </c>
      <c r="B343" s="0" t="n">
        <v>1</v>
      </c>
      <c r="C343" s="0" t="s">
        <v>5</v>
      </c>
      <c r="D343" s="0" t="n">
        <v>630</v>
      </c>
      <c r="E343" s="0" t="s">
        <v>92</v>
      </c>
      <c r="F343" s="0" t="n">
        <v>0</v>
      </c>
      <c r="G343" s="0" t="s">
        <v>6</v>
      </c>
      <c r="H343" s="0" t="n">
        <v>49</v>
      </c>
      <c r="I343" s="0" t="s">
        <v>175</v>
      </c>
      <c r="J343" s="0" t="n">
        <v>10.87595655952</v>
      </c>
      <c r="K343" s="0" t="n">
        <v>10.6966052737567</v>
      </c>
      <c r="L343" s="0" t="n">
        <v>11.5167092693868</v>
      </c>
      <c r="M343" s="0" t="n">
        <v>12.0841138969319</v>
      </c>
      <c r="N343" s="0" t="n">
        <v>12.1171686785132</v>
      </c>
      <c r="O343" s="0" t="n">
        <v>11.9548871303937</v>
      </c>
      <c r="P343" s="0" t="n">
        <v>12.5718029139616</v>
      </c>
      <c r="Q343" s="0" t="n">
        <v>11.8345563920801</v>
      </c>
      <c r="R343" s="0" t="n">
        <v>14.0204887735133</v>
      </c>
      <c r="S343" s="0" t="n">
        <v>13.6458492443208</v>
      </c>
      <c r="T343" s="0" t="n">
        <v>13.9970339016234</v>
      </c>
      <c r="U343" s="0" t="n">
        <v>13.6126560299192</v>
      </c>
      <c r="V343" s="0" t="n">
        <v>13.5787149686529</v>
      </c>
      <c r="W343" s="0" t="n">
        <v>13.3524817319669</v>
      </c>
      <c r="X343" s="0" t="n">
        <v>13.5106858282817</v>
      </c>
      <c r="Y343" s="0" t="n">
        <v>12.9209268746727</v>
      </c>
      <c r="Z343" s="0" t="n">
        <v>13.1808674650682</v>
      </c>
      <c r="AA343" s="0" t="n">
        <v>13.1105788802062</v>
      </c>
      <c r="AB343" s="0" t="n">
        <v>12.5661631697461</v>
      </c>
      <c r="AC343" s="0" t="n">
        <v>12.8352201147603</v>
      </c>
      <c r="AD343" s="0" t="n">
        <v>13.5349346052763</v>
      </c>
      <c r="AE343" s="0" t="n">
        <v>13.2379419152366</v>
      </c>
      <c r="AF343" s="0" t="n">
        <v>12.6777082435365</v>
      </c>
      <c r="AG343" s="0" t="n">
        <v>13.1546838686888</v>
      </c>
      <c r="AH343" s="0" t="n">
        <v>12.4846921589341</v>
      </c>
    </row>
    <row r="344" customFormat="false" ht="12.75" hidden="false" customHeight="false" outlineLevel="0" collapsed="false">
      <c r="A344" s="0" t="n">
        <v>10063050</v>
      </c>
      <c r="B344" s="0" t="n">
        <v>1</v>
      </c>
      <c r="C344" s="0" t="s">
        <v>5</v>
      </c>
      <c r="D344" s="0" t="n">
        <v>630</v>
      </c>
      <c r="E344" s="0" t="s">
        <v>92</v>
      </c>
      <c r="F344" s="0" t="n">
        <v>0</v>
      </c>
      <c r="G344" s="0" t="s">
        <v>6</v>
      </c>
      <c r="H344" s="0" t="n">
        <v>50</v>
      </c>
      <c r="I344" s="0" t="s">
        <v>176</v>
      </c>
      <c r="J344" s="0" t="n">
        <v>100</v>
      </c>
      <c r="K344" s="0" t="n">
        <v>100</v>
      </c>
      <c r="L344" s="0" t="n">
        <v>100</v>
      </c>
      <c r="M344" s="0" t="n">
        <v>100</v>
      </c>
      <c r="N344" s="0" t="n">
        <v>100</v>
      </c>
      <c r="O344" s="0" t="n">
        <v>100</v>
      </c>
      <c r="P344" s="0" t="n">
        <v>100</v>
      </c>
      <c r="Q344" s="0" t="n">
        <v>100</v>
      </c>
      <c r="R344" s="0" t="n">
        <v>100</v>
      </c>
      <c r="S344" s="0" t="n">
        <v>100</v>
      </c>
      <c r="T344" s="0" t="n">
        <v>100</v>
      </c>
      <c r="U344" s="0" t="n">
        <v>100</v>
      </c>
      <c r="V344" s="0" t="n">
        <v>100</v>
      </c>
      <c r="W344" s="0" t="n">
        <v>100</v>
      </c>
      <c r="X344" s="0" t="n">
        <v>100</v>
      </c>
      <c r="Y344" s="0" t="n">
        <v>100</v>
      </c>
      <c r="Z344" s="0" t="n">
        <v>100</v>
      </c>
      <c r="AA344" s="0" t="n">
        <v>100</v>
      </c>
      <c r="AB344" s="0" t="n">
        <v>100</v>
      </c>
      <c r="AC344" s="0" t="n">
        <v>100</v>
      </c>
      <c r="AD344" s="0" t="n">
        <v>100</v>
      </c>
      <c r="AE344" s="0" t="n">
        <v>100</v>
      </c>
      <c r="AF344" s="0" t="n">
        <v>100</v>
      </c>
      <c r="AG344" s="0" t="n">
        <v>100</v>
      </c>
      <c r="AH344" s="0" t="n">
        <v>100</v>
      </c>
    </row>
    <row r="345" customFormat="false" ht="12.75" hidden="false" customHeight="false" outlineLevel="0" collapsed="false">
      <c r="A345" s="0" t="n">
        <v>11063000</v>
      </c>
      <c r="B345" s="0" t="n">
        <v>1</v>
      </c>
      <c r="C345" s="0" t="s">
        <v>5</v>
      </c>
      <c r="D345" s="0" t="n">
        <v>630</v>
      </c>
      <c r="E345" s="0" t="s">
        <v>92</v>
      </c>
      <c r="F345" s="0" t="n">
        <v>1</v>
      </c>
      <c r="G345" s="0" t="s">
        <v>85</v>
      </c>
      <c r="H345" s="0" t="n">
        <v>0</v>
      </c>
      <c r="I345" s="0" t="s">
        <v>128</v>
      </c>
      <c r="J345" s="0" t="n">
        <v>0</v>
      </c>
      <c r="K345" s="0" t="n">
        <v>1</v>
      </c>
      <c r="L345" s="0" t="n">
        <v>0</v>
      </c>
      <c r="M345" s="0" t="n">
        <v>0</v>
      </c>
      <c r="N345" s="0" t="n">
        <v>0</v>
      </c>
      <c r="O345" s="0" t="n">
        <v>0</v>
      </c>
      <c r="P345" s="0" t="n">
        <v>0</v>
      </c>
      <c r="Q345" s="0" t="n">
        <v>0</v>
      </c>
      <c r="R345" s="0" t="n">
        <v>0</v>
      </c>
      <c r="S345" s="0" t="n">
        <v>0</v>
      </c>
      <c r="T345" s="0" t="n">
        <v>0</v>
      </c>
      <c r="U345" s="0" t="n">
        <v>0</v>
      </c>
      <c r="V345" s="0" t="n">
        <v>0</v>
      </c>
      <c r="W345" s="0" t="n">
        <v>0</v>
      </c>
      <c r="X345" s="0" t="n">
        <v>0</v>
      </c>
      <c r="Y345" s="0" t="n">
        <v>0</v>
      </c>
      <c r="Z345" s="0" t="n">
        <v>0</v>
      </c>
      <c r="AA345" s="0" t="n">
        <v>0</v>
      </c>
      <c r="AB345" s="0" t="n">
        <v>0</v>
      </c>
      <c r="AC345" s="0" t="n">
        <v>0</v>
      </c>
      <c r="AD345" s="0" t="n">
        <v>0</v>
      </c>
      <c r="AE345" s="0" t="n">
        <v>0</v>
      </c>
      <c r="AF345" s="0" t="n">
        <v>0</v>
      </c>
      <c r="AG345" s="0" t="n">
        <v>0</v>
      </c>
      <c r="AH345" s="0" t="n">
        <v>0</v>
      </c>
    </row>
    <row r="346" customFormat="false" ht="12.75" hidden="false" customHeight="false" outlineLevel="0" collapsed="false">
      <c r="A346" s="0" t="n">
        <v>11063001</v>
      </c>
      <c r="B346" s="0" t="n">
        <v>1</v>
      </c>
      <c r="C346" s="0" t="s">
        <v>5</v>
      </c>
      <c r="D346" s="0" t="n">
        <v>630</v>
      </c>
      <c r="E346" s="0" t="s">
        <v>92</v>
      </c>
      <c r="F346" s="0" t="n">
        <v>1</v>
      </c>
      <c r="G346" s="0" t="s">
        <v>85</v>
      </c>
      <c r="H346" s="0" t="n">
        <v>1</v>
      </c>
      <c r="I346" s="0" t="s">
        <v>129</v>
      </c>
      <c r="J346" s="0" t="n">
        <v>0</v>
      </c>
      <c r="K346" s="0" t="n">
        <v>0</v>
      </c>
      <c r="L346" s="0" t="n">
        <v>0</v>
      </c>
      <c r="M346" s="0" t="n">
        <v>0</v>
      </c>
      <c r="N346" s="0" t="n">
        <v>0</v>
      </c>
      <c r="O346" s="0" t="n">
        <v>0</v>
      </c>
      <c r="P346" s="0" t="n">
        <v>0</v>
      </c>
      <c r="Q346" s="0" t="n">
        <v>0</v>
      </c>
      <c r="R346" s="0" t="n">
        <v>0</v>
      </c>
      <c r="S346" s="0" t="n">
        <v>0</v>
      </c>
      <c r="T346" s="0" t="n">
        <v>0</v>
      </c>
      <c r="U346" s="0" t="n">
        <v>0</v>
      </c>
      <c r="V346" s="0" t="n">
        <v>0</v>
      </c>
      <c r="W346" s="0" t="n">
        <v>0</v>
      </c>
      <c r="X346" s="0" t="n">
        <v>0</v>
      </c>
      <c r="Y346" s="0" t="n">
        <v>0</v>
      </c>
      <c r="Z346" s="0" t="n">
        <v>0</v>
      </c>
      <c r="AA346" s="0" t="n">
        <v>0</v>
      </c>
      <c r="AB346" s="0" t="n">
        <v>0</v>
      </c>
      <c r="AC346" s="0" t="n">
        <v>0</v>
      </c>
      <c r="AD346" s="0" t="n">
        <v>0</v>
      </c>
      <c r="AE346" s="0" t="n">
        <v>0</v>
      </c>
      <c r="AF346" s="0" t="n">
        <v>0</v>
      </c>
      <c r="AG346" s="0" t="n">
        <v>0</v>
      </c>
      <c r="AH346" s="0" t="n">
        <v>0</v>
      </c>
    </row>
    <row r="347" customFormat="false" ht="12.75" hidden="false" customHeight="false" outlineLevel="0" collapsed="false">
      <c r="A347" s="0" t="n">
        <v>11063002</v>
      </c>
      <c r="B347" s="0" t="n">
        <v>1</v>
      </c>
      <c r="C347" s="0" t="s">
        <v>5</v>
      </c>
      <c r="D347" s="0" t="n">
        <v>630</v>
      </c>
      <c r="E347" s="0" t="s">
        <v>92</v>
      </c>
      <c r="F347" s="0" t="n">
        <v>1</v>
      </c>
      <c r="G347" s="0" t="s">
        <v>85</v>
      </c>
      <c r="H347" s="0" t="n">
        <v>2</v>
      </c>
      <c r="I347" s="0" t="s">
        <v>130</v>
      </c>
      <c r="J347" s="0" t="n">
        <v>0</v>
      </c>
      <c r="K347" s="0" t="n">
        <v>0</v>
      </c>
      <c r="L347" s="0" t="n">
        <v>0</v>
      </c>
      <c r="M347" s="0" t="n">
        <v>0</v>
      </c>
      <c r="N347" s="0" t="n">
        <v>0</v>
      </c>
      <c r="O347" s="0" t="n">
        <v>0</v>
      </c>
      <c r="P347" s="0" t="n">
        <v>0</v>
      </c>
      <c r="Q347" s="0" t="n">
        <v>0</v>
      </c>
      <c r="R347" s="0" t="n">
        <v>0</v>
      </c>
      <c r="S347" s="0" t="n">
        <v>0</v>
      </c>
      <c r="T347" s="0" t="n">
        <v>0</v>
      </c>
      <c r="U347" s="0" t="n">
        <v>0</v>
      </c>
      <c r="V347" s="0" t="n">
        <v>0</v>
      </c>
      <c r="W347" s="0" t="n">
        <v>0</v>
      </c>
      <c r="X347" s="0" t="n">
        <v>0</v>
      </c>
      <c r="Y347" s="0" t="n">
        <v>0</v>
      </c>
      <c r="Z347" s="0" t="n">
        <v>0</v>
      </c>
      <c r="AA347" s="0" t="n">
        <v>0</v>
      </c>
      <c r="AB347" s="0" t="n">
        <v>0</v>
      </c>
      <c r="AC347" s="0" t="n">
        <v>0</v>
      </c>
      <c r="AD347" s="0" t="n">
        <v>0</v>
      </c>
      <c r="AE347" s="0" t="n">
        <v>0</v>
      </c>
      <c r="AF347" s="0" t="n">
        <v>0</v>
      </c>
      <c r="AG347" s="0" t="n">
        <v>0</v>
      </c>
      <c r="AH347" s="0" t="n">
        <v>0</v>
      </c>
    </row>
    <row r="348" customFormat="false" ht="12.75" hidden="false" customHeight="false" outlineLevel="0" collapsed="false">
      <c r="A348" s="0" t="n">
        <v>11063003</v>
      </c>
      <c r="B348" s="0" t="n">
        <v>1</v>
      </c>
      <c r="C348" s="0" t="s">
        <v>5</v>
      </c>
      <c r="D348" s="0" t="n">
        <v>630</v>
      </c>
      <c r="E348" s="0" t="s">
        <v>92</v>
      </c>
      <c r="F348" s="0" t="n">
        <v>1</v>
      </c>
      <c r="G348" s="0" t="s">
        <v>85</v>
      </c>
      <c r="H348" s="0" t="n">
        <v>3</v>
      </c>
      <c r="I348" s="0" t="s">
        <v>131</v>
      </c>
      <c r="J348" s="0" t="n">
        <v>0</v>
      </c>
      <c r="K348" s="0" t="n">
        <v>0</v>
      </c>
      <c r="L348" s="0" t="n">
        <v>0</v>
      </c>
      <c r="M348" s="0" t="n">
        <v>0</v>
      </c>
      <c r="N348" s="0" t="n">
        <v>0</v>
      </c>
      <c r="O348" s="0" t="n">
        <v>0</v>
      </c>
      <c r="P348" s="0" t="n">
        <v>0</v>
      </c>
      <c r="Q348" s="0" t="n">
        <v>0</v>
      </c>
      <c r="R348" s="0" t="n">
        <v>0</v>
      </c>
      <c r="S348" s="0" t="n">
        <v>0</v>
      </c>
      <c r="T348" s="0" t="n">
        <v>0</v>
      </c>
      <c r="U348" s="0" t="n">
        <v>0</v>
      </c>
      <c r="V348" s="0" t="n">
        <v>0</v>
      </c>
      <c r="W348" s="0" t="n">
        <v>0</v>
      </c>
      <c r="X348" s="0" t="n">
        <v>0</v>
      </c>
      <c r="Y348" s="0" t="n">
        <v>0</v>
      </c>
      <c r="Z348" s="0" t="n">
        <v>0</v>
      </c>
      <c r="AA348" s="0" t="n">
        <v>0</v>
      </c>
      <c r="AB348" s="0" t="n">
        <v>0</v>
      </c>
      <c r="AC348" s="0" t="n">
        <v>0</v>
      </c>
      <c r="AD348" s="0" t="n">
        <v>0</v>
      </c>
      <c r="AE348" s="0" t="n">
        <v>0</v>
      </c>
      <c r="AF348" s="0" t="n">
        <v>0</v>
      </c>
      <c r="AG348" s="0" t="n">
        <v>0</v>
      </c>
      <c r="AH348" s="0" t="n">
        <v>0</v>
      </c>
    </row>
    <row r="349" customFormat="false" ht="12.75" hidden="false" customHeight="false" outlineLevel="0" collapsed="false">
      <c r="A349" s="0" t="n">
        <v>11063004</v>
      </c>
      <c r="B349" s="0" t="n">
        <v>1</v>
      </c>
      <c r="C349" s="0" t="s">
        <v>5</v>
      </c>
      <c r="D349" s="0" t="n">
        <v>630</v>
      </c>
      <c r="E349" s="0" t="s">
        <v>92</v>
      </c>
      <c r="F349" s="0" t="n">
        <v>1</v>
      </c>
      <c r="G349" s="0" t="s">
        <v>85</v>
      </c>
      <c r="H349" s="0" t="n">
        <v>4</v>
      </c>
      <c r="I349" s="0" t="s">
        <v>132</v>
      </c>
      <c r="J349" s="0" t="n">
        <v>0</v>
      </c>
      <c r="K349" s="0" t="n">
        <v>0</v>
      </c>
      <c r="L349" s="0" t="n">
        <v>0</v>
      </c>
      <c r="M349" s="0" t="n">
        <v>0</v>
      </c>
      <c r="N349" s="0" t="n">
        <v>0</v>
      </c>
      <c r="O349" s="0" t="n">
        <v>0</v>
      </c>
      <c r="P349" s="0" t="n">
        <v>0</v>
      </c>
      <c r="Q349" s="0" t="n">
        <v>0</v>
      </c>
      <c r="R349" s="0" t="n">
        <v>0</v>
      </c>
      <c r="S349" s="0" t="n">
        <v>0</v>
      </c>
      <c r="T349" s="0" t="n">
        <v>0</v>
      </c>
      <c r="U349" s="0" t="n">
        <v>0</v>
      </c>
      <c r="V349" s="0" t="n">
        <v>0</v>
      </c>
      <c r="W349" s="0" t="n">
        <v>1</v>
      </c>
      <c r="X349" s="0" t="n">
        <v>0</v>
      </c>
      <c r="Y349" s="0" t="n">
        <v>2</v>
      </c>
      <c r="Z349" s="0" t="n">
        <v>1</v>
      </c>
      <c r="AA349" s="0" t="n">
        <v>1</v>
      </c>
      <c r="AB349" s="0" t="n">
        <v>1</v>
      </c>
      <c r="AC349" s="0" t="n">
        <v>1</v>
      </c>
      <c r="AD349" s="0" t="n">
        <v>1</v>
      </c>
      <c r="AE349" s="0" t="n">
        <v>1</v>
      </c>
      <c r="AF349" s="0" t="n">
        <v>0</v>
      </c>
      <c r="AG349" s="0" t="n">
        <v>0</v>
      </c>
      <c r="AH349" s="0" t="n">
        <v>0</v>
      </c>
    </row>
    <row r="350" customFormat="false" ht="12.75" hidden="false" customHeight="false" outlineLevel="0" collapsed="false">
      <c r="A350" s="0" t="n">
        <v>11063005</v>
      </c>
      <c r="B350" s="0" t="n">
        <v>1</v>
      </c>
      <c r="C350" s="0" t="s">
        <v>5</v>
      </c>
      <c r="D350" s="0" t="n">
        <v>630</v>
      </c>
      <c r="E350" s="0" t="s">
        <v>92</v>
      </c>
      <c r="F350" s="0" t="n">
        <v>1</v>
      </c>
      <c r="G350" s="0" t="s">
        <v>85</v>
      </c>
      <c r="H350" s="0" t="n">
        <v>5</v>
      </c>
      <c r="I350" s="0" t="s">
        <v>133</v>
      </c>
      <c r="J350" s="0" t="n">
        <v>1</v>
      </c>
      <c r="K350" s="0" t="n">
        <v>0</v>
      </c>
      <c r="L350" s="0" t="n">
        <v>1</v>
      </c>
      <c r="M350" s="0" t="n">
        <v>1</v>
      </c>
      <c r="N350" s="0" t="n">
        <v>0</v>
      </c>
      <c r="O350" s="0" t="n">
        <v>1</v>
      </c>
      <c r="P350" s="0" t="n">
        <v>0</v>
      </c>
      <c r="Q350" s="0" t="n">
        <v>0</v>
      </c>
      <c r="R350" s="0" t="n">
        <v>0</v>
      </c>
      <c r="S350" s="0" t="n">
        <v>0</v>
      </c>
      <c r="T350" s="0" t="n">
        <v>0</v>
      </c>
      <c r="U350" s="0" t="n">
        <v>0</v>
      </c>
      <c r="V350" s="0" t="n">
        <v>1</v>
      </c>
      <c r="W350" s="0" t="n">
        <v>0</v>
      </c>
      <c r="X350" s="0" t="n">
        <v>0</v>
      </c>
      <c r="Y350" s="0" t="n">
        <v>1</v>
      </c>
      <c r="Z350" s="0" t="n">
        <v>0</v>
      </c>
      <c r="AA350" s="0" t="n">
        <v>2</v>
      </c>
      <c r="AB350" s="0" t="n">
        <v>2</v>
      </c>
      <c r="AC350" s="0" t="n">
        <v>2</v>
      </c>
      <c r="AD350" s="0" t="n">
        <v>0</v>
      </c>
      <c r="AE350" s="0" t="n">
        <v>2</v>
      </c>
      <c r="AF350" s="0" t="n">
        <v>2</v>
      </c>
      <c r="AG350" s="0" t="n">
        <v>1</v>
      </c>
      <c r="AH350" s="0" t="n">
        <v>1</v>
      </c>
    </row>
    <row r="351" customFormat="false" ht="12.75" hidden="false" customHeight="false" outlineLevel="0" collapsed="false">
      <c r="A351" s="0" t="n">
        <v>11063006</v>
      </c>
      <c r="B351" s="0" t="n">
        <v>1</v>
      </c>
      <c r="C351" s="0" t="s">
        <v>5</v>
      </c>
      <c r="D351" s="0" t="n">
        <v>630</v>
      </c>
      <c r="E351" s="0" t="s">
        <v>92</v>
      </c>
      <c r="F351" s="0" t="n">
        <v>1</v>
      </c>
      <c r="G351" s="0" t="s">
        <v>85</v>
      </c>
      <c r="H351" s="0" t="n">
        <v>6</v>
      </c>
      <c r="I351" s="0" t="s">
        <v>134</v>
      </c>
      <c r="J351" s="0" t="n">
        <v>3</v>
      </c>
      <c r="K351" s="0" t="n">
        <v>1</v>
      </c>
      <c r="L351" s="0" t="n">
        <v>0</v>
      </c>
      <c r="M351" s="0" t="n">
        <v>2</v>
      </c>
      <c r="N351" s="0" t="n">
        <v>1</v>
      </c>
      <c r="O351" s="0" t="n">
        <v>2</v>
      </c>
      <c r="P351" s="0" t="n">
        <v>2</v>
      </c>
      <c r="Q351" s="0" t="n">
        <v>2</v>
      </c>
      <c r="R351" s="0" t="n">
        <v>1</v>
      </c>
      <c r="S351" s="0" t="n">
        <v>2</v>
      </c>
      <c r="T351" s="0" t="n">
        <v>1</v>
      </c>
      <c r="U351" s="0" t="n">
        <v>1</v>
      </c>
      <c r="V351" s="0" t="n">
        <v>2</v>
      </c>
      <c r="W351" s="0" t="n">
        <v>3</v>
      </c>
      <c r="X351" s="0" t="n">
        <v>2</v>
      </c>
      <c r="Y351" s="0" t="n">
        <v>2</v>
      </c>
      <c r="Z351" s="0" t="n">
        <v>5</v>
      </c>
      <c r="AA351" s="0" t="n">
        <v>1</v>
      </c>
      <c r="AB351" s="0" t="n">
        <v>2</v>
      </c>
      <c r="AC351" s="0" t="n">
        <v>2</v>
      </c>
      <c r="AD351" s="0" t="n">
        <v>1</v>
      </c>
      <c r="AE351" s="0" t="n">
        <v>3</v>
      </c>
      <c r="AF351" s="0" t="n">
        <v>1</v>
      </c>
      <c r="AG351" s="0" t="n">
        <v>3</v>
      </c>
      <c r="AH351" s="0" t="n">
        <v>4</v>
      </c>
    </row>
    <row r="352" customFormat="false" ht="12.75" hidden="false" customHeight="false" outlineLevel="0" collapsed="false">
      <c r="A352" s="0" t="n">
        <v>11063007</v>
      </c>
      <c r="B352" s="0" t="n">
        <v>1</v>
      </c>
      <c r="C352" s="0" t="s">
        <v>5</v>
      </c>
      <c r="D352" s="0" t="n">
        <v>630</v>
      </c>
      <c r="E352" s="0" t="s">
        <v>92</v>
      </c>
      <c r="F352" s="0" t="n">
        <v>1</v>
      </c>
      <c r="G352" s="0" t="s">
        <v>85</v>
      </c>
      <c r="H352" s="0" t="n">
        <v>7</v>
      </c>
      <c r="I352" s="0" t="s">
        <v>135</v>
      </c>
      <c r="J352" s="0" t="n">
        <v>3</v>
      </c>
      <c r="K352" s="0" t="n">
        <v>3</v>
      </c>
      <c r="L352" s="0" t="n">
        <v>5</v>
      </c>
      <c r="M352" s="0" t="n">
        <v>1</v>
      </c>
      <c r="N352" s="0" t="n">
        <v>4</v>
      </c>
      <c r="O352" s="0" t="n">
        <v>2</v>
      </c>
      <c r="P352" s="0" t="n">
        <v>5</v>
      </c>
      <c r="Q352" s="0" t="n">
        <v>0</v>
      </c>
      <c r="R352" s="0" t="n">
        <v>4</v>
      </c>
      <c r="S352" s="0" t="n">
        <v>11</v>
      </c>
      <c r="T352" s="0" t="n">
        <v>8</v>
      </c>
      <c r="U352" s="0" t="n">
        <v>5</v>
      </c>
      <c r="V352" s="0" t="n">
        <v>4</v>
      </c>
      <c r="W352" s="0" t="n">
        <v>3</v>
      </c>
      <c r="X352" s="0" t="n">
        <v>5</v>
      </c>
      <c r="Y352" s="0" t="n">
        <v>4</v>
      </c>
      <c r="Z352" s="0" t="n">
        <v>5</v>
      </c>
      <c r="AA352" s="0" t="n">
        <v>3</v>
      </c>
      <c r="AB352" s="0" t="n">
        <v>5</v>
      </c>
      <c r="AC352" s="0" t="n">
        <v>5</v>
      </c>
      <c r="AD352" s="0" t="n">
        <v>3</v>
      </c>
      <c r="AE352" s="0" t="n">
        <v>4</v>
      </c>
      <c r="AF352" s="0" t="n">
        <v>0</v>
      </c>
      <c r="AG352" s="0" t="n">
        <v>3</v>
      </c>
      <c r="AH352" s="0" t="n">
        <v>4</v>
      </c>
    </row>
    <row r="353" customFormat="false" ht="12.75" hidden="false" customHeight="false" outlineLevel="0" collapsed="false">
      <c r="A353" s="0" t="n">
        <v>11063008</v>
      </c>
      <c r="B353" s="0" t="n">
        <v>1</v>
      </c>
      <c r="C353" s="0" t="s">
        <v>5</v>
      </c>
      <c r="D353" s="0" t="n">
        <v>630</v>
      </c>
      <c r="E353" s="0" t="s">
        <v>92</v>
      </c>
      <c r="F353" s="0" t="n">
        <v>1</v>
      </c>
      <c r="G353" s="0" t="s">
        <v>85</v>
      </c>
      <c r="H353" s="0" t="n">
        <v>8</v>
      </c>
      <c r="I353" s="0" t="s">
        <v>136</v>
      </c>
      <c r="J353" s="0" t="n">
        <v>6</v>
      </c>
      <c r="K353" s="0" t="n">
        <v>5</v>
      </c>
      <c r="L353" s="0" t="n">
        <v>10</v>
      </c>
      <c r="M353" s="0" t="n">
        <v>11</v>
      </c>
      <c r="N353" s="0" t="n">
        <v>11</v>
      </c>
      <c r="O353" s="0" t="n">
        <v>10</v>
      </c>
      <c r="P353" s="0" t="n">
        <v>10</v>
      </c>
      <c r="Q353" s="0" t="n">
        <v>9</v>
      </c>
      <c r="R353" s="0" t="n">
        <v>11</v>
      </c>
      <c r="S353" s="0" t="n">
        <v>11</v>
      </c>
      <c r="T353" s="0" t="n">
        <v>8</v>
      </c>
      <c r="U353" s="0" t="n">
        <v>6</v>
      </c>
      <c r="V353" s="0" t="n">
        <v>8</v>
      </c>
      <c r="W353" s="0" t="n">
        <v>11</v>
      </c>
      <c r="X353" s="0" t="n">
        <v>14</v>
      </c>
      <c r="Y353" s="0" t="n">
        <v>8</v>
      </c>
      <c r="Z353" s="0" t="n">
        <v>6</v>
      </c>
      <c r="AA353" s="0" t="n">
        <v>12</v>
      </c>
      <c r="AB353" s="0" t="n">
        <v>7</v>
      </c>
      <c r="AC353" s="0" t="n">
        <v>11</v>
      </c>
      <c r="AD353" s="0" t="n">
        <v>14</v>
      </c>
      <c r="AE353" s="0" t="n">
        <v>10</v>
      </c>
      <c r="AF353" s="0" t="n">
        <v>4</v>
      </c>
      <c r="AG353" s="0" t="n">
        <v>13</v>
      </c>
      <c r="AH353" s="0" t="n">
        <v>15</v>
      </c>
    </row>
    <row r="354" customFormat="false" ht="12.75" hidden="false" customHeight="false" outlineLevel="0" collapsed="false">
      <c r="A354" s="0" t="n">
        <v>11063009</v>
      </c>
      <c r="B354" s="0" t="n">
        <v>1</v>
      </c>
      <c r="C354" s="0" t="s">
        <v>5</v>
      </c>
      <c r="D354" s="0" t="n">
        <v>630</v>
      </c>
      <c r="E354" s="0" t="s">
        <v>92</v>
      </c>
      <c r="F354" s="0" t="n">
        <v>1</v>
      </c>
      <c r="G354" s="0" t="s">
        <v>85</v>
      </c>
      <c r="H354" s="0" t="n">
        <v>9</v>
      </c>
      <c r="I354" s="0" t="s">
        <v>137</v>
      </c>
      <c r="J354" s="0" t="n">
        <v>12</v>
      </c>
      <c r="K354" s="0" t="n">
        <v>18</v>
      </c>
      <c r="L354" s="0" t="n">
        <v>18</v>
      </c>
      <c r="M354" s="0" t="n">
        <v>19</v>
      </c>
      <c r="N354" s="0" t="n">
        <v>19</v>
      </c>
      <c r="O354" s="0" t="n">
        <v>19</v>
      </c>
      <c r="P354" s="0" t="n">
        <v>16</v>
      </c>
      <c r="Q354" s="0" t="n">
        <v>15</v>
      </c>
      <c r="R354" s="0" t="n">
        <v>17</v>
      </c>
      <c r="S354" s="0" t="n">
        <v>22</v>
      </c>
      <c r="T354" s="0" t="n">
        <v>19</v>
      </c>
      <c r="U354" s="0" t="n">
        <v>15</v>
      </c>
      <c r="V354" s="0" t="n">
        <v>19</v>
      </c>
      <c r="W354" s="0" t="n">
        <v>24</v>
      </c>
      <c r="X354" s="0" t="n">
        <v>19</v>
      </c>
      <c r="Y354" s="0" t="n">
        <v>21</v>
      </c>
      <c r="Z354" s="0" t="n">
        <v>28</v>
      </c>
      <c r="AA354" s="0" t="n">
        <v>21</v>
      </c>
      <c r="AB354" s="0" t="n">
        <v>23</v>
      </c>
      <c r="AC354" s="0" t="n">
        <v>23</v>
      </c>
      <c r="AD354" s="0" t="n">
        <v>19</v>
      </c>
      <c r="AE354" s="0" t="n">
        <v>29</v>
      </c>
      <c r="AF354" s="0" t="n">
        <v>15</v>
      </c>
      <c r="AG354" s="0" t="n">
        <v>22</v>
      </c>
      <c r="AH354" s="0" t="n">
        <v>21</v>
      </c>
    </row>
    <row r="355" customFormat="false" ht="12.75" hidden="false" customHeight="false" outlineLevel="0" collapsed="false">
      <c r="A355" s="0" t="n">
        <v>11063010</v>
      </c>
      <c r="B355" s="0" t="n">
        <v>1</v>
      </c>
      <c r="C355" s="0" t="s">
        <v>5</v>
      </c>
      <c r="D355" s="0" t="n">
        <v>630</v>
      </c>
      <c r="E355" s="0" t="s">
        <v>92</v>
      </c>
      <c r="F355" s="0" t="n">
        <v>1</v>
      </c>
      <c r="G355" s="0" t="s">
        <v>85</v>
      </c>
      <c r="H355" s="0" t="n">
        <v>10</v>
      </c>
      <c r="I355" s="0" t="s">
        <v>138</v>
      </c>
      <c r="J355" s="0" t="n">
        <v>25</v>
      </c>
      <c r="K355" s="0" t="n">
        <v>24</v>
      </c>
      <c r="L355" s="0" t="n">
        <v>31</v>
      </c>
      <c r="M355" s="0" t="n">
        <v>28</v>
      </c>
      <c r="N355" s="0" t="n">
        <v>31</v>
      </c>
      <c r="O355" s="0" t="n">
        <v>25</v>
      </c>
      <c r="P355" s="0" t="n">
        <v>24</v>
      </c>
      <c r="Q355" s="0" t="n">
        <v>28</v>
      </c>
      <c r="R355" s="0" t="n">
        <v>47</v>
      </c>
      <c r="S355" s="0" t="n">
        <v>39</v>
      </c>
      <c r="T355" s="0" t="n">
        <v>34</v>
      </c>
      <c r="U355" s="0" t="n">
        <v>41</v>
      </c>
      <c r="V355" s="0" t="n">
        <v>33</v>
      </c>
      <c r="W355" s="0" t="n">
        <v>36</v>
      </c>
      <c r="X355" s="0" t="n">
        <v>46</v>
      </c>
      <c r="Y355" s="0" t="n">
        <v>43</v>
      </c>
      <c r="Z355" s="0" t="n">
        <v>40</v>
      </c>
      <c r="AA355" s="0" t="n">
        <v>29</v>
      </c>
      <c r="AB355" s="0" t="n">
        <v>37</v>
      </c>
      <c r="AC355" s="0" t="n">
        <v>35</v>
      </c>
      <c r="AD355" s="0" t="n">
        <v>44</v>
      </c>
      <c r="AE355" s="0" t="n">
        <v>58</v>
      </c>
      <c r="AF355" s="0" t="n">
        <v>47</v>
      </c>
      <c r="AG355" s="0" t="n">
        <v>54</v>
      </c>
      <c r="AH355" s="0" t="n">
        <v>50</v>
      </c>
    </row>
    <row r="356" customFormat="false" ht="12.75" hidden="false" customHeight="false" outlineLevel="0" collapsed="false">
      <c r="A356" s="0" t="n">
        <v>11063011</v>
      </c>
      <c r="B356" s="0" t="n">
        <v>1</v>
      </c>
      <c r="C356" s="0" t="s">
        <v>5</v>
      </c>
      <c r="D356" s="0" t="n">
        <v>630</v>
      </c>
      <c r="E356" s="0" t="s">
        <v>92</v>
      </c>
      <c r="F356" s="0" t="n">
        <v>1</v>
      </c>
      <c r="G356" s="0" t="s">
        <v>85</v>
      </c>
      <c r="H356" s="0" t="n">
        <v>11</v>
      </c>
      <c r="I356" s="0" t="s">
        <v>139</v>
      </c>
      <c r="J356" s="0" t="n">
        <v>46</v>
      </c>
      <c r="K356" s="0" t="n">
        <v>35</v>
      </c>
      <c r="L356" s="0" t="n">
        <v>51</v>
      </c>
      <c r="M356" s="0" t="n">
        <v>62</v>
      </c>
      <c r="N356" s="0" t="n">
        <v>47</v>
      </c>
      <c r="O356" s="0" t="n">
        <v>56</v>
      </c>
      <c r="P356" s="0" t="n">
        <v>57</v>
      </c>
      <c r="Q356" s="0" t="n">
        <v>41</v>
      </c>
      <c r="R356" s="0" t="n">
        <v>58</v>
      </c>
      <c r="S356" s="0" t="n">
        <v>73</v>
      </c>
      <c r="T356" s="0" t="n">
        <v>71</v>
      </c>
      <c r="U356" s="0" t="n">
        <v>75</v>
      </c>
      <c r="V356" s="0" t="n">
        <v>68</v>
      </c>
      <c r="W356" s="0" t="n">
        <v>82</v>
      </c>
      <c r="X356" s="0" t="n">
        <v>65</v>
      </c>
      <c r="Y356" s="0" t="n">
        <v>57</v>
      </c>
      <c r="Z356" s="0" t="n">
        <v>71</v>
      </c>
      <c r="AA356" s="0" t="n">
        <v>82</v>
      </c>
      <c r="AB356" s="0" t="n">
        <v>73</v>
      </c>
      <c r="AC356" s="0" t="n">
        <v>67</v>
      </c>
      <c r="AD356" s="0" t="n">
        <v>61</v>
      </c>
      <c r="AE356" s="0" t="n">
        <v>69</v>
      </c>
      <c r="AF356" s="0" t="n">
        <v>85</v>
      </c>
      <c r="AG356" s="0" t="n">
        <v>67</v>
      </c>
      <c r="AH356" s="0" t="n">
        <v>63</v>
      </c>
    </row>
    <row r="357" customFormat="false" ht="12.75" hidden="false" customHeight="false" outlineLevel="0" collapsed="false">
      <c r="A357" s="0" t="n">
        <v>11063012</v>
      </c>
      <c r="B357" s="0" t="n">
        <v>1</v>
      </c>
      <c r="C357" s="0" t="s">
        <v>5</v>
      </c>
      <c r="D357" s="0" t="n">
        <v>630</v>
      </c>
      <c r="E357" s="0" t="s">
        <v>92</v>
      </c>
      <c r="F357" s="0" t="n">
        <v>1</v>
      </c>
      <c r="G357" s="0" t="s">
        <v>85</v>
      </c>
      <c r="H357" s="0" t="n">
        <v>12</v>
      </c>
      <c r="I357" s="0" t="s">
        <v>140</v>
      </c>
      <c r="J357" s="0" t="n">
        <v>66</v>
      </c>
      <c r="K357" s="0" t="n">
        <v>60</v>
      </c>
      <c r="L357" s="0" t="n">
        <v>54</v>
      </c>
      <c r="M357" s="0" t="n">
        <v>83</v>
      </c>
      <c r="N357" s="0" t="n">
        <v>70</v>
      </c>
      <c r="O357" s="0" t="n">
        <v>72</v>
      </c>
      <c r="P357" s="0" t="n">
        <v>83</v>
      </c>
      <c r="Q357" s="0" t="n">
        <v>73</v>
      </c>
      <c r="R357" s="0" t="n">
        <v>101</v>
      </c>
      <c r="S357" s="0" t="n">
        <v>85</v>
      </c>
      <c r="T357" s="0" t="n">
        <v>102</v>
      </c>
      <c r="U357" s="0" t="n">
        <v>104</v>
      </c>
      <c r="V357" s="0" t="n">
        <v>115</v>
      </c>
      <c r="W357" s="0" t="n">
        <v>76</v>
      </c>
      <c r="X357" s="0" t="n">
        <v>108</v>
      </c>
      <c r="Y357" s="0" t="n">
        <v>101</v>
      </c>
      <c r="Z357" s="0" t="n">
        <v>82</v>
      </c>
      <c r="AA357" s="0" t="n">
        <v>106</v>
      </c>
      <c r="AB357" s="0" t="n">
        <v>85</v>
      </c>
      <c r="AC357" s="0" t="n">
        <v>95</v>
      </c>
      <c r="AD357" s="0" t="n">
        <v>116</v>
      </c>
      <c r="AE357" s="0" t="n">
        <v>119</v>
      </c>
      <c r="AF357" s="0" t="n">
        <v>113</v>
      </c>
      <c r="AG357" s="0" t="n">
        <v>123</v>
      </c>
      <c r="AH357" s="0" t="n">
        <v>111</v>
      </c>
    </row>
    <row r="358" customFormat="false" ht="12.75" hidden="false" customHeight="false" outlineLevel="0" collapsed="false">
      <c r="A358" s="0" t="n">
        <v>11063013</v>
      </c>
      <c r="B358" s="0" t="n">
        <v>1</v>
      </c>
      <c r="C358" s="0" t="s">
        <v>5</v>
      </c>
      <c r="D358" s="0" t="n">
        <v>630</v>
      </c>
      <c r="E358" s="0" t="s">
        <v>92</v>
      </c>
      <c r="F358" s="0" t="n">
        <v>1</v>
      </c>
      <c r="G358" s="0" t="s">
        <v>85</v>
      </c>
      <c r="H358" s="0" t="n">
        <v>13</v>
      </c>
      <c r="I358" s="0" t="s">
        <v>141</v>
      </c>
      <c r="J358" s="0" t="n">
        <v>85</v>
      </c>
      <c r="K358" s="0" t="n">
        <v>91</v>
      </c>
      <c r="L358" s="0" t="n">
        <v>91</v>
      </c>
      <c r="M358" s="0" t="n">
        <v>97</v>
      </c>
      <c r="N358" s="0" t="n">
        <v>114</v>
      </c>
      <c r="O358" s="0" t="n">
        <v>110</v>
      </c>
      <c r="P358" s="0" t="n">
        <v>108</v>
      </c>
      <c r="Q358" s="0" t="n">
        <v>116</v>
      </c>
      <c r="R358" s="0" t="n">
        <v>112</v>
      </c>
      <c r="S358" s="0" t="n">
        <v>108</v>
      </c>
      <c r="T358" s="0" t="n">
        <v>138</v>
      </c>
      <c r="U358" s="0" t="n">
        <v>119</v>
      </c>
      <c r="V358" s="0" t="n">
        <v>117</v>
      </c>
      <c r="W358" s="0" t="n">
        <v>124</v>
      </c>
      <c r="X358" s="0" t="n">
        <v>122</v>
      </c>
      <c r="Y358" s="0" t="n">
        <v>105</v>
      </c>
      <c r="Z358" s="0" t="n">
        <v>133</v>
      </c>
      <c r="AA358" s="0" t="n">
        <v>119</v>
      </c>
      <c r="AB358" s="0" t="n">
        <v>123</v>
      </c>
      <c r="AC358" s="0" t="n">
        <v>125</v>
      </c>
      <c r="AD358" s="0" t="n">
        <v>121</v>
      </c>
      <c r="AE358" s="0" t="n">
        <v>110</v>
      </c>
      <c r="AF358" s="0" t="n">
        <v>142</v>
      </c>
      <c r="AG358" s="0" t="n">
        <v>128</v>
      </c>
      <c r="AH358" s="0" t="n">
        <v>134</v>
      </c>
    </row>
    <row r="359" customFormat="false" ht="12.75" hidden="false" customHeight="false" outlineLevel="0" collapsed="false">
      <c r="A359" s="0" t="n">
        <v>11063014</v>
      </c>
      <c r="B359" s="0" t="n">
        <v>1</v>
      </c>
      <c r="C359" s="0" t="s">
        <v>5</v>
      </c>
      <c r="D359" s="0" t="n">
        <v>630</v>
      </c>
      <c r="E359" s="0" t="s">
        <v>92</v>
      </c>
      <c r="F359" s="0" t="n">
        <v>1</v>
      </c>
      <c r="G359" s="0" t="s">
        <v>85</v>
      </c>
      <c r="H359" s="0" t="n">
        <v>14</v>
      </c>
      <c r="I359" s="0" t="s">
        <v>142</v>
      </c>
      <c r="J359" s="0" t="n">
        <v>62</v>
      </c>
      <c r="K359" s="0" t="n">
        <v>87</v>
      </c>
      <c r="L359" s="0" t="n">
        <v>80</v>
      </c>
      <c r="M359" s="0" t="n">
        <v>111</v>
      </c>
      <c r="N359" s="0" t="n">
        <v>101</v>
      </c>
      <c r="O359" s="0" t="n">
        <v>109</v>
      </c>
      <c r="P359" s="0" t="n">
        <v>116</v>
      </c>
      <c r="Q359" s="0" t="n">
        <v>123</v>
      </c>
      <c r="R359" s="0" t="n">
        <v>136</v>
      </c>
      <c r="S359" s="0" t="n">
        <v>123</v>
      </c>
      <c r="T359" s="0" t="n">
        <v>115</v>
      </c>
      <c r="U359" s="0" t="n">
        <v>123</v>
      </c>
      <c r="V359" s="0" t="n">
        <v>128</v>
      </c>
      <c r="W359" s="0" t="n">
        <v>127</v>
      </c>
      <c r="X359" s="0" t="n">
        <v>123</v>
      </c>
      <c r="Y359" s="0" t="n">
        <v>114</v>
      </c>
      <c r="Z359" s="0" t="n">
        <v>137</v>
      </c>
      <c r="AA359" s="0" t="n">
        <v>116</v>
      </c>
      <c r="AB359" s="0" t="n">
        <v>127</v>
      </c>
      <c r="AC359" s="0" t="n">
        <v>107</v>
      </c>
      <c r="AD359" s="0" t="n">
        <v>151</v>
      </c>
      <c r="AE359" s="0" t="n">
        <v>124</v>
      </c>
      <c r="AF359" s="0" t="n">
        <v>146</v>
      </c>
      <c r="AG359" s="0" t="n">
        <v>126</v>
      </c>
      <c r="AH359" s="0" t="n">
        <v>118</v>
      </c>
    </row>
    <row r="360" customFormat="false" ht="12.75" hidden="false" customHeight="false" outlineLevel="0" collapsed="false">
      <c r="A360" s="0" t="n">
        <v>11063015</v>
      </c>
      <c r="B360" s="0" t="n">
        <v>1</v>
      </c>
      <c r="C360" s="0" t="s">
        <v>5</v>
      </c>
      <c r="D360" s="0" t="n">
        <v>630</v>
      </c>
      <c r="E360" s="0" t="s">
        <v>92</v>
      </c>
      <c r="F360" s="0" t="n">
        <v>1</v>
      </c>
      <c r="G360" s="0" t="s">
        <v>85</v>
      </c>
      <c r="H360" s="0" t="n">
        <v>15</v>
      </c>
      <c r="I360" s="0" t="s">
        <v>143</v>
      </c>
      <c r="J360" s="0" t="n">
        <v>74</v>
      </c>
      <c r="K360" s="0" t="n">
        <v>67</v>
      </c>
      <c r="L360" s="0" t="n">
        <v>87</v>
      </c>
      <c r="M360" s="0" t="n">
        <v>62</v>
      </c>
      <c r="N360" s="0" t="n">
        <v>81</v>
      </c>
      <c r="O360" s="0" t="n">
        <v>80</v>
      </c>
      <c r="P360" s="0" t="n">
        <v>79</v>
      </c>
      <c r="Q360" s="0" t="n">
        <v>71</v>
      </c>
      <c r="R360" s="0" t="n">
        <v>94</v>
      </c>
      <c r="S360" s="0" t="n">
        <v>101</v>
      </c>
      <c r="T360" s="0" t="n">
        <v>99</v>
      </c>
      <c r="U360" s="0" t="n">
        <v>109</v>
      </c>
      <c r="V360" s="0" t="n">
        <v>101</v>
      </c>
      <c r="W360" s="0" t="n">
        <v>97</v>
      </c>
      <c r="X360" s="0" t="n">
        <v>110</v>
      </c>
      <c r="Y360" s="0" t="n">
        <v>104</v>
      </c>
      <c r="Z360" s="0" t="n">
        <v>100</v>
      </c>
      <c r="AA360" s="0" t="n">
        <v>116</v>
      </c>
      <c r="AB360" s="0" t="n">
        <v>102</v>
      </c>
      <c r="AC360" s="0" t="n">
        <v>115</v>
      </c>
      <c r="AD360" s="0" t="n">
        <v>109</v>
      </c>
      <c r="AE360" s="0" t="n">
        <v>113</v>
      </c>
      <c r="AF360" s="0" t="n">
        <v>108</v>
      </c>
      <c r="AG360" s="0" t="n">
        <v>114</v>
      </c>
      <c r="AH360" s="0" t="n">
        <v>103</v>
      </c>
    </row>
    <row r="361" customFormat="false" ht="12.75" hidden="false" customHeight="false" outlineLevel="0" collapsed="false">
      <c r="A361" s="0" t="n">
        <v>11063016</v>
      </c>
      <c r="B361" s="0" t="n">
        <v>1</v>
      </c>
      <c r="C361" s="0" t="s">
        <v>5</v>
      </c>
      <c r="D361" s="0" t="n">
        <v>630</v>
      </c>
      <c r="E361" s="0" t="s">
        <v>92</v>
      </c>
      <c r="F361" s="0" t="n">
        <v>1</v>
      </c>
      <c r="G361" s="0" t="s">
        <v>85</v>
      </c>
      <c r="H361" s="0" t="n">
        <v>16</v>
      </c>
      <c r="I361" s="0" t="s">
        <v>144</v>
      </c>
      <c r="J361" s="0" t="n">
        <v>57</v>
      </c>
      <c r="K361" s="0" t="n">
        <v>47</v>
      </c>
      <c r="L361" s="0" t="n">
        <v>57</v>
      </c>
      <c r="M361" s="0" t="n">
        <v>48</v>
      </c>
      <c r="N361" s="0" t="n">
        <v>58</v>
      </c>
      <c r="O361" s="0" t="n">
        <v>48</v>
      </c>
      <c r="P361" s="0" t="n">
        <v>50</v>
      </c>
      <c r="Q361" s="0" t="n">
        <v>72</v>
      </c>
      <c r="R361" s="0" t="n">
        <v>58</v>
      </c>
      <c r="S361" s="0" t="n">
        <v>80</v>
      </c>
      <c r="T361" s="0" t="n">
        <v>75</v>
      </c>
      <c r="U361" s="0" t="n">
        <v>56</v>
      </c>
      <c r="V361" s="0" t="n">
        <v>59</v>
      </c>
      <c r="W361" s="0" t="n">
        <v>59</v>
      </c>
      <c r="X361" s="0" t="n">
        <v>73</v>
      </c>
      <c r="Y361" s="0" t="n">
        <v>76</v>
      </c>
      <c r="Z361" s="0" t="n">
        <v>67</v>
      </c>
      <c r="AA361" s="0" t="n">
        <v>82</v>
      </c>
      <c r="AB361" s="0" t="n">
        <v>67</v>
      </c>
      <c r="AC361" s="0" t="n">
        <v>87</v>
      </c>
      <c r="AD361" s="0" t="n">
        <v>86</v>
      </c>
      <c r="AE361" s="0" t="n">
        <v>62</v>
      </c>
      <c r="AF361" s="0" t="n">
        <v>79</v>
      </c>
      <c r="AG361" s="0" t="n">
        <v>87</v>
      </c>
      <c r="AH361" s="0" t="n">
        <v>83</v>
      </c>
    </row>
    <row r="362" customFormat="false" ht="12.75" hidden="false" customHeight="false" outlineLevel="0" collapsed="false">
      <c r="A362" s="0" t="n">
        <v>11063017</v>
      </c>
      <c r="B362" s="0" t="n">
        <v>1</v>
      </c>
      <c r="C362" s="0" t="s">
        <v>5</v>
      </c>
      <c r="D362" s="0" t="n">
        <v>630</v>
      </c>
      <c r="E362" s="0" t="s">
        <v>92</v>
      </c>
      <c r="F362" s="0" t="n">
        <v>1</v>
      </c>
      <c r="G362" s="0" t="s">
        <v>85</v>
      </c>
      <c r="H362" s="0" t="n">
        <v>17</v>
      </c>
      <c r="I362" s="0" t="s">
        <v>145</v>
      </c>
      <c r="J362" s="0" t="n">
        <v>19</v>
      </c>
      <c r="K362" s="0" t="n">
        <v>25</v>
      </c>
      <c r="L362" s="0" t="n">
        <v>22</v>
      </c>
      <c r="M362" s="0" t="n">
        <v>25</v>
      </c>
      <c r="N362" s="0" t="n">
        <v>32</v>
      </c>
      <c r="O362" s="0" t="n">
        <v>24</v>
      </c>
      <c r="P362" s="0" t="n">
        <v>30</v>
      </c>
      <c r="Q362" s="0" t="n">
        <v>26</v>
      </c>
      <c r="R362" s="0" t="n">
        <v>35</v>
      </c>
      <c r="S362" s="0" t="n">
        <v>31</v>
      </c>
      <c r="T362" s="0" t="n">
        <v>24</v>
      </c>
      <c r="U362" s="0" t="n">
        <v>43</v>
      </c>
      <c r="V362" s="0" t="n">
        <v>34</v>
      </c>
      <c r="W362" s="0" t="n">
        <v>25</v>
      </c>
      <c r="X362" s="0" t="n">
        <v>25</v>
      </c>
      <c r="Y362" s="0" t="n">
        <v>31</v>
      </c>
      <c r="Z362" s="0" t="n">
        <v>31</v>
      </c>
      <c r="AA362" s="0" t="n">
        <v>36</v>
      </c>
      <c r="AB362" s="0" t="n">
        <v>21</v>
      </c>
      <c r="AC362" s="0" t="n">
        <v>49</v>
      </c>
      <c r="AD362" s="0" t="n">
        <v>45</v>
      </c>
      <c r="AE362" s="0" t="n">
        <v>41</v>
      </c>
      <c r="AF362" s="0" t="n">
        <v>36</v>
      </c>
      <c r="AG362" s="0" t="n">
        <v>43</v>
      </c>
      <c r="AH362" s="0" t="n">
        <v>36</v>
      </c>
    </row>
    <row r="363" customFormat="false" ht="12.75" hidden="false" customHeight="false" outlineLevel="0" collapsed="false">
      <c r="A363" s="0" t="n">
        <v>11063018</v>
      </c>
      <c r="B363" s="0" t="n">
        <v>1</v>
      </c>
      <c r="C363" s="0" t="s">
        <v>5</v>
      </c>
      <c r="D363" s="0" t="n">
        <v>630</v>
      </c>
      <c r="E363" s="0" t="s">
        <v>92</v>
      </c>
      <c r="F363" s="0" t="n">
        <v>1</v>
      </c>
      <c r="G363" s="0" t="s">
        <v>85</v>
      </c>
      <c r="H363" s="0" t="n">
        <v>18</v>
      </c>
      <c r="I363" s="0" t="s">
        <v>146</v>
      </c>
      <c r="J363" s="0" t="n">
        <v>4</v>
      </c>
      <c r="K363" s="0" t="n">
        <v>5</v>
      </c>
      <c r="L363" s="0" t="n">
        <v>7</v>
      </c>
      <c r="M363" s="0" t="n">
        <v>8</v>
      </c>
      <c r="N363" s="0" t="n">
        <v>12</v>
      </c>
      <c r="O363" s="0" t="n">
        <v>8</v>
      </c>
      <c r="P363" s="0" t="n">
        <v>3</v>
      </c>
      <c r="Q363" s="0" t="n">
        <v>7</v>
      </c>
      <c r="R363" s="0" t="n">
        <v>5</v>
      </c>
      <c r="S363" s="0" t="n">
        <v>10</v>
      </c>
      <c r="T363" s="0" t="n">
        <v>12</v>
      </c>
      <c r="U363" s="0" t="n">
        <v>10</v>
      </c>
      <c r="V363" s="0" t="n">
        <v>7</v>
      </c>
      <c r="W363" s="0" t="n">
        <v>18</v>
      </c>
      <c r="X363" s="0" t="n">
        <v>7</v>
      </c>
      <c r="Y363" s="0" t="n">
        <v>14</v>
      </c>
      <c r="Z363" s="0" t="n">
        <v>11</v>
      </c>
      <c r="AA363" s="0" t="n">
        <v>12</v>
      </c>
      <c r="AB363" s="0" t="n">
        <v>11</v>
      </c>
      <c r="AC363" s="0" t="n">
        <v>11</v>
      </c>
      <c r="AD363" s="0" t="n">
        <v>12</v>
      </c>
      <c r="AE363" s="0" t="n">
        <v>13</v>
      </c>
      <c r="AF363" s="0" t="n">
        <v>9</v>
      </c>
      <c r="AG363" s="0" t="n">
        <v>18</v>
      </c>
      <c r="AH363" s="0" t="n">
        <v>19</v>
      </c>
    </row>
    <row r="364" customFormat="false" ht="12.75" hidden="false" customHeight="false" outlineLevel="0" collapsed="false">
      <c r="A364" s="0" t="n">
        <v>11063019</v>
      </c>
      <c r="B364" s="0" t="n">
        <v>1</v>
      </c>
      <c r="C364" s="0" t="s">
        <v>5</v>
      </c>
      <c r="D364" s="0" t="n">
        <v>630</v>
      </c>
      <c r="E364" s="0" t="s">
        <v>92</v>
      </c>
      <c r="F364" s="0" t="n">
        <v>1</v>
      </c>
      <c r="G364" s="0" t="s">
        <v>85</v>
      </c>
      <c r="H364" s="0" t="n">
        <v>19</v>
      </c>
      <c r="I364" s="0" t="s">
        <v>147</v>
      </c>
      <c r="J364" s="0" t="n">
        <v>463</v>
      </c>
      <c r="K364" s="0" t="n">
        <v>469</v>
      </c>
      <c r="L364" s="0" t="n">
        <v>514</v>
      </c>
      <c r="M364" s="0" t="n">
        <v>558</v>
      </c>
      <c r="N364" s="0" t="n">
        <v>581</v>
      </c>
      <c r="O364" s="0" t="n">
        <v>566</v>
      </c>
      <c r="P364" s="0" t="n">
        <v>583</v>
      </c>
      <c r="Q364" s="0" t="n">
        <v>583</v>
      </c>
      <c r="R364" s="0" t="n">
        <v>679</v>
      </c>
      <c r="S364" s="0" t="n">
        <v>696</v>
      </c>
      <c r="T364" s="0" t="n">
        <v>706</v>
      </c>
      <c r="U364" s="0" t="n">
        <v>707</v>
      </c>
      <c r="V364" s="0" t="n">
        <v>696</v>
      </c>
      <c r="W364" s="0" t="n">
        <v>686</v>
      </c>
      <c r="X364" s="0" t="n">
        <v>719</v>
      </c>
      <c r="Y364" s="0" t="n">
        <v>683</v>
      </c>
      <c r="Z364" s="0" t="n">
        <v>717</v>
      </c>
      <c r="AA364" s="0" t="n">
        <v>738</v>
      </c>
      <c r="AB364" s="0" t="n">
        <v>686</v>
      </c>
      <c r="AC364" s="0" t="n">
        <v>735</v>
      </c>
      <c r="AD364" s="0" t="n">
        <v>783</v>
      </c>
      <c r="AE364" s="0" t="n">
        <v>758</v>
      </c>
      <c r="AF364" s="0" t="n">
        <v>787</v>
      </c>
      <c r="AG364" s="0" t="n">
        <v>802</v>
      </c>
      <c r="AH364" s="0" t="n">
        <v>762</v>
      </c>
    </row>
    <row r="365" customFormat="false" ht="12.75" hidden="false" customHeight="false" outlineLevel="0" collapsed="false">
      <c r="A365" s="0" t="n">
        <v>11063020</v>
      </c>
      <c r="B365" s="0" t="n">
        <v>1</v>
      </c>
      <c r="C365" s="0" t="s">
        <v>5</v>
      </c>
      <c r="D365" s="0" t="n">
        <v>630</v>
      </c>
      <c r="E365" s="0" t="s">
        <v>92</v>
      </c>
      <c r="F365" s="0" t="n">
        <v>1</v>
      </c>
      <c r="G365" s="0" t="s">
        <v>85</v>
      </c>
      <c r="H365" s="0" t="n">
        <v>20</v>
      </c>
      <c r="I365" s="0" t="s">
        <v>148</v>
      </c>
      <c r="J365" s="0" t="n">
        <v>0</v>
      </c>
      <c r="K365" s="0" t="n">
        <v>0.601019328781614</v>
      </c>
      <c r="L365" s="0" t="n">
        <v>0</v>
      </c>
      <c r="M365" s="0" t="n">
        <v>0</v>
      </c>
      <c r="N365" s="0" t="n">
        <v>0</v>
      </c>
      <c r="O365" s="0" t="n">
        <v>0</v>
      </c>
      <c r="P365" s="0" t="n">
        <v>0</v>
      </c>
      <c r="Q365" s="0" t="n">
        <v>0</v>
      </c>
      <c r="R365" s="0" t="n">
        <v>0</v>
      </c>
      <c r="S365" s="0" t="n">
        <v>0</v>
      </c>
      <c r="T365" s="0" t="n">
        <v>0</v>
      </c>
      <c r="U365" s="0" t="n">
        <v>0</v>
      </c>
      <c r="V365" s="0" t="n">
        <v>0</v>
      </c>
      <c r="W365" s="0" t="n">
        <v>0</v>
      </c>
      <c r="X365" s="0" t="n">
        <v>0</v>
      </c>
      <c r="Y365" s="0" t="n">
        <v>0</v>
      </c>
      <c r="Z365" s="0" t="n">
        <v>0</v>
      </c>
      <c r="AA365" s="0" t="n">
        <v>0</v>
      </c>
      <c r="AB365" s="0" t="n">
        <v>0</v>
      </c>
      <c r="AC365" s="0" t="n">
        <v>0</v>
      </c>
      <c r="AD365" s="0" t="n">
        <v>0</v>
      </c>
      <c r="AE365" s="0" t="n">
        <v>0</v>
      </c>
      <c r="AF365" s="0" t="n">
        <v>0</v>
      </c>
      <c r="AG365" s="0" t="n">
        <v>0</v>
      </c>
      <c r="AH365" s="0" t="n">
        <v>0</v>
      </c>
    </row>
    <row r="366" customFormat="false" ht="12.75" hidden="false" customHeight="false" outlineLevel="0" collapsed="false">
      <c r="A366" s="0" t="n">
        <v>11063021</v>
      </c>
      <c r="B366" s="0" t="n">
        <v>1</v>
      </c>
      <c r="C366" s="0" t="s">
        <v>5</v>
      </c>
      <c r="D366" s="0" t="n">
        <v>630</v>
      </c>
      <c r="E366" s="0" t="s">
        <v>92</v>
      </c>
      <c r="F366" s="0" t="n">
        <v>1</v>
      </c>
      <c r="G366" s="0" t="s">
        <v>85</v>
      </c>
      <c r="H366" s="0" t="n">
        <v>21</v>
      </c>
      <c r="I366" s="0" t="s">
        <v>149</v>
      </c>
      <c r="J366" s="0" t="n">
        <v>0</v>
      </c>
      <c r="K366" s="0" t="n">
        <v>0</v>
      </c>
      <c r="L366" s="0" t="n">
        <v>0</v>
      </c>
      <c r="M366" s="0" t="n">
        <v>0</v>
      </c>
      <c r="N366" s="0" t="n">
        <v>0</v>
      </c>
      <c r="O366" s="0" t="n">
        <v>0</v>
      </c>
      <c r="P366" s="0" t="n">
        <v>0</v>
      </c>
      <c r="Q366" s="0" t="n">
        <v>0</v>
      </c>
      <c r="R366" s="0" t="n">
        <v>0</v>
      </c>
      <c r="S366" s="0" t="n">
        <v>0</v>
      </c>
      <c r="T366" s="0" t="n">
        <v>0</v>
      </c>
      <c r="U366" s="0" t="n">
        <v>0</v>
      </c>
      <c r="V366" s="0" t="n">
        <v>0</v>
      </c>
      <c r="W366" s="0" t="n">
        <v>0</v>
      </c>
      <c r="X366" s="0" t="n">
        <v>0</v>
      </c>
      <c r="Y366" s="0" t="n">
        <v>0</v>
      </c>
      <c r="Z366" s="0" t="n">
        <v>0</v>
      </c>
      <c r="AA366" s="0" t="n">
        <v>0</v>
      </c>
      <c r="AB366" s="0" t="n">
        <v>0</v>
      </c>
      <c r="AC366" s="0" t="n">
        <v>0</v>
      </c>
      <c r="AD366" s="0" t="n">
        <v>0</v>
      </c>
      <c r="AE366" s="0" t="n">
        <v>0</v>
      </c>
      <c r="AF366" s="0" t="n">
        <v>0</v>
      </c>
      <c r="AG366" s="0" t="n">
        <v>0</v>
      </c>
      <c r="AH366" s="0" t="n">
        <v>0</v>
      </c>
    </row>
    <row r="367" customFormat="false" ht="12.75" hidden="false" customHeight="false" outlineLevel="0" collapsed="false">
      <c r="A367" s="0" t="n">
        <v>11063022</v>
      </c>
      <c r="B367" s="0" t="n">
        <v>1</v>
      </c>
      <c r="C367" s="0" t="s">
        <v>5</v>
      </c>
      <c r="D367" s="0" t="n">
        <v>630</v>
      </c>
      <c r="E367" s="0" t="s">
        <v>92</v>
      </c>
      <c r="F367" s="0" t="n">
        <v>1</v>
      </c>
      <c r="G367" s="0" t="s">
        <v>85</v>
      </c>
      <c r="H367" s="0" t="n">
        <v>22</v>
      </c>
      <c r="I367" s="0" t="s">
        <v>150</v>
      </c>
      <c r="J367" s="0" t="n">
        <v>0</v>
      </c>
      <c r="K367" s="0" t="n">
        <v>0</v>
      </c>
      <c r="L367" s="0" t="n">
        <v>0</v>
      </c>
      <c r="M367" s="0" t="n">
        <v>0</v>
      </c>
      <c r="N367" s="0" t="n">
        <v>0</v>
      </c>
      <c r="O367" s="0" t="n">
        <v>0</v>
      </c>
      <c r="P367" s="0" t="n">
        <v>0</v>
      </c>
      <c r="Q367" s="0" t="n">
        <v>0</v>
      </c>
      <c r="R367" s="0" t="n">
        <v>0</v>
      </c>
      <c r="S367" s="0" t="n">
        <v>0</v>
      </c>
      <c r="T367" s="0" t="n">
        <v>0</v>
      </c>
      <c r="U367" s="0" t="n">
        <v>0</v>
      </c>
      <c r="V367" s="0" t="n">
        <v>0</v>
      </c>
      <c r="W367" s="0" t="n">
        <v>0</v>
      </c>
      <c r="X367" s="0" t="n">
        <v>0</v>
      </c>
      <c r="Y367" s="0" t="n">
        <v>0</v>
      </c>
      <c r="Z367" s="0" t="n">
        <v>0</v>
      </c>
      <c r="AA367" s="0" t="n">
        <v>0</v>
      </c>
      <c r="AB367" s="0" t="n">
        <v>0</v>
      </c>
      <c r="AC367" s="0" t="n">
        <v>0</v>
      </c>
      <c r="AD367" s="0" t="n">
        <v>0</v>
      </c>
      <c r="AE367" s="0" t="n">
        <v>0</v>
      </c>
      <c r="AF367" s="0" t="n">
        <v>0</v>
      </c>
      <c r="AG367" s="0" t="n">
        <v>0</v>
      </c>
      <c r="AH367" s="0" t="n">
        <v>0</v>
      </c>
    </row>
    <row r="368" customFormat="false" ht="12.75" hidden="false" customHeight="false" outlineLevel="0" collapsed="false">
      <c r="A368" s="0" t="n">
        <v>11063023</v>
      </c>
      <c r="B368" s="0" t="n">
        <v>1</v>
      </c>
      <c r="C368" s="0" t="s">
        <v>5</v>
      </c>
      <c r="D368" s="0" t="n">
        <v>630</v>
      </c>
      <c r="E368" s="0" t="s">
        <v>92</v>
      </c>
      <c r="F368" s="0" t="n">
        <v>1</v>
      </c>
      <c r="G368" s="0" t="s">
        <v>85</v>
      </c>
      <c r="H368" s="0" t="n">
        <v>23</v>
      </c>
      <c r="I368" s="0" t="s">
        <v>151</v>
      </c>
      <c r="J368" s="0" t="n">
        <v>0</v>
      </c>
      <c r="K368" s="0" t="n">
        <v>0</v>
      </c>
      <c r="L368" s="0" t="n">
        <v>0</v>
      </c>
      <c r="M368" s="0" t="n">
        <v>0</v>
      </c>
      <c r="N368" s="0" t="n">
        <v>0</v>
      </c>
      <c r="O368" s="0" t="n">
        <v>0</v>
      </c>
      <c r="P368" s="0" t="n">
        <v>0</v>
      </c>
      <c r="Q368" s="0" t="n">
        <v>0</v>
      </c>
      <c r="R368" s="0" t="n">
        <v>0</v>
      </c>
      <c r="S368" s="0" t="n">
        <v>0</v>
      </c>
      <c r="T368" s="0" t="n">
        <v>0</v>
      </c>
      <c r="U368" s="0" t="n">
        <v>0</v>
      </c>
      <c r="V368" s="0" t="n">
        <v>0</v>
      </c>
      <c r="W368" s="0" t="n">
        <v>0</v>
      </c>
      <c r="X368" s="0" t="n">
        <v>0</v>
      </c>
      <c r="Y368" s="0" t="n">
        <v>0</v>
      </c>
      <c r="Z368" s="0" t="n">
        <v>0</v>
      </c>
      <c r="AA368" s="0" t="n">
        <v>0</v>
      </c>
      <c r="AB368" s="0" t="n">
        <v>0</v>
      </c>
      <c r="AC368" s="0" t="n">
        <v>0</v>
      </c>
      <c r="AD368" s="0" t="n">
        <v>0</v>
      </c>
      <c r="AE368" s="0" t="n">
        <v>0</v>
      </c>
      <c r="AF368" s="0" t="n">
        <v>0</v>
      </c>
      <c r="AG368" s="0" t="n">
        <v>0</v>
      </c>
      <c r="AH368" s="0" t="n">
        <v>0</v>
      </c>
    </row>
    <row r="369" customFormat="false" ht="12.75" hidden="false" customHeight="false" outlineLevel="0" collapsed="false">
      <c r="A369" s="0" t="n">
        <v>11063024</v>
      </c>
      <c r="B369" s="0" t="n">
        <v>1</v>
      </c>
      <c r="C369" s="0" t="s">
        <v>5</v>
      </c>
      <c r="D369" s="0" t="n">
        <v>630</v>
      </c>
      <c r="E369" s="0" t="s">
        <v>92</v>
      </c>
      <c r="F369" s="0" t="n">
        <v>1</v>
      </c>
      <c r="G369" s="0" t="s">
        <v>85</v>
      </c>
      <c r="H369" s="0" t="n">
        <v>24</v>
      </c>
      <c r="I369" s="0" t="s">
        <v>152</v>
      </c>
      <c r="J369" s="0" t="n">
        <v>0</v>
      </c>
      <c r="K369" s="0" t="n">
        <v>0</v>
      </c>
      <c r="L369" s="0" t="n">
        <v>0</v>
      </c>
      <c r="M369" s="0" t="n">
        <v>0</v>
      </c>
      <c r="N369" s="0" t="n">
        <v>0</v>
      </c>
      <c r="O369" s="0" t="n">
        <v>0</v>
      </c>
      <c r="P369" s="0" t="n">
        <v>0</v>
      </c>
      <c r="Q369" s="0" t="n">
        <v>0</v>
      </c>
      <c r="R369" s="0" t="n">
        <v>0</v>
      </c>
      <c r="S369" s="0" t="n">
        <v>0</v>
      </c>
      <c r="T369" s="0" t="n">
        <v>0</v>
      </c>
      <c r="U369" s="0" t="n">
        <v>0</v>
      </c>
      <c r="V369" s="0" t="n">
        <v>0</v>
      </c>
      <c r="W369" s="0" t="n">
        <v>0.634079221857979</v>
      </c>
      <c r="X369" s="0" t="n">
        <v>0</v>
      </c>
      <c r="Y369" s="0" t="n">
        <v>1.21796003873113</v>
      </c>
      <c r="Z369" s="0" t="n">
        <v>0.608613092484846</v>
      </c>
      <c r="AA369" s="0" t="n">
        <v>0.601713680562241</v>
      </c>
      <c r="AB369" s="0" t="n">
        <v>0.596847451759805</v>
      </c>
      <c r="AC369" s="0" t="n">
        <v>0.59104798718608</v>
      </c>
      <c r="AD369" s="0" t="n">
        <v>0.580474015080715</v>
      </c>
      <c r="AE369" s="0" t="n">
        <v>0.576894232211466</v>
      </c>
      <c r="AF369" s="0" t="n">
        <v>0</v>
      </c>
      <c r="AG369" s="0" t="n">
        <v>0</v>
      </c>
      <c r="AH369" s="0" t="n">
        <v>0</v>
      </c>
    </row>
    <row r="370" customFormat="false" ht="12.75" hidden="false" customHeight="false" outlineLevel="0" collapsed="false">
      <c r="A370" s="0" t="n">
        <v>11063025</v>
      </c>
      <c r="B370" s="0" t="n">
        <v>1</v>
      </c>
      <c r="C370" s="0" t="s">
        <v>5</v>
      </c>
      <c r="D370" s="0" t="n">
        <v>630</v>
      </c>
      <c r="E370" s="0" t="s">
        <v>92</v>
      </c>
      <c r="F370" s="0" t="n">
        <v>1</v>
      </c>
      <c r="G370" s="0" t="s">
        <v>85</v>
      </c>
      <c r="H370" s="0" t="n">
        <v>25</v>
      </c>
      <c r="I370" s="0" t="s">
        <v>153</v>
      </c>
      <c r="J370" s="0" t="n">
        <v>0.492678793134028</v>
      </c>
      <c r="K370" s="0" t="n">
        <v>0</v>
      </c>
      <c r="L370" s="0" t="n">
        <v>0.486000748441153</v>
      </c>
      <c r="M370" s="0" t="n">
        <v>0.489965506428347</v>
      </c>
      <c r="N370" s="0" t="n">
        <v>0</v>
      </c>
      <c r="O370" s="0" t="n">
        <v>0.492358594611628</v>
      </c>
      <c r="P370" s="0" t="n">
        <v>0</v>
      </c>
      <c r="Q370" s="0" t="n">
        <v>0</v>
      </c>
      <c r="R370" s="0" t="n">
        <v>0</v>
      </c>
      <c r="S370" s="0" t="n">
        <v>0</v>
      </c>
      <c r="T370" s="0" t="n">
        <v>0</v>
      </c>
      <c r="U370" s="0" t="n">
        <v>0</v>
      </c>
      <c r="V370" s="0" t="n">
        <v>0.62373693271126</v>
      </c>
      <c r="W370" s="0" t="n">
        <v>0</v>
      </c>
      <c r="X370" s="0" t="n">
        <v>0</v>
      </c>
      <c r="Y370" s="0" t="n">
        <v>0.694131121368827</v>
      </c>
      <c r="Z370" s="0" t="n">
        <v>0</v>
      </c>
      <c r="AA370" s="0" t="n">
        <v>1.33170864878182</v>
      </c>
      <c r="AB370" s="0" t="n">
        <v>1.28974843456784</v>
      </c>
      <c r="AC370" s="0" t="n">
        <v>1.23603282903194</v>
      </c>
      <c r="AD370" s="0" t="n">
        <v>0</v>
      </c>
      <c r="AE370" s="0" t="n">
        <v>1.19310385969099</v>
      </c>
      <c r="AF370" s="0" t="n">
        <v>1.18690135662825</v>
      </c>
      <c r="AG370" s="0" t="n">
        <v>0.586882013240058</v>
      </c>
      <c r="AH370" s="0" t="n">
        <v>0.585696129134283</v>
      </c>
    </row>
    <row r="371" customFormat="false" ht="12.75" hidden="false" customHeight="false" outlineLevel="0" collapsed="false">
      <c r="A371" s="0" t="n">
        <v>11063026</v>
      </c>
      <c r="B371" s="0" t="n">
        <v>1</v>
      </c>
      <c r="C371" s="0" t="s">
        <v>5</v>
      </c>
      <c r="D371" s="0" t="n">
        <v>630</v>
      </c>
      <c r="E371" s="0" t="s">
        <v>92</v>
      </c>
      <c r="F371" s="0" t="n">
        <v>1</v>
      </c>
      <c r="G371" s="0" t="s">
        <v>85</v>
      </c>
      <c r="H371" s="0" t="n">
        <v>26</v>
      </c>
      <c r="I371" s="0" t="s">
        <v>154</v>
      </c>
      <c r="J371" s="0" t="n">
        <v>1.69308824940319</v>
      </c>
      <c r="K371" s="0" t="n">
        <v>0.553326877853092</v>
      </c>
      <c r="L371" s="0" t="n">
        <v>0</v>
      </c>
      <c r="M371" s="0" t="n">
        <v>1.05490239515589</v>
      </c>
      <c r="N371" s="0" t="n">
        <v>0.517681408507576</v>
      </c>
      <c r="O371" s="0" t="n">
        <v>1.01796193840312</v>
      </c>
      <c r="P371" s="0" t="n">
        <v>1.00531307962582</v>
      </c>
      <c r="Q371" s="0" t="n">
        <v>0.999950002499875</v>
      </c>
      <c r="R371" s="0" t="n">
        <v>0.503742809071401</v>
      </c>
      <c r="S371" s="0" t="n">
        <v>1.01158262101057</v>
      </c>
      <c r="T371" s="0" t="n">
        <v>0.511367704061282</v>
      </c>
      <c r="U371" s="0" t="n">
        <v>0.519046407939334</v>
      </c>
      <c r="V371" s="0" t="n">
        <v>1.06870147427368</v>
      </c>
      <c r="W371" s="0" t="n">
        <v>1.62882366355018</v>
      </c>
      <c r="X371" s="0" t="n">
        <v>1.1237975366358</v>
      </c>
      <c r="Y371" s="0" t="n">
        <v>1.15877540615078</v>
      </c>
      <c r="Z371" s="0" t="n">
        <v>3.00978179082017</v>
      </c>
      <c r="AA371" s="0" t="n">
        <v>0.620251201736703</v>
      </c>
      <c r="AB371" s="0" t="n">
        <v>1.28082792717212</v>
      </c>
      <c r="AC371" s="0" t="n">
        <v>1.31266326249327</v>
      </c>
      <c r="AD371" s="0" t="n">
        <v>0.665052805192732</v>
      </c>
      <c r="AE371" s="0" t="n">
        <v>1.97014572511213</v>
      </c>
      <c r="AF371" s="0" t="n">
        <v>0.642314387199959</v>
      </c>
      <c r="AG371" s="0" t="n">
        <v>1.87918117812132</v>
      </c>
      <c r="AH371" s="0" t="n">
        <v>2.44976451638586</v>
      </c>
    </row>
    <row r="372" customFormat="false" ht="12.75" hidden="false" customHeight="false" outlineLevel="0" collapsed="false">
      <c r="A372" s="0" t="n">
        <v>11063027</v>
      </c>
      <c r="B372" s="0" t="n">
        <v>1</v>
      </c>
      <c r="C372" s="0" t="s">
        <v>5</v>
      </c>
      <c r="D372" s="0" t="n">
        <v>630</v>
      </c>
      <c r="E372" s="0" t="s">
        <v>92</v>
      </c>
      <c r="F372" s="0" t="n">
        <v>1</v>
      </c>
      <c r="G372" s="0" t="s">
        <v>85</v>
      </c>
      <c r="H372" s="0" t="n">
        <v>27</v>
      </c>
      <c r="I372" s="0" t="s">
        <v>155</v>
      </c>
      <c r="J372" s="0" t="n">
        <v>1.79344317176403</v>
      </c>
      <c r="K372" s="0" t="n">
        <v>1.80847087759063</v>
      </c>
      <c r="L372" s="0" t="n">
        <v>3.00976367335637</v>
      </c>
      <c r="M372" s="0" t="n">
        <v>0.594795539033457</v>
      </c>
      <c r="N372" s="0" t="n">
        <v>2.3271373301917</v>
      </c>
      <c r="O372" s="0" t="n">
        <v>1.14079718907573</v>
      </c>
      <c r="P372" s="0" t="n">
        <v>2.7834064441426</v>
      </c>
      <c r="Q372" s="0" t="n">
        <v>0</v>
      </c>
      <c r="R372" s="0" t="n">
        <v>2.1374486344375</v>
      </c>
      <c r="S372" s="0" t="n">
        <v>5.78344672394031</v>
      </c>
      <c r="T372" s="0" t="n">
        <v>4.15711828560442</v>
      </c>
      <c r="U372" s="0" t="n">
        <v>2.57599175682638</v>
      </c>
      <c r="V372" s="0" t="n">
        <v>2.04784796776687</v>
      </c>
      <c r="W372" s="0" t="n">
        <v>1.54091119215163</v>
      </c>
      <c r="X372" s="0" t="n">
        <v>2.57761189413232</v>
      </c>
      <c r="Y372" s="0" t="n">
        <v>2.07365627073656</v>
      </c>
      <c r="Z372" s="0" t="n">
        <v>2.61151154288102</v>
      </c>
      <c r="AA372" s="0" t="n">
        <v>1.59548159611979</v>
      </c>
      <c r="AB372" s="0" t="n">
        <v>2.68261930949379</v>
      </c>
      <c r="AC372" s="0" t="n">
        <v>2.73484077756993</v>
      </c>
      <c r="AD372" s="0" t="n">
        <v>1.67937392939912</v>
      </c>
      <c r="AE372" s="0" t="n">
        <v>2.30846919636416</v>
      </c>
      <c r="AF372" s="0" t="n">
        <v>0</v>
      </c>
      <c r="AG372" s="0" t="n">
        <v>1.82405194899951</v>
      </c>
      <c r="AH372" s="0" t="n">
        <v>2.52911645316709</v>
      </c>
    </row>
    <row r="373" customFormat="false" ht="12.75" hidden="false" customHeight="false" outlineLevel="0" collapsed="false">
      <c r="A373" s="0" t="n">
        <v>11063028</v>
      </c>
      <c r="B373" s="0" t="n">
        <v>1</v>
      </c>
      <c r="C373" s="0" t="s">
        <v>5</v>
      </c>
      <c r="D373" s="0" t="n">
        <v>630</v>
      </c>
      <c r="E373" s="0" t="s">
        <v>92</v>
      </c>
      <c r="F373" s="0" t="n">
        <v>1</v>
      </c>
      <c r="G373" s="0" t="s">
        <v>85</v>
      </c>
      <c r="H373" s="0" t="n">
        <v>28</v>
      </c>
      <c r="I373" s="0" t="s">
        <v>156</v>
      </c>
      <c r="J373" s="0" t="n">
        <v>3.58362997825931</v>
      </c>
      <c r="K373" s="0" t="n">
        <v>2.91894100820222</v>
      </c>
      <c r="L373" s="0" t="n">
        <v>5.70658997009747</v>
      </c>
      <c r="M373" s="0" t="n">
        <v>6.2021448144431</v>
      </c>
      <c r="N373" s="0" t="n">
        <v>6.48929266709929</v>
      </c>
      <c r="O373" s="0" t="n">
        <v>6.00142833994491</v>
      </c>
      <c r="P373" s="0" t="n">
        <v>6.02054208960975</v>
      </c>
      <c r="Q373" s="0" t="n">
        <v>5.41232928611377</v>
      </c>
      <c r="R373" s="0" t="n">
        <v>6.54131135452718</v>
      </c>
      <c r="S373" s="0" t="n">
        <v>6.41156413021304</v>
      </c>
      <c r="T373" s="0" t="n">
        <v>4.58182276364095</v>
      </c>
      <c r="U373" s="0" t="n">
        <v>3.36929115729536</v>
      </c>
      <c r="V373" s="0" t="n">
        <v>4.40346773083803</v>
      </c>
      <c r="W373" s="0" t="n">
        <v>5.96018595780188</v>
      </c>
      <c r="X373" s="0" t="n">
        <v>7.43131343156822</v>
      </c>
      <c r="Y373" s="0" t="n">
        <v>4.18289717915872</v>
      </c>
      <c r="Z373" s="0" t="n">
        <v>3.09527248715462</v>
      </c>
      <c r="AA373" s="0" t="n">
        <v>6.09270043715126</v>
      </c>
      <c r="AB373" s="0" t="n">
        <v>3.5407898996439</v>
      </c>
      <c r="AC373" s="0" t="n">
        <v>5.54301378698702</v>
      </c>
      <c r="AD373" s="0" t="n">
        <v>7.07603196344724</v>
      </c>
      <c r="AE373" s="0" t="n">
        <v>5.09452898532266</v>
      </c>
      <c r="AF373" s="0" t="n">
        <v>2.07895885740421</v>
      </c>
      <c r="AG373" s="0" t="n">
        <v>6.81081137719845</v>
      </c>
      <c r="AH373" s="0" t="n">
        <v>8.0564596693629</v>
      </c>
    </row>
    <row r="374" customFormat="false" ht="12.75" hidden="false" customHeight="false" outlineLevel="0" collapsed="false">
      <c r="A374" s="0" t="n">
        <v>11063029</v>
      </c>
      <c r="B374" s="0" t="n">
        <v>1</v>
      </c>
      <c r="C374" s="0" t="s">
        <v>5</v>
      </c>
      <c r="D374" s="0" t="n">
        <v>630</v>
      </c>
      <c r="E374" s="0" t="s">
        <v>92</v>
      </c>
      <c r="F374" s="0" t="n">
        <v>1</v>
      </c>
      <c r="G374" s="0" t="s">
        <v>85</v>
      </c>
      <c r="H374" s="0" t="n">
        <v>29</v>
      </c>
      <c r="I374" s="0" t="s">
        <v>157</v>
      </c>
      <c r="J374" s="0" t="n">
        <v>8.50183497938305</v>
      </c>
      <c r="K374" s="0" t="n">
        <v>12.5458271185023</v>
      </c>
      <c r="L374" s="0" t="n">
        <v>12.4356627171923</v>
      </c>
      <c r="M374" s="0" t="n">
        <v>12.8015092305619</v>
      </c>
      <c r="N374" s="0" t="n">
        <v>11.8982760024298</v>
      </c>
      <c r="O374" s="0" t="n">
        <v>11.4372396523079</v>
      </c>
      <c r="P374" s="0" t="n">
        <v>9.39193115714462</v>
      </c>
      <c r="Q374" s="0" t="n">
        <v>8.5981072699863</v>
      </c>
      <c r="R374" s="0" t="n">
        <v>9.6335838065123</v>
      </c>
      <c r="S374" s="0" t="n">
        <v>13.0336386364444</v>
      </c>
      <c r="T374" s="0" t="n">
        <v>11.4588987395211</v>
      </c>
      <c r="U374" s="0" t="n">
        <v>9.1023836108549</v>
      </c>
      <c r="V374" s="0" t="n">
        <v>11.5229032864533</v>
      </c>
      <c r="W374" s="0" t="n">
        <v>14.3519210644341</v>
      </c>
      <c r="X374" s="0" t="n">
        <v>11.1278354017441</v>
      </c>
      <c r="Y374" s="0" t="n">
        <v>12.0882093908118</v>
      </c>
      <c r="Z374" s="0" t="n">
        <v>15.795560319296</v>
      </c>
      <c r="AA374" s="0" t="n">
        <v>11.5746482133704</v>
      </c>
      <c r="AB374" s="0" t="n">
        <v>12.4388872063341</v>
      </c>
      <c r="AC374" s="0" t="n">
        <v>12.1561912010317</v>
      </c>
      <c r="AD374" s="0" t="n">
        <v>9.84353952958243</v>
      </c>
      <c r="AE374" s="0" t="n">
        <v>14.8098970967495</v>
      </c>
      <c r="AF374" s="0" t="n">
        <v>7.53537860253892</v>
      </c>
      <c r="AG374" s="0" t="n">
        <v>10.9885718852394</v>
      </c>
      <c r="AH374" s="0" t="n">
        <v>10.524205673048</v>
      </c>
    </row>
    <row r="375" customFormat="false" ht="12.75" hidden="false" customHeight="false" outlineLevel="0" collapsed="false">
      <c r="A375" s="0" t="n">
        <v>11063030</v>
      </c>
      <c r="B375" s="0" t="n">
        <v>1</v>
      </c>
      <c r="C375" s="0" t="s">
        <v>5</v>
      </c>
      <c r="D375" s="0" t="n">
        <v>630</v>
      </c>
      <c r="E375" s="0" t="s">
        <v>92</v>
      </c>
      <c r="F375" s="0" t="n">
        <v>1</v>
      </c>
      <c r="G375" s="0" t="s">
        <v>85</v>
      </c>
      <c r="H375" s="0" t="n">
        <v>30</v>
      </c>
      <c r="I375" s="0" t="s">
        <v>158</v>
      </c>
      <c r="J375" s="0" t="n">
        <v>18.340143640005</v>
      </c>
      <c r="K375" s="0" t="n">
        <v>17.5072582174693</v>
      </c>
      <c r="L375" s="0" t="n">
        <v>22.5434871138519</v>
      </c>
      <c r="M375" s="0" t="n">
        <v>20.5417143527893</v>
      </c>
      <c r="N375" s="0" t="n">
        <v>22.6798844057505</v>
      </c>
      <c r="O375" s="0" t="n">
        <v>18.0716795096069</v>
      </c>
      <c r="P375" s="0" t="n">
        <v>17.035049614582</v>
      </c>
      <c r="Q375" s="0" t="n">
        <v>19.6683080338014</v>
      </c>
      <c r="R375" s="0" t="n">
        <v>32.1497219391071</v>
      </c>
      <c r="S375" s="0" t="n">
        <v>24.7943341767645</v>
      </c>
      <c r="T375" s="0" t="n">
        <v>20.7891309531817</v>
      </c>
      <c r="U375" s="0" t="n">
        <v>24.4685549229539</v>
      </c>
      <c r="V375" s="0" t="n">
        <v>19.2331229346249</v>
      </c>
      <c r="W375" s="0" t="n">
        <v>20.6970299761984</v>
      </c>
      <c r="X375" s="0" t="n">
        <v>27.5482093663912</v>
      </c>
      <c r="Y375" s="0" t="n">
        <v>26.2127991611904</v>
      </c>
      <c r="Z375" s="0" t="n">
        <v>24.5144604673682</v>
      </c>
      <c r="AA375" s="0" t="n">
        <v>17.7306048581857</v>
      </c>
      <c r="AB375" s="0" t="n">
        <v>22.3272205024228</v>
      </c>
      <c r="AC375" s="0" t="n">
        <v>20.631439956615</v>
      </c>
      <c r="AD375" s="0" t="n">
        <v>25.4329379667522</v>
      </c>
      <c r="AE375" s="0" t="n">
        <v>32.8085845358434</v>
      </c>
      <c r="AF375" s="0" t="n">
        <v>26.0069388726269</v>
      </c>
      <c r="AG375" s="0" t="n">
        <v>29.2370747765259</v>
      </c>
      <c r="AH375" s="0" t="n">
        <v>26.5616948486249</v>
      </c>
    </row>
    <row r="376" customFormat="false" ht="12.75" hidden="false" customHeight="false" outlineLevel="0" collapsed="false">
      <c r="A376" s="0" t="n">
        <v>11063031</v>
      </c>
      <c r="B376" s="0" t="n">
        <v>1</v>
      </c>
      <c r="C376" s="0" t="s">
        <v>5</v>
      </c>
      <c r="D376" s="0" t="n">
        <v>630</v>
      </c>
      <c r="E376" s="0" t="s">
        <v>92</v>
      </c>
      <c r="F376" s="0" t="n">
        <v>1</v>
      </c>
      <c r="G376" s="0" t="s">
        <v>85</v>
      </c>
      <c r="H376" s="0" t="n">
        <v>31</v>
      </c>
      <c r="I376" s="0" t="s">
        <v>159</v>
      </c>
      <c r="J376" s="0" t="n">
        <v>34.7723544663578</v>
      </c>
      <c r="K376" s="0" t="n">
        <v>26.577164899918</v>
      </c>
      <c r="L376" s="0" t="n">
        <v>38.9004149377593</v>
      </c>
      <c r="M376" s="0" t="n">
        <v>47.5048462605258</v>
      </c>
      <c r="N376" s="0" t="n">
        <v>36.0941519794187</v>
      </c>
      <c r="O376" s="0" t="n">
        <v>42.5959168771108</v>
      </c>
      <c r="P376" s="0" t="n">
        <v>43.064695260617</v>
      </c>
      <c r="Q376" s="0" t="n">
        <v>30.8535135379197</v>
      </c>
      <c r="R376" s="0" t="n">
        <v>44.0488486542317</v>
      </c>
      <c r="S376" s="0" t="n">
        <v>55.2766482663577</v>
      </c>
      <c r="T376" s="0" t="n">
        <v>53.1019782356681</v>
      </c>
      <c r="U376" s="0" t="n">
        <v>55.0341578673163</v>
      </c>
      <c r="V376" s="0" t="n">
        <v>49.3569085155184</v>
      </c>
      <c r="W376" s="0" t="n">
        <v>57.7550201086076</v>
      </c>
      <c r="X376" s="0" t="n">
        <v>42.4406646861023</v>
      </c>
      <c r="Y376" s="0" t="n">
        <v>35.7207763315389</v>
      </c>
      <c r="Z376" s="0" t="n">
        <v>43.2924189486649</v>
      </c>
      <c r="AA376" s="0" t="n">
        <v>48.7066021205191</v>
      </c>
      <c r="AB376" s="0" t="n">
        <v>42.7783670383892</v>
      </c>
      <c r="AC376" s="0" t="n">
        <v>40.8631268220685</v>
      </c>
      <c r="AD376" s="0" t="n">
        <v>37.8487044574605</v>
      </c>
      <c r="AE376" s="0" t="n">
        <v>43.0679349861434</v>
      </c>
      <c r="AF376" s="0" t="n">
        <v>52.9875635071533</v>
      </c>
      <c r="AG376" s="0" t="n">
        <v>41.1649053821578</v>
      </c>
      <c r="AH376" s="0" t="n">
        <v>37.9065933404734</v>
      </c>
    </row>
    <row r="377" customFormat="false" ht="12.75" hidden="false" customHeight="false" outlineLevel="0" collapsed="false">
      <c r="A377" s="0" t="n">
        <v>11063032</v>
      </c>
      <c r="B377" s="0" t="n">
        <v>1</v>
      </c>
      <c r="C377" s="0" t="s">
        <v>5</v>
      </c>
      <c r="D377" s="0" t="n">
        <v>630</v>
      </c>
      <c r="E377" s="0" t="s">
        <v>92</v>
      </c>
      <c r="F377" s="0" t="n">
        <v>1</v>
      </c>
      <c r="G377" s="0" t="s">
        <v>85</v>
      </c>
      <c r="H377" s="0" t="n">
        <v>32</v>
      </c>
      <c r="I377" s="0" t="s">
        <v>160</v>
      </c>
      <c r="J377" s="0" t="n">
        <v>52.8981790202616</v>
      </c>
      <c r="K377" s="0" t="n">
        <v>48.1769055973535</v>
      </c>
      <c r="L377" s="0" t="n">
        <v>43.4446804402394</v>
      </c>
      <c r="M377" s="0" t="n">
        <v>67.0755852950922</v>
      </c>
      <c r="N377" s="0" t="n">
        <v>56.5738854944558</v>
      </c>
      <c r="O377" s="0" t="n">
        <v>58.4605391360831</v>
      </c>
      <c r="P377" s="0" t="n">
        <v>67.7761264718852</v>
      </c>
      <c r="Q377" s="0" t="n">
        <v>59.7474239038803</v>
      </c>
      <c r="R377" s="0" t="n">
        <v>82.7950290192478</v>
      </c>
      <c r="S377" s="0" t="n">
        <v>69.6761289582189</v>
      </c>
      <c r="T377" s="0" t="n">
        <v>82.5189308135396</v>
      </c>
      <c r="U377" s="0" t="n">
        <v>83.406848985484</v>
      </c>
      <c r="V377" s="0" t="n">
        <v>91.7577595148807</v>
      </c>
      <c r="W377" s="0" t="n">
        <v>60.9844168766349</v>
      </c>
      <c r="X377" s="0" t="n">
        <v>86.2992025314433</v>
      </c>
      <c r="Y377" s="0" t="n">
        <v>79.7146059257155</v>
      </c>
      <c r="Z377" s="0" t="n">
        <v>63.2340353339451</v>
      </c>
      <c r="AA377" s="0" t="n">
        <v>80.6028484742489</v>
      </c>
      <c r="AB377" s="0" t="n">
        <v>62.5911253147965</v>
      </c>
      <c r="AC377" s="0" t="n">
        <v>64.5275226865185</v>
      </c>
      <c r="AD377" s="0" t="n">
        <v>75.4309644108907</v>
      </c>
      <c r="AE377" s="0" t="n">
        <v>75.3360049126672</v>
      </c>
      <c r="AF377" s="0" t="n">
        <v>69.6344499494688</v>
      </c>
      <c r="AG377" s="0" t="n">
        <v>74.7139004300605</v>
      </c>
      <c r="AH377" s="0" t="n">
        <v>70.3435426529021</v>
      </c>
    </row>
    <row r="378" customFormat="false" ht="12.75" hidden="false" customHeight="false" outlineLevel="0" collapsed="false">
      <c r="A378" s="0" t="n">
        <v>11063033</v>
      </c>
      <c r="B378" s="0" t="n">
        <v>1</v>
      </c>
      <c r="C378" s="0" t="s">
        <v>5</v>
      </c>
      <c r="D378" s="0" t="n">
        <v>630</v>
      </c>
      <c r="E378" s="0" t="s">
        <v>92</v>
      </c>
      <c r="F378" s="0" t="n">
        <v>1</v>
      </c>
      <c r="G378" s="0" t="s">
        <v>85</v>
      </c>
      <c r="H378" s="0" t="n">
        <v>33</v>
      </c>
      <c r="I378" s="0" t="s">
        <v>161</v>
      </c>
      <c r="J378" s="0" t="n">
        <v>77.6113951789628</v>
      </c>
      <c r="K378" s="0" t="n">
        <v>79.6436166954026</v>
      </c>
      <c r="L378" s="0" t="n">
        <v>81.434682225762</v>
      </c>
      <c r="M378" s="0" t="n">
        <v>87.2160981136147</v>
      </c>
      <c r="N378" s="0" t="n">
        <v>103.899891543096</v>
      </c>
      <c r="O378" s="0" t="n">
        <v>100.587982479402</v>
      </c>
      <c r="P378" s="0" t="n">
        <v>99.1453305303357</v>
      </c>
      <c r="Q378" s="0" t="n">
        <v>106.465972190354</v>
      </c>
      <c r="R378" s="0" t="n">
        <v>103.27149337956</v>
      </c>
      <c r="S378" s="0" t="n">
        <v>99.1371397099321</v>
      </c>
      <c r="T378" s="0" t="n">
        <v>126.473229833019</v>
      </c>
      <c r="U378" s="0" t="n">
        <v>109.232435607938</v>
      </c>
      <c r="V378" s="0" t="n">
        <v>106.939163498099</v>
      </c>
      <c r="W378" s="0" t="n">
        <v>112.466554804771</v>
      </c>
      <c r="X378" s="0" t="n">
        <v>110.102341028464</v>
      </c>
      <c r="Y378" s="0" t="n">
        <v>93.3507588083109</v>
      </c>
      <c r="Z378" s="0" t="n">
        <v>116.673830849263</v>
      </c>
      <c r="AA378" s="0" t="n">
        <v>103.660342514678</v>
      </c>
      <c r="AB378" s="0" t="n">
        <v>107.689748461262</v>
      </c>
      <c r="AC378" s="0" t="n">
        <v>108.497526256401</v>
      </c>
      <c r="AD378" s="0" t="n">
        <v>103.238797310672</v>
      </c>
      <c r="AE378" s="0" t="n">
        <v>91.7071706670446</v>
      </c>
      <c r="AF378" s="0" t="n">
        <v>116.508996627803</v>
      </c>
      <c r="AG378" s="0" t="n">
        <v>101.253806905826</v>
      </c>
      <c r="AH378" s="0" t="n">
        <v>97.5723418818355</v>
      </c>
    </row>
    <row r="379" customFormat="false" ht="12.75" hidden="false" customHeight="false" outlineLevel="0" collapsed="false">
      <c r="A379" s="0" t="n">
        <v>11063034</v>
      </c>
      <c r="B379" s="0" t="n">
        <v>1</v>
      </c>
      <c r="C379" s="0" t="s">
        <v>5</v>
      </c>
      <c r="D379" s="0" t="n">
        <v>630</v>
      </c>
      <c r="E379" s="0" t="s">
        <v>92</v>
      </c>
      <c r="F379" s="0" t="n">
        <v>1</v>
      </c>
      <c r="G379" s="0" t="s">
        <v>85</v>
      </c>
      <c r="H379" s="0" t="n">
        <v>34</v>
      </c>
      <c r="I379" s="0" t="s">
        <v>162</v>
      </c>
      <c r="J379" s="0" t="n">
        <v>80.4223470353988</v>
      </c>
      <c r="K379" s="0" t="n">
        <v>117.691620897703</v>
      </c>
      <c r="L379" s="0" t="n">
        <v>103.446046421413</v>
      </c>
      <c r="M379" s="0" t="n">
        <v>137.543059651558</v>
      </c>
      <c r="N379" s="0" t="n">
        <v>119.39239907796</v>
      </c>
      <c r="O379" s="0" t="n">
        <v>123.941099550856</v>
      </c>
      <c r="P379" s="0" t="n">
        <v>126.839722702123</v>
      </c>
      <c r="Q379" s="0" t="n">
        <v>137.036665663959</v>
      </c>
      <c r="R379" s="0" t="n">
        <v>152.25130421154</v>
      </c>
      <c r="S379" s="0" t="n">
        <v>139.03017972194</v>
      </c>
      <c r="T379" s="0" t="n">
        <v>129.538056028025</v>
      </c>
      <c r="U379" s="0" t="n">
        <v>137.985191833072</v>
      </c>
      <c r="V379" s="0" t="n">
        <v>142.767912911573</v>
      </c>
      <c r="W379" s="0" t="n">
        <v>140.735815602837</v>
      </c>
      <c r="X379" s="0" t="n">
        <v>134.676448045549</v>
      </c>
      <c r="Y379" s="0" t="n">
        <v>123.617436564737</v>
      </c>
      <c r="Z379" s="0" t="n">
        <v>147.524389981263</v>
      </c>
      <c r="AA379" s="0" t="n">
        <v>123.3334042146</v>
      </c>
      <c r="AB379" s="0" t="n">
        <v>133.422982371357</v>
      </c>
      <c r="AC379" s="0" t="n">
        <v>111.257837438782</v>
      </c>
      <c r="AD379" s="0" t="n">
        <v>154.017196887017</v>
      </c>
      <c r="AE379" s="0" t="n">
        <v>124.247252031543</v>
      </c>
      <c r="AF379" s="0" t="n">
        <v>144.792431124422</v>
      </c>
      <c r="AG379" s="0" t="n">
        <v>125.168878645792</v>
      </c>
      <c r="AH379" s="0" t="n">
        <v>116.120016925969</v>
      </c>
    </row>
    <row r="380" customFormat="false" ht="12.75" hidden="false" customHeight="false" outlineLevel="0" collapsed="false">
      <c r="A380" s="0" t="n">
        <v>11063035</v>
      </c>
      <c r="B380" s="0" t="n">
        <v>1</v>
      </c>
      <c r="C380" s="0" t="s">
        <v>5</v>
      </c>
      <c r="D380" s="0" t="n">
        <v>630</v>
      </c>
      <c r="E380" s="0" t="s">
        <v>92</v>
      </c>
      <c r="F380" s="0" t="n">
        <v>1</v>
      </c>
      <c r="G380" s="0" t="s">
        <v>85</v>
      </c>
      <c r="H380" s="0" t="n">
        <v>35</v>
      </c>
      <c r="I380" s="0" t="s">
        <v>163</v>
      </c>
      <c r="J380" s="0" t="n">
        <v>126.036823190775</v>
      </c>
      <c r="K380" s="0" t="n">
        <v>113.011503559019</v>
      </c>
      <c r="L380" s="0" t="n">
        <v>147.270418958951</v>
      </c>
      <c r="M380" s="0" t="n">
        <v>106.169837491652</v>
      </c>
      <c r="N380" s="0" t="n">
        <v>142.52032234226</v>
      </c>
      <c r="O380" s="0" t="n">
        <v>148.354195642096</v>
      </c>
      <c r="P380" s="0" t="n">
        <v>152.69831451987</v>
      </c>
      <c r="Q380" s="0" t="n">
        <v>129.090909090909</v>
      </c>
      <c r="R380" s="0" t="n">
        <v>162.183612553702</v>
      </c>
      <c r="S380" s="0" t="n">
        <v>164.938352249531</v>
      </c>
      <c r="T380" s="0" t="n">
        <v>154.680249363311</v>
      </c>
      <c r="U380" s="0" t="n">
        <v>163.410941037135</v>
      </c>
      <c r="V380" s="0" t="n">
        <v>153.423159301849</v>
      </c>
      <c r="W380" s="0" t="n">
        <v>146.538961235157</v>
      </c>
      <c r="X380" s="0" t="n">
        <v>165.952567738821</v>
      </c>
      <c r="Y380" s="0" t="n">
        <v>155.272548112095</v>
      </c>
      <c r="Z380" s="0" t="n">
        <v>147.399142136993</v>
      </c>
      <c r="AA380" s="0" t="n">
        <v>168.447955390335</v>
      </c>
      <c r="AB380" s="0" t="n">
        <v>145.741351965365</v>
      </c>
      <c r="AC380" s="0" t="n">
        <v>160.4755658508</v>
      </c>
      <c r="AD380" s="0" t="n">
        <v>149.121006908817</v>
      </c>
      <c r="AE380" s="0" t="n">
        <v>152.209051724138</v>
      </c>
      <c r="AF380" s="0" t="n">
        <v>142.148281716835</v>
      </c>
      <c r="AG380" s="0" t="n">
        <v>147.309660412467</v>
      </c>
      <c r="AH380" s="0" t="n">
        <v>131.365821929165</v>
      </c>
    </row>
    <row r="381" customFormat="false" ht="12.75" hidden="false" customHeight="false" outlineLevel="0" collapsed="false">
      <c r="A381" s="0" t="n">
        <v>11063036</v>
      </c>
      <c r="B381" s="0" t="n">
        <v>1</v>
      </c>
      <c r="C381" s="0" t="s">
        <v>5</v>
      </c>
      <c r="D381" s="0" t="n">
        <v>630</v>
      </c>
      <c r="E381" s="0" t="s">
        <v>92</v>
      </c>
      <c r="F381" s="0" t="n">
        <v>1</v>
      </c>
      <c r="G381" s="0" t="s">
        <v>85</v>
      </c>
      <c r="H381" s="0" t="n">
        <v>36</v>
      </c>
      <c r="I381" s="0" t="s">
        <v>164</v>
      </c>
      <c r="J381" s="0" t="n">
        <v>185.928173011058</v>
      </c>
      <c r="K381" s="0" t="n">
        <v>148.597805811123</v>
      </c>
      <c r="L381" s="0" t="n">
        <v>176.536174430129</v>
      </c>
      <c r="M381" s="0" t="n">
        <v>145.564821834723</v>
      </c>
      <c r="N381" s="0" t="n">
        <v>172.265288544358</v>
      </c>
      <c r="O381" s="0" t="n">
        <v>139.782754302688</v>
      </c>
      <c r="P381" s="0" t="n">
        <v>144.56716590528</v>
      </c>
      <c r="Q381" s="0" t="n">
        <v>205.069780689262</v>
      </c>
      <c r="R381" s="0" t="n">
        <v>166.949713594888</v>
      </c>
      <c r="S381" s="0" t="n">
        <v>235.932523298337</v>
      </c>
      <c r="T381" s="0" t="n">
        <v>230.868681893739</v>
      </c>
      <c r="U381" s="0" t="n">
        <v>177.456665716006</v>
      </c>
      <c r="V381" s="0" t="n">
        <v>172.041756575494</v>
      </c>
      <c r="W381" s="0" t="n">
        <v>159.575906742758</v>
      </c>
      <c r="X381" s="0" t="n">
        <v>181.845356715823</v>
      </c>
      <c r="Y381" s="0" t="n">
        <v>182.394163386772</v>
      </c>
      <c r="Z381" s="0" t="n">
        <v>153.832024613124</v>
      </c>
      <c r="AA381" s="0" t="n">
        <v>189.47708944705</v>
      </c>
      <c r="AB381" s="0" t="n">
        <v>153.60630932184</v>
      </c>
      <c r="AC381" s="0" t="n">
        <v>196.206671026815</v>
      </c>
      <c r="AD381" s="0" t="n">
        <v>189.770069288142</v>
      </c>
      <c r="AE381" s="0" t="n">
        <v>133.499849274364</v>
      </c>
      <c r="AF381" s="0" t="n">
        <v>165.774839995803</v>
      </c>
      <c r="AG381" s="0" t="n">
        <v>176.893985604489</v>
      </c>
      <c r="AH381" s="0" t="n">
        <v>163.003986724013</v>
      </c>
    </row>
    <row r="382" customFormat="false" ht="12.75" hidden="false" customHeight="false" outlineLevel="0" collapsed="false">
      <c r="A382" s="0" t="n">
        <v>11063037</v>
      </c>
      <c r="B382" s="0" t="n">
        <v>1</v>
      </c>
      <c r="C382" s="0" t="s">
        <v>5</v>
      </c>
      <c r="D382" s="0" t="n">
        <v>630</v>
      </c>
      <c r="E382" s="0" t="s">
        <v>92</v>
      </c>
      <c r="F382" s="0" t="n">
        <v>1</v>
      </c>
      <c r="G382" s="0" t="s">
        <v>85</v>
      </c>
      <c r="H382" s="0" t="n">
        <v>37</v>
      </c>
      <c r="I382" s="0" t="s">
        <v>165</v>
      </c>
      <c r="J382" s="0" t="n">
        <v>175.649440695202</v>
      </c>
      <c r="K382" s="0" t="n">
        <v>215.852184424106</v>
      </c>
      <c r="L382" s="0" t="n">
        <v>184.192900200938</v>
      </c>
      <c r="M382" s="0" t="n">
        <v>197.565987039671</v>
      </c>
      <c r="N382" s="0" t="n">
        <v>245.549416820135</v>
      </c>
      <c r="O382" s="0" t="n">
        <v>177.843645794739</v>
      </c>
      <c r="P382" s="0" t="n">
        <v>215.100021510002</v>
      </c>
      <c r="Q382" s="0" t="n">
        <v>178.045607067041</v>
      </c>
      <c r="R382" s="0" t="n">
        <v>232.558139534884</v>
      </c>
      <c r="S382" s="0" t="n">
        <v>199.446696261983</v>
      </c>
      <c r="T382" s="0" t="n">
        <v>148.459730298157</v>
      </c>
      <c r="U382" s="0" t="n">
        <v>260.938163723527</v>
      </c>
      <c r="V382" s="0" t="n">
        <v>203.641590800192</v>
      </c>
      <c r="W382" s="0" t="n">
        <v>149.871110844674</v>
      </c>
      <c r="X382" s="0" t="n">
        <v>147.990291836856</v>
      </c>
      <c r="Y382" s="0" t="n">
        <v>189.718482252142</v>
      </c>
      <c r="Z382" s="0" t="n">
        <v>191.287177588547</v>
      </c>
      <c r="AA382" s="0" t="n">
        <v>198.906016907011</v>
      </c>
      <c r="AB382" s="0" t="n">
        <v>105.126151381658</v>
      </c>
      <c r="AC382" s="0" t="n">
        <v>230.761985494961</v>
      </c>
      <c r="AD382" s="0" t="n">
        <v>202.356327007824</v>
      </c>
      <c r="AE382" s="0" t="n">
        <v>174.267862455902</v>
      </c>
      <c r="AF382" s="0" t="n">
        <v>150.8864579404</v>
      </c>
      <c r="AG382" s="0" t="n">
        <v>176.5406248717</v>
      </c>
      <c r="AH382" s="0" t="n">
        <v>144.939206055238</v>
      </c>
    </row>
    <row r="383" customFormat="false" ht="12.75" hidden="false" customHeight="false" outlineLevel="0" collapsed="false">
      <c r="A383" s="0" t="n">
        <v>11063038</v>
      </c>
      <c r="B383" s="0" t="n">
        <v>1</v>
      </c>
      <c r="C383" s="0" t="s">
        <v>5</v>
      </c>
      <c r="D383" s="0" t="n">
        <v>630</v>
      </c>
      <c r="E383" s="0" t="s">
        <v>92</v>
      </c>
      <c r="F383" s="0" t="n">
        <v>1</v>
      </c>
      <c r="G383" s="0" t="s">
        <v>85</v>
      </c>
      <c r="H383" s="0" t="n">
        <v>38</v>
      </c>
      <c r="I383" s="0" t="s">
        <v>166</v>
      </c>
      <c r="J383" s="0" t="n">
        <v>130.76168682576</v>
      </c>
      <c r="K383" s="0" t="n">
        <v>158.52885225111</v>
      </c>
      <c r="L383" s="0" t="n">
        <v>214.001834301437</v>
      </c>
      <c r="M383" s="0" t="n">
        <v>240.312406127966</v>
      </c>
      <c r="N383" s="0" t="n">
        <v>323.974082073434</v>
      </c>
      <c r="O383" s="0" t="n">
        <v>203.252032520325</v>
      </c>
      <c r="P383" s="0" t="n">
        <v>72.7802037845706</v>
      </c>
      <c r="Q383" s="0" t="n">
        <v>158.227848101266</v>
      </c>
      <c r="R383" s="0" t="n">
        <v>108.108108108108</v>
      </c>
      <c r="S383" s="0" t="n">
        <v>206.739714699194</v>
      </c>
      <c r="T383" s="0" t="n">
        <v>230.72486060373</v>
      </c>
      <c r="U383" s="0" t="n">
        <v>181.028240405503</v>
      </c>
      <c r="V383" s="0" t="n">
        <v>117.765814266487</v>
      </c>
      <c r="W383" s="0" t="n">
        <v>282.707711638134</v>
      </c>
      <c r="X383" s="0" t="n">
        <v>126.445086705202</v>
      </c>
      <c r="Y383" s="0" t="n">
        <v>239.808153477218</v>
      </c>
      <c r="Z383" s="0" t="n">
        <v>182.209706808017</v>
      </c>
      <c r="AA383" s="0" t="n">
        <v>187.265917602996</v>
      </c>
      <c r="AB383" s="0" t="n">
        <v>166.263603385732</v>
      </c>
      <c r="AC383" s="0" t="n">
        <v>164.228127799343</v>
      </c>
      <c r="AD383" s="0" t="n">
        <v>178.598005655604</v>
      </c>
      <c r="AE383" s="0" t="n">
        <v>187.752744078567</v>
      </c>
      <c r="AF383" s="0" t="n">
        <v>112.093660480757</v>
      </c>
      <c r="AG383" s="0" t="n">
        <v>198.851082633672</v>
      </c>
      <c r="AH383" s="0" t="n">
        <v>193.109055798354</v>
      </c>
    </row>
    <row r="384" customFormat="false" ht="12.75" hidden="false" customHeight="false" outlineLevel="0" collapsed="false">
      <c r="A384" s="0" t="n">
        <v>11063039</v>
      </c>
      <c r="B384" s="0" t="n">
        <v>1</v>
      </c>
      <c r="C384" s="0" t="s">
        <v>5</v>
      </c>
      <c r="D384" s="0" t="n">
        <v>630</v>
      </c>
      <c r="E384" s="0" t="s">
        <v>92</v>
      </c>
      <c r="F384" s="0" t="n">
        <v>1</v>
      </c>
      <c r="G384" s="0" t="s">
        <v>85</v>
      </c>
      <c r="H384" s="0" t="n">
        <v>39</v>
      </c>
      <c r="I384" s="0" t="s">
        <v>167</v>
      </c>
      <c r="J384" s="0" t="n">
        <v>18.9418811538101</v>
      </c>
      <c r="K384" s="0" t="n">
        <v>19.1964112125051</v>
      </c>
      <c r="L384" s="0" t="n">
        <v>21.0322583285083</v>
      </c>
      <c r="M384" s="0" t="n">
        <v>22.8266138681906</v>
      </c>
      <c r="N384" s="0" t="n">
        <v>23.7601379314857</v>
      </c>
      <c r="O384" s="0" t="n">
        <v>23.11695833107</v>
      </c>
      <c r="P384" s="0" t="n">
        <v>23.7635030093644</v>
      </c>
      <c r="Q384" s="0" t="n">
        <v>23.7633964619034</v>
      </c>
      <c r="R384" s="0" t="n">
        <v>27.7480363871158</v>
      </c>
      <c r="S384" s="0" t="n">
        <v>28.4974708494621</v>
      </c>
      <c r="T384" s="0" t="n">
        <v>28.946396276165</v>
      </c>
      <c r="U384" s="0" t="n">
        <v>29.0166158089254</v>
      </c>
      <c r="V384" s="0" t="n">
        <v>28.6192918699006</v>
      </c>
      <c r="W384" s="0" t="n">
        <v>28.187151178868</v>
      </c>
      <c r="X384" s="0" t="n">
        <v>29.5199255391697</v>
      </c>
      <c r="Y384" s="0" t="n">
        <v>28.0135597113332</v>
      </c>
      <c r="Z384" s="0" t="n">
        <v>29.3059397049705</v>
      </c>
      <c r="AA384" s="0" t="n">
        <v>29.9843739969658</v>
      </c>
      <c r="AB384" s="0" t="n">
        <v>27.7158391172303</v>
      </c>
      <c r="AC384" s="0" t="n">
        <v>29.4405337268351</v>
      </c>
      <c r="AD384" s="0" t="n">
        <v>31.1294380321424</v>
      </c>
      <c r="AE384" s="0" t="n">
        <v>29.9371635524908</v>
      </c>
      <c r="AF384" s="0" t="n">
        <v>30.8842914331214</v>
      </c>
      <c r="AG384" s="0" t="n">
        <v>31.2025833560285</v>
      </c>
      <c r="AH384" s="0" t="n">
        <v>29.5676602745679</v>
      </c>
    </row>
    <row r="385" customFormat="false" ht="12.75" hidden="false" customHeight="false" outlineLevel="0" collapsed="false">
      <c r="A385" s="0" t="n">
        <v>11063040</v>
      </c>
      <c r="B385" s="0" t="n">
        <v>1</v>
      </c>
      <c r="C385" s="0" t="s">
        <v>5</v>
      </c>
      <c r="D385" s="0" t="n">
        <v>630</v>
      </c>
      <c r="E385" s="0" t="s">
        <v>92</v>
      </c>
      <c r="F385" s="0" t="n">
        <v>1</v>
      </c>
      <c r="G385" s="0" t="s">
        <v>85</v>
      </c>
      <c r="H385" s="0" t="n">
        <v>40</v>
      </c>
      <c r="I385" s="0" t="s">
        <v>168</v>
      </c>
      <c r="J385" s="0" t="n">
        <v>17.2555872125292</v>
      </c>
      <c r="K385" s="0" t="n">
        <v>17.4981700097076</v>
      </c>
      <c r="L385" s="0" t="n">
        <v>19.2530743461174</v>
      </c>
      <c r="M385" s="0" t="n">
        <v>20.9716852786559</v>
      </c>
      <c r="N385" s="0" t="n">
        <v>21.8671505657095</v>
      </c>
      <c r="O385" s="0" t="n">
        <v>21.2514784473151</v>
      </c>
      <c r="P385" s="0" t="n">
        <v>21.8734304062734</v>
      </c>
      <c r="Q385" s="0" t="n">
        <v>21.8733323332548</v>
      </c>
      <c r="R385" s="0" t="n">
        <v>25.6998976987533</v>
      </c>
      <c r="S385" s="0" t="n">
        <v>26.4193734553811</v>
      </c>
      <c r="T385" s="0" t="n">
        <v>26.8502831219337</v>
      </c>
      <c r="U385" s="0" t="n">
        <v>26.9168764381595</v>
      </c>
      <c r="V385" s="0" t="n">
        <v>26.5323110227421</v>
      </c>
      <c r="W385" s="0" t="n">
        <v>26.1170400035733</v>
      </c>
      <c r="X385" s="0" t="n">
        <v>27.4013330982573</v>
      </c>
      <c r="Y385" s="0" t="n">
        <v>25.951770157241</v>
      </c>
      <c r="Z385" s="0" t="n">
        <v>27.19982790034</v>
      </c>
      <c r="AA385" s="0" t="n">
        <v>27.8598186917865</v>
      </c>
      <c r="AB385" s="0" t="n">
        <v>25.6803418821546</v>
      </c>
      <c r="AC385" s="0" t="n">
        <v>27.350337797996</v>
      </c>
      <c r="AD385" s="0" t="n">
        <v>28.9869228024884</v>
      </c>
      <c r="AE385" s="0" t="n">
        <v>27.8436147075957</v>
      </c>
      <c r="AF385" s="0" t="n">
        <v>28.7639614147623</v>
      </c>
      <c r="AG385" s="0" t="n">
        <v>29.0801748335793</v>
      </c>
      <c r="AH385" s="0" t="n">
        <v>27.5052874320587</v>
      </c>
    </row>
    <row r="386" customFormat="false" ht="12.75" hidden="false" customHeight="false" outlineLevel="0" collapsed="false">
      <c r="A386" s="0" t="n">
        <v>11063041</v>
      </c>
      <c r="B386" s="0" t="n">
        <v>1</v>
      </c>
      <c r="C386" s="0" t="s">
        <v>5</v>
      </c>
      <c r="D386" s="0" t="n">
        <v>630</v>
      </c>
      <c r="E386" s="0" t="s">
        <v>92</v>
      </c>
      <c r="F386" s="0" t="n">
        <v>1</v>
      </c>
      <c r="G386" s="0" t="s">
        <v>85</v>
      </c>
      <c r="H386" s="0" t="n">
        <v>41</v>
      </c>
      <c r="I386" s="0" t="s">
        <v>169</v>
      </c>
      <c r="J386" s="0" t="n">
        <v>20.748435154007</v>
      </c>
      <c r="K386" s="0" t="n">
        <v>21.0149574816501</v>
      </c>
      <c r="L386" s="0" t="n">
        <v>22.9316311299522</v>
      </c>
      <c r="M386" s="0" t="n">
        <v>24.8016290900758</v>
      </c>
      <c r="N386" s="0" t="n">
        <v>25.7731412572714</v>
      </c>
      <c r="O386" s="0" t="n">
        <v>25.1023215033296</v>
      </c>
      <c r="P386" s="0" t="n">
        <v>25.7731939832816</v>
      </c>
      <c r="Q386" s="0" t="n">
        <v>25.7730784250501</v>
      </c>
      <c r="R386" s="0" t="n">
        <v>29.9159822125215</v>
      </c>
      <c r="S386" s="0" t="n">
        <v>30.6955871310554</v>
      </c>
      <c r="T386" s="0" t="n">
        <v>31.162681527592</v>
      </c>
      <c r="U386" s="0" t="n">
        <v>31.2366473500517</v>
      </c>
      <c r="V386" s="0" t="n">
        <v>30.8268046614468</v>
      </c>
      <c r="W386" s="0" t="n">
        <v>30.3777157653288</v>
      </c>
      <c r="X386" s="0" t="n">
        <v>31.7588416647571</v>
      </c>
      <c r="Y386" s="0" t="n">
        <v>30.1955900085262</v>
      </c>
      <c r="Z386" s="0" t="n">
        <v>31.5318382415417</v>
      </c>
      <c r="AA386" s="0" t="n">
        <v>32.2279805554706</v>
      </c>
      <c r="AB386" s="0" t="n">
        <v>29.8697756846038</v>
      </c>
      <c r="AC386" s="0" t="n">
        <v>31.6481016459097</v>
      </c>
      <c r="AD386" s="0" t="n">
        <v>33.3884062395968</v>
      </c>
      <c r="AE386" s="0" t="n">
        <v>32.1464212391752</v>
      </c>
      <c r="AF386" s="0" t="n">
        <v>33.1195666714545</v>
      </c>
      <c r="AG386" s="0" t="n">
        <v>33.4389370775744</v>
      </c>
      <c r="AH386" s="0" t="n">
        <v>31.7437103180555</v>
      </c>
    </row>
    <row r="387" customFormat="false" ht="12.75" hidden="false" customHeight="false" outlineLevel="0" collapsed="false">
      <c r="A387" s="0" t="n">
        <v>11063042</v>
      </c>
      <c r="B387" s="0" t="n">
        <v>1</v>
      </c>
      <c r="C387" s="0" t="s">
        <v>5</v>
      </c>
      <c r="D387" s="0" t="n">
        <v>630</v>
      </c>
      <c r="E387" s="0" t="s">
        <v>92</v>
      </c>
      <c r="F387" s="0" t="n">
        <v>1</v>
      </c>
      <c r="G387" s="0" t="s">
        <v>85</v>
      </c>
      <c r="H387" s="0" t="n">
        <v>42</v>
      </c>
      <c r="I387" s="0" t="s">
        <v>170</v>
      </c>
      <c r="J387" s="0" t="n">
        <v>29.750818687393</v>
      </c>
      <c r="K387" s="0" t="n">
        <v>30.4422386130027</v>
      </c>
      <c r="L387" s="0" t="n">
        <v>33.0813958941173</v>
      </c>
      <c r="M387" s="0" t="n">
        <v>34.9466944775241</v>
      </c>
      <c r="N387" s="0" t="n">
        <v>37.4263647973695</v>
      </c>
      <c r="O387" s="0" t="n">
        <v>34.7959618245008</v>
      </c>
      <c r="P387" s="0" t="n">
        <v>34.8686765850096</v>
      </c>
      <c r="Q387" s="0" t="n">
        <v>35.2636379072068</v>
      </c>
      <c r="R387" s="0" t="n">
        <v>39.9190026502678</v>
      </c>
      <c r="S387" s="0" t="n">
        <v>41.299908035392</v>
      </c>
      <c r="T387" s="0" t="n">
        <v>41.231093311434</v>
      </c>
      <c r="U387" s="0" t="n">
        <v>40.9857574127595</v>
      </c>
      <c r="V387" s="0" t="n">
        <v>39.115370299673</v>
      </c>
      <c r="W387" s="0" t="n">
        <v>38.6841141758718</v>
      </c>
      <c r="X387" s="0" t="n">
        <v>38.8755831338293</v>
      </c>
      <c r="Y387" s="0" t="n">
        <v>37.7435803686329</v>
      </c>
      <c r="Z387" s="0" t="n">
        <v>38.2878295193101</v>
      </c>
      <c r="AA387" s="0" t="n">
        <v>38.9470461019622</v>
      </c>
      <c r="AB387" s="0" t="n">
        <v>35.1052025292616</v>
      </c>
      <c r="AC387" s="0" t="n">
        <v>37.5554428523764</v>
      </c>
      <c r="AD387" s="0" t="n">
        <v>39.0557230315408</v>
      </c>
      <c r="AE387" s="0" t="n">
        <v>36.5789996802188</v>
      </c>
      <c r="AF387" s="0" t="n">
        <v>37.090864598011</v>
      </c>
      <c r="AG387" s="0" t="n">
        <v>37.5149078403068</v>
      </c>
      <c r="AH387" s="0" t="n">
        <v>34.8233117965906</v>
      </c>
    </row>
    <row r="388" customFormat="false" ht="12.75" hidden="false" customHeight="false" outlineLevel="0" collapsed="false">
      <c r="A388" s="0" t="n">
        <v>11063044</v>
      </c>
      <c r="B388" s="0" t="n">
        <v>1</v>
      </c>
      <c r="C388" s="0" t="s">
        <v>5</v>
      </c>
      <c r="D388" s="0" t="n">
        <v>630</v>
      </c>
      <c r="E388" s="0" t="s">
        <v>92</v>
      </c>
      <c r="F388" s="0" t="n">
        <v>1</v>
      </c>
      <c r="G388" s="0" t="s">
        <v>85</v>
      </c>
      <c r="H388" s="0" t="n">
        <v>44</v>
      </c>
      <c r="I388" s="0" t="s">
        <v>171</v>
      </c>
      <c r="J388" s="0" t="n">
        <v>26.8094669619867</v>
      </c>
      <c r="K388" s="0" t="n">
        <v>27.4363274288054</v>
      </c>
      <c r="L388" s="0" t="n">
        <v>29.9411197192765</v>
      </c>
      <c r="M388" s="0" t="n">
        <v>31.7489591080327</v>
      </c>
      <c r="N388" s="0" t="n">
        <v>34.0626029543491</v>
      </c>
      <c r="O388" s="0" t="n">
        <v>31.7258956968788</v>
      </c>
      <c r="P388" s="0" t="n">
        <v>31.9409691485542</v>
      </c>
      <c r="Q388" s="0" t="n">
        <v>32.2717956677631</v>
      </c>
      <c r="R388" s="0" t="n">
        <v>36.8268858052228</v>
      </c>
      <c r="S388" s="0" t="n">
        <v>38.0944993805144</v>
      </c>
      <c r="T388" s="0" t="n">
        <v>38.0585236734462</v>
      </c>
      <c r="U388" s="0" t="n">
        <v>37.859921411486</v>
      </c>
      <c r="V388" s="0" t="n">
        <v>36.1511342135289</v>
      </c>
      <c r="W388" s="0" t="n">
        <v>35.6815988950073</v>
      </c>
      <c r="X388" s="0" t="n">
        <v>35.9688796540579</v>
      </c>
      <c r="Y388" s="0" t="n">
        <v>34.7926624591139</v>
      </c>
      <c r="Z388" s="0" t="n">
        <v>35.3911565176325</v>
      </c>
      <c r="AA388" s="0" t="n">
        <v>36.0570448216229</v>
      </c>
      <c r="AB388" s="0" t="n">
        <v>32.4192039622686</v>
      </c>
      <c r="AC388" s="0" t="n">
        <v>34.7805973923381</v>
      </c>
      <c r="AD388" s="0" t="n">
        <v>36.2563781100626</v>
      </c>
      <c r="AE388" s="0" t="n">
        <v>33.9065943554445</v>
      </c>
      <c r="AF388" s="0" t="n">
        <v>34.4798806485837</v>
      </c>
      <c r="AG388" s="0" t="n">
        <v>34.8828430664701</v>
      </c>
      <c r="AH388" s="0" t="n">
        <v>32.3254479877974</v>
      </c>
    </row>
    <row r="389" customFormat="false" ht="12.75" hidden="false" customHeight="false" outlineLevel="0" collapsed="false">
      <c r="A389" s="0" t="n">
        <v>11063045</v>
      </c>
      <c r="B389" s="0" t="n">
        <v>1</v>
      </c>
      <c r="C389" s="0" t="s">
        <v>5</v>
      </c>
      <c r="D389" s="0" t="n">
        <v>630</v>
      </c>
      <c r="E389" s="0" t="s">
        <v>92</v>
      </c>
      <c r="F389" s="0" t="n">
        <v>1</v>
      </c>
      <c r="G389" s="0" t="s">
        <v>85</v>
      </c>
      <c r="H389" s="0" t="n">
        <v>45</v>
      </c>
      <c r="I389" s="0" t="s">
        <v>172</v>
      </c>
      <c r="J389" s="0" t="n">
        <v>32.8430662074119</v>
      </c>
      <c r="K389" s="0" t="n">
        <v>33.6021524449842</v>
      </c>
      <c r="L389" s="0" t="n">
        <v>36.3760243950679</v>
      </c>
      <c r="M389" s="0" t="n">
        <v>38.2956619340308</v>
      </c>
      <c r="N389" s="0" t="n">
        <v>40.9462468718336</v>
      </c>
      <c r="O389" s="0" t="n">
        <v>38.0057843783593</v>
      </c>
      <c r="P389" s="0" t="n">
        <v>37.9229273568639</v>
      </c>
      <c r="Q389" s="0" t="n">
        <v>38.3862090250808</v>
      </c>
      <c r="R389" s="0" t="n">
        <v>43.1339920575204</v>
      </c>
      <c r="S389" s="0" t="n">
        <v>44.6329532398208</v>
      </c>
      <c r="T389" s="0" t="n">
        <v>44.5288621438574</v>
      </c>
      <c r="U389" s="0" t="n">
        <v>44.2338148849153</v>
      </c>
      <c r="V389" s="0" t="n">
        <v>42.1947434581628</v>
      </c>
      <c r="W389" s="0" t="n">
        <v>41.8061918352581</v>
      </c>
      <c r="X389" s="0" t="n">
        <v>41.8936213240359</v>
      </c>
      <c r="Y389" s="0" t="n">
        <v>40.8129001518786</v>
      </c>
      <c r="Z389" s="0" t="n">
        <v>41.2968197289781</v>
      </c>
      <c r="AA389" s="0" t="n">
        <v>41.9468713847247</v>
      </c>
      <c r="AB389" s="0" t="n">
        <v>37.8965777531395</v>
      </c>
      <c r="AC389" s="0" t="n">
        <v>40.4352686688963</v>
      </c>
      <c r="AD389" s="0" t="n">
        <v>41.9576867138337</v>
      </c>
      <c r="AE389" s="0" t="n">
        <v>39.3513329702144</v>
      </c>
      <c r="AF389" s="0" t="n">
        <v>39.795787867454</v>
      </c>
      <c r="AG389" s="0" t="n">
        <v>40.241344210531</v>
      </c>
      <c r="AH389" s="0" t="n">
        <v>37.4128138780536</v>
      </c>
    </row>
    <row r="390" customFormat="false" ht="12.75" hidden="false" customHeight="false" outlineLevel="0" collapsed="false">
      <c r="A390" s="0" t="n">
        <v>11063046</v>
      </c>
      <c r="B390" s="0" t="n">
        <v>1</v>
      </c>
      <c r="C390" s="0" t="s">
        <v>5</v>
      </c>
      <c r="D390" s="0" t="n">
        <v>630</v>
      </c>
      <c r="E390" s="0" t="s">
        <v>92</v>
      </c>
      <c r="F390" s="0" t="n">
        <v>1</v>
      </c>
      <c r="G390" s="0" t="s">
        <v>85</v>
      </c>
      <c r="H390" s="0" t="n">
        <v>46</v>
      </c>
      <c r="I390" s="0" t="s">
        <v>173</v>
      </c>
      <c r="J390" s="0" t="n">
        <v>12.3531295984069</v>
      </c>
      <c r="K390" s="0" t="n">
        <v>12.6414022960552</v>
      </c>
      <c r="L390" s="0" t="n">
        <v>13.5493325703523</v>
      </c>
      <c r="M390" s="0" t="n">
        <v>15.0779148282077</v>
      </c>
      <c r="N390" s="0" t="n">
        <v>15.2205649064898</v>
      </c>
      <c r="O390" s="0" t="n">
        <v>14.7578986062011</v>
      </c>
      <c r="P390" s="0" t="n">
        <v>15.1115964571859</v>
      </c>
      <c r="Q390" s="0" t="n">
        <v>14.6262352980254</v>
      </c>
      <c r="R390" s="0" t="n">
        <v>17.4264804036929</v>
      </c>
      <c r="S390" s="0" t="n">
        <v>17.4018937748549</v>
      </c>
      <c r="T390" s="0" t="n">
        <v>17.6353698329115</v>
      </c>
      <c r="U390" s="0" t="n">
        <v>17.4575216608283</v>
      </c>
      <c r="V390" s="0" t="n">
        <v>17.1621676209965</v>
      </c>
      <c r="W390" s="0" t="n">
        <v>16.6288837518053</v>
      </c>
      <c r="X390" s="0" t="n">
        <v>17.1413524706526</v>
      </c>
      <c r="Y390" s="0" t="n">
        <v>16.0033215221643</v>
      </c>
      <c r="Z390" s="0" t="n">
        <v>16.6441693303903</v>
      </c>
      <c r="AA390" s="0" t="n">
        <v>16.5942223341178</v>
      </c>
      <c r="AB390" s="0" t="n">
        <v>15.4049377354495</v>
      </c>
      <c r="AC390" s="0" t="n">
        <v>15.8380754821373</v>
      </c>
      <c r="AD390" s="0" t="n">
        <v>16.6068977189065</v>
      </c>
      <c r="AE390" s="0" t="n">
        <v>16.2815894430581</v>
      </c>
      <c r="AF390" s="0" t="n">
        <v>16.2626488207586</v>
      </c>
      <c r="AG390" s="0" t="n">
        <v>16.2455994822104</v>
      </c>
      <c r="AH390" s="0" t="n">
        <v>15.2898002450796</v>
      </c>
    </row>
    <row r="391" customFormat="false" ht="12.75" hidden="false" customHeight="false" outlineLevel="0" collapsed="false">
      <c r="A391" s="0" t="n">
        <v>11063048</v>
      </c>
      <c r="B391" s="0" t="n">
        <v>1</v>
      </c>
      <c r="C391" s="0" t="s">
        <v>5</v>
      </c>
      <c r="D391" s="0" t="n">
        <v>630</v>
      </c>
      <c r="E391" s="0" t="s">
        <v>92</v>
      </c>
      <c r="F391" s="0" t="n">
        <v>1</v>
      </c>
      <c r="G391" s="0" t="s">
        <v>85</v>
      </c>
      <c r="H391" s="0" t="n">
        <v>48</v>
      </c>
      <c r="I391" s="0" t="s">
        <v>174</v>
      </c>
      <c r="J391" s="0" t="n">
        <v>11.2147302505319</v>
      </c>
      <c r="K391" s="0" t="n">
        <v>11.4837560959475</v>
      </c>
      <c r="L391" s="0" t="n">
        <v>12.3617305799509</v>
      </c>
      <c r="M391" s="0" t="n">
        <v>13.8179593590505</v>
      </c>
      <c r="N391" s="0" t="n">
        <v>13.970551561256</v>
      </c>
      <c r="O391" s="0" t="n">
        <v>13.533640761911</v>
      </c>
      <c r="P391" s="0" t="n">
        <v>13.8770012108603</v>
      </c>
      <c r="Q391" s="0" t="n">
        <v>13.4260859141919</v>
      </c>
      <c r="R391" s="0" t="n">
        <v>16.1009999977437</v>
      </c>
      <c r="S391" s="0" t="n">
        <v>16.0900733119345</v>
      </c>
      <c r="T391" s="0" t="n">
        <v>16.317773925547</v>
      </c>
      <c r="U391" s="0" t="n">
        <v>16.1551848462034</v>
      </c>
      <c r="V391" s="0" t="n">
        <v>15.8693080582857</v>
      </c>
      <c r="W391" s="0" t="n">
        <v>15.3660003071785</v>
      </c>
      <c r="X391" s="0" t="n">
        <v>15.8638748566432</v>
      </c>
      <c r="Y391" s="0" t="n">
        <v>14.7745654755604</v>
      </c>
      <c r="Z391" s="0" t="n">
        <v>15.4025734651207</v>
      </c>
      <c r="AA391" s="0" t="n">
        <v>15.3670782012888</v>
      </c>
      <c r="AB391" s="0" t="n">
        <v>14.2266917457582</v>
      </c>
      <c r="AC391" s="0" t="n">
        <v>14.6636429980206</v>
      </c>
      <c r="AD391" s="0" t="n">
        <v>15.418746964897</v>
      </c>
      <c r="AE391" s="0" t="n">
        <v>15.0967393034648</v>
      </c>
      <c r="AF391" s="0" t="n">
        <v>15.103159758049</v>
      </c>
      <c r="AG391" s="0" t="n">
        <v>15.0919964657516</v>
      </c>
      <c r="AH391" s="0" t="n">
        <v>14.1732600771508</v>
      </c>
    </row>
    <row r="392" customFormat="false" ht="12.75" hidden="false" customHeight="false" outlineLevel="0" collapsed="false">
      <c r="A392" s="0" t="n">
        <v>11063049</v>
      </c>
      <c r="B392" s="0" t="n">
        <v>1</v>
      </c>
      <c r="C392" s="0" t="s">
        <v>5</v>
      </c>
      <c r="D392" s="0" t="n">
        <v>630</v>
      </c>
      <c r="E392" s="0" t="s">
        <v>92</v>
      </c>
      <c r="F392" s="0" t="n">
        <v>1</v>
      </c>
      <c r="G392" s="0" t="s">
        <v>85</v>
      </c>
      <c r="H392" s="0" t="n">
        <v>49</v>
      </c>
      <c r="I392" s="0" t="s">
        <v>175</v>
      </c>
      <c r="J392" s="0" t="n">
        <v>13.5457697207098</v>
      </c>
      <c r="K392" s="0" t="n">
        <v>13.8538427989862</v>
      </c>
      <c r="L392" s="0" t="n">
        <v>14.7906244717197</v>
      </c>
      <c r="M392" s="0" t="n">
        <v>16.3920570996635</v>
      </c>
      <c r="N392" s="0" t="n">
        <v>16.5233731639839</v>
      </c>
      <c r="O392" s="0" t="n">
        <v>16.0344088248445</v>
      </c>
      <c r="P392" s="0" t="n">
        <v>16.3980518821139</v>
      </c>
      <c r="Q392" s="0" t="n">
        <v>15.877027213269</v>
      </c>
      <c r="R392" s="0" t="n">
        <v>18.8036426518498</v>
      </c>
      <c r="S392" s="0" t="n">
        <v>18.764389791119</v>
      </c>
      <c r="T392" s="0" t="n">
        <v>19.0033938698208</v>
      </c>
      <c r="U392" s="0" t="n">
        <v>18.8096243227578</v>
      </c>
      <c r="V392" s="0" t="n">
        <v>18.504934642089</v>
      </c>
      <c r="W392" s="0" t="n">
        <v>17.9409302683416</v>
      </c>
      <c r="X392" s="0" t="n">
        <v>18.4675955747427</v>
      </c>
      <c r="Y392" s="0" t="n">
        <v>17.2804601221635</v>
      </c>
      <c r="Z392" s="0" t="n">
        <v>17.9332075213576</v>
      </c>
      <c r="AA392" s="0" t="n">
        <v>17.8678344859335</v>
      </c>
      <c r="AB392" s="0" t="n">
        <v>16.6293911684907</v>
      </c>
      <c r="AC392" s="0" t="n">
        <v>17.0571064323761</v>
      </c>
      <c r="AD392" s="0" t="n">
        <v>17.8385220651985</v>
      </c>
      <c r="AE392" s="0" t="n">
        <v>17.5105641719509</v>
      </c>
      <c r="AF392" s="0" t="n">
        <v>17.4644102397485</v>
      </c>
      <c r="AG392" s="0" t="n">
        <v>17.4410843532545</v>
      </c>
      <c r="AH392" s="0" t="n">
        <v>16.4480710956723</v>
      </c>
    </row>
    <row r="393" customFormat="false" ht="12.75" hidden="false" customHeight="false" outlineLevel="0" collapsed="false">
      <c r="A393" s="0" t="n">
        <v>11063050</v>
      </c>
      <c r="B393" s="0" t="n">
        <v>1</v>
      </c>
      <c r="C393" s="0" t="s">
        <v>5</v>
      </c>
      <c r="D393" s="0" t="n">
        <v>630</v>
      </c>
      <c r="E393" s="0" t="s">
        <v>92</v>
      </c>
      <c r="F393" s="0" t="n">
        <v>1</v>
      </c>
      <c r="G393" s="0" t="s">
        <v>85</v>
      </c>
      <c r="H393" s="0" t="n">
        <v>50</v>
      </c>
      <c r="I393" s="0" t="s">
        <v>176</v>
      </c>
      <c r="J393" s="0" t="n">
        <v>100</v>
      </c>
      <c r="K393" s="0" t="n">
        <v>100</v>
      </c>
      <c r="L393" s="0" t="n">
        <v>100</v>
      </c>
      <c r="M393" s="0" t="n">
        <v>100</v>
      </c>
      <c r="N393" s="0" t="n">
        <v>100</v>
      </c>
      <c r="O393" s="0" t="n">
        <v>100</v>
      </c>
      <c r="P393" s="0" t="n">
        <v>100</v>
      </c>
      <c r="Q393" s="0" t="n">
        <v>100</v>
      </c>
      <c r="R393" s="0" t="n">
        <v>100</v>
      </c>
      <c r="S393" s="0" t="n">
        <v>100</v>
      </c>
      <c r="T393" s="0" t="n">
        <v>100</v>
      </c>
      <c r="U393" s="0" t="n">
        <v>100</v>
      </c>
      <c r="V393" s="0" t="n">
        <v>100</v>
      </c>
      <c r="W393" s="0" t="n">
        <v>100</v>
      </c>
      <c r="X393" s="0" t="n">
        <v>100</v>
      </c>
      <c r="Y393" s="0" t="n">
        <v>100</v>
      </c>
      <c r="Z393" s="0" t="n">
        <v>100</v>
      </c>
      <c r="AA393" s="0" t="n">
        <v>100</v>
      </c>
      <c r="AB393" s="0" t="n">
        <v>100</v>
      </c>
      <c r="AC393" s="0" t="n">
        <v>100</v>
      </c>
      <c r="AD393" s="0" t="n">
        <v>100</v>
      </c>
      <c r="AE393" s="0" t="n">
        <v>100</v>
      </c>
      <c r="AF393" s="0" t="n">
        <v>100</v>
      </c>
      <c r="AG393" s="0" t="n">
        <v>100</v>
      </c>
      <c r="AH393" s="0" t="n">
        <v>100</v>
      </c>
    </row>
    <row r="394" customFormat="false" ht="12.75" hidden="false" customHeight="false" outlineLevel="0" collapsed="false">
      <c r="A394" s="0" t="n">
        <v>12063000</v>
      </c>
      <c r="B394" s="0" t="n">
        <v>1</v>
      </c>
      <c r="C394" s="0" t="s">
        <v>5</v>
      </c>
      <c r="D394" s="0" t="n">
        <v>630</v>
      </c>
      <c r="E394" s="0" t="s">
        <v>92</v>
      </c>
      <c r="F394" s="0" t="n">
        <v>2</v>
      </c>
      <c r="G394" s="0" t="s">
        <v>86</v>
      </c>
      <c r="H394" s="0" t="n">
        <v>0</v>
      </c>
      <c r="I394" s="0" t="s">
        <v>128</v>
      </c>
      <c r="J394" s="0" t="n">
        <v>0</v>
      </c>
      <c r="K394" s="0" t="n">
        <v>0</v>
      </c>
      <c r="L394" s="0" t="n">
        <v>0</v>
      </c>
      <c r="M394" s="0" t="n">
        <v>0</v>
      </c>
      <c r="N394" s="0" t="n">
        <v>0</v>
      </c>
      <c r="O394" s="0" t="n">
        <v>0</v>
      </c>
      <c r="P394" s="0" t="n">
        <v>0</v>
      </c>
      <c r="Q394" s="0" t="n">
        <v>0</v>
      </c>
      <c r="R394" s="0" t="n">
        <v>0</v>
      </c>
      <c r="S394" s="0" t="n">
        <v>0</v>
      </c>
      <c r="T394" s="0" t="n">
        <v>0</v>
      </c>
      <c r="U394" s="0" t="n">
        <v>0</v>
      </c>
      <c r="V394" s="0" t="n">
        <v>0</v>
      </c>
      <c r="W394" s="0" t="n">
        <v>0</v>
      </c>
      <c r="X394" s="0" t="n">
        <v>0</v>
      </c>
      <c r="Y394" s="0" t="n">
        <v>0</v>
      </c>
      <c r="Z394" s="0" t="n">
        <v>0</v>
      </c>
      <c r="AA394" s="0" t="n">
        <v>0</v>
      </c>
      <c r="AB394" s="0" t="n">
        <v>0</v>
      </c>
      <c r="AC394" s="0" t="n">
        <v>0</v>
      </c>
      <c r="AD394" s="0" t="n">
        <v>0</v>
      </c>
      <c r="AE394" s="0" t="n">
        <v>0</v>
      </c>
      <c r="AF394" s="0" t="n">
        <v>0</v>
      </c>
      <c r="AG394" s="0" t="n">
        <v>0</v>
      </c>
      <c r="AH394" s="0" t="n">
        <v>0</v>
      </c>
    </row>
    <row r="395" customFormat="false" ht="12.75" hidden="false" customHeight="false" outlineLevel="0" collapsed="false">
      <c r="A395" s="0" t="n">
        <v>12063001</v>
      </c>
      <c r="B395" s="0" t="n">
        <v>1</v>
      </c>
      <c r="C395" s="0" t="s">
        <v>5</v>
      </c>
      <c r="D395" s="0" t="n">
        <v>630</v>
      </c>
      <c r="E395" s="0" t="s">
        <v>92</v>
      </c>
      <c r="F395" s="0" t="n">
        <v>2</v>
      </c>
      <c r="G395" s="0" t="s">
        <v>86</v>
      </c>
      <c r="H395" s="0" t="n">
        <v>1</v>
      </c>
      <c r="I395" s="0" t="s">
        <v>129</v>
      </c>
      <c r="J395" s="0" t="n">
        <v>0</v>
      </c>
      <c r="K395" s="0" t="n">
        <v>0</v>
      </c>
      <c r="L395" s="0" t="n">
        <v>0</v>
      </c>
      <c r="M395" s="0" t="n">
        <v>0</v>
      </c>
      <c r="N395" s="0" t="n">
        <v>0</v>
      </c>
      <c r="O395" s="0" t="n">
        <v>0</v>
      </c>
      <c r="P395" s="0" t="n">
        <v>0</v>
      </c>
      <c r="Q395" s="0" t="n">
        <v>0</v>
      </c>
      <c r="R395" s="0" t="n">
        <v>0</v>
      </c>
      <c r="S395" s="0" t="n">
        <v>0</v>
      </c>
      <c r="T395" s="0" t="n">
        <v>0</v>
      </c>
      <c r="U395" s="0" t="n">
        <v>0</v>
      </c>
      <c r="V395" s="0" t="n">
        <v>0</v>
      </c>
      <c r="W395" s="0" t="n">
        <v>0</v>
      </c>
      <c r="X395" s="0" t="n">
        <v>0</v>
      </c>
      <c r="Y395" s="0" t="n">
        <v>0</v>
      </c>
      <c r="Z395" s="0" t="n">
        <v>0</v>
      </c>
      <c r="AA395" s="0" t="n">
        <v>0</v>
      </c>
      <c r="AB395" s="0" t="n">
        <v>0</v>
      </c>
      <c r="AC395" s="0" t="n">
        <v>0</v>
      </c>
      <c r="AD395" s="0" t="n">
        <v>0</v>
      </c>
      <c r="AE395" s="0" t="n">
        <v>0</v>
      </c>
      <c r="AF395" s="0" t="n">
        <v>0</v>
      </c>
      <c r="AG395" s="0" t="n">
        <v>0</v>
      </c>
      <c r="AH395" s="0" t="n">
        <v>0</v>
      </c>
    </row>
    <row r="396" customFormat="false" ht="12.75" hidden="false" customHeight="false" outlineLevel="0" collapsed="false">
      <c r="A396" s="0" t="n">
        <v>12063002</v>
      </c>
      <c r="B396" s="0" t="n">
        <v>1</v>
      </c>
      <c r="C396" s="0" t="s">
        <v>5</v>
      </c>
      <c r="D396" s="0" t="n">
        <v>630</v>
      </c>
      <c r="E396" s="0" t="s">
        <v>92</v>
      </c>
      <c r="F396" s="0" t="n">
        <v>2</v>
      </c>
      <c r="G396" s="0" t="s">
        <v>86</v>
      </c>
      <c r="H396" s="0" t="n">
        <v>2</v>
      </c>
      <c r="I396" s="0" t="s">
        <v>130</v>
      </c>
      <c r="J396" s="0" t="n">
        <v>0</v>
      </c>
      <c r="K396" s="0" t="n">
        <v>0</v>
      </c>
      <c r="L396" s="0" t="n">
        <v>0</v>
      </c>
      <c r="M396" s="0" t="n">
        <v>0</v>
      </c>
      <c r="N396" s="0" t="n">
        <v>0</v>
      </c>
      <c r="O396" s="0" t="n">
        <v>0</v>
      </c>
      <c r="P396" s="0" t="n">
        <v>0</v>
      </c>
      <c r="Q396" s="0" t="n">
        <v>0</v>
      </c>
      <c r="R396" s="0" t="n">
        <v>0</v>
      </c>
      <c r="S396" s="0" t="n">
        <v>0</v>
      </c>
      <c r="T396" s="0" t="n">
        <v>0</v>
      </c>
      <c r="U396" s="0" t="n">
        <v>0</v>
      </c>
      <c r="V396" s="0" t="n">
        <v>0</v>
      </c>
      <c r="W396" s="0" t="n">
        <v>0</v>
      </c>
      <c r="X396" s="0" t="n">
        <v>1</v>
      </c>
      <c r="Y396" s="0" t="n">
        <v>0</v>
      </c>
      <c r="Z396" s="0" t="n">
        <v>0</v>
      </c>
      <c r="AA396" s="0" t="n">
        <v>0</v>
      </c>
      <c r="AB396" s="0" t="n">
        <v>0</v>
      </c>
      <c r="AC396" s="0" t="n">
        <v>0</v>
      </c>
      <c r="AD396" s="0" t="n">
        <v>0</v>
      </c>
      <c r="AE396" s="0" t="n">
        <v>0</v>
      </c>
      <c r="AF396" s="0" t="n">
        <v>0</v>
      </c>
      <c r="AG396" s="0" t="n">
        <v>0</v>
      </c>
      <c r="AH396" s="0" t="n">
        <v>0</v>
      </c>
    </row>
    <row r="397" customFormat="false" ht="12.75" hidden="false" customHeight="false" outlineLevel="0" collapsed="false">
      <c r="A397" s="0" t="n">
        <v>12063003</v>
      </c>
      <c r="B397" s="0" t="n">
        <v>1</v>
      </c>
      <c r="C397" s="0" t="s">
        <v>5</v>
      </c>
      <c r="D397" s="0" t="n">
        <v>630</v>
      </c>
      <c r="E397" s="0" t="s">
        <v>92</v>
      </c>
      <c r="F397" s="0" t="n">
        <v>2</v>
      </c>
      <c r="G397" s="0" t="s">
        <v>86</v>
      </c>
      <c r="H397" s="0" t="n">
        <v>3</v>
      </c>
      <c r="I397" s="0" t="s">
        <v>131</v>
      </c>
      <c r="J397" s="0" t="n">
        <v>0</v>
      </c>
      <c r="K397" s="0" t="n">
        <v>0</v>
      </c>
      <c r="L397" s="0" t="n">
        <v>0</v>
      </c>
      <c r="M397" s="0" t="n">
        <v>0</v>
      </c>
      <c r="N397" s="0" t="n">
        <v>0</v>
      </c>
      <c r="O397" s="0" t="n">
        <v>0</v>
      </c>
      <c r="P397" s="0" t="n">
        <v>0</v>
      </c>
      <c r="Q397" s="0" t="n">
        <v>0</v>
      </c>
      <c r="R397" s="0" t="n">
        <v>0</v>
      </c>
      <c r="S397" s="0" t="n">
        <v>0</v>
      </c>
      <c r="T397" s="0" t="n">
        <v>0</v>
      </c>
      <c r="U397" s="0" t="n">
        <v>0</v>
      </c>
      <c r="V397" s="0" t="n">
        <v>0</v>
      </c>
      <c r="W397" s="0" t="n">
        <v>0</v>
      </c>
      <c r="X397" s="0" t="n">
        <v>0</v>
      </c>
      <c r="Y397" s="0" t="n">
        <v>0</v>
      </c>
      <c r="Z397" s="0" t="n">
        <v>0</v>
      </c>
      <c r="AA397" s="0" t="n">
        <v>0</v>
      </c>
      <c r="AB397" s="0" t="n">
        <v>0</v>
      </c>
      <c r="AC397" s="0" t="n">
        <v>0</v>
      </c>
      <c r="AD397" s="0" t="n">
        <v>0</v>
      </c>
      <c r="AE397" s="0" t="n">
        <v>0</v>
      </c>
      <c r="AF397" s="0" t="n">
        <v>0</v>
      </c>
      <c r="AG397" s="0" t="n">
        <v>0</v>
      </c>
      <c r="AH397" s="0" t="n">
        <v>0</v>
      </c>
    </row>
    <row r="398" customFormat="false" ht="12.75" hidden="false" customHeight="false" outlineLevel="0" collapsed="false">
      <c r="A398" s="0" t="n">
        <v>12063004</v>
      </c>
      <c r="B398" s="0" t="n">
        <v>1</v>
      </c>
      <c r="C398" s="0" t="s">
        <v>5</v>
      </c>
      <c r="D398" s="0" t="n">
        <v>630</v>
      </c>
      <c r="E398" s="0" t="s">
        <v>92</v>
      </c>
      <c r="F398" s="0" t="n">
        <v>2</v>
      </c>
      <c r="G398" s="0" t="s">
        <v>86</v>
      </c>
      <c r="H398" s="0" t="n">
        <v>4</v>
      </c>
      <c r="I398" s="0" t="s">
        <v>132</v>
      </c>
      <c r="J398" s="0" t="n">
        <v>0</v>
      </c>
      <c r="K398" s="0" t="n">
        <v>0</v>
      </c>
      <c r="L398" s="0" t="n">
        <v>1</v>
      </c>
      <c r="M398" s="0" t="n">
        <v>0</v>
      </c>
      <c r="N398" s="0" t="n">
        <v>0</v>
      </c>
      <c r="O398" s="0" t="n">
        <v>0</v>
      </c>
      <c r="P398" s="0" t="n">
        <v>1</v>
      </c>
      <c r="Q398" s="0" t="n">
        <v>0</v>
      </c>
      <c r="R398" s="0" t="n">
        <v>0</v>
      </c>
      <c r="S398" s="0" t="n">
        <v>0</v>
      </c>
      <c r="T398" s="0" t="n">
        <v>1</v>
      </c>
      <c r="U398" s="0" t="n">
        <v>0</v>
      </c>
      <c r="V398" s="0" t="n">
        <v>0</v>
      </c>
      <c r="W398" s="0" t="n">
        <v>1</v>
      </c>
      <c r="X398" s="0" t="n">
        <v>0</v>
      </c>
      <c r="Y398" s="0" t="n">
        <v>0</v>
      </c>
      <c r="Z398" s="0" t="n">
        <v>0</v>
      </c>
      <c r="AA398" s="0" t="n">
        <v>0</v>
      </c>
      <c r="AB398" s="0" t="n">
        <v>0</v>
      </c>
      <c r="AC398" s="0" t="n">
        <v>0</v>
      </c>
      <c r="AD398" s="0" t="n">
        <v>0</v>
      </c>
      <c r="AE398" s="0" t="n">
        <v>1</v>
      </c>
      <c r="AF398" s="0" t="n">
        <v>3</v>
      </c>
      <c r="AG398" s="0" t="n">
        <v>1</v>
      </c>
      <c r="AH398" s="0" t="n">
        <v>1</v>
      </c>
    </row>
    <row r="399" customFormat="false" ht="12.75" hidden="false" customHeight="false" outlineLevel="0" collapsed="false">
      <c r="A399" s="0" t="n">
        <v>12063005</v>
      </c>
      <c r="B399" s="0" t="n">
        <v>1</v>
      </c>
      <c r="C399" s="0" t="s">
        <v>5</v>
      </c>
      <c r="D399" s="0" t="n">
        <v>630</v>
      </c>
      <c r="E399" s="0" t="s">
        <v>92</v>
      </c>
      <c r="F399" s="0" t="n">
        <v>2</v>
      </c>
      <c r="G399" s="0" t="s">
        <v>86</v>
      </c>
      <c r="H399" s="0" t="n">
        <v>5</v>
      </c>
      <c r="I399" s="0" t="s">
        <v>133</v>
      </c>
      <c r="J399" s="0" t="n">
        <v>0</v>
      </c>
      <c r="K399" s="0" t="n">
        <v>1</v>
      </c>
      <c r="L399" s="0" t="n">
        <v>0</v>
      </c>
      <c r="M399" s="0" t="n">
        <v>0</v>
      </c>
      <c r="N399" s="0" t="n">
        <v>1</v>
      </c>
      <c r="O399" s="0" t="n">
        <v>1</v>
      </c>
      <c r="P399" s="0" t="n">
        <v>1</v>
      </c>
      <c r="Q399" s="0" t="n">
        <v>0</v>
      </c>
      <c r="R399" s="0" t="n">
        <v>1</v>
      </c>
      <c r="S399" s="0" t="n">
        <v>1</v>
      </c>
      <c r="T399" s="0" t="n">
        <v>1</v>
      </c>
      <c r="U399" s="0" t="n">
        <v>0</v>
      </c>
      <c r="V399" s="0" t="n">
        <v>0</v>
      </c>
      <c r="W399" s="0" t="n">
        <v>0</v>
      </c>
      <c r="X399" s="0" t="n">
        <v>0</v>
      </c>
      <c r="Y399" s="0" t="n">
        <v>0</v>
      </c>
      <c r="Z399" s="0" t="n">
        <v>0</v>
      </c>
      <c r="AA399" s="0" t="n">
        <v>1</v>
      </c>
      <c r="AB399" s="0" t="n">
        <v>1</v>
      </c>
      <c r="AC399" s="0" t="n">
        <v>2</v>
      </c>
      <c r="AD399" s="0" t="n">
        <v>1</v>
      </c>
      <c r="AE399" s="0" t="n">
        <v>2</v>
      </c>
      <c r="AF399" s="0" t="n">
        <v>0</v>
      </c>
      <c r="AG399" s="0" t="n">
        <v>0</v>
      </c>
      <c r="AH399" s="0" t="n">
        <v>3</v>
      </c>
    </row>
    <row r="400" customFormat="false" ht="12.75" hidden="false" customHeight="false" outlineLevel="0" collapsed="false">
      <c r="A400" s="0" t="n">
        <v>12063006</v>
      </c>
      <c r="B400" s="0" t="n">
        <v>1</v>
      </c>
      <c r="C400" s="0" t="s">
        <v>5</v>
      </c>
      <c r="D400" s="0" t="n">
        <v>630</v>
      </c>
      <c r="E400" s="0" t="s">
        <v>92</v>
      </c>
      <c r="F400" s="0" t="n">
        <v>2</v>
      </c>
      <c r="G400" s="0" t="s">
        <v>86</v>
      </c>
      <c r="H400" s="0" t="n">
        <v>6</v>
      </c>
      <c r="I400" s="0" t="s">
        <v>134</v>
      </c>
      <c r="J400" s="0" t="n">
        <v>1</v>
      </c>
      <c r="K400" s="0" t="n">
        <v>1</v>
      </c>
      <c r="L400" s="0" t="n">
        <v>1</v>
      </c>
      <c r="M400" s="0" t="n">
        <v>0</v>
      </c>
      <c r="N400" s="0" t="n">
        <v>0</v>
      </c>
      <c r="O400" s="0" t="n">
        <v>1</v>
      </c>
      <c r="P400" s="0" t="n">
        <v>0</v>
      </c>
      <c r="Q400" s="0" t="n">
        <v>2</v>
      </c>
      <c r="R400" s="0" t="n">
        <v>2</v>
      </c>
      <c r="S400" s="0" t="n">
        <v>1</v>
      </c>
      <c r="T400" s="0" t="n">
        <v>1</v>
      </c>
      <c r="U400" s="0" t="n">
        <v>2</v>
      </c>
      <c r="V400" s="0" t="n">
        <v>1</v>
      </c>
      <c r="W400" s="0" t="n">
        <v>1</v>
      </c>
      <c r="X400" s="0" t="n">
        <v>1</v>
      </c>
      <c r="Y400" s="0" t="n">
        <v>2</v>
      </c>
      <c r="Z400" s="0" t="n">
        <v>2</v>
      </c>
      <c r="AA400" s="0" t="n">
        <v>1</v>
      </c>
      <c r="AB400" s="0" t="n">
        <v>1</v>
      </c>
      <c r="AC400" s="0" t="n">
        <v>1</v>
      </c>
      <c r="AD400" s="0" t="n">
        <v>4</v>
      </c>
      <c r="AE400" s="0" t="n">
        <v>0</v>
      </c>
      <c r="AF400" s="0" t="n">
        <v>2</v>
      </c>
      <c r="AG400" s="0" t="n">
        <v>3</v>
      </c>
      <c r="AH400" s="0" t="n">
        <v>3</v>
      </c>
    </row>
    <row r="401" customFormat="false" ht="12.75" hidden="false" customHeight="false" outlineLevel="0" collapsed="false">
      <c r="A401" s="0" t="n">
        <v>12063007</v>
      </c>
      <c r="B401" s="0" t="n">
        <v>1</v>
      </c>
      <c r="C401" s="0" t="s">
        <v>5</v>
      </c>
      <c r="D401" s="0" t="n">
        <v>630</v>
      </c>
      <c r="E401" s="0" t="s">
        <v>92</v>
      </c>
      <c r="F401" s="0" t="n">
        <v>2</v>
      </c>
      <c r="G401" s="0" t="s">
        <v>86</v>
      </c>
      <c r="H401" s="0" t="n">
        <v>7</v>
      </c>
      <c r="I401" s="0" t="s">
        <v>135</v>
      </c>
      <c r="J401" s="0" t="n">
        <v>3</v>
      </c>
      <c r="K401" s="0" t="n">
        <v>7</v>
      </c>
      <c r="L401" s="0" t="n">
        <v>2</v>
      </c>
      <c r="M401" s="0" t="n">
        <v>4</v>
      </c>
      <c r="N401" s="0" t="n">
        <v>3</v>
      </c>
      <c r="O401" s="0" t="n">
        <v>2</v>
      </c>
      <c r="P401" s="0" t="n">
        <v>4</v>
      </c>
      <c r="Q401" s="0" t="n">
        <v>4</v>
      </c>
      <c r="R401" s="0" t="n">
        <v>2</v>
      </c>
      <c r="S401" s="0" t="n">
        <v>3</v>
      </c>
      <c r="T401" s="0" t="n">
        <v>3</v>
      </c>
      <c r="U401" s="0" t="n">
        <v>2</v>
      </c>
      <c r="V401" s="0" t="n">
        <v>2</v>
      </c>
      <c r="W401" s="0" t="n">
        <v>6</v>
      </c>
      <c r="X401" s="0" t="n">
        <v>5</v>
      </c>
      <c r="Y401" s="0" t="n">
        <v>2</v>
      </c>
      <c r="Z401" s="0" t="n">
        <v>6</v>
      </c>
      <c r="AA401" s="0" t="n">
        <v>1</v>
      </c>
      <c r="AB401" s="0" t="n">
        <v>5</v>
      </c>
      <c r="AC401" s="0" t="n">
        <v>7</v>
      </c>
      <c r="AD401" s="0" t="n">
        <v>9</v>
      </c>
      <c r="AE401" s="0" t="n">
        <v>5</v>
      </c>
      <c r="AF401" s="0" t="n">
        <v>1</v>
      </c>
      <c r="AG401" s="0" t="n">
        <v>2</v>
      </c>
      <c r="AH401" s="0" t="n">
        <v>7</v>
      </c>
    </row>
    <row r="402" customFormat="false" ht="12.75" hidden="false" customHeight="false" outlineLevel="0" collapsed="false">
      <c r="A402" s="0" t="n">
        <v>12063008</v>
      </c>
      <c r="B402" s="0" t="n">
        <v>1</v>
      </c>
      <c r="C402" s="0" t="s">
        <v>5</v>
      </c>
      <c r="D402" s="0" t="n">
        <v>630</v>
      </c>
      <c r="E402" s="0" t="s">
        <v>92</v>
      </c>
      <c r="F402" s="0" t="n">
        <v>2</v>
      </c>
      <c r="G402" s="0" t="s">
        <v>86</v>
      </c>
      <c r="H402" s="0" t="n">
        <v>8</v>
      </c>
      <c r="I402" s="0" t="s">
        <v>136</v>
      </c>
      <c r="J402" s="0" t="n">
        <v>5</v>
      </c>
      <c r="K402" s="0" t="n">
        <v>9</v>
      </c>
      <c r="L402" s="0" t="n">
        <v>5</v>
      </c>
      <c r="M402" s="0" t="n">
        <v>7</v>
      </c>
      <c r="N402" s="0" t="n">
        <v>5</v>
      </c>
      <c r="O402" s="0" t="n">
        <v>6</v>
      </c>
      <c r="P402" s="0" t="n">
        <v>13</v>
      </c>
      <c r="Q402" s="0" t="n">
        <v>8</v>
      </c>
      <c r="R402" s="0" t="n">
        <v>5</v>
      </c>
      <c r="S402" s="0" t="n">
        <v>7</v>
      </c>
      <c r="T402" s="0" t="n">
        <v>8</v>
      </c>
      <c r="U402" s="0" t="n">
        <v>8</v>
      </c>
      <c r="V402" s="0" t="n">
        <v>5</v>
      </c>
      <c r="W402" s="0" t="n">
        <v>6</v>
      </c>
      <c r="X402" s="0" t="n">
        <v>9</v>
      </c>
      <c r="Y402" s="0" t="n">
        <v>4</v>
      </c>
      <c r="Z402" s="0" t="n">
        <v>10</v>
      </c>
      <c r="AA402" s="0" t="n">
        <v>8</v>
      </c>
      <c r="AB402" s="0" t="n">
        <v>8</v>
      </c>
      <c r="AC402" s="0" t="n">
        <v>5</v>
      </c>
      <c r="AD402" s="0" t="n">
        <v>12</v>
      </c>
      <c r="AE402" s="0" t="n">
        <v>11</v>
      </c>
      <c r="AF402" s="0" t="n">
        <v>13</v>
      </c>
      <c r="AG402" s="0" t="n">
        <v>11</v>
      </c>
      <c r="AH402" s="0" t="n">
        <v>12</v>
      </c>
    </row>
    <row r="403" customFormat="false" ht="12.75" hidden="false" customHeight="false" outlineLevel="0" collapsed="false">
      <c r="A403" s="0" t="n">
        <v>12063009</v>
      </c>
      <c r="B403" s="0" t="n">
        <v>1</v>
      </c>
      <c r="C403" s="0" t="s">
        <v>5</v>
      </c>
      <c r="D403" s="0" t="n">
        <v>630</v>
      </c>
      <c r="E403" s="0" t="s">
        <v>92</v>
      </c>
      <c r="F403" s="0" t="n">
        <v>2</v>
      </c>
      <c r="G403" s="0" t="s">
        <v>86</v>
      </c>
      <c r="H403" s="0" t="n">
        <v>9</v>
      </c>
      <c r="I403" s="0" t="s">
        <v>137</v>
      </c>
      <c r="J403" s="0" t="n">
        <v>11</v>
      </c>
      <c r="K403" s="0" t="n">
        <v>10</v>
      </c>
      <c r="L403" s="0" t="n">
        <v>8</v>
      </c>
      <c r="M403" s="0" t="n">
        <v>9</v>
      </c>
      <c r="N403" s="0" t="n">
        <v>12</v>
      </c>
      <c r="O403" s="0" t="n">
        <v>10</v>
      </c>
      <c r="P403" s="0" t="n">
        <v>15</v>
      </c>
      <c r="Q403" s="0" t="n">
        <v>6</v>
      </c>
      <c r="R403" s="0" t="n">
        <v>8</v>
      </c>
      <c r="S403" s="0" t="n">
        <v>11</v>
      </c>
      <c r="T403" s="0" t="n">
        <v>17</v>
      </c>
      <c r="U403" s="0" t="n">
        <v>15</v>
      </c>
      <c r="V403" s="0" t="n">
        <v>21</v>
      </c>
      <c r="W403" s="0" t="n">
        <v>18</v>
      </c>
      <c r="X403" s="0" t="n">
        <v>11</v>
      </c>
      <c r="Y403" s="0" t="n">
        <v>16</v>
      </c>
      <c r="Z403" s="0" t="n">
        <v>23</v>
      </c>
      <c r="AA403" s="0" t="n">
        <v>22</v>
      </c>
      <c r="AB403" s="0" t="n">
        <v>16</v>
      </c>
      <c r="AC403" s="0" t="n">
        <v>20</v>
      </c>
      <c r="AD403" s="0" t="n">
        <v>20</v>
      </c>
      <c r="AE403" s="0" t="n">
        <v>21</v>
      </c>
      <c r="AF403" s="0" t="n">
        <v>12</v>
      </c>
      <c r="AG403" s="0" t="n">
        <v>23</v>
      </c>
      <c r="AH403" s="0" t="n">
        <v>21</v>
      </c>
    </row>
    <row r="404" customFormat="false" ht="12.75" hidden="false" customHeight="false" outlineLevel="0" collapsed="false">
      <c r="A404" s="0" t="n">
        <v>12063010</v>
      </c>
      <c r="B404" s="0" t="n">
        <v>1</v>
      </c>
      <c r="C404" s="0" t="s">
        <v>5</v>
      </c>
      <c r="D404" s="0" t="n">
        <v>630</v>
      </c>
      <c r="E404" s="0" t="s">
        <v>92</v>
      </c>
      <c r="F404" s="0" t="n">
        <v>2</v>
      </c>
      <c r="G404" s="0" t="s">
        <v>86</v>
      </c>
      <c r="H404" s="0" t="n">
        <v>10</v>
      </c>
      <c r="I404" s="0" t="s">
        <v>138</v>
      </c>
      <c r="J404" s="0" t="n">
        <v>15</v>
      </c>
      <c r="K404" s="0" t="n">
        <v>11</v>
      </c>
      <c r="L404" s="0" t="n">
        <v>20</v>
      </c>
      <c r="M404" s="0" t="n">
        <v>21</v>
      </c>
      <c r="N404" s="0" t="n">
        <v>17</v>
      </c>
      <c r="O404" s="0" t="n">
        <v>16</v>
      </c>
      <c r="P404" s="0" t="n">
        <v>19</v>
      </c>
      <c r="Q404" s="0" t="n">
        <v>15</v>
      </c>
      <c r="R404" s="0" t="n">
        <v>26</v>
      </c>
      <c r="S404" s="0" t="n">
        <v>21</v>
      </c>
      <c r="T404" s="0" t="n">
        <v>22</v>
      </c>
      <c r="U404" s="0" t="n">
        <v>17</v>
      </c>
      <c r="V404" s="0" t="n">
        <v>17</v>
      </c>
      <c r="W404" s="0" t="n">
        <v>27</v>
      </c>
      <c r="X404" s="0" t="n">
        <v>22</v>
      </c>
      <c r="Y404" s="0" t="n">
        <v>33</v>
      </c>
      <c r="Z404" s="0" t="n">
        <v>15</v>
      </c>
      <c r="AA404" s="0" t="n">
        <v>22</v>
      </c>
      <c r="AB404" s="0" t="n">
        <v>23</v>
      </c>
      <c r="AC404" s="0" t="n">
        <v>28</v>
      </c>
      <c r="AD404" s="0" t="n">
        <v>32</v>
      </c>
      <c r="AE404" s="0" t="n">
        <v>37</v>
      </c>
      <c r="AF404" s="0" t="n">
        <v>20</v>
      </c>
      <c r="AG404" s="0" t="n">
        <v>32</v>
      </c>
      <c r="AH404" s="0" t="n">
        <v>31</v>
      </c>
    </row>
    <row r="405" customFormat="false" ht="12.75" hidden="false" customHeight="false" outlineLevel="0" collapsed="false">
      <c r="A405" s="0" t="n">
        <v>12063011</v>
      </c>
      <c r="B405" s="0" t="n">
        <v>1</v>
      </c>
      <c r="C405" s="0" t="s">
        <v>5</v>
      </c>
      <c r="D405" s="0" t="n">
        <v>630</v>
      </c>
      <c r="E405" s="0" t="s">
        <v>92</v>
      </c>
      <c r="F405" s="0" t="n">
        <v>2</v>
      </c>
      <c r="G405" s="0" t="s">
        <v>86</v>
      </c>
      <c r="H405" s="0" t="n">
        <v>11</v>
      </c>
      <c r="I405" s="0" t="s">
        <v>139</v>
      </c>
      <c r="J405" s="0" t="n">
        <v>33</v>
      </c>
      <c r="K405" s="0" t="n">
        <v>23</v>
      </c>
      <c r="L405" s="0" t="n">
        <v>38</v>
      </c>
      <c r="M405" s="0" t="n">
        <v>23</v>
      </c>
      <c r="N405" s="0" t="n">
        <v>34</v>
      </c>
      <c r="O405" s="0" t="n">
        <v>36</v>
      </c>
      <c r="P405" s="0" t="n">
        <v>36</v>
      </c>
      <c r="Q405" s="0" t="n">
        <v>22</v>
      </c>
      <c r="R405" s="0" t="n">
        <v>31</v>
      </c>
      <c r="S405" s="0" t="n">
        <v>32</v>
      </c>
      <c r="T405" s="0" t="n">
        <v>36</v>
      </c>
      <c r="U405" s="0" t="n">
        <v>32</v>
      </c>
      <c r="V405" s="0" t="n">
        <v>34</v>
      </c>
      <c r="W405" s="0" t="n">
        <v>44</v>
      </c>
      <c r="X405" s="0" t="n">
        <v>41</v>
      </c>
      <c r="Y405" s="0" t="n">
        <v>39</v>
      </c>
      <c r="Z405" s="0" t="n">
        <v>39</v>
      </c>
      <c r="AA405" s="0" t="n">
        <v>31</v>
      </c>
      <c r="AB405" s="0" t="n">
        <v>48</v>
      </c>
      <c r="AC405" s="0" t="n">
        <v>40</v>
      </c>
      <c r="AD405" s="0" t="n">
        <v>42</v>
      </c>
      <c r="AE405" s="0" t="n">
        <v>36</v>
      </c>
      <c r="AF405" s="0" t="n">
        <v>42</v>
      </c>
      <c r="AG405" s="0" t="n">
        <v>38</v>
      </c>
      <c r="AH405" s="0" t="n">
        <v>43</v>
      </c>
    </row>
    <row r="406" customFormat="false" ht="12.75" hidden="false" customHeight="false" outlineLevel="0" collapsed="false">
      <c r="A406" s="0" t="n">
        <v>12063012</v>
      </c>
      <c r="B406" s="0" t="n">
        <v>1</v>
      </c>
      <c r="C406" s="0" t="s">
        <v>5</v>
      </c>
      <c r="D406" s="0" t="n">
        <v>630</v>
      </c>
      <c r="E406" s="0" t="s">
        <v>92</v>
      </c>
      <c r="F406" s="0" t="n">
        <v>2</v>
      </c>
      <c r="G406" s="0" t="s">
        <v>86</v>
      </c>
      <c r="H406" s="0" t="n">
        <v>12</v>
      </c>
      <c r="I406" s="0" t="s">
        <v>140</v>
      </c>
      <c r="J406" s="0" t="n">
        <v>48</v>
      </c>
      <c r="K406" s="0" t="n">
        <v>46</v>
      </c>
      <c r="L406" s="0" t="n">
        <v>46</v>
      </c>
      <c r="M406" s="0" t="n">
        <v>53</v>
      </c>
      <c r="N406" s="0" t="n">
        <v>35</v>
      </c>
      <c r="O406" s="0" t="n">
        <v>42</v>
      </c>
      <c r="P406" s="0" t="n">
        <v>47</v>
      </c>
      <c r="Q406" s="0" t="n">
        <v>51</v>
      </c>
      <c r="R406" s="0" t="n">
        <v>55</v>
      </c>
      <c r="S406" s="0" t="n">
        <v>40</v>
      </c>
      <c r="T406" s="0" t="n">
        <v>50</v>
      </c>
      <c r="U406" s="0" t="n">
        <v>47</v>
      </c>
      <c r="V406" s="0" t="n">
        <v>37</v>
      </c>
      <c r="W406" s="0" t="n">
        <v>39</v>
      </c>
      <c r="X406" s="0" t="n">
        <v>47</v>
      </c>
      <c r="Y406" s="0" t="n">
        <v>46</v>
      </c>
      <c r="Z406" s="0" t="n">
        <v>50</v>
      </c>
      <c r="AA406" s="0" t="n">
        <v>52</v>
      </c>
      <c r="AB406" s="0" t="n">
        <v>45</v>
      </c>
      <c r="AC406" s="0" t="n">
        <v>52</v>
      </c>
      <c r="AD406" s="0" t="n">
        <v>54</v>
      </c>
      <c r="AE406" s="0" t="n">
        <v>58</v>
      </c>
      <c r="AF406" s="0" t="n">
        <v>55</v>
      </c>
      <c r="AG406" s="0" t="n">
        <v>61</v>
      </c>
      <c r="AH406" s="0" t="n">
        <v>50</v>
      </c>
    </row>
    <row r="407" customFormat="false" ht="12.75" hidden="false" customHeight="false" outlineLevel="0" collapsed="false">
      <c r="A407" s="0" t="n">
        <v>12063013</v>
      </c>
      <c r="B407" s="0" t="n">
        <v>1</v>
      </c>
      <c r="C407" s="0" t="s">
        <v>5</v>
      </c>
      <c r="D407" s="0" t="n">
        <v>630</v>
      </c>
      <c r="E407" s="0" t="s">
        <v>92</v>
      </c>
      <c r="F407" s="0" t="n">
        <v>2</v>
      </c>
      <c r="G407" s="0" t="s">
        <v>86</v>
      </c>
      <c r="H407" s="0" t="n">
        <v>13</v>
      </c>
      <c r="I407" s="0" t="s">
        <v>141</v>
      </c>
      <c r="J407" s="0" t="n">
        <v>72</v>
      </c>
      <c r="K407" s="0" t="n">
        <v>54</v>
      </c>
      <c r="L407" s="0" t="n">
        <v>60</v>
      </c>
      <c r="M407" s="0" t="n">
        <v>61</v>
      </c>
      <c r="N407" s="0" t="n">
        <v>56</v>
      </c>
      <c r="O407" s="0" t="n">
        <v>66</v>
      </c>
      <c r="P407" s="0" t="n">
        <v>60</v>
      </c>
      <c r="Q407" s="0" t="n">
        <v>60</v>
      </c>
      <c r="R407" s="0" t="n">
        <v>79</v>
      </c>
      <c r="S407" s="0" t="n">
        <v>63</v>
      </c>
      <c r="T407" s="0" t="n">
        <v>60</v>
      </c>
      <c r="U407" s="0" t="n">
        <v>62</v>
      </c>
      <c r="V407" s="0" t="n">
        <v>77</v>
      </c>
      <c r="W407" s="0" t="n">
        <v>58</v>
      </c>
      <c r="X407" s="0" t="n">
        <v>70</v>
      </c>
      <c r="Y407" s="0" t="n">
        <v>69</v>
      </c>
      <c r="Z407" s="0" t="n">
        <v>58</v>
      </c>
      <c r="AA407" s="0" t="n">
        <v>60</v>
      </c>
      <c r="AB407" s="0" t="n">
        <v>69</v>
      </c>
      <c r="AC407" s="0" t="n">
        <v>60</v>
      </c>
      <c r="AD407" s="0" t="n">
        <v>69</v>
      </c>
      <c r="AE407" s="0" t="n">
        <v>63</v>
      </c>
      <c r="AF407" s="0" t="n">
        <v>48</v>
      </c>
      <c r="AG407" s="0" t="n">
        <v>71</v>
      </c>
      <c r="AH407" s="0" t="n">
        <v>66</v>
      </c>
    </row>
    <row r="408" customFormat="false" ht="12.75" hidden="false" customHeight="false" outlineLevel="0" collapsed="false">
      <c r="A408" s="0" t="n">
        <v>12063014</v>
      </c>
      <c r="B408" s="0" t="n">
        <v>1</v>
      </c>
      <c r="C408" s="0" t="s">
        <v>5</v>
      </c>
      <c r="D408" s="0" t="n">
        <v>630</v>
      </c>
      <c r="E408" s="0" t="s">
        <v>92</v>
      </c>
      <c r="F408" s="0" t="n">
        <v>2</v>
      </c>
      <c r="G408" s="0" t="s">
        <v>86</v>
      </c>
      <c r="H408" s="0" t="n">
        <v>14</v>
      </c>
      <c r="I408" s="0" t="s">
        <v>142</v>
      </c>
      <c r="J408" s="0" t="n">
        <v>65</v>
      </c>
      <c r="K408" s="0" t="n">
        <v>54</v>
      </c>
      <c r="L408" s="0" t="n">
        <v>73</v>
      </c>
      <c r="M408" s="0" t="n">
        <v>52</v>
      </c>
      <c r="N408" s="0" t="n">
        <v>72</v>
      </c>
      <c r="O408" s="0" t="n">
        <v>51</v>
      </c>
      <c r="P408" s="0" t="n">
        <v>85</v>
      </c>
      <c r="Q408" s="0" t="n">
        <v>73</v>
      </c>
      <c r="R408" s="0" t="n">
        <v>87</v>
      </c>
      <c r="S408" s="0" t="n">
        <v>82</v>
      </c>
      <c r="T408" s="0" t="n">
        <v>84</v>
      </c>
      <c r="U408" s="0" t="n">
        <v>70</v>
      </c>
      <c r="V408" s="0" t="n">
        <v>79</v>
      </c>
      <c r="W408" s="0" t="n">
        <v>78</v>
      </c>
      <c r="X408" s="0" t="n">
        <v>60</v>
      </c>
      <c r="Y408" s="0" t="n">
        <v>59</v>
      </c>
      <c r="Z408" s="0" t="n">
        <v>62</v>
      </c>
      <c r="AA408" s="0" t="n">
        <v>72</v>
      </c>
      <c r="AB408" s="0" t="n">
        <v>57</v>
      </c>
      <c r="AC408" s="0" t="n">
        <v>61</v>
      </c>
      <c r="AD408" s="0" t="n">
        <v>78</v>
      </c>
      <c r="AE408" s="0" t="n">
        <v>74</v>
      </c>
      <c r="AF408" s="0" t="n">
        <v>74</v>
      </c>
      <c r="AG408" s="0" t="n">
        <v>73</v>
      </c>
      <c r="AH408" s="0" t="n">
        <v>65</v>
      </c>
    </row>
    <row r="409" customFormat="false" ht="12.75" hidden="false" customHeight="false" outlineLevel="0" collapsed="false">
      <c r="A409" s="0" t="n">
        <v>12063015</v>
      </c>
      <c r="B409" s="0" t="n">
        <v>1</v>
      </c>
      <c r="C409" s="0" t="s">
        <v>5</v>
      </c>
      <c r="D409" s="0" t="n">
        <v>630</v>
      </c>
      <c r="E409" s="0" t="s">
        <v>92</v>
      </c>
      <c r="F409" s="0" t="n">
        <v>2</v>
      </c>
      <c r="G409" s="0" t="s">
        <v>86</v>
      </c>
      <c r="H409" s="0" t="n">
        <v>15</v>
      </c>
      <c r="I409" s="0" t="s">
        <v>143</v>
      </c>
      <c r="J409" s="0" t="n">
        <v>59</v>
      </c>
      <c r="K409" s="0" t="n">
        <v>75</v>
      </c>
      <c r="L409" s="0" t="n">
        <v>64</v>
      </c>
      <c r="M409" s="0" t="n">
        <v>67</v>
      </c>
      <c r="N409" s="0" t="n">
        <v>73</v>
      </c>
      <c r="O409" s="0" t="n">
        <v>66</v>
      </c>
      <c r="P409" s="0" t="n">
        <v>51</v>
      </c>
      <c r="Q409" s="0" t="n">
        <v>67</v>
      </c>
      <c r="R409" s="0" t="n">
        <v>57</v>
      </c>
      <c r="S409" s="0" t="n">
        <v>79</v>
      </c>
      <c r="T409" s="0" t="n">
        <v>68</v>
      </c>
      <c r="U409" s="0" t="n">
        <v>79</v>
      </c>
      <c r="V409" s="0" t="n">
        <v>78</v>
      </c>
      <c r="W409" s="0" t="n">
        <v>71</v>
      </c>
      <c r="X409" s="0" t="n">
        <v>72</v>
      </c>
      <c r="Y409" s="0" t="n">
        <v>84</v>
      </c>
      <c r="Z409" s="0" t="n">
        <v>88</v>
      </c>
      <c r="AA409" s="0" t="n">
        <v>64</v>
      </c>
      <c r="AB409" s="0" t="n">
        <v>75</v>
      </c>
      <c r="AC409" s="0" t="n">
        <v>85</v>
      </c>
      <c r="AD409" s="0" t="n">
        <v>58</v>
      </c>
      <c r="AE409" s="0" t="n">
        <v>54</v>
      </c>
      <c r="AF409" s="0" t="n">
        <v>74</v>
      </c>
      <c r="AG409" s="0" t="n">
        <v>64</v>
      </c>
      <c r="AH409" s="0" t="n">
        <v>66</v>
      </c>
    </row>
    <row r="410" customFormat="false" ht="12.75" hidden="false" customHeight="false" outlineLevel="0" collapsed="false">
      <c r="A410" s="0" t="n">
        <v>12063016</v>
      </c>
      <c r="B410" s="0" t="n">
        <v>1</v>
      </c>
      <c r="C410" s="0" t="s">
        <v>5</v>
      </c>
      <c r="D410" s="0" t="n">
        <v>630</v>
      </c>
      <c r="E410" s="0" t="s">
        <v>92</v>
      </c>
      <c r="F410" s="0" t="n">
        <v>2</v>
      </c>
      <c r="G410" s="0" t="s">
        <v>86</v>
      </c>
      <c r="H410" s="0" t="n">
        <v>16</v>
      </c>
      <c r="I410" s="0" t="s">
        <v>144</v>
      </c>
      <c r="J410" s="0" t="n">
        <v>65</v>
      </c>
      <c r="K410" s="0" t="n">
        <v>57</v>
      </c>
      <c r="L410" s="0" t="n">
        <v>66</v>
      </c>
      <c r="M410" s="0" t="n">
        <v>71</v>
      </c>
      <c r="N410" s="0" t="n">
        <v>55</v>
      </c>
      <c r="O410" s="0" t="n">
        <v>70</v>
      </c>
      <c r="P410" s="0" t="n">
        <v>59</v>
      </c>
      <c r="Q410" s="0" t="n">
        <v>63</v>
      </c>
      <c r="R410" s="0" t="n">
        <v>72</v>
      </c>
      <c r="S410" s="0" t="n">
        <v>78</v>
      </c>
      <c r="T410" s="0" t="n">
        <v>67</v>
      </c>
      <c r="U410" s="0" t="n">
        <v>60</v>
      </c>
      <c r="V410" s="0" t="n">
        <v>60</v>
      </c>
      <c r="W410" s="0" t="n">
        <v>63</v>
      </c>
      <c r="X410" s="0" t="n">
        <v>68</v>
      </c>
      <c r="Y410" s="0" t="n">
        <v>61</v>
      </c>
      <c r="Z410" s="0" t="n">
        <v>60</v>
      </c>
      <c r="AA410" s="0" t="n">
        <v>56</v>
      </c>
      <c r="AB410" s="0" t="n">
        <v>73</v>
      </c>
      <c r="AC410" s="0" t="n">
        <v>73</v>
      </c>
      <c r="AD410" s="0" t="n">
        <v>55</v>
      </c>
      <c r="AE410" s="0" t="n">
        <v>76</v>
      </c>
      <c r="AF410" s="0" t="n">
        <v>56</v>
      </c>
      <c r="AG410" s="0" t="n">
        <v>65</v>
      </c>
      <c r="AH410" s="0" t="n">
        <v>42</v>
      </c>
    </row>
    <row r="411" customFormat="false" ht="12.75" hidden="false" customHeight="false" outlineLevel="0" collapsed="false">
      <c r="A411" s="0" t="n">
        <v>12063017</v>
      </c>
      <c r="B411" s="0" t="n">
        <v>1</v>
      </c>
      <c r="C411" s="0" t="s">
        <v>5</v>
      </c>
      <c r="D411" s="0" t="n">
        <v>630</v>
      </c>
      <c r="E411" s="0" t="s">
        <v>92</v>
      </c>
      <c r="F411" s="0" t="n">
        <v>2</v>
      </c>
      <c r="G411" s="0" t="s">
        <v>86</v>
      </c>
      <c r="H411" s="0" t="n">
        <v>17</v>
      </c>
      <c r="I411" s="0" t="s">
        <v>145</v>
      </c>
      <c r="J411" s="0" t="n">
        <v>39</v>
      </c>
      <c r="K411" s="0" t="n">
        <v>43</v>
      </c>
      <c r="L411" s="0" t="n">
        <v>37</v>
      </c>
      <c r="M411" s="0" t="n">
        <v>29</v>
      </c>
      <c r="N411" s="0" t="n">
        <v>39</v>
      </c>
      <c r="O411" s="0" t="n">
        <v>51</v>
      </c>
      <c r="P411" s="0" t="n">
        <v>46</v>
      </c>
      <c r="Q411" s="0" t="n">
        <v>35</v>
      </c>
      <c r="R411" s="0" t="n">
        <v>49</v>
      </c>
      <c r="S411" s="0" t="n">
        <v>41</v>
      </c>
      <c r="T411" s="0" t="n">
        <v>40</v>
      </c>
      <c r="U411" s="0" t="n">
        <v>56</v>
      </c>
      <c r="V411" s="0" t="n">
        <v>53</v>
      </c>
      <c r="W411" s="0" t="n">
        <v>38</v>
      </c>
      <c r="X411" s="0" t="n">
        <v>44</v>
      </c>
      <c r="Y411" s="0" t="n">
        <v>34</v>
      </c>
      <c r="Z411" s="0" t="n">
        <v>28</v>
      </c>
      <c r="AA411" s="0" t="n">
        <v>44</v>
      </c>
      <c r="AB411" s="0" t="n">
        <v>43</v>
      </c>
      <c r="AC411" s="0" t="n">
        <v>41</v>
      </c>
      <c r="AD411" s="0" t="n">
        <v>45</v>
      </c>
      <c r="AE411" s="0" t="n">
        <v>56</v>
      </c>
      <c r="AF411" s="0" t="n">
        <v>43</v>
      </c>
      <c r="AG411" s="0" t="n">
        <v>45</v>
      </c>
      <c r="AH411" s="0" t="n">
        <v>45</v>
      </c>
    </row>
    <row r="412" customFormat="false" ht="12.75" hidden="false" customHeight="false" outlineLevel="0" collapsed="false">
      <c r="A412" s="0" t="n">
        <v>12063018</v>
      </c>
      <c r="B412" s="0" t="n">
        <v>1</v>
      </c>
      <c r="C412" s="0" t="s">
        <v>5</v>
      </c>
      <c r="D412" s="0" t="n">
        <v>630</v>
      </c>
      <c r="E412" s="0" t="s">
        <v>92</v>
      </c>
      <c r="F412" s="0" t="n">
        <v>2</v>
      </c>
      <c r="G412" s="0" t="s">
        <v>86</v>
      </c>
      <c r="H412" s="0" t="n">
        <v>18</v>
      </c>
      <c r="I412" s="0" t="s">
        <v>146</v>
      </c>
      <c r="J412" s="0" t="n">
        <v>20</v>
      </c>
      <c r="K412" s="0" t="n">
        <v>22</v>
      </c>
      <c r="L412" s="0" t="n">
        <v>21</v>
      </c>
      <c r="M412" s="0" t="n">
        <v>22</v>
      </c>
      <c r="N412" s="0" t="n">
        <v>20</v>
      </c>
      <c r="O412" s="0" t="n">
        <v>18</v>
      </c>
      <c r="P412" s="0" t="n">
        <v>16</v>
      </c>
      <c r="Q412" s="0" t="n">
        <v>27</v>
      </c>
      <c r="R412" s="0" t="n">
        <v>28</v>
      </c>
      <c r="S412" s="0" t="n">
        <v>27</v>
      </c>
      <c r="T412" s="0" t="n">
        <v>25</v>
      </c>
      <c r="U412" s="0" t="n">
        <v>26</v>
      </c>
      <c r="V412" s="0" t="n">
        <v>18</v>
      </c>
      <c r="W412" s="0" t="n">
        <v>27</v>
      </c>
      <c r="X412" s="0" t="n">
        <v>23</v>
      </c>
      <c r="Y412" s="0" t="n">
        <v>17</v>
      </c>
      <c r="Z412" s="0" t="n">
        <v>25</v>
      </c>
      <c r="AA412" s="0" t="n">
        <v>34</v>
      </c>
      <c r="AB412" s="0" t="n">
        <v>20</v>
      </c>
      <c r="AC412" s="0" t="n">
        <v>16</v>
      </c>
      <c r="AD412" s="0" t="n">
        <v>20</v>
      </c>
      <c r="AE412" s="0" t="n">
        <v>15</v>
      </c>
      <c r="AF412" s="0" t="n">
        <v>22</v>
      </c>
      <c r="AG412" s="0" t="n">
        <v>19</v>
      </c>
      <c r="AH412" s="0" t="n">
        <v>18</v>
      </c>
    </row>
    <row r="413" customFormat="false" ht="12.75" hidden="false" customHeight="false" outlineLevel="0" collapsed="false">
      <c r="A413" s="0" t="n">
        <v>12063019</v>
      </c>
      <c r="B413" s="0" t="n">
        <v>1</v>
      </c>
      <c r="C413" s="0" t="s">
        <v>5</v>
      </c>
      <c r="D413" s="0" t="n">
        <v>630</v>
      </c>
      <c r="E413" s="0" t="s">
        <v>92</v>
      </c>
      <c r="F413" s="0" t="n">
        <v>2</v>
      </c>
      <c r="G413" s="0" t="s">
        <v>86</v>
      </c>
      <c r="H413" s="0" t="n">
        <v>19</v>
      </c>
      <c r="I413" s="0" t="s">
        <v>147</v>
      </c>
      <c r="J413" s="0" t="n">
        <v>436</v>
      </c>
      <c r="K413" s="0" t="n">
        <v>413</v>
      </c>
      <c r="L413" s="0" t="n">
        <v>442</v>
      </c>
      <c r="M413" s="0" t="n">
        <v>419</v>
      </c>
      <c r="N413" s="0" t="n">
        <v>422</v>
      </c>
      <c r="O413" s="0" t="n">
        <v>436</v>
      </c>
      <c r="P413" s="0" t="n">
        <v>453</v>
      </c>
      <c r="Q413" s="0" t="n">
        <v>433</v>
      </c>
      <c r="R413" s="0" t="n">
        <v>502</v>
      </c>
      <c r="S413" s="0" t="n">
        <v>486</v>
      </c>
      <c r="T413" s="0" t="n">
        <v>483</v>
      </c>
      <c r="U413" s="0" t="n">
        <v>476</v>
      </c>
      <c r="V413" s="0" t="n">
        <v>482</v>
      </c>
      <c r="W413" s="0" t="n">
        <v>477</v>
      </c>
      <c r="X413" s="0" t="n">
        <v>474</v>
      </c>
      <c r="Y413" s="0" t="n">
        <v>466</v>
      </c>
      <c r="Z413" s="0" t="n">
        <v>466</v>
      </c>
      <c r="AA413" s="0" t="n">
        <v>468</v>
      </c>
      <c r="AB413" s="0" t="n">
        <v>484</v>
      </c>
      <c r="AC413" s="0" t="n">
        <v>491</v>
      </c>
      <c r="AD413" s="0" t="n">
        <v>499</v>
      </c>
      <c r="AE413" s="0" t="n">
        <v>509</v>
      </c>
      <c r="AF413" s="0" t="n">
        <v>465</v>
      </c>
      <c r="AG413" s="0" t="n">
        <v>508</v>
      </c>
      <c r="AH413" s="0" t="n">
        <v>473</v>
      </c>
    </row>
    <row r="414" customFormat="false" ht="12.75" hidden="false" customHeight="false" outlineLevel="0" collapsed="false">
      <c r="A414" s="0" t="n">
        <v>12063020</v>
      </c>
      <c r="B414" s="0" t="n">
        <v>1</v>
      </c>
      <c r="C414" s="0" t="s">
        <v>5</v>
      </c>
      <c r="D414" s="0" t="n">
        <v>630</v>
      </c>
      <c r="E414" s="0" t="s">
        <v>92</v>
      </c>
      <c r="F414" s="0" t="n">
        <v>2</v>
      </c>
      <c r="G414" s="0" t="s">
        <v>86</v>
      </c>
      <c r="H414" s="0" t="n">
        <v>20</v>
      </c>
      <c r="I414" s="0" t="s">
        <v>148</v>
      </c>
      <c r="J414" s="0" t="n">
        <v>0</v>
      </c>
      <c r="K414" s="0" t="n">
        <v>0</v>
      </c>
      <c r="L414" s="0" t="n">
        <v>0</v>
      </c>
      <c r="M414" s="0" t="n">
        <v>0</v>
      </c>
      <c r="N414" s="0" t="n">
        <v>0</v>
      </c>
      <c r="O414" s="0" t="n">
        <v>0</v>
      </c>
      <c r="P414" s="0" t="n">
        <v>0</v>
      </c>
      <c r="Q414" s="0" t="n">
        <v>0</v>
      </c>
      <c r="R414" s="0" t="n">
        <v>0</v>
      </c>
      <c r="S414" s="0" t="n">
        <v>0</v>
      </c>
      <c r="T414" s="0" t="n">
        <v>0</v>
      </c>
      <c r="U414" s="0" t="n">
        <v>0</v>
      </c>
      <c r="V414" s="0" t="n">
        <v>0</v>
      </c>
      <c r="W414" s="0" t="n">
        <v>0</v>
      </c>
      <c r="X414" s="0" t="n">
        <v>0</v>
      </c>
      <c r="Y414" s="0" t="n">
        <v>0</v>
      </c>
      <c r="Z414" s="0" t="n">
        <v>0</v>
      </c>
      <c r="AA414" s="0" t="n">
        <v>0</v>
      </c>
      <c r="AB414" s="0" t="n">
        <v>0</v>
      </c>
      <c r="AC414" s="0" t="n">
        <v>0</v>
      </c>
      <c r="AD414" s="0" t="n">
        <v>0</v>
      </c>
      <c r="AE414" s="0" t="n">
        <v>0</v>
      </c>
      <c r="AF414" s="0" t="n">
        <v>0</v>
      </c>
      <c r="AG414" s="0" t="n">
        <v>0</v>
      </c>
      <c r="AH414" s="0" t="n">
        <v>0</v>
      </c>
    </row>
    <row r="415" customFormat="false" ht="12.75" hidden="false" customHeight="false" outlineLevel="0" collapsed="false">
      <c r="A415" s="0" t="n">
        <v>12063021</v>
      </c>
      <c r="B415" s="0" t="n">
        <v>1</v>
      </c>
      <c r="C415" s="0" t="s">
        <v>5</v>
      </c>
      <c r="D415" s="0" t="n">
        <v>630</v>
      </c>
      <c r="E415" s="0" t="s">
        <v>92</v>
      </c>
      <c r="F415" s="0" t="n">
        <v>2</v>
      </c>
      <c r="G415" s="0" t="s">
        <v>86</v>
      </c>
      <c r="H415" s="0" t="n">
        <v>21</v>
      </c>
      <c r="I415" s="0" t="s">
        <v>149</v>
      </c>
      <c r="J415" s="0" t="n">
        <v>0</v>
      </c>
      <c r="K415" s="0" t="n">
        <v>0</v>
      </c>
      <c r="L415" s="0" t="n">
        <v>0</v>
      </c>
      <c r="M415" s="0" t="n">
        <v>0</v>
      </c>
      <c r="N415" s="0" t="n">
        <v>0</v>
      </c>
      <c r="O415" s="0" t="n">
        <v>0</v>
      </c>
      <c r="P415" s="0" t="n">
        <v>0</v>
      </c>
      <c r="Q415" s="0" t="n">
        <v>0</v>
      </c>
      <c r="R415" s="0" t="n">
        <v>0</v>
      </c>
      <c r="S415" s="0" t="n">
        <v>0</v>
      </c>
      <c r="T415" s="0" t="n">
        <v>0</v>
      </c>
      <c r="U415" s="0" t="n">
        <v>0</v>
      </c>
      <c r="V415" s="0" t="n">
        <v>0</v>
      </c>
      <c r="W415" s="0" t="n">
        <v>0</v>
      </c>
      <c r="X415" s="0" t="n">
        <v>0</v>
      </c>
      <c r="Y415" s="0" t="n">
        <v>0</v>
      </c>
      <c r="Z415" s="0" t="n">
        <v>0</v>
      </c>
      <c r="AA415" s="0" t="n">
        <v>0</v>
      </c>
      <c r="AB415" s="0" t="n">
        <v>0</v>
      </c>
      <c r="AC415" s="0" t="n">
        <v>0</v>
      </c>
      <c r="AD415" s="0" t="n">
        <v>0</v>
      </c>
      <c r="AE415" s="0" t="n">
        <v>0</v>
      </c>
      <c r="AF415" s="0" t="n">
        <v>0</v>
      </c>
      <c r="AG415" s="0" t="n">
        <v>0</v>
      </c>
      <c r="AH415" s="0" t="n">
        <v>0</v>
      </c>
    </row>
    <row r="416" customFormat="false" ht="12.75" hidden="false" customHeight="false" outlineLevel="0" collapsed="false">
      <c r="A416" s="0" t="n">
        <v>12063022</v>
      </c>
      <c r="B416" s="0" t="n">
        <v>1</v>
      </c>
      <c r="C416" s="0" t="s">
        <v>5</v>
      </c>
      <c r="D416" s="0" t="n">
        <v>630</v>
      </c>
      <c r="E416" s="0" t="s">
        <v>92</v>
      </c>
      <c r="F416" s="0" t="n">
        <v>2</v>
      </c>
      <c r="G416" s="0" t="s">
        <v>86</v>
      </c>
      <c r="H416" s="0" t="n">
        <v>22</v>
      </c>
      <c r="I416" s="0" t="s">
        <v>150</v>
      </c>
      <c r="J416" s="0" t="n">
        <v>0</v>
      </c>
      <c r="K416" s="0" t="n">
        <v>0</v>
      </c>
      <c r="L416" s="0" t="n">
        <v>0</v>
      </c>
      <c r="M416" s="0" t="n">
        <v>0</v>
      </c>
      <c r="N416" s="0" t="n">
        <v>0</v>
      </c>
      <c r="O416" s="0" t="n">
        <v>0</v>
      </c>
      <c r="P416" s="0" t="n">
        <v>0</v>
      </c>
      <c r="Q416" s="0" t="n">
        <v>0</v>
      </c>
      <c r="R416" s="0" t="n">
        <v>0</v>
      </c>
      <c r="S416" s="0" t="n">
        <v>0</v>
      </c>
      <c r="T416" s="0" t="n">
        <v>0</v>
      </c>
      <c r="U416" s="0" t="n">
        <v>0</v>
      </c>
      <c r="V416" s="0" t="n">
        <v>0</v>
      </c>
      <c r="W416" s="0" t="n">
        <v>0</v>
      </c>
      <c r="X416" s="0" t="n">
        <v>0.633978723674034</v>
      </c>
      <c r="Y416" s="0" t="n">
        <v>0</v>
      </c>
      <c r="Z416" s="0" t="n">
        <v>0</v>
      </c>
      <c r="AA416" s="0" t="n">
        <v>0</v>
      </c>
      <c r="AB416" s="0" t="n">
        <v>0</v>
      </c>
      <c r="AC416" s="0" t="n">
        <v>0</v>
      </c>
      <c r="AD416" s="0" t="n">
        <v>0</v>
      </c>
      <c r="AE416" s="0" t="n">
        <v>0</v>
      </c>
      <c r="AF416" s="0" t="n">
        <v>0</v>
      </c>
      <c r="AG416" s="0" t="n">
        <v>0</v>
      </c>
      <c r="AH416" s="0" t="n">
        <v>0</v>
      </c>
    </row>
    <row r="417" customFormat="false" ht="12.75" hidden="false" customHeight="false" outlineLevel="0" collapsed="false">
      <c r="A417" s="0" t="n">
        <v>12063023</v>
      </c>
      <c r="B417" s="0" t="n">
        <v>1</v>
      </c>
      <c r="C417" s="0" t="s">
        <v>5</v>
      </c>
      <c r="D417" s="0" t="n">
        <v>630</v>
      </c>
      <c r="E417" s="0" t="s">
        <v>92</v>
      </c>
      <c r="F417" s="0" t="n">
        <v>2</v>
      </c>
      <c r="G417" s="0" t="s">
        <v>86</v>
      </c>
      <c r="H417" s="0" t="n">
        <v>23</v>
      </c>
      <c r="I417" s="0" t="s">
        <v>151</v>
      </c>
      <c r="J417" s="0" t="n">
        <v>0</v>
      </c>
      <c r="K417" s="0" t="n">
        <v>0</v>
      </c>
      <c r="L417" s="0" t="n">
        <v>0</v>
      </c>
      <c r="M417" s="0" t="n">
        <v>0</v>
      </c>
      <c r="N417" s="0" t="n">
        <v>0</v>
      </c>
      <c r="O417" s="0" t="n">
        <v>0</v>
      </c>
      <c r="P417" s="0" t="n">
        <v>0</v>
      </c>
      <c r="Q417" s="0" t="n">
        <v>0</v>
      </c>
      <c r="R417" s="0" t="n">
        <v>0</v>
      </c>
      <c r="S417" s="0" t="n">
        <v>0</v>
      </c>
      <c r="T417" s="0" t="n">
        <v>0</v>
      </c>
      <c r="U417" s="0" t="n">
        <v>0</v>
      </c>
      <c r="V417" s="0" t="n">
        <v>0</v>
      </c>
      <c r="W417" s="0" t="n">
        <v>0</v>
      </c>
      <c r="X417" s="0" t="n">
        <v>0</v>
      </c>
      <c r="Y417" s="0" t="n">
        <v>0</v>
      </c>
      <c r="Z417" s="0" t="n">
        <v>0</v>
      </c>
      <c r="AA417" s="0" t="n">
        <v>0</v>
      </c>
      <c r="AB417" s="0" t="n">
        <v>0</v>
      </c>
      <c r="AC417" s="0" t="n">
        <v>0</v>
      </c>
      <c r="AD417" s="0" t="n">
        <v>0</v>
      </c>
      <c r="AE417" s="0" t="n">
        <v>0</v>
      </c>
      <c r="AF417" s="0" t="n">
        <v>0</v>
      </c>
      <c r="AG417" s="0" t="n">
        <v>0</v>
      </c>
      <c r="AH417" s="0" t="n">
        <v>0</v>
      </c>
    </row>
    <row r="418" customFormat="false" ht="12.75" hidden="false" customHeight="false" outlineLevel="0" collapsed="false">
      <c r="A418" s="0" t="n">
        <v>12063024</v>
      </c>
      <c r="B418" s="0" t="n">
        <v>1</v>
      </c>
      <c r="C418" s="0" t="s">
        <v>5</v>
      </c>
      <c r="D418" s="0" t="n">
        <v>630</v>
      </c>
      <c r="E418" s="0" t="s">
        <v>92</v>
      </c>
      <c r="F418" s="0" t="n">
        <v>2</v>
      </c>
      <c r="G418" s="0" t="s">
        <v>86</v>
      </c>
      <c r="H418" s="0" t="n">
        <v>24</v>
      </c>
      <c r="I418" s="0" t="s">
        <v>152</v>
      </c>
      <c r="J418" s="0" t="n">
        <v>0</v>
      </c>
      <c r="K418" s="0" t="n">
        <v>0</v>
      </c>
      <c r="L418" s="0" t="n">
        <v>0.488088207300823</v>
      </c>
      <c r="M418" s="0" t="n">
        <v>0</v>
      </c>
      <c r="N418" s="0" t="n">
        <v>0</v>
      </c>
      <c r="O418" s="0" t="n">
        <v>0</v>
      </c>
      <c r="P418" s="0" t="n">
        <v>0.539455796991995</v>
      </c>
      <c r="Q418" s="0" t="n">
        <v>0</v>
      </c>
      <c r="R418" s="0" t="n">
        <v>0</v>
      </c>
      <c r="S418" s="0" t="n">
        <v>0</v>
      </c>
      <c r="T418" s="0" t="n">
        <v>0.640770975637888</v>
      </c>
      <c r="U418" s="0" t="n">
        <v>0</v>
      </c>
      <c r="V418" s="0" t="n">
        <v>0</v>
      </c>
      <c r="W418" s="0" t="n">
        <v>0.634171708331748</v>
      </c>
      <c r="X418" s="0" t="n">
        <v>0</v>
      </c>
      <c r="Y418" s="0" t="n">
        <v>0</v>
      </c>
      <c r="Z418" s="0" t="n">
        <v>0</v>
      </c>
      <c r="AA418" s="0" t="n">
        <v>0</v>
      </c>
      <c r="AB418" s="0" t="n">
        <v>0</v>
      </c>
      <c r="AC418" s="0" t="n">
        <v>0</v>
      </c>
      <c r="AD418" s="0" t="n">
        <v>0</v>
      </c>
      <c r="AE418" s="0" t="n">
        <v>0.570083175135252</v>
      </c>
      <c r="AF418" s="0" t="n">
        <v>1.68704238975178</v>
      </c>
      <c r="AG418" s="0" t="n">
        <v>0.545003678774832</v>
      </c>
      <c r="AH418" s="0" t="n">
        <v>0.537080003437312</v>
      </c>
    </row>
    <row r="419" customFormat="false" ht="12.75" hidden="false" customHeight="false" outlineLevel="0" collapsed="false">
      <c r="A419" s="0" t="n">
        <v>12063025</v>
      </c>
      <c r="B419" s="0" t="n">
        <v>1</v>
      </c>
      <c r="C419" s="0" t="s">
        <v>5</v>
      </c>
      <c r="D419" s="0" t="n">
        <v>630</v>
      </c>
      <c r="E419" s="0" t="s">
        <v>92</v>
      </c>
      <c r="F419" s="0" t="n">
        <v>2</v>
      </c>
      <c r="G419" s="0" t="s">
        <v>86</v>
      </c>
      <c r="H419" s="0" t="n">
        <v>25</v>
      </c>
      <c r="I419" s="0" t="s">
        <v>153</v>
      </c>
      <c r="J419" s="0" t="n">
        <v>0</v>
      </c>
      <c r="K419" s="0" t="n">
        <v>0.491697684595603</v>
      </c>
      <c r="L419" s="0" t="n">
        <v>0</v>
      </c>
      <c r="M419" s="0" t="n">
        <v>0</v>
      </c>
      <c r="N419" s="0" t="n">
        <v>0.482120559067</v>
      </c>
      <c r="O419" s="0" t="n">
        <v>0.483166479842294</v>
      </c>
      <c r="P419" s="0" t="n">
        <v>0.48741969760482</v>
      </c>
      <c r="Q419" s="0" t="n">
        <v>0</v>
      </c>
      <c r="R419" s="0" t="n">
        <v>0.504673274522074</v>
      </c>
      <c r="S419" s="0" t="n">
        <v>0.518510836876491</v>
      </c>
      <c r="T419" s="0" t="n">
        <v>0.539825636319469</v>
      </c>
      <c r="U419" s="0" t="n">
        <v>0</v>
      </c>
      <c r="V419" s="0" t="n">
        <v>0</v>
      </c>
      <c r="W419" s="0" t="n">
        <v>0</v>
      </c>
      <c r="X419" s="0" t="n">
        <v>0</v>
      </c>
      <c r="Y419" s="0" t="n">
        <v>0</v>
      </c>
      <c r="Z419" s="0" t="n">
        <v>0</v>
      </c>
      <c r="AA419" s="0" t="n">
        <v>0.655200655200655</v>
      </c>
      <c r="AB419" s="0" t="n">
        <v>0.636650707955587</v>
      </c>
      <c r="AC419" s="0" t="n">
        <v>1.21401949715312</v>
      </c>
      <c r="AD419" s="0" t="n">
        <v>0.588228373783838</v>
      </c>
      <c r="AE419" s="0" t="n">
        <v>1.15999188005684</v>
      </c>
      <c r="AF419" s="0" t="n">
        <v>0</v>
      </c>
      <c r="AG419" s="0" t="n">
        <v>0</v>
      </c>
      <c r="AH419" s="0" t="n">
        <v>1.70151945687499</v>
      </c>
    </row>
    <row r="420" customFormat="false" ht="12.75" hidden="false" customHeight="false" outlineLevel="0" collapsed="false">
      <c r="A420" s="0" t="n">
        <v>12063026</v>
      </c>
      <c r="B420" s="0" t="n">
        <v>1</v>
      </c>
      <c r="C420" s="0" t="s">
        <v>5</v>
      </c>
      <c r="D420" s="0" t="n">
        <v>630</v>
      </c>
      <c r="E420" s="0" t="s">
        <v>92</v>
      </c>
      <c r="F420" s="0" t="n">
        <v>2</v>
      </c>
      <c r="G420" s="0" t="s">
        <v>86</v>
      </c>
      <c r="H420" s="0" t="n">
        <v>26</v>
      </c>
      <c r="I420" s="0" t="s">
        <v>154</v>
      </c>
      <c r="J420" s="0" t="n">
        <v>0.560139362673433</v>
      </c>
      <c r="K420" s="0" t="n">
        <v>0.545336554454582</v>
      </c>
      <c r="L420" s="0" t="n">
        <v>0.52895779445758</v>
      </c>
      <c r="M420" s="0" t="n">
        <v>0</v>
      </c>
      <c r="N420" s="0" t="n">
        <v>0</v>
      </c>
      <c r="O420" s="0" t="n">
        <v>0.495751410412763</v>
      </c>
      <c r="P420" s="0" t="n">
        <v>0</v>
      </c>
      <c r="Q420" s="0" t="n">
        <v>0.959858708798065</v>
      </c>
      <c r="R420" s="0" t="n">
        <v>0.961016370913879</v>
      </c>
      <c r="S420" s="0" t="n">
        <v>0.480607487864661</v>
      </c>
      <c r="T420" s="0" t="n">
        <v>0.483729749863346</v>
      </c>
      <c r="U420" s="0" t="n">
        <v>0.981123189827715</v>
      </c>
      <c r="V420" s="0" t="n">
        <v>0.501027105566411</v>
      </c>
      <c r="W420" s="0" t="n">
        <v>0.507472533049149</v>
      </c>
      <c r="X420" s="0" t="n">
        <v>0.519081433495287</v>
      </c>
      <c r="Y420" s="0" t="n">
        <v>1.07532084885828</v>
      </c>
      <c r="Z420" s="0" t="n">
        <v>1.11871839620531</v>
      </c>
      <c r="AA420" s="0" t="n">
        <v>0.578539650214928</v>
      </c>
      <c r="AB420" s="0" t="n">
        <v>0.60372619809464</v>
      </c>
      <c r="AC420" s="0" t="n">
        <v>0.627990806214597</v>
      </c>
      <c r="AD420" s="0" t="n">
        <v>2.5615246194535</v>
      </c>
      <c r="AE420" s="0" t="n">
        <v>0</v>
      </c>
      <c r="AF420" s="0" t="n">
        <v>1.25121211173324</v>
      </c>
      <c r="AG420" s="0" t="n">
        <v>1.82768578425997</v>
      </c>
      <c r="AH420" s="0" t="n">
        <v>1.76802352649973</v>
      </c>
    </row>
    <row r="421" customFormat="false" ht="12.75" hidden="false" customHeight="false" outlineLevel="0" collapsed="false">
      <c r="A421" s="0" t="n">
        <v>12063027</v>
      </c>
      <c r="B421" s="0" t="n">
        <v>1</v>
      </c>
      <c r="C421" s="0" t="s">
        <v>5</v>
      </c>
      <c r="D421" s="0" t="n">
        <v>630</v>
      </c>
      <c r="E421" s="0" t="s">
        <v>92</v>
      </c>
      <c r="F421" s="0" t="n">
        <v>2</v>
      </c>
      <c r="G421" s="0" t="s">
        <v>86</v>
      </c>
      <c r="H421" s="0" t="n">
        <v>27</v>
      </c>
      <c r="I421" s="0" t="s">
        <v>155</v>
      </c>
      <c r="J421" s="0" t="n">
        <v>1.78021469389208</v>
      </c>
      <c r="K421" s="0" t="n">
        <v>4.17034053809308</v>
      </c>
      <c r="L421" s="0" t="n">
        <v>1.18343195266272</v>
      </c>
      <c r="M421" s="0" t="n">
        <v>2.3358346229087</v>
      </c>
      <c r="N421" s="0" t="n">
        <v>1.70874936633878</v>
      </c>
      <c r="O421" s="0" t="n">
        <v>1.10923157982308</v>
      </c>
      <c r="P421" s="0" t="n">
        <v>2.15709008547469</v>
      </c>
      <c r="Q421" s="0" t="n">
        <v>2.09918656520598</v>
      </c>
      <c r="R421" s="0" t="n">
        <v>1.02567784484571</v>
      </c>
      <c r="S421" s="0" t="n">
        <v>1.51237119638644</v>
      </c>
      <c r="T421" s="0" t="n">
        <v>1.48606075016347</v>
      </c>
      <c r="U421" s="0" t="n">
        <v>0.975676387655742</v>
      </c>
      <c r="V421" s="0" t="n">
        <v>0.962783599944159</v>
      </c>
      <c r="W421" s="0" t="n">
        <v>2.87711827833242</v>
      </c>
      <c r="X421" s="0" t="n">
        <v>2.39543908398409</v>
      </c>
      <c r="Y421" s="0" t="n">
        <v>0.96409702672477</v>
      </c>
      <c r="Z421" s="0" t="n">
        <v>2.92174116295037</v>
      </c>
      <c r="AA421" s="0" t="n">
        <v>0.495044603518777</v>
      </c>
      <c r="AB421" s="0" t="n">
        <v>2.4985633260875</v>
      </c>
      <c r="AC421" s="0" t="n">
        <v>3.55375047594872</v>
      </c>
      <c r="AD421" s="0" t="n">
        <v>4.70622686105127</v>
      </c>
      <c r="AE421" s="0" t="n">
        <v>2.71432293928602</v>
      </c>
      <c r="AF421" s="0" t="n">
        <v>0.560821042005496</v>
      </c>
      <c r="AG421" s="0" t="n">
        <v>1.16528386314906</v>
      </c>
      <c r="AH421" s="0" t="n">
        <v>4.27220018309429</v>
      </c>
    </row>
    <row r="422" customFormat="false" ht="12.75" hidden="false" customHeight="false" outlineLevel="0" collapsed="false">
      <c r="A422" s="0" t="n">
        <v>12063028</v>
      </c>
      <c r="B422" s="0" t="n">
        <v>1</v>
      </c>
      <c r="C422" s="0" t="s">
        <v>5</v>
      </c>
      <c r="D422" s="0" t="n">
        <v>630</v>
      </c>
      <c r="E422" s="0" t="s">
        <v>92</v>
      </c>
      <c r="F422" s="0" t="n">
        <v>2</v>
      </c>
      <c r="G422" s="0" t="s">
        <v>86</v>
      </c>
      <c r="H422" s="0" t="n">
        <v>28</v>
      </c>
      <c r="I422" s="0" t="s">
        <v>156</v>
      </c>
      <c r="J422" s="0" t="n">
        <v>2.96693646008877</v>
      </c>
      <c r="K422" s="0" t="n">
        <v>5.20812235615455</v>
      </c>
      <c r="L422" s="0" t="n">
        <v>2.82765446062491</v>
      </c>
      <c r="M422" s="0" t="n">
        <v>3.90206921155904</v>
      </c>
      <c r="N422" s="0" t="n">
        <v>2.90478126997037</v>
      </c>
      <c r="O422" s="0" t="n">
        <v>3.54718944356422</v>
      </c>
      <c r="P422" s="0" t="n">
        <v>7.71293637420794</v>
      </c>
      <c r="Q422" s="0" t="n">
        <v>4.72151891263419</v>
      </c>
      <c r="R422" s="0" t="n">
        <v>2.91285325627866</v>
      </c>
      <c r="S422" s="0" t="n">
        <v>3.98073325106485</v>
      </c>
      <c r="T422" s="0" t="n">
        <v>4.43223118517862</v>
      </c>
      <c r="U422" s="0" t="n">
        <v>4.32350636366093</v>
      </c>
      <c r="V422" s="0" t="n">
        <v>2.63672750475929</v>
      </c>
      <c r="W422" s="0" t="n">
        <v>3.08753151855092</v>
      </c>
      <c r="X422" s="0" t="n">
        <v>4.55034961852902</v>
      </c>
      <c r="Y422" s="0" t="n">
        <v>1.98385144920348</v>
      </c>
      <c r="Z422" s="0" t="n">
        <v>4.8716324840454</v>
      </c>
      <c r="AA422" s="0" t="n">
        <v>3.82604869603478</v>
      </c>
      <c r="AB422" s="0" t="n">
        <v>3.80936055121447</v>
      </c>
      <c r="AC422" s="0" t="n">
        <v>2.37313234484461</v>
      </c>
      <c r="AD422" s="0" t="n">
        <v>5.71654511068661</v>
      </c>
      <c r="AE422" s="0" t="n">
        <v>5.29635514468679</v>
      </c>
      <c r="AF422" s="0" t="n">
        <v>6.36200804549325</v>
      </c>
      <c r="AG422" s="0" t="n">
        <v>5.424303839914</v>
      </c>
      <c r="AH422" s="0" t="n">
        <v>6.02185934943846</v>
      </c>
    </row>
    <row r="423" customFormat="false" ht="12.75" hidden="false" customHeight="false" outlineLevel="0" collapsed="false">
      <c r="A423" s="0" t="n">
        <v>12063029</v>
      </c>
      <c r="B423" s="0" t="n">
        <v>1</v>
      </c>
      <c r="C423" s="0" t="s">
        <v>5</v>
      </c>
      <c r="D423" s="0" t="n">
        <v>630</v>
      </c>
      <c r="E423" s="0" t="s">
        <v>92</v>
      </c>
      <c r="F423" s="0" t="n">
        <v>2</v>
      </c>
      <c r="G423" s="0" t="s">
        <v>86</v>
      </c>
      <c r="H423" s="0" t="n">
        <v>29</v>
      </c>
      <c r="I423" s="0" t="s">
        <v>157</v>
      </c>
      <c r="J423" s="0" t="n">
        <v>7.49109581111542</v>
      </c>
      <c r="K423" s="0" t="n">
        <v>6.73759104169895</v>
      </c>
      <c r="L423" s="0" t="n">
        <v>5.37388827686272</v>
      </c>
      <c r="M423" s="0" t="n">
        <v>5.93604896580836</v>
      </c>
      <c r="N423" s="0" t="n">
        <v>7.3941253673956</v>
      </c>
      <c r="O423" s="0" t="n">
        <v>5.94502045087035</v>
      </c>
      <c r="P423" s="0" t="n">
        <v>8.70049418806988</v>
      </c>
      <c r="Q423" s="0" t="n">
        <v>3.40377251453695</v>
      </c>
      <c r="R423" s="0" t="n">
        <v>4.47660136424427</v>
      </c>
      <c r="S423" s="0" t="n">
        <v>6.41949659474885</v>
      </c>
      <c r="T423" s="0" t="n">
        <v>10.0957312872651</v>
      </c>
      <c r="U423" s="0" t="n">
        <v>8.94059866248644</v>
      </c>
      <c r="V423" s="0" t="n">
        <v>12.4653492968949</v>
      </c>
      <c r="W423" s="0" t="n">
        <v>10.5273623693584</v>
      </c>
      <c r="X423" s="0" t="n">
        <v>6.26966394601249</v>
      </c>
      <c r="Y423" s="0" t="n">
        <v>8.89338498907781</v>
      </c>
      <c r="Z423" s="0" t="n">
        <v>12.4445406341305</v>
      </c>
      <c r="AA423" s="0" t="n">
        <v>11.6132982822876</v>
      </c>
      <c r="AB423" s="0" t="n">
        <v>8.25469872929232</v>
      </c>
      <c r="AC423" s="0" t="n">
        <v>10.1086681829669</v>
      </c>
      <c r="AD423" s="0" t="n">
        <v>9.89241993322617</v>
      </c>
      <c r="AE423" s="0" t="n">
        <v>10.206065318818</v>
      </c>
      <c r="AF423" s="0" t="n">
        <v>5.73079586427565</v>
      </c>
      <c r="AG423" s="0" t="n">
        <v>10.9232004027337</v>
      </c>
      <c r="AH423" s="0" t="n">
        <v>9.96370365098569</v>
      </c>
    </row>
    <row r="424" customFormat="false" ht="12.75" hidden="false" customHeight="false" outlineLevel="0" collapsed="false">
      <c r="A424" s="0" t="n">
        <v>12063030</v>
      </c>
      <c r="B424" s="0" t="n">
        <v>1</v>
      </c>
      <c r="C424" s="0" t="s">
        <v>5</v>
      </c>
      <c r="D424" s="0" t="n">
        <v>630</v>
      </c>
      <c r="E424" s="0" t="s">
        <v>92</v>
      </c>
      <c r="F424" s="0" t="n">
        <v>2</v>
      </c>
      <c r="G424" s="0" t="s">
        <v>86</v>
      </c>
      <c r="H424" s="0" t="n">
        <v>30</v>
      </c>
      <c r="I424" s="0" t="s">
        <v>158</v>
      </c>
      <c r="J424" s="0" t="n">
        <v>10.3769603807653</v>
      </c>
      <c r="K424" s="0" t="n">
        <v>7.56133271926146</v>
      </c>
      <c r="L424" s="0" t="n">
        <v>13.7342828300863</v>
      </c>
      <c r="M424" s="0" t="n">
        <v>14.5655310176451</v>
      </c>
      <c r="N424" s="0" t="n">
        <v>11.8037522045243</v>
      </c>
      <c r="O424" s="0" t="n">
        <v>10.9974705817662</v>
      </c>
      <c r="P424" s="0" t="n">
        <v>12.9148908691722</v>
      </c>
      <c r="Q424" s="0" t="n">
        <v>10.1531776061515</v>
      </c>
      <c r="R424" s="0" t="n">
        <v>17.2853951707265</v>
      </c>
      <c r="S424" s="0" t="n">
        <v>13.0501249083384</v>
      </c>
      <c r="T424" s="0" t="n">
        <v>13.2099603100738</v>
      </c>
      <c r="U424" s="0" t="n">
        <v>9.97447707337108</v>
      </c>
      <c r="V424" s="0" t="n">
        <v>9.75419430355053</v>
      </c>
      <c r="W424" s="0" t="n">
        <v>15.2589787787166</v>
      </c>
      <c r="X424" s="0" t="n">
        <v>12.938664847412</v>
      </c>
      <c r="Y424" s="0" t="n">
        <v>19.7016101588666</v>
      </c>
      <c r="Z424" s="0" t="n">
        <v>8.97027251687906</v>
      </c>
      <c r="AA424" s="0" t="n">
        <v>13.0716624183764</v>
      </c>
      <c r="AB424" s="0" t="n">
        <v>13.459974133441</v>
      </c>
      <c r="AC424" s="0" t="n">
        <v>15.962874913772</v>
      </c>
      <c r="AD424" s="0" t="n">
        <v>17.8052770389824</v>
      </c>
      <c r="AE424" s="0" t="n">
        <v>20.073349102667</v>
      </c>
      <c r="AF424" s="0" t="n">
        <v>10.616443809817</v>
      </c>
      <c r="AG424" s="0" t="n">
        <v>16.6130204547814</v>
      </c>
      <c r="AH424" s="0" t="n">
        <v>15.7788116009895</v>
      </c>
    </row>
    <row r="425" customFormat="false" ht="12.75" hidden="false" customHeight="false" outlineLevel="0" collapsed="false">
      <c r="A425" s="0" t="n">
        <v>12063031</v>
      </c>
      <c r="B425" s="0" t="n">
        <v>1</v>
      </c>
      <c r="C425" s="0" t="s">
        <v>5</v>
      </c>
      <c r="D425" s="0" t="n">
        <v>630</v>
      </c>
      <c r="E425" s="0" t="s">
        <v>92</v>
      </c>
      <c r="F425" s="0" t="n">
        <v>2</v>
      </c>
      <c r="G425" s="0" t="s">
        <v>86</v>
      </c>
      <c r="H425" s="0" t="n">
        <v>31</v>
      </c>
      <c r="I425" s="0" t="s">
        <v>159</v>
      </c>
      <c r="J425" s="0" t="n">
        <v>22.6628116995049</v>
      </c>
      <c r="K425" s="0" t="n">
        <v>15.9438775510204</v>
      </c>
      <c r="L425" s="0" t="n">
        <v>26.6257470974432</v>
      </c>
      <c r="M425" s="0" t="n">
        <v>16.2467241659426</v>
      </c>
      <c r="N425" s="0" t="n">
        <v>24.1211734241425</v>
      </c>
      <c r="O425" s="0" t="n">
        <v>25.3948547202686</v>
      </c>
      <c r="P425" s="0" t="n">
        <v>25.255005401765</v>
      </c>
      <c r="Q425" s="0" t="n">
        <v>15.4222543129736</v>
      </c>
      <c r="R425" s="0" t="n">
        <v>21.934945198016</v>
      </c>
      <c r="S425" s="0" t="n">
        <v>22.6710780806099</v>
      </c>
      <c r="T425" s="0" t="n">
        <v>25.2215644375941</v>
      </c>
      <c r="U425" s="0" t="n">
        <v>22.1465548265648</v>
      </c>
      <c r="V425" s="0" t="n">
        <v>23.4125918427776</v>
      </c>
      <c r="W425" s="0" t="n">
        <v>29.6978246343455</v>
      </c>
      <c r="X425" s="0" t="n">
        <v>25.8199405511613</v>
      </c>
      <c r="Y425" s="0" t="n">
        <v>23.7194536010996</v>
      </c>
      <c r="Z425" s="0" t="n">
        <v>23.1049497911668</v>
      </c>
      <c r="AA425" s="0" t="n">
        <v>17.9260175906276</v>
      </c>
      <c r="AB425" s="0" t="n">
        <v>27.3132315536108</v>
      </c>
      <c r="AC425" s="0" t="n">
        <v>23.6606588310452</v>
      </c>
      <c r="AD425" s="0" t="n">
        <v>25.2234073219948</v>
      </c>
      <c r="AE425" s="0" t="n">
        <v>21.7092409002099</v>
      </c>
      <c r="AF425" s="0" t="n">
        <v>25.1718578629093</v>
      </c>
      <c r="AG425" s="0" t="n">
        <v>22.4634082901799</v>
      </c>
      <c r="AH425" s="0" t="n">
        <v>24.8425674504593</v>
      </c>
    </row>
    <row r="426" customFormat="false" ht="12.75" hidden="false" customHeight="false" outlineLevel="0" collapsed="false">
      <c r="A426" s="0" t="n">
        <v>12063032</v>
      </c>
      <c r="B426" s="0" t="n">
        <v>1</v>
      </c>
      <c r="C426" s="0" t="s">
        <v>5</v>
      </c>
      <c r="D426" s="0" t="n">
        <v>630</v>
      </c>
      <c r="E426" s="0" t="s">
        <v>92</v>
      </c>
      <c r="F426" s="0" t="n">
        <v>2</v>
      </c>
      <c r="G426" s="0" t="s">
        <v>86</v>
      </c>
      <c r="H426" s="0" t="n">
        <v>32</v>
      </c>
      <c r="I426" s="0" t="s">
        <v>160</v>
      </c>
      <c r="J426" s="0" t="n">
        <v>33.7227846589432</v>
      </c>
      <c r="K426" s="0" t="n">
        <v>32.3950505996606</v>
      </c>
      <c r="L426" s="0" t="n">
        <v>32.4114849392285</v>
      </c>
      <c r="M426" s="0" t="n">
        <v>37.5710660258319</v>
      </c>
      <c r="N426" s="0" t="n">
        <v>24.8644885374708</v>
      </c>
      <c r="O426" s="0" t="n">
        <v>30.0771263454143</v>
      </c>
      <c r="P426" s="0" t="n">
        <v>33.9534043705978</v>
      </c>
      <c r="Q426" s="0" t="n">
        <v>37.1149325745392</v>
      </c>
      <c r="R426" s="0" t="n">
        <v>40.2267324922289</v>
      </c>
      <c r="S426" s="0" t="n">
        <v>29.396418046461</v>
      </c>
      <c r="T426" s="0" t="n">
        <v>36.5248770937886</v>
      </c>
      <c r="U426" s="0" t="n">
        <v>34.137129575828</v>
      </c>
      <c r="V426" s="0" t="n">
        <v>26.8298696213363</v>
      </c>
      <c r="W426" s="0" t="n">
        <v>28.4819139846198</v>
      </c>
      <c r="X426" s="0" t="n">
        <v>34.2978071295654</v>
      </c>
      <c r="Y426" s="0" t="n">
        <v>33.1390615882255</v>
      </c>
      <c r="Z426" s="0" t="n">
        <v>35.4783546558245</v>
      </c>
      <c r="AA426" s="0" t="n">
        <v>36.6364885334836</v>
      </c>
      <c r="AB426" s="0" t="n">
        <v>31.0855058647988</v>
      </c>
      <c r="AC426" s="0" t="n">
        <v>33.4372890074912</v>
      </c>
      <c r="AD426" s="0" t="n">
        <v>33.5006296877617</v>
      </c>
      <c r="AE426" s="0" t="n">
        <v>35.0775334446138</v>
      </c>
      <c r="AF426" s="0" t="n">
        <v>32.5370626722985</v>
      </c>
      <c r="AG426" s="0" t="n">
        <v>35.4991707160939</v>
      </c>
      <c r="AH426" s="0" t="n">
        <v>30.3322595713445</v>
      </c>
    </row>
    <row r="427" customFormat="false" ht="12.75" hidden="false" customHeight="false" outlineLevel="0" collapsed="false">
      <c r="A427" s="0" t="n">
        <v>12063033</v>
      </c>
      <c r="B427" s="0" t="n">
        <v>1</v>
      </c>
      <c r="C427" s="0" t="s">
        <v>5</v>
      </c>
      <c r="D427" s="0" t="n">
        <v>630</v>
      </c>
      <c r="E427" s="0" t="s">
        <v>92</v>
      </c>
      <c r="F427" s="0" t="n">
        <v>2</v>
      </c>
      <c r="G427" s="0" t="s">
        <v>86</v>
      </c>
      <c r="H427" s="0" t="n">
        <v>33</v>
      </c>
      <c r="I427" s="0" t="s">
        <v>161</v>
      </c>
      <c r="J427" s="0" t="n">
        <v>52.0028312652578</v>
      </c>
      <c r="K427" s="0" t="n">
        <v>37.8904824721435</v>
      </c>
      <c r="L427" s="0" t="n">
        <v>43.5964134683853</v>
      </c>
      <c r="M427" s="0" t="n">
        <v>45.1306940508867</v>
      </c>
      <c r="N427" s="0" t="n">
        <v>42.107479341018</v>
      </c>
      <c r="O427" s="0" t="n">
        <v>49.9795538188923</v>
      </c>
      <c r="P427" s="0" t="n">
        <v>45.6436901402022</v>
      </c>
      <c r="Q427" s="0" t="n">
        <v>45.6662708923189</v>
      </c>
      <c r="R427" s="0" t="n">
        <v>60.4197258932942</v>
      </c>
      <c r="S427" s="0" t="n">
        <v>48.1029862028419</v>
      </c>
      <c r="T427" s="0" t="n">
        <v>45.9238735256523</v>
      </c>
      <c r="U427" s="0" t="n">
        <v>47.7779404625213</v>
      </c>
      <c r="V427" s="0" t="n">
        <v>59.5836879981429</v>
      </c>
      <c r="W427" s="0" t="n">
        <v>44.888513958006</v>
      </c>
      <c r="X427" s="0" t="n">
        <v>54.350779933692</v>
      </c>
      <c r="Y427" s="0" t="n">
        <v>53.1828797373228</v>
      </c>
      <c r="Z427" s="0" t="n">
        <v>44.3849244308399</v>
      </c>
      <c r="AA427" s="0" t="n">
        <v>45.7875457875458</v>
      </c>
      <c r="AB427" s="0" t="n">
        <v>53.032049804012</v>
      </c>
      <c r="AC427" s="0" t="n">
        <v>46.0207400134994</v>
      </c>
      <c r="AD427" s="0" t="n">
        <v>52.1940408021241</v>
      </c>
      <c r="AE427" s="0" t="n">
        <v>46.9949349903399</v>
      </c>
      <c r="AF427" s="0" t="n">
        <v>35.5273968040146</v>
      </c>
      <c r="AG427" s="0" t="n">
        <v>51.4500210147973</v>
      </c>
      <c r="AH427" s="0" t="n">
        <v>44.474992924433</v>
      </c>
    </row>
    <row r="428" customFormat="false" ht="12.75" hidden="false" customHeight="false" outlineLevel="0" collapsed="false">
      <c r="A428" s="0" t="n">
        <v>12063034</v>
      </c>
      <c r="B428" s="0" t="n">
        <v>1</v>
      </c>
      <c r="C428" s="0" t="s">
        <v>5</v>
      </c>
      <c r="D428" s="0" t="n">
        <v>630</v>
      </c>
      <c r="E428" s="0" t="s">
        <v>92</v>
      </c>
      <c r="F428" s="0" t="n">
        <v>2</v>
      </c>
      <c r="G428" s="0" t="s">
        <v>86</v>
      </c>
      <c r="H428" s="0" t="n">
        <v>34</v>
      </c>
      <c r="I428" s="0" t="s">
        <v>162</v>
      </c>
      <c r="J428" s="0" t="n">
        <v>58.3242108285627</v>
      </c>
      <c r="K428" s="0" t="n">
        <v>50.6200961781827</v>
      </c>
      <c r="L428" s="0" t="n">
        <v>66.0741116199924</v>
      </c>
      <c r="M428" s="0" t="n">
        <v>45.6096341581076</v>
      </c>
      <c r="N428" s="0" t="n">
        <v>60.9472213992466</v>
      </c>
      <c r="O428" s="0" t="n">
        <v>41.8224758905727</v>
      </c>
      <c r="P428" s="0" t="n">
        <v>67.8881203776177</v>
      </c>
      <c r="Q428" s="0" t="n">
        <v>60.2489188207719</v>
      </c>
      <c r="R428" s="0" t="n">
        <v>72.9853525947551</v>
      </c>
      <c r="S428" s="0" t="n">
        <v>69.7421242430428</v>
      </c>
      <c r="T428" s="0" t="n">
        <v>71.8304800670418</v>
      </c>
      <c r="U428" s="0" t="n">
        <v>60.0492403771092</v>
      </c>
      <c r="V428" s="0" t="n">
        <v>67.5687233787783</v>
      </c>
      <c r="W428" s="0" t="n">
        <v>66.7020130325472</v>
      </c>
      <c r="X428" s="0" t="n">
        <v>50.8992195453003</v>
      </c>
      <c r="Y428" s="0" t="n">
        <v>50.0021187338447</v>
      </c>
      <c r="Z428" s="0" t="n">
        <v>52.709434988863</v>
      </c>
      <c r="AA428" s="0" t="n">
        <v>61.2713811590503</v>
      </c>
      <c r="AB428" s="0" t="n">
        <v>48.4726852166814</v>
      </c>
      <c r="AC428" s="0" t="n">
        <v>51.8275586670971</v>
      </c>
      <c r="AD428" s="0" t="n">
        <v>65.6261831643599</v>
      </c>
      <c r="AE428" s="0" t="n">
        <v>61.7392102386971</v>
      </c>
      <c r="AF428" s="0" t="n">
        <v>61.5333444204224</v>
      </c>
      <c r="AG428" s="0" t="n">
        <v>60.9842694000986</v>
      </c>
      <c r="AH428" s="0" t="n">
        <v>54.2055139516654</v>
      </c>
    </row>
    <row r="429" customFormat="false" ht="12.75" hidden="false" customHeight="false" outlineLevel="0" collapsed="false">
      <c r="A429" s="0" t="n">
        <v>12063035</v>
      </c>
      <c r="B429" s="0" t="n">
        <v>1</v>
      </c>
      <c r="C429" s="0" t="s">
        <v>5</v>
      </c>
      <c r="D429" s="0" t="n">
        <v>630</v>
      </c>
      <c r="E429" s="0" t="s">
        <v>92</v>
      </c>
      <c r="F429" s="0" t="n">
        <v>2</v>
      </c>
      <c r="G429" s="0" t="s">
        <v>86</v>
      </c>
      <c r="H429" s="0" t="n">
        <v>35</v>
      </c>
      <c r="I429" s="0" t="s">
        <v>163</v>
      </c>
      <c r="J429" s="0" t="n">
        <v>59.3394214909281</v>
      </c>
      <c r="K429" s="0" t="n">
        <v>75.3322150684519</v>
      </c>
      <c r="L429" s="0" t="n">
        <v>64.6680206533491</v>
      </c>
      <c r="M429" s="0" t="n">
        <v>68.7722611703602</v>
      </c>
      <c r="N429" s="0" t="n">
        <v>77.2029273657938</v>
      </c>
      <c r="O429" s="0" t="n">
        <v>73.1691093323873</v>
      </c>
      <c r="P429" s="0" t="n">
        <v>59.1242652940563</v>
      </c>
      <c r="Q429" s="0" t="n">
        <v>74.4328659986224</v>
      </c>
      <c r="R429" s="0" t="n">
        <v>61.1102772476789</v>
      </c>
      <c r="S429" s="0" t="n">
        <v>81.2999763303866</v>
      </c>
      <c r="T429" s="0" t="n">
        <v>67.6616915422886</v>
      </c>
      <c r="U429" s="0" t="n">
        <v>76.3572747218759</v>
      </c>
      <c r="V429" s="0" t="n">
        <v>77.7310505650449</v>
      </c>
      <c r="W429" s="0" t="n">
        <v>71.4127657862445</v>
      </c>
      <c r="X429" s="0" t="n">
        <v>73.3929991233614</v>
      </c>
      <c r="Y429" s="0" t="n">
        <v>86.0655737704918</v>
      </c>
      <c r="Z429" s="0" t="n">
        <v>90.1159218449187</v>
      </c>
      <c r="AA429" s="0" t="n">
        <v>65.0188453059441</v>
      </c>
      <c r="AB429" s="0" t="n">
        <v>76.0402303512045</v>
      </c>
      <c r="AC429" s="0" t="n">
        <v>85.0459247993917</v>
      </c>
      <c r="AD429" s="0" t="n">
        <v>57.7390196312667</v>
      </c>
      <c r="AE429" s="0" t="n">
        <v>53.7110346336709</v>
      </c>
      <c r="AF429" s="0" t="n">
        <v>73.178208716118</v>
      </c>
      <c r="AG429" s="0" t="n">
        <v>62.8955540705216</v>
      </c>
      <c r="AH429" s="0" t="n">
        <v>64.5767288951509</v>
      </c>
    </row>
    <row r="430" customFormat="false" ht="12.75" hidden="false" customHeight="false" outlineLevel="0" collapsed="false">
      <c r="A430" s="0" t="n">
        <v>12063036</v>
      </c>
      <c r="B430" s="0" t="n">
        <v>1</v>
      </c>
      <c r="C430" s="0" t="s">
        <v>5</v>
      </c>
      <c r="D430" s="0" t="n">
        <v>630</v>
      </c>
      <c r="E430" s="0" t="s">
        <v>92</v>
      </c>
      <c r="F430" s="0" t="n">
        <v>2</v>
      </c>
      <c r="G430" s="0" t="s">
        <v>86</v>
      </c>
      <c r="H430" s="0" t="n">
        <v>36</v>
      </c>
      <c r="I430" s="0" t="s">
        <v>164</v>
      </c>
      <c r="J430" s="0" t="n">
        <v>94.6431951542684</v>
      </c>
      <c r="K430" s="0" t="n">
        <v>81.8365852608003</v>
      </c>
      <c r="L430" s="0" t="n">
        <v>94.2345583825923</v>
      </c>
      <c r="M430" s="0" t="n">
        <v>101.008663982587</v>
      </c>
      <c r="N430" s="0" t="n">
        <v>77.6858103336252</v>
      </c>
      <c r="O430" s="0" t="n">
        <v>98.6930224033161</v>
      </c>
      <c r="P430" s="0" t="n">
        <v>83.0857191139401</v>
      </c>
      <c r="Q430" s="0" t="n">
        <v>88.5515496521189</v>
      </c>
      <c r="R430" s="0" t="n">
        <v>102.514451690065</v>
      </c>
      <c r="S430" s="0" t="n">
        <v>114.562679004186</v>
      </c>
      <c r="T430" s="0" t="n">
        <v>102.559392603478</v>
      </c>
      <c r="U430" s="0" t="n">
        <v>95.549008679035</v>
      </c>
      <c r="V430" s="0" t="n">
        <v>90.71529006214</v>
      </c>
      <c r="W430" s="0" t="n">
        <v>91.0983862571577</v>
      </c>
      <c r="X430" s="0" t="n">
        <v>91.6392647296642</v>
      </c>
      <c r="Y430" s="0" t="n">
        <v>79.9926564118704</v>
      </c>
      <c r="Z430" s="0" t="n">
        <v>76.7067246228586</v>
      </c>
      <c r="AA430" s="0" t="n">
        <v>73.9664509311848</v>
      </c>
      <c r="AB430" s="0" t="n">
        <v>97.9037860601103</v>
      </c>
      <c r="AC430" s="0" t="n">
        <v>98.7687728318225</v>
      </c>
      <c r="AD430" s="0" t="n">
        <v>74.4269127716582</v>
      </c>
      <c r="AE430" s="0" t="n">
        <v>102.160149476429</v>
      </c>
      <c r="AF430" s="0" t="n">
        <v>74.1898730823243</v>
      </c>
      <c r="AG430" s="0" t="n">
        <v>85.2861678956622</v>
      </c>
      <c r="AH430" s="0" t="n">
        <v>54.0443163393983</v>
      </c>
    </row>
    <row r="431" customFormat="false" ht="12.75" hidden="false" customHeight="false" outlineLevel="0" collapsed="false">
      <c r="A431" s="0" t="n">
        <v>12063037</v>
      </c>
      <c r="B431" s="0" t="n">
        <v>1</v>
      </c>
      <c r="C431" s="0" t="s">
        <v>5</v>
      </c>
      <c r="D431" s="0" t="n">
        <v>630</v>
      </c>
      <c r="E431" s="0" t="s">
        <v>92</v>
      </c>
      <c r="F431" s="0" t="n">
        <v>2</v>
      </c>
      <c r="G431" s="0" t="s">
        <v>86</v>
      </c>
      <c r="H431" s="0" t="n">
        <v>37</v>
      </c>
      <c r="I431" s="0" t="s">
        <v>165</v>
      </c>
      <c r="J431" s="0" t="n">
        <v>111.225188227242</v>
      </c>
      <c r="K431" s="0" t="n">
        <v>116.600683334237</v>
      </c>
      <c r="L431" s="0" t="n">
        <v>99.2942060488957</v>
      </c>
      <c r="M431" s="0" t="n">
        <v>76.0057659546586</v>
      </c>
      <c r="N431" s="0" t="n">
        <v>100.564709522704</v>
      </c>
      <c r="O431" s="0" t="n">
        <v>129.149889842741</v>
      </c>
      <c r="P431" s="0" t="n">
        <v>114.351057747284</v>
      </c>
      <c r="Q431" s="0" t="n">
        <v>84.6965443809893</v>
      </c>
      <c r="R431" s="0" t="n">
        <v>117.59059275258</v>
      </c>
      <c r="S431" s="0" t="n">
        <v>97.3363088172451</v>
      </c>
      <c r="T431" s="0" t="n">
        <v>94.0623162845385</v>
      </c>
      <c r="U431" s="0" t="n">
        <v>131.572764437761</v>
      </c>
      <c r="V431" s="0" t="n">
        <v>124.211957158593</v>
      </c>
      <c r="W431" s="0" t="n">
        <v>88.9346564313799</v>
      </c>
      <c r="X431" s="0" t="n">
        <v>105.495348614175</v>
      </c>
      <c r="Y431" s="0" t="n">
        <v>84.8388062680906</v>
      </c>
      <c r="Z431" s="0" t="n">
        <v>72.1947194719472</v>
      </c>
      <c r="AA431" s="0" t="n">
        <v>104.836788182035</v>
      </c>
      <c r="AB431" s="0" t="n">
        <v>95.7769066286529</v>
      </c>
      <c r="AC431" s="0" t="n">
        <v>87.8169979437971</v>
      </c>
      <c r="AD431" s="0" t="n">
        <v>93.8066748660649</v>
      </c>
      <c r="AE431" s="0" t="n">
        <v>114.094780163808</v>
      </c>
      <c r="AF431" s="0" t="n">
        <v>90.0655593490145</v>
      </c>
      <c r="AG431" s="0" t="n">
        <v>94.700955427417</v>
      </c>
      <c r="AH431" s="0" t="n">
        <v>94.7388366070865</v>
      </c>
    </row>
    <row r="432" customFormat="false" ht="12.75" hidden="false" customHeight="false" outlineLevel="0" collapsed="false">
      <c r="A432" s="0" t="n">
        <v>12063038</v>
      </c>
      <c r="B432" s="0" t="n">
        <v>1</v>
      </c>
      <c r="C432" s="0" t="s">
        <v>5</v>
      </c>
      <c r="D432" s="0" t="n">
        <v>630</v>
      </c>
      <c r="E432" s="0" t="s">
        <v>92</v>
      </c>
      <c r="F432" s="0" t="n">
        <v>2</v>
      </c>
      <c r="G432" s="0" t="s">
        <v>86</v>
      </c>
      <c r="H432" s="0" t="n">
        <v>38</v>
      </c>
      <c r="I432" s="0" t="s">
        <v>166</v>
      </c>
      <c r="J432" s="0" t="n">
        <v>146.616816948904</v>
      </c>
      <c r="K432" s="0" t="n">
        <v>154.570364645542</v>
      </c>
      <c r="L432" s="0" t="n">
        <v>141.119548417445</v>
      </c>
      <c r="M432" s="0" t="n">
        <v>136.391816491011</v>
      </c>
      <c r="N432" s="0" t="n">
        <v>117.820324005891</v>
      </c>
      <c r="O432" s="0" t="n">
        <v>101.225958834777</v>
      </c>
      <c r="P432" s="0" t="n">
        <v>87.1459694989107</v>
      </c>
      <c r="Q432" s="0" t="n">
        <v>141.01425810832</v>
      </c>
      <c r="R432" s="0" t="n">
        <v>141.90867163347</v>
      </c>
      <c r="S432" s="0" t="n">
        <v>133.862171541894</v>
      </c>
      <c r="T432" s="0" t="n">
        <v>119.69740496026</v>
      </c>
      <c r="U432" s="0" t="n">
        <v>120.532196003894</v>
      </c>
      <c r="V432" s="0" t="n">
        <v>80.5297065139585</v>
      </c>
      <c r="W432" s="0" t="n">
        <v>117.299504735424</v>
      </c>
      <c r="X432" s="0" t="n">
        <v>108.639176231638</v>
      </c>
      <c r="Y432" s="0" t="n">
        <v>79.7710102763831</v>
      </c>
      <c r="Z432" s="0" t="n">
        <v>114.831656791144</v>
      </c>
      <c r="AA432" s="0" t="n">
        <v>153.71400153714</v>
      </c>
      <c r="AB432" s="0" t="n">
        <v>89.3375619779336</v>
      </c>
      <c r="AC432" s="0" t="n">
        <v>72.499886718927</v>
      </c>
      <c r="AD432" s="0" t="n">
        <v>91.9286633572348</v>
      </c>
      <c r="AE432" s="0" t="n">
        <v>68.975031038764</v>
      </c>
      <c r="AF432" s="0" t="n">
        <v>90.6319518826728</v>
      </c>
      <c r="AG432" s="0" t="n">
        <v>72.7495501014665</v>
      </c>
      <c r="AH432" s="0" t="n">
        <v>66.5041010862337</v>
      </c>
    </row>
    <row r="433" customFormat="false" ht="12.75" hidden="false" customHeight="false" outlineLevel="0" collapsed="false">
      <c r="A433" s="0" t="n">
        <v>12063039</v>
      </c>
      <c r="B433" s="0" t="n">
        <v>1</v>
      </c>
      <c r="C433" s="0" t="s">
        <v>5</v>
      </c>
      <c r="D433" s="0" t="n">
        <v>630</v>
      </c>
      <c r="E433" s="0" t="s">
        <v>92</v>
      </c>
      <c r="F433" s="0" t="n">
        <v>2</v>
      </c>
      <c r="G433" s="0" t="s">
        <v>86</v>
      </c>
      <c r="H433" s="0" t="n">
        <v>39</v>
      </c>
      <c r="I433" s="0" t="s">
        <v>167</v>
      </c>
      <c r="J433" s="0" t="n">
        <v>16.5582971690249</v>
      </c>
      <c r="K433" s="0" t="n">
        <v>15.6734755837231</v>
      </c>
      <c r="L433" s="0" t="n">
        <v>16.7588974768759</v>
      </c>
      <c r="M433" s="0" t="n">
        <v>15.8783393303434</v>
      </c>
      <c r="N433" s="0" t="n">
        <v>15.9827416689012</v>
      </c>
      <c r="O433" s="0" t="n">
        <v>16.4899107086464</v>
      </c>
      <c r="P433" s="0" t="n">
        <v>17.1016449290791</v>
      </c>
      <c r="Q433" s="0" t="n">
        <v>16.3375449989945</v>
      </c>
      <c r="R433" s="0" t="n">
        <v>18.9779862919964</v>
      </c>
      <c r="S433" s="0" t="n">
        <v>18.4019949882962</v>
      </c>
      <c r="T433" s="0" t="n">
        <v>18.3087769547462</v>
      </c>
      <c r="U433" s="0" t="n">
        <v>18.0616715014523</v>
      </c>
      <c r="V433" s="0" t="n">
        <v>18.3199329232</v>
      </c>
      <c r="W433" s="0" t="n">
        <v>18.133662197625</v>
      </c>
      <c r="X433" s="0" t="n">
        <v>18.0203675774809</v>
      </c>
      <c r="Y433" s="0" t="n">
        <v>17.7159704150898</v>
      </c>
      <c r="Z433" s="0" t="n">
        <v>17.6669268684007</v>
      </c>
      <c r="AA433" s="0" t="n">
        <v>17.6675910692592</v>
      </c>
      <c r="AB433" s="0" t="n">
        <v>18.2093099988299</v>
      </c>
      <c r="AC433" s="0" t="n">
        <v>18.3658369996432</v>
      </c>
      <c r="AD433" s="0" t="n">
        <v>18.5667786378608</v>
      </c>
      <c r="AE433" s="0" t="n">
        <v>18.8523406162382</v>
      </c>
      <c r="AF433" s="0" t="n">
        <v>17.1335150345673</v>
      </c>
      <c r="AG433" s="0" t="n">
        <v>18.6107854630715</v>
      </c>
      <c r="AH433" s="0" t="n">
        <v>17.2851055743552</v>
      </c>
    </row>
    <row r="434" customFormat="false" ht="12.75" hidden="false" customHeight="false" outlineLevel="0" collapsed="false">
      <c r="A434" s="0" t="n">
        <v>12063040</v>
      </c>
      <c r="B434" s="0" t="n">
        <v>1</v>
      </c>
      <c r="C434" s="0" t="s">
        <v>5</v>
      </c>
      <c r="D434" s="0" t="n">
        <v>630</v>
      </c>
      <c r="E434" s="0" t="s">
        <v>92</v>
      </c>
      <c r="F434" s="0" t="n">
        <v>2</v>
      </c>
      <c r="G434" s="0" t="s">
        <v>86</v>
      </c>
      <c r="H434" s="0" t="n">
        <v>40</v>
      </c>
      <c r="I434" s="0" t="s">
        <v>168</v>
      </c>
      <c r="J434" s="0" t="n">
        <v>15.0403258651135</v>
      </c>
      <c r="K434" s="0" t="n">
        <v>14.1981298318401</v>
      </c>
      <c r="L434" s="0" t="n">
        <v>15.2327492882423</v>
      </c>
      <c r="M434" s="0" t="n">
        <v>14.3941854565767</v>
      </c>
      <c r="N434" s="0" t="n">
        <v>14.4940184647159</v>
      </c>
      <c r="O434" s="0" t="n">
        <v>14.9782086897569</v>
      </c>
      <c r="P434" s="0" t="n">
        <v>15.5628594362883</v>
      </c>
      <c r="Q434" s="0" t="n">
        <v>14.8347567532426</v>
      </c>
      <c r="R434" s="0" t="n">
        <v>17.3539317832138</v>
      </c>
      <c r="S434" s="0" t="n">
        <v>16.8021045202292</v>
      </c>
      <c r="T434" s="0" t="n">
        <v>16.712167950214</v>
      </c>
      <c r="U434" s="0" t="n">
        <v>16.4753377582239</v>
      </c>
      <c r="V434" s="0" t="n">
        <v>16.7207325684099</v>
      </c>
      <c r="W434" s="0" t="n">
        <v>16.5426375161076</v>
      </c>
      <c r="X434" s="0" t="n">
        <v>16.4344029320421</v>
      </c>
      <c r="Y434" s="0" t="n">
        <v>16.1437792326528</v>
      </c>
      <c r="Z434" s="0" t="n">
        <v>16.0990880206004</v>
      </c>
      <c r="AA434" s="0" t="n">
        <v>16.1029691740478</v>
      </c>
      <c r="AB434" s="0" t="n">
        <v>16.6229787829689</v>
      </c>
      <c r="AC434" s="0" t="n">
        <v>16.7770563466219</v>
      </c>
      <c r="AD434" s="0" t="n">
        <v>16.9732516487215</v>
      </c>
      <c r="AE434" s="0" t="n">
        <v>17.249922594947</v>
      </c>
      <c r="AF434" s="0" t="n">
        <v>15.6114174483922</v>
      </c>
      <c r="AG434" s="0" t="n">
        <v>17.027377661088</v>
      </c>
      <c r="AH434" s="0" t="n">
        <v>15.7622808954115</v>
      </c>
    </row>
    <row r="435" customFormat="false" ht="12.75" hidden="false" customHeight="false" outlineLevel="0" collapsed="false">
      <c r="A435" s="0" t="n">
        <v>12063041</v>
      </c>
      <c r="B435" s="0" t="n">
        <v>1</v>
      </c>
      <c r="C435" s="0" t="s">
        <v>5</v>
      </c>
      <c r="D435" s="0" t="n">
        <v>630</v>
      </c>
      <c r="E435" s="0" t="s">
        <v>92</v>
      </c>
      <c r="F435" s="0" t="n">
        <v>2</v>
      </c>
      <c r="G435" s="0" t="s">
        <v>86</v>
      </c>
      <c r="H435" s="0" t="n">
        <v>41</v>
      </c>
      <c r="I435" s="0" t="s">
        <v>169</v>
      </c>
      <c r="J435" s="0" t="n">
        <v>18.1879575582129</v>
      </c>
      <c r="K435" s="0" t="n">
        <v>17.2604779244769</v>
      </c>
      <c r="L435" s="0" t="n">
        <v>18.3965413863263</v>
      </c>
      <c r="M435" s="0" t="n">
        <v>17.4739764891198</v>
      </c>
      <c r="N435" s="0" t="n">
        <v>17.5828770686653</v>
      </c>
      <c r="O435" s="0" t="n">
        <v>18.1128405322153</v>
      </c>
      <c r="P435" s="0" t="n">
        <v>18.7514224529346</v>
      </c>
      <c r="Q435" s="0" t="n">
        <v>17.9513028579661</v>
      </c>
      <c r="R435" s="0" t="n">
        <v>20.7131020650521</v>
      </c>
      <c r="S435" s="0" t="n">
        <v>20.1131479983987</v>
      </c>
      <c r="T435" s="0" t="n">
        <v>20.0167776091514</v>
      </c>
      <c r="U435" s="0" t="n">
        <v>19.7595217202024</v>
      </c>
      <c r="V435" s="0" t="n">
        <v>20.0308257784364</v>
      </c>
      <c r="W435" s="0" t="n">
        <v>19.8364113547987</v>
      </c>
      <c r="X435" s="0" t="n">
        <v>19.7180666864347</v>
      </c>
      <c r="Y435" s="0" t="n">
        <v>19.3999088704505</v>
      </c>
      <c r="Z435" s="0" t="n">
        <v>19.3462036364634</v>
      </c>
      <c r="AA435" s="0" t="n">
        <v>19.343175211077</v>
      </c>
      <c r="AB435" s="0" t="n">
        <v>19.9061970938752</v>
      </c>
      <c r="AC435" s="0" t="n">
        <v>20.0645224092661</v>
      </c>
      <c r="AD435" s="0" t="n">
        <v>20.2696185136254</v>
      </c>
      <c r="AE435" s="0" t="n">
        <v>20.5635563272907</v>
      </c>
      <c r="AF435" s="0" t="n">
        <v>18.7639201200998</v>
      </c>
      <c r="AG435" s="0" t="n">
        <v>20.3018098986169</v>
      </c>
      <c r="AH435" s="0" t="n">
        <v>18.9153340590483</v>
      </c>
    </row>
    <row r="436" customFormat="false" ht="12.75" hidden="false" customHeight="false" outlineLevel="0" collapsed="false">
      <c r="A436" s="0" t="n">
        <v>12063042</v>
      </c>
      <c r="B436" s="0" t="n">
        <v>1</v>
      </c>
      <c r="C436" s="0" t="s">
        <v>5</v>
      </c>
      <c r="D436" s="0" t="n">
        <v>630</v>
      </c>
      <c r="E436" s="0" t="s">
        <v>92</v>
      </c>
      <c r="F436" s="0" t="n">
        <v>2</v>
      </c>
      <c r="G436" s="0" t="s">
        <v>86</v>
      </c>
      <c r="H436" s="0" t="n">
        <v>42</v>
      </c>
      <c r="I436" s="0" t="s">
        <v>170</v>
      </c>
      <c r="J436" s="0" t="n">
        <v>18.7664924051973</v>
      </c>
      <c r="K436" s="0" t="n">
        <v>17.6713193553799</v>
      </c>
      <c r="L436" s="0" t="n">
        <v>18.9020799155493</v>
      </c>
      <c r="M436" s="0" t="n">
        <v>17.7248464809039</v>
      </c>
      <c r="N436" s="0" t="n">
        <v>17.8356800625277</v>
      </c>
      <c r="O436" s="0" t="n">
        <v>18.2120279358663</v>
      </c>
      <c r="P436" s="0" t="n">
        <v>18.8780190766123</v>
      </c>
      <c r="Q436" s="0" t="n">
        <v>18.1139541609466</v>
      </c>
      <c r="R436" s="0" t="n">
        <v>20.8937293261633</v>
      </c>
      <c r="S436" s="0" t="n">
        <v>20.094648940795</v>
      </c>
      <c r="T436" s="0" t="n">
        <v>19.9745497097293</v>
      </c>
      <c r="U436" s="0" t="n">
        <v>19.4987033164678</v>
      </c>
      <c r="V436" s="0" t="n">
        <v>19.6726509437935</v>
      </c>
      <c r="W436" s="0" t="n">
        <v>19.3778329246262</v>
      </c>
      <c r="X436" s="0" t="n">
        <v>19.0653393596174</v>
      </c>
      <c r="Y436" s="0" t="n">
        <v>18.7459059683585</v>
      </c>
      <c r="Z436" s="0" t="n">
        <v>18.5779977298872</v>
      </c>
      <c r="AA436" s="0" t="n">
        <v>18.6122123518779</v>
      </c>
      <c r="AB436" s="0" t="n">
        <v>18.8391435048434</v>
      </c>
      <c r="AC436" s="0" t="n">
        <v>18.9335593341426</v>
      </c>
      <c r="AD436" s="0" t="n">
        <v>19.1683866494034</v>
      </c>
      <c r="AE436" s="0" t="n">
        <v>19.0751627153899</v>
      </c>
      <c r="AF436" s="0" t="n">
        <v>17.4697027953929</v>
      </c>
      <c r="AG436" s="0" t="n">
        <v>18.8053289962283</v>
      </c>
      <c r="AH436" s="0" t="n">
        <v>17.383201123004</v>
      </c>
    </row>
    <row r="437" customFormat="false" ht="12.75" hidden="false" customHeight="false" outlineLevel="0" collapsed="false">
      <c r="A437" s="0" t="n">
        <v>12063044</v>
      </c>
      <c r="B437" s="0" t="n">
        <v>1</v>
      </c>
      <c r="C437" s="0" t="s">
        <v>5</v>
      </c>
      <c r="D437" s="0" t="n">
        <v>630</v>
      </c>
      <c r="E437" s="0" t="s">
        <v>92</v>
      </c>
      <c r="F437" s="0" t="n">
        <v>2</v>
      </c>
      <c r="G437" s="0" t="s">
        <v>86</v>
      </c>
      <c r="H437" s="0" t="n">
        <v>44</v>
      </c>
      <c r="I437" s="0" t="s">
        <v>171</v>
      </c>
      <c r="J437" s="0" t="n">
        <v>17.0218269041781</v>
      </c>
      <c r="K437" s="0" t="n">
        <v>15.9836630705923</v>
      </c>
      <c r="L437" s="0" t="n">
        <v>17.1614810299221</v>
      </c>
      <c r="M437" s="0" t="n">
        <v>16.0533613291684</v>
      </c>
      <c r="N437" s="0" t="n">
        <v>16.1634842373848</v>
      </c>
      <c r="O437" s="0" t="n">
        <v>16.5322889139075</v>
      </c>
      <c r="P437" s="0" t="n">
        <v>17.1699129552297</v>
      </c>
      <c r="Q437" s="0" t="n">
        <v>16.438578358267</v>
      </c>
      <c r="R437" s="0" t="n">
        <v>19.0971704654499</v>
      </c>
      <c r="S437" s="0" t="n">
        <v>18.3409981500872</v>
      </c>
      <c r="T437" s="0" t="n">
        <v>18.2276730430298</v>
      </c>
      <c r="U437" s="0" t="n">
        <v>17.7812865867256</v>
      </c>
      <c r="V437" s="0" t="n">
        <v>17.9509972208951</v>
      </c>
      <c r="W437" s="0" t="n">
        <v>17.6727972375207</v>
      </c>
      <c r="X437" s="0" t="n">
        <v>17.3802481928008</v>
      </c>
      <c r="Y437" s="0" t="n">
        <v>17.0760200180667</v>
      </c>
      <c r="Z437" s="0" t="n">
        <v>16.9220610209023</v>
      </c>
      <c r="AA437" s="0" t="n">
        <v>16.9571687342982</v>
      </c>
      <c r="AB437" s="0" t="n">
        <v>17.1905042677182</v>
      </c>
      <c r="AC437" s="0" t="n">
        <v>17.2886173283257</v>
      </c>
      <c r="AD437" s="0" t="n">
        <v>17.5153510557992</v>
      </c>
      <c r="AE437" s="0" t="n">
        <v>17.4450194581874</v>
      </c>
      <c r="AF437" s="0" t="n">
        <v>15.9111567743501</v>
      </c>
      <c r="AG437" s="0" t="n">
        <v>17.1987531471307</v>
      </c>
      <c r="AH437" s="0" t="n">
        <v>15.8462124124298</v>
      </c>
    </row>
    <row r="438" customFormat="false" ht="12.75" hidden="false" customHeight="false" outlineLevel="0" collapsed="false">
      <c r="A438" s="0" t="n">
        <v>12063045</v>
      </c>
      <c r="B438" s="0" t="n">
        <v>1</v>
      </c>
      <c r="C438" s="0" t="s">
        <v>5</v>
      </c>
      <c r="D438" s="0" t="n">
        <v>630</v>
      </c>
      <c r="E438" s="0" t="s">
        <v>92</v>
      </c>
      <c r="F438" s="0" t="n">
        <v>2</v>
      </c>
      <c r="G438" s="0" t="s">
        <v>86</v>
      </c>
      <c r="H438" s="0" t="n">
        <v>45</v>
      </c>
      <c r="I438" s="0" t="s">
        <v>172</v>
      </c>
      <c r="J438" s="0" t="n">
        <v>20.5950539941668</v>
      </c>
      <c r="K438" s="0" t="n">
        <v>19.4424570682365</v>
      </c>
      <c r="L438" s="0" t="n">
        <v>20.7255460491579</v>
      </c>
      <c r="M438" s="0" t="n">
        <v>19.4779209364689</v>
      </c>
      <c r="N438" s="0" t="n">
        <v>19.5890033590194</v>
      </c>
      <c r="O438" s="0" t="n">
        <v>19.9718709579303</v>
      </c>
      <c r="P438" s="0" t="n">
        <v>20.6659605654486</v>
      </c>
      <c r="Q438" s="0" t="n">
        <v>19.8694608563695</v>
      </c>
      <c r="R438" s="0" t="n">
        <v>22.7698945156356</v>
      </c>
      <c r="S438" s="0" t="n">
        <v>21.9272190558424</v>
      </c>
      <c r="T438" s="0" t="n">
        <v>21.8002157953783</v>
      </c>
      <c r="U438" s="0" t="n">
        <v>21.294158797103</v>
      </c>
      <c r="V438" s="0" t="n">
        <v>21.4720121554014</v>
      </c>
      <c r="W438" s="0" t="n">
        <v>21.1602623014935</v>
      </c>
      <c r="X438" s="0" t="n">
        <v>20.827279489608</v>
      </c>
      <c r="Y438" s="0" t="n">
        <v>20.4925747196147</v>
      </c>
      <c r="Z438" s="0" t="n">
        <v>20.3101244200489</v>
      </c>
      <c r="AA438" s="0" t="n">
        <v>20.3432152883318</v>
      </c>
      <c r="AB438" s="0" t="n">
        <v>20.5621914052299</v>
      </c>
      <c r="AC438" s="0" t="n">
        <v>20.6521824603896</v>
      </c>
      <c r="AD438" s="0" t="n">
        <v>20.8948935420359</v>
      </c>
      <c r="AE438" s="0" t="n">
        <v>20.7770758641791</v>
      </c>
      <c r="AF438" s="0" t="n">
        <v>19.1000251854923</v>
      </c>
      <c r="AG438" s="0" t="n">
        <v>20.4826137446497</v>
      </c>
      <c r="AH438" s="0" t="n">
        <v>18.9903119420691</v>
      </c>
    </row>
    <row r="439" customFormat="false" ht="12.75" hidden="false" customHeight="false" outlineLevel="0" collapsed="false">
      <c r="A439" s="0" t="n">
        <v>12063046</v>
      </c>
      <c r="B439" s="0" t="n">
        <v>1</v>
      </c>
      <c r="C439" s="0" t="s">
        <v>5</v>
      </c>
      <c r="D439" s="0" t="n">
        <v>630</v>
      </c>
      <c r="E439" s="0" t="s">
        <v>92</v>
      </c>
      <c r="F439" s="0" t="n">
        <v>2</v>
      </c>
      <c r="G439" s="0" t="s">
        <v>86</v>
      </c>
      <c r="H439" s="0" t="n">
        <v>46</v>
      </c>
      <c r="I439" s="0" t="s">
        <v>173</v>
      </c>
      <c r="J439" s="0" t="n">
        <v>7.94104169935043</v>
      </c>
      <c r="K439" s="0" t="n">
        <v>7.29813542844405</v>
      </c>
      <c r="L439" s="0" t="n">
        <v>7.9854662574541</v>
      </c>
      <c r="M439" s="0" t="n">
        <v>7.5400477858096</v>
      </c>
      <c r="N439" s="0" t="n">
        <v>7.4803612667093</v>
      </c>
      <c r="O439" s="0" t="n">
        <v>7.63662912087537</v>
      </c>
      <c r="P439" s="0" t="n">
        <v>8.47333419522344</v>
      </c>
      <c r="Q439" s="0" t="n">
        <v>7.5549018929515</v>
      </c>
      <c r="R439" s="0" t="n">
        <v>8.97667913638115</v>
      </c>
      <c r="S439" s="0" t="n">
        <v>8.28984117576091</v>
      </c>
      <c r="T439" s="0" t="n">
        <v>8.73093764149004</v>
      </c>
      <c r="U439" s="0" t="n">
        <v>8.1782627800537</v>
      </c>
      <c r="V439" s="0" t="n">
        <v>8.40711094109109</v>
      </c>
      <c r="W439" s="0" t="n">
        <v>8.5054832219088</v>
      </c>
      <c r="X439" s="0" t="n">
        <v>8.30617667049365</v>
      </c>
      <c r="Y439" s="0" t="n">
        <v>8.30596555775202</v>
      </c>
      <c r="Z439" s="0" t="n">
        <v>8.18129173237892</v>
      </c>
      <c r="AA439" s="0" t="n">
        <v>8.10687876143204</v>
      </c>
      <c r="AB439" s="0" t="n">
        <v>8.24836937274416</v>
      </c>
      <c r="AC439" s="0" t="n">
        <v>8.35497546407887</v>
      </c>
      <c r="AD439" s="0" t="n">
        <v>8.95285975923496</v>
      </c>
      <c r="AE439" s="0" t="n">
        <v>8.70029951838376</v>
      </c>
      <c r="AF439" s="0" t="n">
        <v>7.65893520810653</v>
      </c>
      <c r="AG439" s="0" t="n">
        <v>8.60633125826216</v>
      </c>
      <c r="AH439" s="0" t="n">
        <v>8.2533679689876</v>
      </c>
    </row>
    <row r="440" customFormat="false" ht="12.75" hidden="false" customHeight="false" outlineLevel="0" collapsed="false">
      <c r="A440" s="0" t="n">
        <v>12063048</v>
      </c>
      <c r="B440" s="0" t="n">
        <v>1</v>
      </c>
      <c r="C440" s="0" t="s">
        <v>5</v>
      </c>
      <c r="D440" s="0" t="n">
        <v>630</v>
      </c>
      <c r="E440" s="0" t="s">
        <v>92</v>
      </c>
      <c r="F440" s="0" t="n">
        <v>2</v>
      </c>
      <c r="G440" s="0" t="s">
        <v>86</v>
      </c>
      <c r="H440" s="0" t="n">
        <v>48</v>
      </c>
      <c r="I440" s="0" t="s">
        <v>174</v>
      </c>
      <c r="J440" s="0" t="n">
        <v>7.12950907186074</v>
      </c>
      <c r="K440" s="0" t="n">
        <v>6.52232546442992</v>
      </c>
      <c r="L440" s="0" t="n">
        <v>7.17233843559893</v>
      </c>
      <c r="M440" s="0" t="n">
        <v>6.744333200488</v>
      </c>
      <c r="N440" s="0" t="n">
        <v>6.69762276674495</v>
      </c>
      <c r="O440" s="0" t="n">
        <v>6.84638903944256</v>
      </c>
      <c r="P440" s="0" t="n">
        <v>7.62148826812035</v>
      </c>
      <c r="Q440" s="0" t="n">
        <v>6.77487596585767</v>
      </c>
      <c r="R440" s="0" t="n">
        <v>8.11659057786891</v>
      </c>
      <c r="S440" s="0" t="n">
        <v>7.4764030435712</v>
      </c>
      <c r="T440" s="0" t="n">
        <v>7.87609103982101</v>
      </c>
      <c r="U440" s="0" t="n">
        <v>7.36824622183052</v>
      </c>
      <c r="V440" s="0" t="n">
        <v>7.58487728735219</v>
      </c>
      <c r="W440" s="0" t="n">
        <v>7.66913472869426</v>
      </c>
      <c r="X440" s="0" t="n">
        <v>7.48521884081637</v>
      </c>
      <c r="Y440" s="0" t="n">
        <v>7.48544542598474</v>
      </c>
      <c r="Z440" s="0" t="n">
        <v>7.37179734432579</v>
      </c>
      <c r="AA440" s="0" t="n">
        <v>7.30340286279985</v>
      </c>
      <c r="AB440" s="0" t="n">
        <v>7.44468675624944</v>
      </c>
      <c r="AC440" s="0" t="n">
        <v>7.5465034435548</v>
      </c>
      <c r="AD440" s="0" t="n">
        <v>8.1063109525698</v>
      </c>
      <c r="AE440" s="0" t="n">
        <v>7.87693155177833</v>
      </c>
      <c r="AF440" s="0" t="n">
        <v>6.90177132353892</v>
      </c>
      <c r="AG440" s="0" t="n">
        <v>7.79833289101782</v>
      </c>
      <c r="AH440" s="0" t="n">
        <v>7.4482071886874</v>
      </c>
    </row>
    <row r="441" customFormat="false" ht="12.75" hidden="false" customHeight="false" outlineLevel="0" collapsed="false">
      <c r="A441" s="0" t="n">
        <v>12063049</v>
      </c>
      <c r="B441" s="0" t="n">
        <v>1</v>
      </c>
      <c r="C441" s="0" t="s">
        <v>5</v>
      </c>
      <c r="D441" s="0" t="n">
        <v>630</v>
      </c>
      <c r="E441" s="0" t="s">
        <v>92</v>
      </c>
      <c r="F441" s="0" t="n">
        <v>2</v>
      </c>
      <c r="G441" s="0" t="s">
        <v>86</v>
      </c>
      <c r="H441" s="0" t="n">
        <v>49</v>
      </c>
      <c r="I441" s="0" t="s">
        <v>175</v>
      </c>
      <c r="J441" s="0" t="n">
        <v>8.79568598058553</v>
      </c>
      <c r="K441" s="0" t="n">
        <v>8.11691136639482</v>
      </c>
      <c r="L441" s="0" t="n">
        <v>8.8416260272247</v>
      </c>
      <c r="M441" s="0" t="n">
        <v>8.37949290887161</v>
      </c>
      <c r="N441" s="0" t="n">
        <v>8.30573270289493</v>
      </c>
      <c r="O441" s="0" t="n">
        <v>8.46940734048348</v>
      </c>
      <c r="P441" s="0" t="n">
        <v>9.36965737917033</v>
      </c>
      <c r="Q441" s="0" t="n">
        <v>8.37681652413792</v>
      </c>
      <c r="R441" s="0" t="n">
        <v>9.8794589007918</v>
      </c>
      <c r="S441" s="0" t="n">
        <v>9.14468029517872</v>
      </c>
      <c r="T441" s="0" t="n">
        <v>9.62919256275651</v>
      </c>
      <c r="U441" s="0" t="n">
        <v>9.02991353069238</v>
      </c>
      <c r="V441" s="0" t="n">
        <v>9.27104850208651</v>
      </c>
      <c r="W441" s="0" t="n">
        <v>9.38449281973768</v>
      </c>
      <c r="X441" s="0" t="n">
        <v>9.16923777005971</v>
      </c>
      <c r="Y441" s="0" t="n">
        <v>9.16854402450786</v>
      </c>
      <c r="Z441" s="0" t="n">
        <v>9.03234909146155</v>
      </c>
      <c r="AA441" s="0" t="n">
        <v>8.95168144227607</v>
      </c>
      <c r="AB441" s="0" t="n">
        <v>9.09265414759927</v>
      </c>
      <c r="AC441" s="0" t="n">
        <v>9.20399611816386</v>
      </c>
      <c r="AD441" s="0" t="n">
        <v>9.84084839864863</v>
      </c>
      <c r="AE441" s="0" t="n">
        <v>9.56400863830362</v>
      </c>
      <c r="AF441" s="0" t="n">
        <v>8.45494024556086</v>
      </c>
      <c r="AG441" s="0" t="n">
        <v>9.45358708905859</v>
      </c>
      <c r="AH441" s="0" t="n">
        <v>9.09925825650564</v>
      </c>
    </row>
    <row r="442" customFormat="false" ht="12.75" hidden="false" customHeight="false" outlineLevel="0" collapsed="false">
      <c r="A442" s="0" t="n">
        <v>12063050</v>
      </c>
      <c r="B442" s="0" t="n">
        <v>1</v>
      </c>
      <c r="C442" s="0" t="s">
        <v>5</v>
      </c>
      <c r="D442" s="0" t="n">
        <v>630</v>
      </c>
      <c r="E442" s="0" t="s">
        <v>92</v>
      </c>
      <c r="F442" s="0" t="n">
        <v>2</v>
      </c>
      <c r="G442" s="0" t="s">
        <v>86</v>
      </c>
      <c r="H442" s="0" t="n">
        <v>50</v>
      </c>
      <c r="I442" s="0" t="s">
        <v>176</v>
      </c>
      <c r="J442" s="0" t="n">
        <v>100</v>
      </c>
      <c r="K442" s="0" t="n">
        <v>100</v>
      </c>
      <c r="L442" s="0" t="n">
        <v>100</v>
      </c>
      <c r="M442" s="0" t="n">
        <v>100</v>
      </c>
      <c r="N442" s="0" t="n">
        <v>100</v>
      </c>
      <c r="O442" s="0" t="n">
        <v>100</v>
      </c>
      <c r="P442" s="0" t="n">
        <v>100</v>
      </c>
      <c r="Q442" s="0" t="n">
        <v>100</v>
      </c>
      <c r="R442" s="0" t="n">
        <v>100</v>
      </c>
      <c r="S442" s="0" t="n">
        <v>100</v>
      </c>
      <c r="T442" s="0" t="n">
        <v>100</v>
      </c>
      <c r="U442" s="0" t="n">
        <v>100</v>
      </c>
      <c r="V442" s="0" t="n">
        <v>100</v>
      </c>
      <c r="W442" s="0" t="n">
        <v>100</v>
      </c>
      <c r="X442" s="0" t="n">
        <v>100</v>
      </c>
      <c r="Y442" s="0" t="n">
        <v>100</v>
      </c>
      <c r="Z442" s="0" t="n">
        <v>100</v>
      </c>
      <c r="AA442" s="0" t="n">
        <v>100</v>
      </c>
      <c r="AB442" s="0" t="n">
        <v>100</v>
      </c>
      <c r="AC442" s="0" t="n">
        <v>100</v>
      </c>
      <c r="AD442" s="0" t="n">
        <v>100</v>
      </c>
      <c r="AE442" s="0" t="n">
        <v>100</v>
      </c>
      <c r="AF442" s="0" t="n">
        <v>100</v>
      </c>
      <c r="AG442" s="0" t="n">
        <v>100</v>
      </c>
      <c r="AH442" s="0" t="n">
        <v>100</v>
      </c>
    </row>
    <row r="443" customFormat="false" ht="12.75" hidden="false" customHeight="false" outlineLevel="0" collapsed="false">
      <c r="A443" s="0" t="n">
        <v>20061000</v>
      </c>
      <c r="B443" s="0" t="n">
        <v>2</v>
      </c>
      <c r="C443" s="0" t="s">
        <v>55</v>
      </c>
      <c r="D443" s="0" t="n">
        <v>610</v>
      </c>
      <c r="E443" s="0" t="s">
        <v>7</v>
      </c>
      <c r="F443" s="0" t="n">
        <v>0</v>
      </c>
      <c r="G443" s="0" t="s">
        <v>6</v>
      </c>
      <c r="H443" s="0" t="n">
        <v>0</v>
      </c>
      <c r="I443" s="0" t="s">
        <v>128</v>
      </c>
      <c r="J443" s="0" t="n">
        <v>0</v>
      </c>
      <c r="K443" s="0" t="n">
        <v>0</v>
      </c>
      <c r="L443" s="0" t="n">
        <v>0</v>
      </c>
      <c r="M443" s="0" t="n">
        <v>0</v>
      </c>
      <c r="N443" s="0" t="n">
        <v>0</v>
      </c>
      <c r="O443" s="0" t="n">
        <v>0</v>
      </c>
      <c r="P443" s="0" t="n">
        <v>0</v>
      </c>
      <c r="Q443" s="0" t="n">
        <v>0</v>
      </c>
      <c r="R443" s="0" t="n">
        <v>0</v>
      </c>
      <c r="S443" s="0" t="n">
        <v>0</v>
      </c>
      <c r="T443" s="0" t="n">
        <v>0</v>
      </c>
      <c r="U443" s="0" t="n">
        <v>0</v>
      </c>
      <c r="V443" s="0" t="n">
        <v>0</v>
      </c>
      <c r="W443" s="0" t="n">
        <v>0</v>
      </c>
      <c r="X443" s="0" t="n">
        <v>0</v>
      </c>
      <c r="Y443" s="0" t="n">
        <v>0</v>
      </c>
      <c r="Z443" s="0" t="n">
        <v>0</v>
      </c>
      <c r="AA443" s="0" t="n">
        <v>0</v>
      </c>
      <c r="AB443" s="0" t="n">
        <v>0</v>
      </c>
      <c r="AC443" s="0" t="n">
        <v>0</v>
      </c>
      <c r="AD443" s="0" t="n">
        <v>0</v>
      </c>
      <c r="AE443" s="0" t="n">
        <v>0</v>
      </c>
      <c r="AF443" s="0" t="n">
        <v>0</v>
      </c>
      <c r="AG443" s="0" t="n">
        <v>0</v>
      </c>
      <c r="AH443" s="0" t="n">
        <v>0</v>
      </c>
    </row>
    <row r="444" customFormat="false" ht="12.75" hidden="false" customHeight="false" outlineLevel="0" collapsed="false">
      <c r="A444" s="0" t="n">
        <v>20061001</v>
      </c>
      <c r="B444" s="0" t="n">
        <v>2</v>
      </c>
      <c r="C444" s="0" t="s">
        <v>55</v>
      </c>
      <c r="D444" s="0" t="n">
        <v>610</v>
      </c>
      <c r="E444" s="0" t="s">
        <v>7</v>
      </c>
      <c r="F444" s="0" t="n">
        <v>0</v>
      </c>
      <c r="G444" s="0" t="s">
        <v>6</v>
      </c>
      <c r="H444" s="0" t="n">
        <v>1</v>
      </c>
      <c r="I444" s="0" t="s">
        <v>129</v>
      </c>
      <c r="J444" s="0" t="n">
        <v>0</v>
      </c>
      <c r="K444" s="0" t="n">
        <v>0</v>
      </c>
      <c r="L444" s="0" t="n">
        <v>0</v>
      </c>
      <c r="M444" s="0" t="n">
        <v>0</v>
      </c>
      <c r="N444" s="0" t="n">
        <v>0</v>
      </c>
      <c r="O444" s="0" t="n">
        <v>0</v>
      </c>
      <c r="P444" s="0" t="n">
        <v>0</v>
      </c>
      <c r="Q444" s="0" t="n">
        <v>0</v>
      </c>
      <c r="R444" s="0" t="n">
        <v>0</v>
      </c>
      <c r="S444" s="0" t="n">
        <v>0</v>
      </c>
      <c r="T444" s="0" t="n">
        <v>0</v>
      </c>
      <c r="U444" s="0" t="n">
        <v>0</v>
      </c>
      <c r="V444" s="0" t="n">
        <v>0</v>
      </c>
      <c r="W444" s="0" t="n">
        <v>0</v>
      </c>
      <c r="X444" s="0" t="n">
        <v>0</v>
      </c>
      <c r="Y444" s="0" t="n">
        <v>0</v>
      </c>
      <c r="Z444" s="0" t="n">
        <v>0</v>
      </c>
      <c r="AA444" s="0" t="n">
        <v>0</v>
      </c>
      <c r="AB444" s="0" t="n">
        <v>0</v>
      </c>
      <c r="AC444" s="0" t="n">
        <v>0</v>
      </c>
      <c r="AD444" s="0" t="n">
        <v>0</v>
      </c>
      <c r="AE444" s="0" t="n">
        <v>0</v>
      </c>
      <c r="AF444" s="0" t="n">
        <v>0</v>
      </c>
      <c r="AG444" s="0" t="n">
        <v>0</v>
      </c>
      <c r="AH444" s="0" t="n">
        <v>0</v>
      </c>
    </row>
    <row r="445" customFormat="false" ht="12.75" hidden="false" customHeight="false" outlineLevel="0" collapsed="false">
      <c r="A445" s="0" t="n">
        <v>20061002</v>
      </c>
      <c r="B445" s="0" t="n">
        <v>2</v>
      </c>
      <c r="C445" s="0" t="s">
        <v>55</v>
      </c>
      <c r="D445" s="0" t="n">
        <v>610</v>
      </c>
      <c r="E445" s="0" t="s">
        <v>7</v>
      </c>
      <c r="F445" s="0" t="n">
        <v>0</v>
      </c>
      <c r="G445" s="0" t="s">
        <v>6</v>
      </c>
      <c r="H445" s="0" t="n">
        <v>2</v>
      </c>
      <c r="I445" s="0" t="s">
        <v>130</v>
      </c>
      <c r="J445" s="0" t="n">
        <v>0</v>
      </c>
      <c r="K445" s="0" t="n">
        <v>0</v>
      </c>
      <c r="L445" s="0" t="n">
        <v>0</v>
      </c>
      <c r="M445" s="0" t="n">
        <v>0</v>
      </c>
      <c r="N445" s="0" t="n">
        <v>0</v>
      </c>
      <c r="O445" s="0" t="n">
        <v>0</v>
      </c>
      <c r="P445" s="0" t="n">
        <v>0</v>
      </c>
      <c r="Q445" s="0" t="n">
        <v>0</v>
      </c>
      <c r="R445" s="0" t="n">
        <v>0</v>
      </c>
      <c r="S445" s="0" t="n">
        <v>0</v>
      </c>
      <c r="T445" s="0" t="n">
        <v>0</v>
      </c>
      <c r="U445" s="0" t="n">
        <v>0</v>
      </c>
      <c r="V445" s="0" t="n">
        <v>0</v>
      </c>
      <c r="W445" s="0" t="n">
        <v>0</v>
      </c>
      <c r="X445" s="0" t="n">
        <v>0</v>
      </c>
      <c r="Y445" s="0" t="n">
        <v>0</v>
      </c>
      <c r="Z445" s="0" t="n">
        <v>0</v>
      </c>
      <c r="AA445" s="0" t="n">
        <v>0</v>
      </c>
      <c r="AB445" s="0" t="n">
        <v>0</v>
      </c>
      <c r="AC445" s="0" t="n">
        <v>0</v>
      </c>
      <c r="AD445" s="0" t="n">
        <v>0</v>
      </c>
      <c r="AE445" s="0" t="n">
        <v>0</v>
      </c>
      <c r="AF445" s="0" t="n">
        <v>0</v>
      </c>
      <c r="AG445" s="0" t="n">
        <v>0</v>
      </c>
      <c r="AH445" s="0" t="n">
        <v>0</v>
      </c>
    </row>
    <row r="446" customFormat="false" ht="12.75" hidden="false" customHeight="false" outlineLevel="0" collapsed="false">
      <c r="A446" s="0" t="n">
        <v>20061003</v>
      </c>
      <c r="B446" s="0" t="n">
        <v>2</v>
      </c>
      <c r="C446" s="0" t="s">
        <v>55</v>
      </c>
      <c r="D446" s="0" t="n">
        <v>610</v>
      </c>
      <c r="E446" s="0" t="s">
        <v>7</v>
      </c>
      <c r="F446" s="0" t="n">
        <v>0</v>
      </c>
      <c r="G446" s="0" t="s">
        <v>6</v>
      </c>
      <c r="H446" s="0" t="n">
        <v>3</v>
      </c>
      <c r="I446" s="0" t="s">
        <v>131</v>
      </c>
      <c r="J446" s="0" t="n">
        <v>0</v>
      </c>
      <c r="K446" s="0" t="n">
        <v>1</v>
      </c>
      <c r="L446" s="0" t="n">
        <v>0</v>
      </c>
      <c r="M446" s="0" t="n">
        <v>0</v>
      </c>
      <c r="N446" s="0" t="n">
        <v>0</v>
      </c>
      <c r="O446" s="0" t="n">
        <v>0</v>
      </c>
      <c r="P446" s="0" t="n">
        <v>0</v>
      </c>
      <c r="Q446" s="0" t="n">
        <v>0</v>
      </c>
      <c r="R446" s="0" t="n">
        <v>0</v>
      </c>
      <c r="S446" s="0" t="n">
        <v>0</v>
      </c>
      <c r="T446" s="0" t="n">
        <v>0</v>
      </c>
      <c r="U446" s="0" t="n">
        <v>0</v>
      </c>
      <c r="V446" s="0" t="n">
        <v>1</v>
      </c>
      <c r="W446" s="0" t="n">
        <v>0</v>
      </c>
      <c r="X446" s="0" t="n">
        <v>1</v>
      </c>
      <c r="Y446" s="0" t="n">
        <v>0</v>
      </c>
      <c r="Z446" s="0" t="n">
        <v>0</v>
      </c>
      <c r="AA446" s="0" t="n">
        <v>0</v>
      </c>
      <c r="AB446" s="0" t="n">
        <v>0</v>
      </c>
      <c r="AC446" s="0" t="n">
        <v>0</v>
      </c>
      <c r="AD446" s="0" t="n">
        <v>0</v>
      </c>
      <c r="AE446" s="0" t="n">
        <v>0</v>
      </c>
      <c r="AF446" s="0" t="n">
        <v>0</v>
      </c>
      <c r="AG446" s="0" t="n">
        <v>0</v>
      </c>
      <c r="AH446" s="0" t="n">
        <v>0</v>
      </c>
    </row>
    <row r="447" customFormat="false" ht="12.75" hidden="false" customHeight="false" outlineLevel="0" collapsed="false">
      <c r="A447" s="0" t="n">
        <v>20061004</v>
      </c>
      <c r="B447" s="0" t="n">
        <v>2</v>
      </c>
      <c r="C447" s="0" t="s">
        <v>55</v>
      </c>
      <c r="D447" s="0" t="n">
        <v>610</v>
      </c>
      <c r="E447" s="0" t="s">
        <v>7</v>
      </c>
      <c r="F447" s="0" t="n">
        <v>0</v>
      </c>
      <c r="G447" s="0" t="s">
        <v>6</v>
      </c>
      <c r="H447" s="0" t="n">
        <v>4</v>
      </c>
      <c r="I447" s="0" t="s">
        <v>132</v>
      </c>
      <c r="J447" s="0" t="n">
        <v>1</v>
      </c>
      <c r="K447" s="0" t="n">
        <v>0</v>
      </c>
      <c r="L447" s="0" t="n">
        <v>1</v>
      </c>
      <c r="M447" s="0" t="n">
        <v>0</v>
      </c>
      <c r="N447" s="0" t="n">
        <v>1</v>
      </c>
      <c r="O447" s="0" t="n">
        <v>1</v>
      </c>
      <c r="P447" s="0" t="n">
        <v>0</v>
      </c>
      <c r="Q447" s="0" t="n">
        <v>0</v>
      </c>
      <c r="R447" s="0" t="n">
        <v>0</v>
      </c>
      <c r="S447" s="0" t="n">
        <v>0</v>
      </c>
      <c r="T447" s="0" t="n">
        <v>2</v>
      </c>
      <c r="U447" s="0" t="n">
        <v>0</v>
      </c>
      <c r="V447" s="0" t="n">
        <v>0</v>
      </c>
      <c r="W447" s="0" t="n">
        <v>1</v>
      </c>
      <c r="X447" s="0" t="n">
        <v>0</v>
      </c>
      <c r="Y447" s="0" t="n">
        <v>3</v>
      </c>
      <c r="Z447" s="0" t="n">
        <v>0</v>
      </c>
      <c r="AA447" s="0" t="n">
        <v>1</v>
      </c>
      <c r="AB447" s="0" t="n">
        <v>2</v>
      </c>
      <c r="AC447" s="0" t="n">
        <v>2</v>
      </c>
      <c r="AD447" s="0" t="n">
        <v>2</v>
      </c>
      <c r="AE447" s="0" t="n">
        <v>2</v>
      </c>
      <c r="AF447" s="0" t="n">
        <v>2</v>
      </c>
      <c r="AG447" s="0" t="n">
        <v>0</v>
      </c>
      <c r="AH447" s="0" t="n">
        <v>2</v>
      </c>
    </row>
    <row r="448" customFormat="false" ht="12.75" hidden="false" customHeight="false" outlineLevel="0" collapsed="false">
      <c r="A448" s="0" t="n">
        <v>20061005</v>
      </c>
      <c r="B448" s="0" t="n">
        <v>2</v>
      </c>
      <c r="C448" s="0" t="s">
        <v>55</v>
      </c>
      <c r="D448" s="0" t="n">
        <v>610</v>
      </c>
      <c r="E448" s="0" t="s">
        <v>7</v>
      </c>
      <c r="F448" s="0" t="n">
        <v>0</v>
      </c>
      <c r="G448" s="0" t="s">
        <v>6</v>
      </c>
      <c r="H448" s="0" t="n">
        <v>5</v>
      </c>
      <c r="I448" s="0" t="s">
        <v>133</v>
      </c>
      <c r="J448" s="0" t="n">
        <v>1</v>
      </c>
      <c r="K448" s="0" t="n">
        <v>2</v>
      </c>
      <c r="L448" s="0" t="n">
        <v>0</v>
      </c>
      <c r="M448" s="0" t="n">
        <v>1</v>
      </c>
      <c r="N448" s="0" t="n">
        <v>0</v>
      </c>
      <c r="O448" s="0" t="n">
        <v>0</v>
      </c>
      <c r="P448" s="0" t="n">
        <v>1</v>
      </c>
      <c r="Q448" s="0" t="n">
        <v>0</v>
      </c>
      <c r="R448" s="0" t="n">
        <v>1</v>
      </c>
      <c r="S448" s="0" t="n">
        <v>0</v>
      </c>
      <c r="T448" s="0" t="n">
        <v>1</v>
      </c>
      <c r="U448" s="0" t="n">
        <v>1</v>
      </c>
      <c r="V448" s="0" t="n">
        <v>0</v>
      </c>
      <c r="W448" s="0" t="n">
        <v>2</v>
      </c>
      <c r="X448" s="0" t="n">
        <v>0</v>
      </c>
      <c r="Y448" s="0" t="n">
        <v>0</v>
      </c>
      <c r="Z448" s="0" t="n">
        <v>1</v>
      </c>
      <c r="AA448" s="0" t="n">
        <v>1</v>
      </c>
      <c r="AB448" s="0" t="n">
        <v>0</v>
      </c>
      <c r="AC448" s="0" t="n">
        <v>3</v>
      </c>
      <c r="AD448" s="0" t="n">
        <v>0</v>
      </c>
      <c r="AE448" s="0" t="n">
        <v>3</v>
      </c>
      <c r="AF448" s="0" t="n">
        <v>1</v>
      </c>
      <c r="AG448" s="0" t="n">
        <v>3</v>
      </c>
      <c r="AH448" s="0" t="n">
        <v>2</v>
      </c>
    </row>
    <row r="449" customFormat="false" ht="12.75" hidden="false" customHeight="false" outlineLevel="0" collapsed="false">
      <c r="A449" s="0" t="n">
        <v>20061006</v>
      </c>
      <c r="B449" s="0" t="n">
        <v>2</v>
      </c>
      <c r="C449" s="0" t="s">
        <v>55</v>
      </c>
      <c r="D449" s="0" t="n">
        <v>610</v>
      </c>
      <c r="E449" s="0" t="s">
        <v>7</v>
      </c>
      <c r="F449" s="0" t="n">
        <v>0</v>
      </c>
      <c r="G449" s="0" t="s">
        <v>6</v>
      </c>
      <c r="H449" s="0" t="n">
        <v>6</v>
      </c>
      <c r="I449" s="0" t="s">
        <v>134</v>
      </c>
      <c r="J449" s="0" t="n">
        <v>2</v>
      </c>
      <c r="K449" s="0" t="n">
        <v>3</v>
      </c>
      <c r="L449" s="0" t="n">
        <v>2</v>
      </c>
      <c r="M449" s="0" t="n">
        <v>3</v>
      </c>
      <c r="N449" s="0" t="n">
        <v>1</v>
      </c>
      <c r="O449" s="0" t="n">
        <v>5</v>
      </c>
      <c r="P449" s="0" t="n">
        <v>0</v>
      </c>
      <c r="Q449" s="0" t="n">
        <v>5</v>
      </c>
      <c r="R449" s="0" t="n">
        <v>1</v>
      </c>
      <c r="S449" s="0" t="n">
        <v>5</v>
      </c>
      <c r="T449" s="0" t="n">
        <v>2</v>
      </c>
      <c r="U449" s="0" t="n">
        <v>4</v>
      </c>
      <c r="V449" s="0" t="n">
        <v>3</v>
      </c>
      <c r="W449" s="0" t="n">
        <v>0</v>
      </c>
      <c r="X449" s="0" t="n">
        <v>1</v>
      </c>
      <c r="Y449" s="0" t="n">
        <v>2</v>
      </c>
      <c r="Z449" s="0" t="n">
        <v>4</v>
      </c>
      <c r="AA449" s="0" t="n">
        <v>0</v>
      </c>
      <c r="AB449" s="0" t="n">
        <v>2</v>
      </c>
      <c r="AC449" s="0" t="n">
        <v>4</v>
      </c>
      <c r="AD449" s="0" t="n">
        <v>2</v>
      </c>
      <c r="AE449" s="0" t="n">
        <v>3</v>
      </c>
      <c r="AF449" s="0" t="n">
        <v>1</v>
      </c>
      <c r="AG449" s="0" t="n">
        <v>3</v>
      </c>
      <c r="AH449" s="0" t="n">
        <v>2</v>
      </c>
    </row>
    <row r="450" customFormat="false" ht="12.75" hidden="false" customHeight="false" outlineLevel="0" collapsed="false">
      <c r="A450" s="0" t="n">
        <v>20061007</v>
      </c>
      <c r="B450" s="0" t="n">
        <v>2</v>
      </c>
      <c r="C450" s="0" t="s">
        <v>55</v>
      </c>
      <c r="D450" s="0" t="n">
        <v>610</v>
      </c>
      <c r="E450" s="0" t="s">
        <v>7</v>
      </c>
      <c r="F450" s="0" t="n">
        <v>0</v>
      </c>
      <c r="G450" s="0" t="s">
        <v>6</v>
      </c>
      <c r="H450" s="0" t="n">
        <v>7</v>
      </c>
      <c r="I450" s="0" t="s">
        <v>135</v>
      </c>
      <c r="J450" s="0" t="n">
        <v>3</v>
      </c>
      <c r="K450" s="0" t="n">
        <v>9</v>
      </c>
      <c r="L450" s="0" t="n">
        <v>8</v>
      </c>
      <c r="M450" s="0" t="n">
        <v>5</v>
      </c>
      <c r="N450" s="0" t="n">
        <v>9</v>
      </c>
      <c r="O450" s="0" t="n">
        <v>4</v>
      </c>
      <c r="P450" s="0" t="n">
        <v>12</v>
      </c>
      <c r="Q450" s="0" t="n">
        <v>6</v>
      </c>
      <c r="R450" s="0" t="n">
        <v>5</v>
      </c>
      <c r="S450" s="0" t="n">
        <v>7</v>
      </c>
      <c r="T450" s="0" t="n">
        <v>3</v>
      </c>
      <c r="U450" s="0" t="n">
        <v>4</v>
      </c>
      <c r="V450" s="0" t="n">
        <v>9</v>
      </c>
      <c r="W450" s="0" t="n">
        <v>5</v>
      </c>
      <c r="X450" s="0" t="n">
        <v>4</v>
      </c>
      <c r="Y450" s="0" t="n">
        <v>3</v>
      </c>
      <c r="Z450" s="0" t="n">
        <v>1</v>
      </c>
      <c r="AA450" s="0" t="n">
        <v>6</v>
      </c>
      <c r="AB450" s="0" t="n">
        <v>7</v>
      </c>
      <c r="AC450" s="0" t="n">
        <v>4</v>
      </c>
      <c r="AD450" s="0" t="n">
        <v>8</v>
      </c>
      <c r="AE450" s="0" t="n">
        <v>5</v>
      </c>
      <c r="AF450" s="0" t="n">
        <v>3</v>
      </c>
      <c r="AG450" s="0" t="n">
        <v>2</v>
      </c>
      <c r="AH450" s="0" t="n">
        <v>6</v>
      </c>
    </row>
    <row r="451" customFormat="false" ht="12.75" hidden="false" customHeight="false" outlineLevel="0" collapsed="false">
      <c r="A451" s="0" t="n">
        <v>20061008</v>
      </c>
      <c r="B451" s="0" t="n">
        <v>2</v>
      </c>
      <c r="C451" s="0" t="s">
        <v>55</v>
      </c>
      <c r="D451" s="0" t="n">
        <v>610</v>
      </c>
      <c r="E451" s="0" t="s">
        <v>7</v>
      </c>
      <c r="F451" s="0" t="n">
        <v>0</v>
      </c>
      <c r="G451" s="0" t="s">
        <v>6</v>
      </c>
      <c r="H451" s="0" t="n">
        <v>8</v>
      </c>
      <c r="I451" s="0" t="s">
        <v>136</v>
      </c>
      <c r="J451" s="0" t="n">
        <v>11</v>
      </c>
      <c r="K451" s="0" t="n">
        <v>6</v>
      </c>
      <c r="L451" s="0" t="n">
        <v>15</v>
      </c>
      <c r="M451" s="0" t="n">
        <v>13</v>
      </c>
      <c r="N451" s="0" t="n">
        <v>10</v>
      </c>
      <c r="O451" s="0" t="n">
        <v>12</v>
      </c>
      <c r="P451" s="0" t="n">
        <v>19</v>
      </c>
      <c r="Q451" s="0" t="n">
        <v>11</v>
      </c>
      <c r="R451" s="0" t="n">
        <v>14</v>
      </c>
      <c r="S451" s="0" t="n">
        <v>10</v>
      </c>
      <c r="T451" s="0" t="n">
        <v>13</v>
      </c>
      <c r="U451" s="0" t="n">
        <v>7</v>
      </c>
      <c r="V451" s="0" t="n">
        <v>11</v>
      </c>
      <c r="W451" s="0" t="n">
        <v>10</v>
      </c>
      <c r="X451" s="0" t="n">
        <v>15</v>
      </c>
      <c r="Y451" s="0" t="n">
        <v>15</v>
      </c>
      <c r="Z451" s="0" t="n">
        <v>8</v>
      </c>
      <c r="AA451" s="0" t="n">
        <v>15</v>
      </c>
      <c r="AB451" s="0" t="n">
        <v>9</v>
      </c>
      <c r="AC451" s="0" t="n">
        <v>15</v>
      </c>
      <c r="AD451" s="0" t="n">
        <v>10</v>
      </c>
      <c r="AE451" s="0" t="n">
        <v>10</v>
      </c>
      <c r="AF451" s="0" t="n">
        <v>6</v>
      </c>
      <c r="AG451" s="0" t="n">
        <v>15</v>
      </c>
      <c r="AH451" s="0" t="n">
        <v>11</v>
      </c>
    </row>
    <row r="452" customFormat="false" ht="12.75" hidden="false" customHeight="false" outlineLevel="0" collapsed="false">
      <c r="A452" s="0" t="n">
        <v>20061009</v>
      </c>
      <c r="B452" s="0" t="n">
        <v>2</v>
      </c>
      <c r="C452" s="0" t="s">
        <v>55</v>
      </c>
      <c r="D452" s="0" t="n">
        <v>610</v>
      </c>
      <c r="E452" s="0" t="s">
        <v>7</v>
      </c>
      <c r="F452" s="0" t="n">
        <v>0</v>
      </c>
      <c r="G452" s="0" t="s">
        <v>6</v>
      </c>
      <c r="H452" s="0" t="n">
        <v>9</v>
      </c>
      <c r="I452" s="0" t="s">
        <v>137</v>
      </c>
      <c r="J452" s="0" t="n">
        <v>14</v>
      </c>
      <c r="K452" s="0" t="n">
        <v>30</v>
      </c>
      <c r="L452" s="0" t="n">
        <v>17</v>
      </c>
      <c r="M452" s="0" t="n">
        <v>23</v>
      </c>
      <c r="N452" s="0" t="n">
        <v>14</v>
      </c>
      <c r="O452" s="0" t="n">
        <v>24</v>
      </c>
      <c r="P452" s="0" t="n">
        <v>25</v>
      </c>
      <c r="Q452" s="0" t="n">
        <v>30</v>
      </c>
      <c r="R452" s="0" t="n">
        <v>28</v>
      </c>
      <c r="S452" s="0" t="n">
        <v>25</v>
      </c>
      <c r="T452" s="0" t="n">
        <v>15</v>
      </c>
      <c r="U452" s="0" t="n">
        <v>21</v>
      </c>
      <c r="V452" s="0" t="n">
        <v>20</v>
      </c>
      <c r="W452" s="0" t="n">
        <v>34</v>
      </c>
      <c r="X452" s="0" t="n">
        <v>17</v>
      </c>
      <c r="Y452" s="0" t="n">
        <v>25</v>
      </c>
      <c r="Z452" s="0" t="n">
        <v>29</v>
      </c>
      <c r="AA452" s="0" t="n">
        <v>24</v>
      </c>
      <c r="AB452" s="0" t="n">
        <v>30</v>
      </c>
      <c r="AC452" s="0" t="n">
        <v>30</v>
      </c>
      <c r="AD452" s="0" t="n">
        <v>24</v>
      </c>
      <c r="AE452" s="0" t="n">
        <v>26</v>
      </c>
      <c r="AF452" s="0" t="n">
        <v>18</v>
      </c>
      <c r="AG452" s="0" t="n">
        <v>30</v>
      </c>
      <c r="AH452" s="0" t="n">
        <v>28</v>
      </c>
    </row>
    <row r="453" customFormat="false" ht="12.75" hidden="false" customHeight="false" outlineLevel="0" collapsed="false">
      <c r="A453" s="0" t="n">
        <v>20061010</v>
      </c>
      <c r="B453" s="0" t="n">
        <v>2</v>
      </c>
      <c r="C453" s="0" t="s">
        <v>55</v>
      </c>
      <c r="D453" s="0" t="n">
        <v>610</v>
      </c>
      <c r="E453" s="0" t="s">
        <v>7</v>
      </c>
      <c r="F453" s="0" t="n">
        <v>0</v>
      </c>
      <c r="G453" s="0" t="s">
        <v>6</v>
      </c>
      <c r="H453" s="0" t="n">
        <v>10</v>
      </c>
      <c r="I453" s="0" t="s">
        <v>138</v>
      </c>
      <c r="J453" s="0" t="n">
        <v>32</v>
      </c>
      <c r="K453" s="0" t="n">
        <v>21</v>
      </c>
      <c r="L453" s="0" t="n">
        <v>43</v>
      </c>
      <c r="M453" s="0" t="n">
        <v>29</v>
      </c>
      <c r="N453" s="0" t="n">
        <v>39</v>
      </c>
      <c r="O453" s="0" t="n">
        <v>46</v>
      </c>
      <c r="P453" s="0" t="n">
        <v>38</v>
      </c>
      <c r="Q453" s="0" t="n">
        <v>38</v>
      </c>
      <c r="R453" s="0" t="n">
        <v>51</v>
      </c>
      <c r="S453" s="0" t="n">
        <v>41</v>
      </c>
      <c r="T453" s="0" t="n">
        <v>42</v>
      </c>
      <c r="U453" s="0" t="n">
        <v>44</v>
      </c>
      <c r="V453" s="0" t="n">
        <v>49</v>
      </c>
      <c r="W453" s="0" t="n">
        <v>54</v>
      </c>
      <c r="X453" s="0" t="n">
        <v>49</v>
      </c>
      <c r="Y453" s="0" t="n">
        <v>41</v>
      </c>
      <c r="Z453" s="0" t="n">
        <v>37</v>
      </c>
      <c r="AA453" s="0" t="n">
        <v>33</v>
      </c>
      <c r="AB453" s="0" t="n">
        <v>35</v>
      </c>
      <c r="AC453" s="0" t="n">
        <v>62</v>
      </c>
      <c r="AD453" s="0" t="n">
        <v>52</v>
      </c>
      <c r="AE453" s="0" t="n">
        <v>52</v>
      </c>
      <c r="AF453" s="0" t="n">
        <v>52</v>
      </c>
      <c r="AG453" s="0" t="n">
        <v>44</v>
      </c>
      <c r="AH453" s="0" t="n">
        <v>62</v>
      </c>
    </row>
    <row r="454" customFormat="false" ht="12.75" hidden="false" customHeight="false" outlineLevel="0" collapsed="false">
      <c r="A454" s="0" t="n">
        <v>20061011</v>
      </c>
      <c r="B454" s="0" t="n">
        <v>2</v>
      </c>
      <c r="C454" s="0" t="s">
        <v>55</v>
      </c>
      <c r="D454" s="0" t="n">
        <v>610</v>
      </c>
      <c r="E454" s="0" t="s">
        <v>7</v>
      </c>
      <c r="F454" s="0" t="n">
        <v>0</v>
      </c>
      <c r="G454" s="0" t="s">
        <v>6</v>
      </c>
      <c r="H454" s="0" t="n">
        <v>11</v>
      </c>
      <c r="I454" s="0" t="s">
        <v>139</v>
      </c>
      <c r="J454" s="0" t="n">
        <v>42</v>
      </c>
      <c r="K454" s="0" t="n">
        <v>57</v>
      </c>
      <c r="L454" s="0" t="n">
        <v>64</v>
      </c>
      <c r="M454" s="0" t="n">
        <v>67</v>
      </c>
      <c r="N454" s="0" t="n">
        <v>49</v>
      </c>
      <c r="O454" s="0" t="n">
        <v>63</v>
      </c>
      <c r="P454" s="0" t="n">
        <v>76</v>
      </c>
      <c r="Q454" s="0" t="n">
        <v>50</v>
      </c>
      <c r="R454" s="0" t="n">
        <v>78</v>
      </c>
      <c r="S454" s="0" t="n">
        <v>64</v>
      </c>
      <c r="T454" s="0" t="n">
        <v>68</v>
      </c>
      <c r="U454" s="0" t="n">
        <v>77</v>
      </c>
      <c r="V454" s="0" t="n">
        <v>57</v>
      </c>
      <c r="W454" s="0" t="n">
        <v>82</v>
      </c>
      <c r="X454" s="0" t="n">
        <v>75</v>
      </c>
      <c r="Y454" s="0" t="n">
        <v>76</v>
      </c>
      <c r="Z454" s="0" t="n">
        <v>72</v>
      </c>
      <c r="AA454" s="0" t="n">
        <v>75</v>
      </c>
      <c r="AB454" s="0" t="n">
        <v>69</v>
      </c>
      <c r="AC454" s="0" t="n">
        <v>73</v>
      </c>
      <c r="AD454" s="0" t="n">
        <v>75</v>
      </c>
      <c r="AE454" s="0" t="n">
        <v>82</v>
      </c>
      <c r="AF454" s="0" t="n">
        <v>85</v>
      </c>
      <c r="AG454" s="0" t="n">
        <v>82</v>
      </c>
      <c r="AH454" s="0" t="n">
        <v>68</v>
      </c>
    </row>
    <row r="455" customFormat="false" ht="12.75" hidden="false" customHeight="false" outlineLevel="0" collapsed="false">
      <c r="A455" s="0" t="n">
        <v>20061012</v>
      </c>
      <c r="B455" s="0" t="n">
        <v>2</v>
      </c>
      <c r="C455" s="0" t="s">
        <v>55</v>
      </c>
      <c r="D455" s="0" t="n">
        <v>610</v>
      </c>
      <c r="E455" s="0" t="s">
        <v>7</v>
      </c>
      <c r="F455" s="0" t="n">
        <v>0</v>
      </c>
      <c r="G455" s="0" t="s">
        <v>6</v>
      </c>
      <c r="H455" s="0" t="n">
        <v>12</v>
      </c>
      <c r="I455" s="0" t="s">
        <v>140</v>
      </c>
      <c r="J455" s="0" t="n">
        <v>75</v>
      </c>
      <c r="K455" s="0" t="n">
        <v>79</v>
      </c>
      <c r="L455" s="0" t="n">
        <v>98</v>
      </c>
      <c r="M455" s="0" t="n">
        <v>98</v>
      </c>
      <c r="N455" s="0" t="n">
        <v>81</v>
      </c>
      <c r="O455" s="0" t="n">
        <v>104</v>
      </c>
      <c r="P455" s="0" t="n">
        <v>86</v>
      </c>
      <c r="Q455" s="0" t="n">
        <v>99</v>
      </c>
      <c r="R455" s="0" t="n">
        <v>94</v>
      </c>
      <c r="S455" s="0" t="n">
        <v>76</v>
      </c>
      <c r="T455" s="0" t="n">
        <v>118</v>
      </c>
      <c r="U455" s="0" t="n">
        <v>97</v>
      </c>
      <c r="V455" s="0" t="n">
        <v>124</v>
      </c>
      <c r="W455" s="0" t="n">
        <v>106</v>
      </c>
      <c r="X455" s="0" t="n">
        <v>130</v>
      </c>
      <c r="Y455" s="0" t="n">
        <v>104</v>
      </c>
      <c r="Z455" s="0" t="n">
        <v>111</v>
      </c>
      <c r="AA455" s="0" t="n">
        <v>90</v>
      </c>
      <c r="AB455" s="0" t="n">
        <v>96</v>
      </c>
      <c r="AC455" s="0" t="n">
        <v>118</v>
      </c>
      <c r="AD455" s="0" t="n">
        <v>118</v>
      </c>
      <c r="AE455" s="0" t="n">
        <v>123</v>
      </c>
      <c r="AF455" s="0" t="n">
        <v>109</v>
      </c>
      <c r="AG455" s="0" t="n">
        <v>132</v>
      </c>
      <c r="AH455" s="0" t="n">
        <v>120</v>
      </c>
    </row>
    <row r="456" customFormat="false" ht="12.75" hidden="false" customHeight="false" outlineLevel="0" collapsed="false">
      <c r="A456" s="0" t="n">
        <v>20061013</v>
      </c>
      <c r="B456" s="0" t="n">
        <v>2</v>
      </c>
      <c r="C456" s="0" t="s">
        <v>55</v>
      </c>
      <c r="D456" s="0" t="n">
        <v>610</v>
      </c>
      <c r="E456" s="0" t="s">
        <v>7</v>
      </c>
      <c r="F456" s="0" t="n">
        <v>0</v>
      </c>
      <c r="G456" s="0" t="s">
        <v>6</v>
      </c>
      <c r="H456" s="0" t="n">
        <v>13</v>
      </c>
      <c r="I456" s="0" t="s">
        <v>141</v>
      </c>
      <c r="J456" s="0" t="n">
        <v>114</v>
      </c>
      <c r="K456" s="0" t="n">
        <v>115</v>
      </c>
      <c r="L456" s="0" t="n">
        <v>121</v>
      </c>
      <c r="M456" s="0" t="n">
        <v>119</v>
      </c>
      <c r="N456" s="0" t="n">
        <v>141</v>
      </c>
      <c r="O456" s="0" t="n">
        <v>133</v>
      </c>
      <c r="P456" s="0" t="n">
        <v>140</v>
      </c>
      <c r="Q456" s="0" t="n">
        <v>120</v>
      </c>
      <c r="R456" s="0" t="n">
        <v>148</v>
      </c>
      <c r="S456" s="0" t="n">
        <v>147</v>
      </c>
      <c r="T456" s="0" t="n">
        <v>156</v>
      </c>
      <c r="U456" s="0" t="n">
        <v>134</v>
      </c>
      <c r="V456" s="0" t="n">
        <v>167</v>
      </c>
      <c r="W456" s="0" t="n">
        <v>165</v>
      </c>
      <c r="X456" s="0" t="n">
        <v>155</v>
      </c>
      <c r="Y456" s="0" t="n">
        <v>136</v>
      </c>
      <c r="Z456" s="0" t="n">
        <v>147</v>
      </c>
      <c r="AA456" s="0" t="n">
        <v>129</v>
      </c>
      <c r="AB456" s="0" t="n">
        <v>138</v>
      </c>
      <c r="AC456" s="0" t="n">
        <v>121</v>
      </c>
      <c r="AD456" s="0" t="n">
        <v>162</v>
      </c>
      <c r="AE456" s="0" t="n">
        <v>127</v>
      </c>
      <c r="AF456" s="0" t="n">
        <v>152</v>
      </c>
      <c r="AG456" s="0" t="n">
        <v>159</v>
      </c>
      <c r="AH456" s="0" t="n">
        <v>157</v>
      </c>
    </row>
    <row r="457" customFormat="false" ht="12.75" hidden="false" customHeight="false" outlineLevel="0" collapsed="false">
      <c r="A457" s="0" t="n">
        <v>20061014</v>
      </c>
      <c r="B457" s="0" t="n">
        <v>2</v>
      </c>
      <c r="C457" s="0" t="s">
        <v>55</v>
      </c>
      <c r="D457" s="0" t="n">
        <v>610</v>
      </c>
      <c r="E457" s="0" t="s">
        <v>7</v>
      </c>
      <c r="F457" s="0" t="n">
        <v>0</v>
      </c>
      <c r="G457" s="0" t="s">
        <v>6</v>
      </c>
      <c r="H457" s="0" t="n">
        <v>14</v>
      </c>
      <c r="I457" s="0" t="s">
        <v>142</v>
      </c>
      <c r="J457" s="0" t="n">
        <v>101</v>
      </c>
      <c r="K457" s="0" t="n">
        <v>124</v>
      </c>
      <c r="L457" s="0" t="n">
        <v>112</v>
      </c>
      <c r="M457" s="0" t="n">
        <v>142</v>
      </c>
      <c r="N457" s="0" t="n">
        <v>115</v>
      </c>
      <c r="O457" s="0" t="n">
        <v>163</v>
      </c>
      <c r="P457" s="0" t="n">
        <v>176</v>
      </c>
      <c r="Q457" s="0" t="n">
        <v>161</v>
      </c>
      <c r="R457" s="0" t="n">
        <v>181</v>
      </c>
      <c r="S457" s="0" t="n">
        <v>149</v>
      </c>
      <c r="T457" s="0" t="n">
        <v>163</v>
      </c>
      <c r="U457" s="0" t="n">
        <v>177</v>
      </c>
      <c r="V457" s="0" t="n">
        <v>173</v>
      </c>
      <c r="W457" s="0" t="n">
        <v>151</v>
      </c>
      <c r="X457" s="0" t="n">
        <v>128</v>
      </c>
      <c r="Y457" s="0" t="n">
        <v>155</v>
      </c>
      <c r="Z457" s="0" t="n">
        <v>145</v>
      </c>
      <c r="AA457" s="0" t="n">
        <v>152</v>
      </c>
      <c r="AB457" s="0" t="n">
        <v>135</v>
      </c>
      <c r="AC457" s="0" t="n">
        <v>154</v>
      </c>
      <c r="AD457" s="0" t="n">
        <v>194</v>
      </c>
      <c r="AE457" s="0" t="n">
        <v>186</v>
      </c>
      <c r="AF457" s="0" t="n">
        <v>171</v>
      </c>
      <c r="AG457" s="0" t="n">
        <v>165</v>
      </c>
      <c r="AH457" s="0" t="n">
        <v>146</v>
      </c>
    </row>
    <row r="458" customFormat="false" ht="12.75" hidden="false" customHeight="false" outlineLevel="0" collapsed="false">
      <c r="A458" s="0" t="n">
        <v>20061015</v>
      </c>
      <c r="B458" s="0" t="n">
        <v>2</v>
      </c>
      <c r="C458" s="0" t="s">
        <v>55</v>
      </c>
      <c r="D458" s="0" t="n">
        <v>610</v>
      </c>
      <c r="E458" s="0" t="s">
        <v>7</v>
      </c>
      <c r="F458" s="0" t="n">
        <v>0</v>
      </c>
      <c r="G458" s="0" t="s">
        <v>6</v>
      </c>
      <c r="H458" s="0" t="n">
        <v>15</v>
      </c>
      <c r="I458" s="0" t="s">
        <v>143</v>
      </c>
      <c r="J458" s="0" t="n">
        <v>149</v>
      </c>
      <c r="K458" s="0" t="n">
        <v>158</v>
      </c>
      <c r="L458" s="0" t="n">
        <v>142</v>
      </c>
      <c r="M458" s="0" t="n">
        <v>139</v>
      </c>
      <c r="N458" s="0" t="n">
        <v>125</v>
      </c>
      <c r="O458" s="0" t="n">
        <v>129</v>
      </c>
      <c r="P458" s="0" t="n">
        <v>120</v>
      </c>
      <c r="Q458" s="0" t="n">
        <v>118</v>
      </c>
      <c r="R458" s="0" t="n">
        <v>136</v>
      </c>
      <c r="S458" s="0" t="n">
        <v>157</v>
      </c>
      <c r="T458" s="0" t="n">
        <v>160</v>
      </c>
      <c r="U458" s="0" t="n">
        <v>179</v>
      </c>
      <c r="V458" s="0" t="n">
        <v>183</v>
      </c>
      <c r="W458" s="0" t="n">
        <v>165</v>
      </c>
      <c r="X458" s="0" t="n">
        <v>161</v>
      </c>
      <c r="Y458" s="0" t="n">
        <v>172</v>
      </c>
      <c r="Z458" s="0" t="n">
        <v>177</v>
      </c>
      <c r="AA458" s="0" t="n">
        <v>180</v>
      </c>
      <c r="AB458" s="0" t="n">
        <v>182</v>
      </c>
      <c r="AC458" s="0" t="n">
        <v>164</v>
      </c>
      <c r="AD458" s="0" t="n">
        <v>183</v>
      </c>
      <c r="AE458" s="0" t="n">
        <v>189</v>
      </c>
      <c r="AF458" s="0" t="n">
        <v>190</v>
      </c>
      <c r="AG458" s="0" t="n">
        <v>153</v>
      </c>
      <c r="AH458" s="0" t="n">
        <v>141</v>
      </c>
    </row>
    <row r="459" customFormat="false" ht="12.75" hidden="false" customHeight="false" outlineLevel="0" collapsed="false">
      <c r="A459" s="0" t="n">
        <v>20061016</v>
      </c>
      <c r="B459" s="0" t="n">
        <v>2</v>
      </c>
      <c r="C459" s="0" t="s">
        <v>55</v>
      </c>
      <c r="D459" s="0" t="n">
        <v>610</v>
      </c>
      <c r="E459" s="0" t="s">
        <v>7</v>
      </c>
      <c r="F459" s="0" t="n">
        <v>0</v>
      </c>
      <c r="G459" s="0" t="s">
        <v>6</v>
      </c>
      <c r="H459" s="0" t="n">
        <v>16</v>
      </c>
      <c r="I459" s="0" t="s">
        <v>144</v>
      </c>
      <c r="J459" s="0" t="n">
        <v>110</v>
      </c>
      <c r="K459" s="0" t="n">
        <v>134</v>
      </c>
      <c r="L459" s="0" t="n">
        <v>128</v>
      </c>
      <c r="M459" s="0" t="n">
        <v>120</v>
      </c>
      <c r="N459" s="0" t="n">
        <v>125</v>
      </c>
      <c r="O459" s="0" t="n">
        <v>123</v>
      </c>
      <c r="P459" s="0" t="n">
        <v>130</v>
      </c>
      <c r="Q459" s="0" t="n">
        <v>136</v>
      </c>
      <c r="R459" s="0" t="n">
        <v>119</v>
      </c>
      <c r="S459" s="0" t="n">
        <v>132</v>
      </c>
      <c r="T459" s="0" t="n">
        <v>122</v>
      </c>
      <c r="U459" s="0" t="n">
        <v>112</v>
      </c>
      <c r="V459" s="0" t="n">
        <v>128</v>
      </c>
      <c r="W459" s="0" t="n">
        <v>132</v>
      </c>
      <c r="X459" s="0" t="n">
        <v>135</v>
      </c>
      <c r="Y459" s="0" t="n">
        <v>129</v>
      </c>
      <c r="Z459" s="0" t="n">
        <v>141</v>
      </c>
      <c r="AA459" s="0" t="n">
        <v>146</v>
      </c>
      <c r="AB459" s="0" t="n">
        <v>129</v>
      </c>
      <c r="AC459" s="0" t="n">
        <v>162</v>
      </c>
      <c r="AD459" s="0" t="n">
        <v>150</v>
      </c>
      <c r="AE459" s="0" t="n">
        <v>142</v>
      </c>
      <c r="AF459" s="0" t="n">
        <v>163</v>
      </c>
      <c r="AG459" s="0" t="n">
        <v>158</v>
      </c>
      <c r="AH459" s="0" t="n">
        <v>138</v>
      </c>
    </row>
    <row r="460" customFormat="false" ht="12.75" hidden="false" customHeight="false" outlineLevel="0" collapsed="false">
      <c r="A460" s="0" t="n">
        <v>20061017</v>
      </c>
      <c r="B460" s="0" t="n">
        <v>2</v>
      </c>
      <c r="C460" s="0" t="s">
        <v>55</v>
      </c>
      <c r="D460" s="0" t="n">
        <v>610</v>
      </c>
      <c r="E460" s="0" t="s">
        <v>7</v>
      </c>
      <c r="F460" s="0" t="n">
        <v>0</v>
      </c>
      <c r="G460" s="0" t="s">
        <v>6</v>
      </c>
      <c r="H460" s="0" t="n">
        <v>17</v>
      </c>
      <c r="I460" s="0" t="s">
        <v>145</v>
      </c>
      <c r="J460" s="0" t="n">
        <v>54</v>
      </c>
      <c r="K460" s="0" t="n">
        <v>58</v>
      </c>
      <c r="L460" s="0" t="n">
        <v>45</v>
      </c>
      <c r="M460" s="0" t="n">
        <v>62</v>
      </c>
      <c r="N460" s="0" t="n">
        <v>56</v>
      </c>
      <c r="O460" s="0" t="n">
        <v>71</v>
      </c>
      <c r="P460" s="0" t="n">
        <v>82</v>
      </c>
      <c r="Q460" s="0" t="n">
        <v>59</v>
      </c>
      <c r="R460" s="0" t="n">
        <v>85</v>
      </c>
      <c r="S460" s="0" t="n">
        <v>73</v>
      </c>
      <c r="T460" s="0" t="n">
        <v>71</v>
      </c>
      <c r="U460" s="0" t="n">
        <v>96</v>
      </c>
      <c r="V460" s="0" t="n">
        <v>89</v>
      </c>
      <c r="W460" s="0" t="n">
        <v>79</v>
      </c>
      <c r="X460" s="0" t="n">
        <v>60</v>
      </c>
      <c r="Y460" s="0" t="n">
        <v>70</v>
      </c>
      <c r="Z460" s="0" t="n">
        <v>70</v>
      </c>
      <c r="AA460" s="0" t="n">
        <v>56</v>
      </c>
      <c r="AB460" s="0" t="n">
        <v>76</v>
      </c>
      <c r="AC460" s="0" t="n">
        <v>80</v>
      </c>
      <c r="AD460" s="0" t="n">
        <v>92</v>
      </c>
      <c r="AE460" s="0" t="n">
        <v>108</v>
      </c>
      <c r="AF460" s="0" t="n">
        <v>93</v>
      </c>
      <c r="AG460" s="0" t="n">
        <v>86</v>
      </c>
      <c r="AH460" s="0" t="n">
        <v>91</v>
      </c>
    </row>
    <row r="461" customFormat="false" ht="12.75" hidden="false" customHeight="false" outlineLevel="0" collapsed="false">
      <c r="A461" s="0" t="n">
        <v>20061018</v>
      </c>
      <c r="B461" s="0" t="n">
        <v>2</v>
      </c>
      <c r="C461" s="0" t="s">
        <v>55</v>
      </c>
      <c r="D461" s="0" t="n">
        <v>610</v>
      </c>
      <c r="E461" s="0" t="s">
        <v>7</v>
      </c>
      <c r="F461" s="0" t="n">
        <v>0</v>
      </c>
      <c r="G461" s="0" t="s">
        <v>6</v>
      </c>
      <c r="H461" s="0" t="n">
        <v>18</v>
      </c>
      <c r="I461" s="0" t="s">
        <v>146</v>
      </c>
      <c r="J461" s="0" t="n">
        <v>18</v>
      </c>
      <c r="K461" s="0" t="n">
        <v>20</v>
      </c>
      <c r="L461" s="0" t="n">
        <v>29</v>
      </c>
      <c r="M461" s="0" t="n">
        <v>33</v>
      </c>
      <c r="N461" s="0" t="n">
        <v>30</v>
      </c>
      <c r="O461" s="0" t="n">
        <v>31</v>
      </c>
      <c r="P461" s="0" t="n">
        <v>25</v>
      </c>
      <c r="Q461" s="0" t="n">
        <v>29</v>
      </c>
      <c r="R461" s="0" t="n">
        <v>33</v>
      </c>
      <c r="S461" s="0" t="n">
        <v>33</v>
      </c>
      <c r="T461" s="0" t="n">
        <v>36</v>
      </c>
      <c r="U461" s="0" t="n">
        <v>32</v>
      </c>
      <c r="V461" s="0" t="n">
        <v>32</v>
      </c>
      <c r="W461" s="0" t="n">
        <v>51</v>
      </c>
      <c r="X461" s="0" t="n">
        <v>39</v>
      </c>
      <c r="Y461" s="0" t="n">
        <v>34</v>
      </c>
      <c r="Z461" s="0" t="n">
        <v>23</v>
      </c>
      <c r="AA461" s="0" t="n">
        <v>31</v>
      </c>
      <c r="AB461" s="0" t="n">
        <v>39</v>
      </c>
      <c r="AC461" s="0" t="n">
        <v>29</v>
      </c>
      <c r="AD461" s="0" t="n">
        <v>21</v>
      </c>
      <c r="AE461" s="0" t="n">
        <v>27</v>
      </c>
      <c r="AF461" s="0" t="n">
        <v>40</v>
      </c>
      <c r="AG461" s="0" t="n">
        <v>30</v>
      </c>
      <c r="AH461" s="0" t="n">
        <v>38</v>
      </c>
    </row>
    <row r="462" customFormat="false" ht="12.75" hidden="false" customHeight="false" outlineLevel="0" collapsed="false">
      <c r="A462" s="0" t="n">
        <v>20061019</v>
      </c>
      <c r="B462" s="0" t="n">
        <v>2</v>
      </c>
      <c r="C462" s="0" t="s">
        <v>55</v>
      </c>
      <c r="D462" s="0" t="n">
        <v>610</v>
      </c>
      <c r="E462" s="0" t="s">
        <v>7</v>
      </c>
      <c r="F462" s="0" t="n">
        <v>0</v>
      </c>
      <c r="G462" s="0" t="s">
        <v>6</v>
      </c>
      <c r="H462" s="0" t="n">
        <v>19</v>
      </c>
      <c r="I462" s="0" t="s">
        <v>147</v>
      </c>
      <c r="J462" s="0" t="n">
        <v>727</v>
      </c>
      <c r="K462" s="0" t="n">
        <v>817</v>
      </c>
      <c r="L462" s="0" t="n">
        <v>825</v>
      </c>
      <c r="M462" s="0" t="n">
        <v>854</v>
      </c>
      <c r="N462" s="0" t="n">
        <v>796</v>
      </c>
      <c r="O462" s="0" t="n">
        <v>909</v>
      </c>
      <c r="P462" s="0" t="n">
        <v>930</v>
      </c>
      <c r="Q462" s="0" t="n">
        <v>862</v>
      </c>
      <c r="R462" s="0" t="n">
        <v>974</v>
      </c>
      <c r="S462" s="0" t="n">
        <v>919</v>
      </c>
      <c r="T462" s="0" t="n">
        <v>972</v>
      </c>
      <c r="U462" s="0" t="n">
        <v>985</v>
      </c>
      <c r="V462" s="0" t="n">
        <v>1046</v>
      </c>
      <c r="W462" s="0" t="n">
        <v>1037</v>
      </c>
      <c r="X462" s="0" t="n">
        <v>970</v>
      </c>
      <c r="Y462" s="0" t="n">
        <v>965</v>
      </c>
      <c r="Z462" s="0" t="n">
        <v>966</v>
      </c>
      <c r="AA462" s="0" t="n">
        <v>939</v>
      </c>
      <c r="AB462" s="0" t="n">
        <v>949</v>
      </c>
      <c r="AC462" s="0" t="n">
        <v>1021</v>
      </c>
      <c r="AD462" s="0" t="n">
        <v>1093</v>
      </c>
      <c r="AE462" s="0" t="n">
        <v>1085</v>
      </c>
      <c r="AF462" s="0" t="n">
        <v>1086</v>
      </c>
      <c r="AG462" s="0" t="n">
        <v>1062</v>
      </c>
      <c r="AH462" s="0" t="n">
        <v>1012</v>
      </c>
    </row>
    <row r="463" customFormat="false" ht="12.75" hidden="false" customHeight="false" outlineLevel="0" collapsed="false">
      <c r="A463" s="0" t="n">
        <v>20061020</v>
      </c>
      <c r="B463" s="0" t="n">
        <v>2</v>
      </c>
      <c r="C463" s="0" t="s">
        <v>55</v>
      </c>
      <c r="D463" s="0" t="n">
        <v>610</v>
      </c>
      <c r="E463" s="0" t="s">
        <v>7</v>
      </c>
      <c r="F463" s="0" t="n">
        <v>0</v>
      </c>
      <c r="G463" s="0" t="s">
        <v>6</v>
      </c>
      <c r="H463" s="0" t="n">
        <v>20</v>
      </c>
      <c r="I463" s="0" t="s">
        <v>148</v>
      </c>
      <c r="J463" s="0" t="n">
        <v>0</v>
      </c>
      <c r="K463" s="0" t="n">
        <v>0</v>
      </c>
      <c r="L463" s="0" t="n">
        <v>0</v>
      </c>
      <c r="M463" s="0" t="n">
        <v>0</v>
      </c>
      <c r="N463" s="0" t="n">
        <v>0</v>
      </c>
      <c r="O463" s="0" t="n">
        <v>0</v>
      </c>
      <c r="P463" s="0" t="n">
        <v>0</v>
      </c>
      <c r="Q463" s="0" t="n">
        <v>0</v>
      </c>
      <c r="R463" s="0" t="n">
        <v>0</v>
      </c>
      <c r="S463" s="0" t="n">
        <v>0</v>
      </c>
      <c r="T463" s="0" t="n">
        <v>0</v>
      </c>
      <c r="U463" s="0" t="n">
        <v>0</v>
      </c>
      <c r="V463" s="0" t="n">
        <v>0</v>
      </c>
      <c r="W463" s="0" t="n">
        <v>0</v>
      </c>
      <c r="X463" s="0" t="n">
        <v>0</v>
      </c>
      <c r="Y463" s="0" t="n">
        <v>0</v>
      </c>
      <c r="Z463" s="0" t="n">
        <v>0</v>
      </c>
      <c r="AA463" s="0" t="n">
        <v>0</v>
      </c>
      <c r="AB463" s="0" t="n">
        <v>0</v>
      </c>
      <c r="AC463" s="0" t="n">
        <v>0</v>
      </c>
      <c r="AD463" s="0" t="n">
        <v>0</v>
      </c>
      <c r="AE463" s="0" t="n">
        <v>0</v>
      </c>
      <c r="AF463" s="0" t="n">
        <v>0</v>
      </c>
      <c r="AG463" s="0" t="n">
        <v>0</v>
      </c>
      <c r="AH463" s="0" t="n">
        <v>0</v>
      </c>
    </row>
    <row r="464" customFormat="false" ht="12.75" hidden="false" customHeight="false" outlineLevel="0" collapsed="false">
      <c r="A464" s="0" t="n">
        <v>20061021</v>
      </c>
      <c r="B464" s="0" t="n">
        <v>2</v>
      </c>
      <c r="C464" s="0" t="s">
        <v>55</v>
      </c>
      <c r="D464" s="0" t="n">
        <v>610</v>
      </c>
      <c r="E464" s="0" t="s">
        <v>7</v>
      </c>
      <c r="F464" s="0" t="n">
        <v>0</v>
      </c>
      <c r="G464" s="0" t="s">
        <v>6</v>
      </c>
      <c r="H464" s="0" t="n">
        <v>21</v>
      </c>
      <c r="I464" s="0" t="s">
        <v>149</v>
      </c>
      <c r="J464" s="0" t="n">
        <v>0</v>
      </c>
      <c r="K464" s="0" t="n">
        <v>0</v>
      </c>
      <c r="L464" s="0" t="n">
        <v>0</v>
      </c>
      <c r="M464" s="0" t="n">
        <v>0</v>
      </c>
      <c r="N464" s="0" t="n">
        <v>0</v>
      </c>
      <c r="O464" s="0" t="n">
        <v>0</v>
      </c>
      <c r="P464" s="0" t="n">
        <v>0</v>
      </c>
      <c r="Q464" s="0" t="n">
        <v>0</v>
      </c>
      <c r="R464" s="0" t="n">
        <v>0</v>
      </c>
      <c r="S464" s="0" t="n">
        <v>0</v>
      </c>
      <c r="T464" s="0" t="n">
        <v>0</v>
      </c>
      <c r="U464" s="0" t="n">
        <v>0</v>
      </c>
      <c r="V464" s="0" t="n">
        <v>0</v>
      </c>
      <c r="W464" s="0" t="n">
        <v>0</v>
      </c>
      <c r="X464" s="0" t="n">
        <v>0</v>
      </c>
      <c r="Y464" s="0" t="n">
        <v>0</v>
      </c>
      <c r="Z464" s="0" t="n">
        <v>0</v>
      </c>
      <c r="AA464" s="0" t="n">
        <v>0</v>
      </c>
      <c r="AB464" s="0" t="n">
        <v>0</v>
      </c>
      <c r="AC464" s="0" t="n">
        <v>0</v>
      </c>
      <c r="AD464" s="0" t="n">
        <v>0</v>
      </c>
      <c r="AE464" s="0" t="n">
        <v>0</v>
      </c>
      <c r="AF464" s="0" t="n">
        <v>0</v>
      </c>
      <c r="AG464" s="0" t="n">
        <v>0</v>
      </c>
      <c r="AH464" s="0" t="n">
        <v>0</v>
      </c>
    </row>
    <row r="465" customFormat="false" ht="12.75" hidden="false" customHeight="false" outlineLevel="0" collapsed="false">
      <c r="A465" s="0" t="n">
        <v>20061022</v>
      </c>
      <c r="B465" s="0" t="n">
        <v>2</v>
      </c>
      <c r="C465" s="0" t="s">
        <v>55</v>
      </c>
      <c r="D465" s="0" t="n">
        <v>610</v>
      </c>
      <c r="E465" s="0" t="s">
        <v>7</v>
      </c>
      <c r="F465" s="0" t="n">
        <v>0</v>
      </c>
      <c r="G465" s="0" t="s">
        <v>6</v>
      </c>
      <c r="H465" s="0" t="n">
        <v>22</v>
      </c>
      <c r="I465" s="0" t="s">
        <v>150</v>
      </c>
      <c r="J465" s="0" t="n">
        <v>0</v>
      </c>
      <c r="K465" s="0" t="n">
        <v>0</v>
      </c>
      <c r="L465" s="0" t="n">
        <v>0</v>
      </c>
      <c r="M465" s="0" t="n">
        <v>0</v>
      </c>
      <c r="N465" s="0" t="n">
        <v>0</v>
      </c>
      <c r="O465" s="0" t="n">
        <v>0</v>
      </c>
      <c r="P465" s="0" t="n">
        <v>0</v>
      </c>
      <c r="Q465" s="0" t="n">
        <v>0</v>
      </c>
      <c r="R465" s="0" t="n">
        <v>0</v>
      </c>
      <c r="S465" s="0" t="n">
        <v>0</v>
      </c>
      <c r="T465" s="0" t="n">
        <v>0</v>
      </c>
      <c r="U465" s="0" t="n">
        <v>0</v>
      </c>
      <c r="V465" s="0" t="n">
        <v>0</v>
      </c>
      <c r="W465" s="0" t="n">
        <v>0</v>
      </c>
      <c r="X465" s="0" t="n">
        <v>0</v>
      </c>
      <c r="Y465" s="0" t="n">
        <v>0</v>
      </c>
      <c r="Z465" s="0" t="n">
        <v>0</v>
      </c>
      <c r="AA465" s="0" t="n">
        <v>0</v>
      </c>
      <c r="AB465" s="0" t="n">
        <v>0</v>
      </c>
      <c r="AC465" s="0" t="n">
        <v>0</v>
      </c>
      <c r="AD465" s="0" t="n">
        <v>0</v>
      </c>
      <c r="AE465" s="0" t="n">
        <v>0</v>
      </c>
      <c r="AF465" s="0" t="n">
        <v>0</v>
      </c>
      <c r="AG465" s="0" t="n">
        <v>0</v>
      </c>
      <c r="AH465" s="0" t="n">
        <v>0</v>
      </c>
    </row>
    <row r="466" customFormat="false" ht="12.75" hidden="false" customHeight="false" outlineLevel="0" collapsed="false">
      <c r="A466" s="0" t="n">
        <v>20061023</v>
      </c>
      <c r="B466" s="0" t="n">
        <v>2</v>
      </c>
      <c r="C466" s="0" t="s">
        <v>55</v>
      </c>
      <c r="D466" s="0" t="n">
        <v>610</v>
      </c>
      <c r="E466" s="0" t="s">
        <v>7</v>
      </c>
      <c r="F466" s="0" t="n">
        <v>0</v>
      </c>
      <c r="G466" s="0" t="s">
        <v>6</v>
      </c>
      <c r="H466" s="0" t="n">
        <v>23</v>
      </c>
      <c r="I466" s="0" t="s">
        <v>151</v>
      </c>
      <c r="J466" s="0" t="n">
        <v>0</v>
      </c>
      <c r="K466" s="0" t="n">
        <v>1.09195339542908</v>
      </c>
      <c r="L466" s="0" t="n">
        <v>0</v>
      </c>
      <c r="M466" s="0" t="n">
        <v>0</v>
      </c>
      <c r="N466" s="0" t="n">
        <v>0</v>
      </c>
      <c r="O466" s="0" t="n">
        <v>0</v>
      </c>
      <c r="P466" s="0" t="n">
        <v>0</v>
      </c>
      <c r="Q466" s="0" t="n">
        <v>0</v>
      </c>
      <c r="R466" s="0" t="n">
        <v>0</v>
      </c>
      <c r="S466" s="0" t="n">
        <v>0</v>
      </c>
      <c r="T466" s="0" t="n">
        <v>0</v>
      </c>
      <c r="U466" s="0" t="n">
        <v>0</v>
      </c>
      <c r="V466" s="0" t="n">
        <v>1.25539821231295</v>
      </c>
      <c r="W466" s="0" t="n">
        <v>0</v>
      </c>
      <c r="X466" s="0" t="n">
        <v>1.27139115620312</v>
      </c>
      <c r="Y466" s="0" t="n">
        <v>0</v>
      </c>
      <c r="Z466" s="0" t="n">
        <v>0</v>
      </c>
      <c r="AA466" s="0" t="n">
        <v>0</v>
      </c>
      <c r="AB466" s="0" t="n">
        <v>0</v>
      </c>
      <c r="AC466" s="0" t="n">
        <v>0</v>
      </c>
      <c r="AD466" s="0" t="n">
        <v>0</v>
      </c>
      <c r="AE466" s="0" t="n">
        <v>0</v>
      </c>
      <c r="AF466" s="0" t="n">
        <v>0</v>
      </c>
      <c r="AG466" s="0" t="n">
        <v>0</v>
      </c>
      <c r="AH466" s="0" t="n">
        <v>0</v>
      </c>
    </row>
    <row r="467" customFormat="false" ht="12.75" hidden="false" customHeight="false" outlineLevel="0" collapsed="false">
      <c r="A467" s="0" t="n">
        <v>20061024</v>
      </c>
      <c r="B467" s="0" t="n">
        <v>2</v>
      </c>
      <c r="C467" s="0" t="s">
        <v>55</v>
      </c>
      <c r="D467" s="0" t="n">
        <v>610</v>
      </c>
      <c r="E467" s="0" t="s">
        <v>7</v>
      </c>
      <c r="F467" s="0" t="n">
        <v>0</v>
      </c>
      <c r="G467" s="0" t="s">
        <v>6</v>
      </c>
      <c r="H467" s="0" t="n">
        <v>24</v>
      </c>
      <c r="I467" s="0" t="s">
        <v>152</v>
      </c>
      <c r="J467" s="0" t="n">
        <v>0.994856591422347</v>
      </c>
      <c r="K467" s="0" t="n">
        <v>0</v>
      </c>
      <c r="L467" s="0" t="n">
        <v>1.02490519626935</v>
      </c>
      <c r="M467" s="0" t="n">
        <v>0</v>
      </c>
      <c r="N467" s="0" t="n">
        <v>1.03375200289451</v>
      </c>
      <c r="O467" s="0" t="n">
        <v>1.04949414382268</v>
      </c>
      <c r="P467" s="0" t="n">
        <v>0</v>
      </c>
      <c r="Q467" s="0" t="n">
        <v>0</v>
      </c>
      <c r="R467" s="0" t="n">
        <v>0</v>
      </c>
      <c r="S467" s="0" t="n">
        <v>0</v>
      </c>
      <c r="T467" s="0" t="n">
        <v>2.60548976693894</v>
      </c>
      <c r="U467" s="0" t="n">
        <v>0</v>
      </c>
      <c r="V467" s="0" t="n">
        <v>0</v>
      </c>
      <c r="W467" s="0" t="n">
        <v>1.32147529501936</v>
      </c>
      <c r="X467" s="0" t="n">
        <v>0</v>
      </c>
      <c r="Y467" s="0" t="n">
        <v>3.85415863716951</v>
      </c>
      <c r="Z467" s="0" t="n">
        <v>0</v>
      </c>
      <c r="AA467" s="0" t="n">
        <v>1.25291302277796</v>
      </c>
      <c r="AB467" s="0" t="n">
        <v>2.46703425477063</v>
      </c>
      <c r="AC467" s="0" t="n">
        <v>2.4178826601545</v>
      </c>
      <c r="AD467" s="0" t="n">
        <v>2.36919103971949</v>
      </c>
      <c r="AE467" s="0" t="n">
        <v>2.33593010897114</v>
      </c>
      <c r="AF467" s="0" t="n">
        <v>2.29381472858437</v>
      </c>
      <c r="AG467" s="0" t="n">
        <v>0</v>
      </c>
      <c r="AH467" s="0" t="n">
        <v>2.19110848178093</v>
      </c>
    </row>
    <row r="468" customFormat="false" ht="12.75" hidden="false" customHeight="false" outlineLevel="0" collapsed="false">
      <c r="A468" s="0" t="n">
        <v>20061025</v>
      </c>
      <c r="B468" s="0" t="n">
        <v>2</v>
      </c>
      <c r="C468" s="0" t="s">
        <v>55</v>
      </c>
      <c r="D468" s="0" t="n">
        <v>610</v>
      </c>
      <c r="E468" s="0" t="s">
        <v>7</v>
      </c>
      <c r="F468" s="0" t="n">
        <v>0</v>
      </c>
      <c r="G468" s="0" t="s">
        <v>6</v>
      </c>
      <c r="H468" s="0" t="n">
        <v>25</v>
      </c>
      <c r="I468" s="0" t="s">
        <v>153</v>
      </c>
      <c r="J468" s="0" t="n">
        <v>1.04007405327259</v>
      </c>
      <c r="K468" s="0" t="n">
        <v>2.0677818903662</v>
      </c>
      <c r="L468" s="0" t="n">
        <v>0</v>
      </c>
      <c r="M468" s="0" t="n">
        <v>1.0184025337855</v>
      </c>
      <c r="N468" s="0" t="n">
        <v>0</v>
      </c>
      <c r="O468" s="0" t="n">
        <v>0</v>
      </c>
      <c r="P468" s="0" t="n">
        <v>1.01186922602123</v>
      </c>
      <c r="Q468" s="0" t="n">
        <v>0</v>
      </c>
      <c r="R468" s="0" t="n">
        <v>1.04946110172426</v>
      </c>
      <c r="S468" s="0" t="n">
        <v>0</v>
      </c>
      <c r="T468" s="0" t="n">
        <v>1.1321310102005</v>
      </c>
      <c r="U468" s="0" t="n">
        <v>1.18695770869684</v>
      </c>
      <c r="V468" s="0" t="n">
        <v>0</v>
      </c>
      <c r="W468" s="0" t="n">
        <v>2.65065670019747</v>
      </c>
      <c r="X468" s="0" t="n">
        <v>0</v>
      </c>
      <c r="Y468" s="0" t="n">
        <v>0</v>
      </c>
      <c r="Z468" s="0" t="n">
        <v>1.42417682579469</v>
      </c>
      <c r="AA468" s="0" t="n">
        <v>1.37881587292833</v>
      </c>
      <c r="AB468" s="0" t="n">
        <v>0</v>
      </c>
      <c r="AC468" s="0" t="n">
        <v>3.80865326020719</v>
      </c>
      <c r="AD468" s="0" t="n">
        <v>0</v>
      </c>
      <c r="AE468" s="0" t="n">
        <v>3.59902106626997</v>
      </c>
      <c r="AF468" s="0" t="n">
        <v>1.17573748133517</v>
      </c>
      <c r="AG468" s="0" t="n">
        <v>3.46516355571983</v>
      </c>
      <c r="AH468" s="0" t="n">
        <v>2.29726625315874</v>
      </c>
    </row>
    <row r="469" customFormat="false" ht="12.75" hidden="false" customHeight="false" outlineLevel="0" collapsed="false">
      <c r="A469" s="0" t="n">
        <v>20061026</v>
      </c>
      <c r="B469" s="0" t="n">
        <v>2</v>
      </c>
      <c r="C469" s="0" t="s">
        <v>55</v>
      </c>
      <c r="D469" s="0" t="n">
        <v>610</v>
      </c>
      <c r="E469" s="0" t="s">
        <v>7</v>
      </c>
      <c r="F469" s="0" t="n">
        <v>0</v>
      </c>
      <c r="G469" s="0" t="s">
        <v>6</v>
      </c>
      <c r="H469" s="0" t="n">
        <v>26</v>
      </c>
      <c r="I469" s="0" t="s">
        <v>154</v>
      </c>
      <c r="J469" s="0" t="n">
        <v>2.2708177214615</v>
      </c>
      <c r="K469" s="0" t="n">
        <v>3.35934962991165</v>
      </c>
      <c r="L469" s="0" t="n">
        <v>2.17971772655441</v>
      </c>
      <c r="M469" s="0" t="n">
        <v>3.19689687876301</v>
      </c>
      <c r="N469" s="0" t="n">
        <v>1.04310093044603</v>
      </c>
      <c r="O469" s="0" t="n">
        <v>5.10464522715671</v>
      </c>
      <c r="P469" s="0" t="n">
        <v>0</v>
      </c>
      <c r="Q469" s="0" t="n">
        <v>4.97443142248841</v>
      </c>
      <c r="R469" s="0" t="n">
        <v>0.999960001599936</v>
      </c>
      <c r="S469" s="0" t="n">
        <v>5.03737733986177</v>
      </c>
      <c r="T469" s="0" t="n">
        <v>2.04993645196999</v>
      </c>
      <c r="U469" s="0" t="n">
        <v>4.1602096745676</v>
      </c>
      <c r="V469" s="0" t="n">
        <v>3.21702018143994</v>
      </c>
      <c r="W469" s="0" t="n">
        <v>0</v>
      </c>
      <c r="X469" s="0" t="n">
        <v>1.13124731328763</v>
      </c>
      <c r="Y469" s="0" t="n">
        <v>2.31937840658703</v>
      </c>
      <c r="Z469" s="0" t="n">
        <v>4.81012049351836</v>
      </c>
      <c r="AA469" s="0" t="n">
        <v>0</v>
      </c>
      <c r="AB469" s="0" t="n">
        <v>2.5545394165432</v>
      </c>
      <c r="AC469" s="0" t="n">
        <v>5.23738445020557</v>
      </c>
      <c r="AD469" s="0" t="n">
        <v>2.66311584553928</v>
      </c>
      <c r="AE469" s="0" t="n">
        <v>3.94965506345779</v>
      </c>
      <c r="AF469" s="0" t="n">
        <v>1.28486810828868</v>
      </c>
      <c r="AG469" s="0" t="n">
        <v>3.75342500031279</v>
      </c>
      <c r="AH469" s="0" t="n">
        <v>2.43237984043588</v>
      </c>
    </row>
    <row r="470" customFormat="false" ht="12.75" hidden="false" customHeight="false" outlineLevel="0" collapsed="false">
      <c r="A470" s="0" t="n">
        <v>20061027</v>
      </c>
      <c r="B470" s="0" t="n">
        <v>2</v>
      </c>
      <c r="C470" s="0" t="s">
        <v>55</v>
      </c>
      <c r="D470" s="0" t="n">
        <v>610</v>
      </c>
      <c r="E470" s="0" t="s">
        <v>7</v>
      </c>
      <c r="F470" s="0" t="n">
        <v>0</v>
      </c>
      <c r="G470" s="0" t="s">
        <v>6</v>
      </c>
      <c r="H470" s="0" t="n">
        <v>27</v>
      </c>
      <c r="I470" s="0" t="s">
        <v>155</v>
      </c>
      <c r="J470" s="0" t="n">
        <v>3.47306637029834</v>
      </c>
      <c r="K470" s="0" t="n">
        <v>10.490733185686</v>
      </c>
      <c r="L470" s="0" t="n">
        <v>9.28494330381495</v>
      </c>
      <c r="M470" s="0" t="n">
        <v>5.73809059297428</v>
      </c>
      <c r="N470" s="0" t="n">
        <v>10.1105419250472</v>
      </c>
      <c r="O470" s="0" t="n">
        <v>4.4087337014626</v>
      </c>
      <c r="P470" s="0" t="n">
        <v>12.9435875310107</v>
      </c>
      <c r="Q470" s="0" t="n">
        <v>6.33125105520851</v>
      </c>
      <c r="R470" s="0" t="n">
        <v>5.20909299272811</v>
      </c>
      <c r="S470" s="0" t="n">
        <v>7.21798308929676</v>
      </c>
      <c r="T470" s="0" t="n">
        <v>3.05748063595597</v>
      </c>
      <c r="U470" s="0" t="n">
        <v>4.03571608737325</v>
      </c>
      <c r="V470" s="0" t="n">
        <v>9.02581382754678</v>
      </c>
      <c r="W470" s="0" t="n">
        <v>5.02234945507508</v>
      </c>
      <c r="X470" s="0" t="n">
        <v>4.03791603153612</v>
      </c>
      <c r="Y470" s="0" t="n">
        <v>3.05860283022715</v>
      </c>
      <c r="Z470" s="0" t="n">
        <v>1.02896537531512</v>
      </c>
      <c r="AA470" s="0" t="n">
        <v>6.28417017532835</v>
      </c>
      <c r="AB470" s="0" t="n">
        <v>7.38381046813358</v>
      </c>
      <c r="AC470" s="0" t="n">
        <v>4.28393951077411</v>
      </c>
      <c r="AD470" s="0" t="n">
        <v>8.71668591601473</v>
      </c>
      <c r="AE470" s="0" t="n">
        <v>5.6323431674045</v>
      </c>
      <c r="AF470" s="0" t="n">
        <v>3.47926935343578</v>
      </c>
      <c r="AG470" s="0" t="n">
        <v>2.39650110838176</v>
      </c>
      <c r="AH470" s="0" t="n">
        <v>7.46593666397063</v>
      </c>
    </row>
    <row r="471" customFormat="false" ht="12.75" hidden="false" customHeight="false" outlineLevel="0" collapsed="false">
      <c r="A471" s="0" t="n">
        <v>20061028</v>
      </c>
      <c r="B471" s="0" t="n">
        <v>2</v>
      </c>
      <c r="C471" s="0" t="s">
        <v>55</v>
      </c>
      <c r="D471" s="0" t="n">
        <v>610</v>
      </c>
      <c r="E471" s="0" t="s">
        <v>7</v>
      </c>
      <c r="F471" s="0" t="n">
        <v>0</v>
      </c>
      <c r="G471" s="0" t="s">
        <v>6</v>
      </c>
      <c r="H471" s="0" t="n">
        <v>28</v>
      </c>
      <c r="I471" s="0" t="s">
        <v>156</v>
      </c>
      <c r="J471" s="0" t="n">
        <v>12.839517701026</v>
      </c>
      <c r="K471" s="0" t="n">
        <v>6.7383931178545</v>
      </c>
      <c r="L471" s="0" t="n">
        <v>16.3245761051738</v>
      </c>
      <c r="M471" s="0" t="n">
        <v>13.8389150290617</v>
      </c>
      <c r="N471" s="0" t="n">
        <v>11.0921312420969</v>
      </c>
      <c r="O471" s="0" t="n">
        <v>13.5018058665347</v>
      </c>
      <c r="P471" s="0" t="n">
        <v>21.4854351366021</v>
      </c>
      <c r="Q471" s="0" t="n">
        <v>12.4435796785032</v>
      </c>
      <c r="R471" s="0" t="n">
        <v>15.735464364793</v>
      </c>
      <c r="S471" s="0" t="n">
        <v>11.0697839178179</v>
      </c>
      <c r="T471" s="0" t="n">
        <v>14.1997356664591</v>
      </c>
      <c r="U471" s="0" t="n">
        <v>7.5364440903512</v>
      </c>
      <c r="V471" s="0" t="n">
        <v>11.6599533601866</v>
      </c>
      <c r="W471" s="0" t="n">
        <v>10.4757016101153</v>
      </c>
      <c r="X471" s="0" t="n">
        <v>15.4328926385102</v>
      </c>
      <c r="Y471" s="0" t="n">
        <v>15.1823399022257</v>
      </c>
      <c r="Z471" s="0" t="n">
        <v>7.96368559369276</v>
      </c>
      <c r="AA471" s="0" t="n">
        <v>14.6305779078274</v>
      </c>
      <c r="AB471" s="0" t="n">
        <v>8.70027550872444</v>
      </c>
      <c r="AC471" s="0" t="n">
        <v>14.4422406654985</v>
      </c>
      <c r="AD471" s="0" t="n">
        <v>9.71571808872394</v>
      </c>
      <c r="AE471" s="0" t="n">
        <v>9.83100502364357</v>
      </c>
      <c r="AF471" s="0" t="n">
        <v>6.02857544762173</v>
      </c>
      <c r="AG471" s="0" t="n">
        <v>15.2532031726663</v>
      </c>
      <c r="AH471" s="0" t="n">
        <v>11.4164729325805</v>
      </c>
    </row>
    <row r="472" customFormat="false" ht="12.75" hidden="false" customHeight="false" outlineLevel="0" collapsed="false">
      <c r="A472" s="0" t="n">
        <v>20061029</v>
      </c>
      <c r="B472" s="0" t="n">
        <v>2</v>
      </c>
      <c r="C472" s="0" t="s">
        <v>55</v>
      </c>
      <c r="D472" s="0" t="n">
        <v>610</v>
      </c>
      <c r="E472" s="0" t="s">
        <v>7</v>
      </c>
      <c r="F472" s="0" t="n">
        <v>0</v>
      </c>
      <c r="G472" s="0" t="s">
        <v>6</v>
      </c>
      <c r="H472" s="0" t="n">
        <v>29</v>
      </c>
      <c r="I472" s="0" t="s">
        <v>157</v>
      </c>
      <c r="J472" s="0" t="n">
        <v>19.5913797928911</v>
      </c>
      <c r="K472" s="0" t="n">
        <v>41.1319512997697</v>
      </c>
      <c r="L472" s="0" t="n">
        <v>23.0327335790158</v>
      </c>
      <c r="M472" s="0" t="n">
        <v>30.0210147102972</v>
      </c>
      <c r="N472" s="0" t="n">
        <v>16.8271253260256</v>
      </c>
      <c r="O472" s="0" t="n">
        <v>27.4866861364027</v>
      </c>
      <c r="P472" s="0" t="n">
        <v>27.5712993801972</v>
      </c>
      <c r="Q472" s="0" t="n">
        <v>32.1464162103662</v>
      </c>
      <c r="R472" s="0" t="n">
        <v>29.5580023013016</v>
      </c>
      <c r="S472" s="0" t="n">
        <v>27.6179008185946</v>
      </c>
      <c r="T472" s="0" t="n">
        <v>16.8692855295269</v>
      </c>
      <c r="U472" s="0" t="n">
        <v>23.8111436152119</v>
      </c>
      <c r="V472" s="0" t="n">
        <v>22.7277892679379</v>
      </c>
      <c r="W472" s="0" t="n">
        <v>38.2775119617225</v>
      </c>
      <c r="X472" s="0" t="n">
        <v>18.757792759492</v>
      </c>
      <c r="Y472" s="0" t="n">
        <v>27.1449977198202</v>
      </c>
      <c r="Z472" s="0" t="n">
        <v>30.9491793131417</v>
      </c>
      <c r="AA472" s="0" t="n">
        <v>25.0917416805194</v>
      </c>
      <c r="AB472" s="0" t="n">
        <v>30.8245568969946</v>
      </c>
      <c r="AC472" s="0" t="n">
        <v>30.2060049537848</v>
      </c>
      <c r="AD472" s="0" t="n">
        <v>23.6595392304735</v>
      </c>
      <c r="AE472" s="0" t="n">
        <v>25.230960329167</v>
      </c>
      <c r="AF472" s="0" t="n">
        <v>17.1778672723455</v>
      </c>
      <c r="AG472" s="0" t="n">
        <v>28.4586779995447</v>
      </c>
      <c r="AH472" s="0" t="n">
        <v>26.672255139172</v>
      </c>
    </row>
    <row r="473" customFormat="false" ht="12.75" hidden="false" customHeight="false" outlineLevel="0" collapsed="false">
      <c r="A473" s="0" t="n">
        <v>20061030</v>
      </c>
      <c r="B473" s="0" t="n">
        <v>2</v>
      </c>
      <c r="C473" s="0" t="s">
        <v>55</v>
      </c>
      <c r="D473" s="0" t="n">
        <v>610</v>
      </c>
      <c r="E473" s="0" t="s">
        <v>7</v>
      </c>
      <c r="F473" s="0" t="n">
        <v>0</v>
      </c>
      <c r="G473" s="0" t="s">
        <v>6</v>
      </c>
      <c r="H473" s="0" t="n">
        <v>30</v>
      </c>
      <c r="I473" s="0" t="s">
        <v>158</v>
      </c>
      <c r="J473" s="0" t="n">
        <v>46.9070653767224</v>
      </c>
      <c r="K473" s="0" t="n">
        <v>30.4374293416819</v>
      </c>
      <c r="L473" s="0" t="n">
        <v>61.4057635735298</v>
      </c>
      <c r="M473" s="0" t="n">
        <v>41.5645468747761</v>
      </c>
      <c r="N473" s="0" t="n">
        <v>55.005500550055</v>
      </c>
      <c r="O473" s="0" t="n">
        <v>63.5719122707611</v>
      </c>
      <c r="P473" s="0" t="n">
        <v>51.468198071297</v>
      </c>
      <c r="Q473" s="0" t="n">
        <v>50.9629311732203</v>
      </c>
      <c r="R473" s="0" t="n">
        <v>66.1624482700466</v>
      </c>
      <c r="S473" s="0" t="n">
        <v>49.206692110127</v>
      </c>
      <c r="T473" s="0" t="n">
        <v>48.2320651362556</v>
      </c>
      <c r="U473" s="0" t="n">
        <v>48.8970383952881</v>
      </c>
      <c r="V473" s="0" t="n">
        <v>52.9953169444414</v>
      </c>
      <c r="W473" s="0" t="n">
        <v>57.5184005624021</v>
      </c>
      <c r="X473" s="0" t="n">
        <v>54.1897526071907</v>
      </c>
      <c r="Y473" s="0" t="n">
        <v>45.9502168626089</v>
      </c>
      <c r="Z473" s="0" t="n">
        <v>41.566495158065</v>
      </c>
      <c r="AA473" s="0" t="n">
        <v>36.9354748447031</v>
      </c>
      <c r="AB473" s="0" t="n">
        <v>38.7459593499535</v>
      </c>
      <c r="AC473" s="0" t="n">
        <v>67.2677364406688</v>
      </c>
      <c r="AD473" s="0" t="n">
        <v>55.5235227539667</v>
      </c>
      <c r="AE473" s="0" t="n">
        <v>54.7178348573653</v>
      </c>
      <c r="AF473" s="0" t="n">
        <v>53.8837768382658</v>
      </c>
      <c r="AG473" s="0" t="n">
        <v>44.9548408189955</v>
      </c>
      <c r="AH473" s="0" t="n">
        <v>62.3792659368963</v>
      </c>
    </row>
    <row r="474" customFormat="false" ht="12.75" hidden="false" customHeight="false" outlineLevel="0" collapsed="false">
      <c r="A474" s="0" t="n">
        <v>20061031</v>
      </c>
      <c r="B474" s="0" t="n">
        <v>2</v>
      </c>
      <c r="C474" s="0" t="s">
        <v>55</v>
      </c>
      <c r="D474" s="0" t="n">
        <v>610</v>
      </c>
      <c r="E474" s="0" t="s">
        <v>7</v>
      </c>
      <c r="F474" s="0" t="n">
        <v>0</v>
      </c>
      <c r="G474" s="0" t="s">
        <v>6</v>
      </c>
      <c r="H474" s="0" t="n">
        <v>31</v>
      </c>
      <c r="I474" s="0" t="s">
        <v>159</v>
      </c>
      <c r="J474" s="0" t="n">
        <v>62.5530583977481</v>
      </c>
      <c r="K474" s="0" t="n">
        <v>84.6689740199938</v>
      </c>
      <c r="L474" s="0" t="n">
        <v>95.075391814603</v>
      </c>
      <c r="M474" s="0" t="n">
        <v>99.4640815902377</v>
      </c>
      <c r="N474" s="0" t="n">
        <v>72.633482553141</v>
      </c>
      <c r="O474" s="0" t="n">
        <v>91.9922901699667</v>
      </c>
      <c r="P474" s="0" t="n">
        <v>110.231195428306</v>
      </c>
      <c r="Q474" s="0" t="n">
        <v>71.5973365790793</v>
      </c>
      <c r="R474" s="0" t="n">
        <v>112.247981694945</v>
      </c>
      <c r="S474" s="0" t="n">
        <v>90.7749914898446</v>
      </c>
      <c r="T474" s="0" t="n">
        <v>94.6126447016919</v>
      </c>
      <c r="U474" s="0" t="n">
        <v>104.851777714231</v>
      </c>
      <c r="V474" s="0" t="n">
        <v>77.049933764092</v>
      </c>
      <c r="W474" s="0" t="n">
        <v>107.024459004412</v>
      </c>
      <c r="X474" s="0" t="n">
        <v>90.4748118123914</v>
      </c>
      <c r="Y474" s="0" t="n">
        <v>87.3814314458178</v>
      </c>
      <c r="Z474" s="0" t="n">
        <v>79.6213562171009</v>
      </c>
      <c r="AA474" s="0" t="n">
        <v>80.2422245284432</v>
      </c>
      <c r="AB474" s="0" t="n">
        <v>72.336901254888</v>
      </c>
      <c r="AC474" s="0" t="n">
        <v>79.4964498845668</v>
      </c>
      <c r="AD474" s="0" t="n">
        <v>83.1255195344971</v>
      </c>
      <c r="AE474" s="0" t="n">
        <v>91.810914302349</v>
      </c>
      <c r="AF474" s="0" t="n">
        <v>95.2391623435557</v>
      </c>
      <c r="AG474" s="0" t="n">
        <v>91.0534439299555</v>
      </c>
      <c r="AH474" s="0" t="n">
        <v>74.3112548766761</v>
      </c>
    </row>
    <row r="475" customFormat="false" ht="12.75" hidden="false" customHeight="false" outlineLevel="0" collapsed="false">
      <c r="A475" s="0" t="n">
        <v>20061032</v>
      </c>
      <c r="B475" s="0" t="n">
        <v>2</v>
      </c>
      <c r="C475" s="0" t="s">
        <v>55</v>
      </c>
      <c r="D475" s="0" t="n">
        <v>610</v>
      </c>
      <c r="E475" s="0" t="s">
        <v>7</v>
      </c>
      <c r="F475" s="0" t="n">
        <v>0</v>
      </c>
      <c r="G475" s="0" t="s">
        <v>6</v>
      </c>
      <c r="H475" s="0" t="n">
        <v>32</v>
      </c>
      <c r="I475" s="0" t="s">
        <v>160</v>
      </c>
      <c r="J475" s="0" t="n">
        <v>115.907088877556</v>
      </c>
      <c r="K475" s="0" t="n">
        <v>121.303319718699</v>
      </c>
      <c r="L475" s="0" t="n">
        <v>149.570366752644</v>
      </c>
      <c r="M475" s="0" t="n">
        <v>149.165131889374</v>
      </c>
      <c r="N475" s="0" t="n">
        <v>122.411969170319</v>
      </c>
      <c r="O475" s="0" t="n">
        <v>157.814871016692</v>
      </c>
      <c r="P475" s="0" t="n">
        <v>130.583983722555</v>
      </c>
      <c r="Q475" s="0" t="n">
        <v>150.542866701134</v>
      </c>
      <c r="R475" s="0" t="n">
        <v>142.926651258971</v>
      </c>
      <c r="S475" s="0" t="n">
        <v>115.642118076689</v>
      </c>
      <c r="T475" s="0" t="n">
        <v>177.065514240269</v>
      </c>
      <c r="U475" s="0" t="n">
        <v>144.418306881458</v>
      </c>
      <c r="V475" s="0" t="n">
        <v>181.810184302743</v>
      </c>
      <c r="W475" s="0" t="n">
        <v>155.843392093153</v>
      </c>
      <c r="X475" s="0" t="n">
        <v>188.048776959685</v>
      </c>
      <c r="Y475" s="0" t="n">
        <v>147.269148529433</v>
      </c>
      <c r="Z475" s="0" t="n">
        <v>152.953659175153</v>
      </c>
      <c r="AA475" s="0" t="n">
        <v>122.525662319275</v>
      </c>
      <c r="AB475" s="0" t="n">
        <v>126.010710910427</v>
      </c>
      <c r="AC475" s="0" t="n">
        <v>142.846766578699</v>
      </c>
      <c r="AD475" s="0" t="n">
        <v>136.274396581591</v>
      </c>
      <c r="AE475" s="0" t="n">
        <v>137.295173460731</v>
      </c>
      <c r="AF475" s="0" t="n">
        <v>118.195619171546</v>
      </c>
      <c r="AG475" s="0" t="n">
        <v>140.896185129048</v>
      </c>
      <c r="AH475" s="0" t="n">
        <v>133.994372236366</v>
      </c>
    </row>
    <row r="476" customFormat="false" ht="12.75" hidden="false" customHeight="false" outlineLevel="0" collapsed="false">
      <c r="A476" s="0" t="n">
        <v>20061033</v>
      </c>
      <c r="B476" s="0" t="n">
        <v>2</v>
      </c>
      <c r="C476" s="0" t="s">
        <v>55</v>
      </c>
      <c r="D476" s="0" t="n">
        <v>610</v>
      </c>
      <c r="E476" s="0" t="s">
        <v>7</v>
      </c>
      <c r="F476" s="0" t="n">
        <v>0</v>
      </c>
      <c r="G476" s="0" t="s">
        <v>6</v>
      </c>
      <c r="H476" s="0" t="n">
        <v>33</v>
      </c>
      <c r="I476" s="0" t="s">
        <v>161</v>
      </c>
      <c r="J476" s="0" t="n">
        <v>188.460902628534</v>
      </c>
      <c r="K476" s="0" t="n">
        <v>181.792314137119</v>
      </c>
      <c r="L476" s="0" t="n">
        <v>195.173882185948</v>
      </c>
      <c r="M476" s="0" t="n">
        <v>193.60611730253</v>
      </c>
      <c r="N476" s="0" t="n">
        <v>231.05663345569</v>
      </c>
      <c r="O476" s="0" t="n">
        <v>218.50561871591</v>
      </c>
      <c r="P476" s="0" t="n">
        <v>229.802041955287</v>
      </c>
      <c r="Q476" s="0" t="n">
        <v>196.184216979744</v>
      </c>
      <c r="R476" s="0" t="n">
        <v>241.687896008884</v>
      </c>
      <c r="S476" s="0" t="n">
        <v>238.466030757251</v>
      </c>
      <c r="T476" s="0" t="n">
        <v>252.996221274387</v>
      </c>
      <c r="U476" s="0" t="n">
        <v>217.081389320892</v>
      </c>
      <c r="V476" s="0" t="n">
        <v>270.244028739724</v>
      </c>
      <c r="W476" s="0" t="n">
        <v>265.661981355359</v>
      </c>
      <c r="X476" s="0" t="n">
        <v>249.292331446217</v>
      </c>
      <c r="Y476" s="0" t="n">
        <v>214.955191325926</v>
      </c>
      <c r="Z476" s="0" t="n">
        <v>228.83295194508</v>
      </c>
      <c r="AA476" s="0" t="n">
        <v>197.271837533643</v>
      </c>
      <c r="AB476" s="0" t="n">
        <v>211.306424940283</v>
      </c>
      <c r="AC476" s="0" t="n">
        <v>181.856438619695</v>
      </c>
      <c r="AD476" s="0" t="n">
        <v>238.449197073846</v>
      </c>
      <c r="AE476" s="0" t="n">
        <v>183.433234635661</v>
      </c>
      <c r="AF476" s="0" t="n">
        <v>217.727611298917</v>
      </c>
      <c r="AG476" s="0" t="n">
        <v>219.743770471413</v>
      </c>
      <c r="AH476" s="0" t="n">
        <v>200</v>
      </c>
    </row>
    <row r="477" customFormat="false" ht="12.75" hidden="false" customHeight="false" outlineLevel="0" collapsed="false">
      <c r="A477" s="0" t="n">
        <v>20061034</v>
      </c>
      <c r="B477" s="0" t="n">
        <v>2</v>
      </c>
      <c r="C477" s="0" t="s">
        <v>55</v>
      </c>
      <c r="D477" s="0" t="n">
        <v>610</v>
      </c>
      <c r="E477" s="0" t="s">
        <v>7</v>
      </c>
      <c r="F477" s="0" t="n">
        <v>0</v>
      </c>
      <c r="G477" s="0" t="s">
        <v>6</v>
      </c>
      <c r="H477" s="0" t="n">
        <v>34</v>
      </c>
      <c r="I477" s="0" t="s">
        <v>162</v>
      </c>
      <c r="J477" s="0" t="n">
        <v>216.617337965942</v>
      </c>
      <c r="K477" s="0" t="n">
        <v>277.977044476327</v>
      </c>
      <c r="L477" s="0" t="n">
        <v>242.183107728236</v>
      </c>
      <c r="M477" s="0" t="n">
        <v>294.917859145569</v>
      </c>
      <c r="N477" s="0" t="n">
        <v>228.038865754511</v>
      </c>
      <c r="O477" s="0" t="n">
        <v>308.081953579799</v>
      </c>
      <c r="P477" s="0" t="n">
        <v>319.390254967789</v>
      </c>
      <c r="Q477" s="0" t="n">
        <v>297.927461139896</v>
      </c>
      <c r="R477" s="0" t="n">
        <v>338.437949926142</v>
      </c>
      <c r="S477" s="0" t="n">
        <v>279.938375981663</v>
      </c>
      <c r="T477" s="0" t="n">
        <v>305.816135084428</v>
      </c>
      <c r="U477" s="0" t="n">
        <v>330.742207937813</v>
      </c>
      <c r="V477" s="0" t="n">
        <v>321.938329270335</v>
      </c>
      <c r="W477" s="0" t="n">
        <v>278.983833718245</v>
      </c>
      <c r="X477" s="0" t="n">
        <v>233.032333236237</v>
      </c>
      <c r="Y477" s="0" t="n">
        <v>280.482067243314</v>
      </c>
      <c r="Z477" s="0" t="n">
        <v>261.021403755108</v>
      </c>
      <c r="AA477" s="0" t="n">
        <v>270.853008784904</v>
      </c>
      <c r="AB477" s="0" t="n">
        <v>238.752122241087</v>
      </c>
      <c r="AC477" s="0" t="n">
        <v>270.180178599625</v>
      </c>
      <c r="AD477" s="0" t="n">
        <v>334.148610010679</v>
      </c>
      <c r="AE477" s="0" t="n">
        <v>316.488004083716</v>
      </c>
      <c r="AF477" s="0" t="n">
        <v>286.710707219744</v>
      </c>
      <c r="AG477" s="0" t="n">
        <v>276.474530831099</v>
      </c>
      <c r="AH477" s="0" t="n">
        <v>241.629842940602</v>
      </c>
    </row>
    <row r="478" customFormat="false" ht="12.75" hidden="false" customHeight="false" outlineLevel="0" collapsed="false">
      <c r="A478" s="0" t="n">
        <v>20061035</v>
      </c>
      <c r="B478" s="0" t="n">
        <v>2</v>
      </c>
      <c r="C478" s="0" t="s">
        <v>55</v>
      </c>
      <c r="D478" s="0" t="n">
        <v>610</v>
      </c>
      <c r="E478" s="0" t="s">
        <v>7</v>
      </c>
      <c r="F478" s="0" t="n">
        <v>0</v>
      </c>
      <c r="G478" s="0" t="s">
        <v>6</v>
      </c>
      <c r="H478" s="0" t="n">
        <v>35</v>
      </c>
      <c r="I478" s="0" t="s">
        <v>163</v>
      </c>
      <c r="J478" s="0" t="n">
        <v>360.460615444165</v>
      </c>
      <c r="K478" s="0" t="n">
        <v>384.316014788869</v>
      </c>
      <c r="L478" s="0" t="n">
        <v>350.383694820737</v>
      </c>
      <c r="M478" s="0" t="n">
        <v>348.405855223581</v>
      </c>
      <c r="N478" s="0" t="n">
        <v>321.700638254066</v>
      </c>
      <c r="O478" s="0" t="n">
        <v>351.182860098549</v>
      </c>
      <c r="P478" s="0" t="n">
        <v>341.7732334596</v>
      </c>
      <c r="Q478" s="0" t="n">
        <v>321.237034818828</v>
      </c>
      <c r="R478" s="0" t="n">
        <v>354.42510163661</v>
      </c>
      <c r="S478" s="0" t="n">
        <v>388.133498145859</v>
      </c>
      <c r="T478" s="0" t="n">
        <v>375.992856135733</v>
      </c>
      <c r="U478" s="0" t="n">
        <v>402.021336327906</v>
      </c>
      <c r="V478" s="0" t="n">
        <v>416.932470609678</v>
      </c>
      <c r="W478" s="0" t="n">
        <v>375.93984962406</v>
      </c>
      <c r="X478" s="0" t="n">
        <v>369.130594277329</v>
      </c>
      <c r="Y478" s="0" t="n">
        <v>391.086857662574</v>
      </c>
      <c r="Z478" s="0" t="n">
        <v>399.089084800794</v>
      </c>
      <c r="AA478" s="0" t="n">
        <v>401.221496556182</v>
      </c>
      <c r="AB478" s="0" t="n">
        <v>400.237503573549</v>
      </c>
      <c r="AC478" s="0" t="n">
        <v>353.951741701558</v>
      </c>
      <c r="AD478" s="0" t="n">
        <v>390.30840762701</v>
      </c>
      <c r="AE478" s="0" t="n">
        <v>400.7208735291</v>
      </c>
      <c r="AF478" s="0" t="n">
        <v>396.171730019392</v>
      </c>
      <c r="AG478" s="0" t="n">
        <v>315.685222630298</v>
      </c>
      <c r="AH478" s="0" t="n">
        <v>289.307918008905</v>
      </c>
    </row>
    <row r="479" customFormat="false" ht="12.75" hidden="false" customHeight="false" outlineLevel="0" collapsed="false">
      <c r="A479" s="0" t="n">
        <v>20061036</v>
      </c>
      <c r="B479" s="0" t="n">
        <v>2</v>
      </c>
      <c r="C479" s="0" t="s">
        <v>55</v>
      </c>
      <c r="D479" s="0" t="n">
        <v>610</v>
      </c>
      <c r="E479" s="0" t="s">
        <v>7</v>
      </c>
      <c r="F479" s="0" t="n">
        <v>0</v>
      </c>
      <c r="G479" s="0" t="s">
        <v>6</v>
      </c>
      <c r="H479" s="0" t="n">
        <v>36</v>
      </c>
      <c r="I479" s="0" t="s">
        <v>164</v>
      </c>
      <c r="J479" s="0" t="n">
        <v>407.196268601466</v>
      </c>
      <c r="K479" s="0" t="n">
        <v>486.264832891824</v>
      </c>
      <c r="L479" s="0" t="n">
        <v>458.797806372988</v>
      </c>
      <c r="M479" s="0" t="n">
        <v>426.590828297192</v>
      </c>
      <c r="N479" s="0" t="n">
        <v>441.89910559621</v>
      </c>
      <c r="O479" s="0" t="n">
        <v>434.184051678492</v>
      </c>
      <c r="P479" s="0" t="n">
        <v>461.549385784279</v>
      </c>
      <c r="Q479" s="0" t="n">
        <v>484.054669703872</v>
      </c>
      <c r="R479" s="0" t="n">
        <v>428.705238129548</v>
      </c>
      <c r="S479" s="0" t="n">
        <v>490.852298081214</v>
      </c>
      <c r="T479" s="0" t="n">
        <v>474.985400038933</v>
      </c>
      <c r="U479" s="0" t="n">
        <v>454.287336740488</v>
      </c>
      <c r="V479" s="0" t="n">
        <v>486.655007223785</v>
      </c>
      <c r="W479" s="0" t="n">
        <v>474.137931034483</v>
      </c>
      <c r="X479" s="0" t="n">
        <v>443.102373059376</v>
      </c>
      <c r="Y479" s="0" t="n">
        <v>407.248389948226</v>
      </c>
      <c r="Z479" s="0" t="n">
        <v>425.454874626596</v>
      </c>
      <c r="AA479" s="0" t="n">
        <v>446.961579672432</v>
      </c>
      <c r="AB479" s="0" t="n">
        <v>396.971935007386</v>
      </c>
      <c r="AC479" s="0" t="n">
        <v>496.643060792789</v>
      </c>
      <c r="AD479" s="0" t="n">
        <v>454.959053685168</v>
      </c>
      <c r="AE479" s="0" t="n">
        <v>423.690884678502</v>
      </c>
      <c r="AF479" s="0" t="n">
        <v>479.566918708994</v>
      </c>
      <c r="AG479" s="0" t="n">
        <v>455.069124423963</v>
      </c>
      <c r="AH479" s="0" t="n">
        <v>388.163816381638</v>
      </c>
    </row>
    <row r="480" customFormat="false" ht="12.75" hidden="false" customHeight="false" outlineLevel="0" collapsed="false">
      <c r="A480" s="0" t="n">
        <v>20061037</v>
      </c>
      <c r="B480" s="0" t="n">
        <v>2</v>
      </c>
      <c r="C480" s="0" t="s">
        <v>55</v>
      </c>
      <c r="D480" s="0" t="n">
        <v>610</v>
      </c>
      <c r="E480" s="0" t="s">
        <v>7</v>
      </c>
      <c r="F480" s="0" t="n">
        <v>0</v>
      </c>
      <c r="G480" s="0" t="s">
        <v>6</v>
      </c>
      <c r="H480" s="0" t="n">
        <v>37</v>
      </c>
      <c r="I480" s="0" t="s">
        <v>165</v>
      </c>
      <c r="J480" s="0" t="n">
        <v>424.261470773099</v>
      </c>
      <c r="K480" s="0" t="n">
        <v>433.709713602034</v>
      </c>
      <c r="L480" s="0" t="n">
        <v>328.995467173563</v>
      </c>
      <c r="M480" s="0" t="n">
        <v>438.875911375381</v>
      </c>
      <c r="N480" s="0" t="n">
        <v>383.167978104687</v>
      </c>
      <c r="O480" s="0" t="n">
        <v>474.408659628491</v>
      </c>
      <c r="P480" s="0" t="n">
        <v>534.829115575268</v>
      </c>
      <c r="Q480" s="0" t="n">
        <v>372.07542410292</v>
      </c>
      <c r="R480" s="0" t="n">
        <v>530.719280719281</v>
      </c>
      <c r="S480" s="0" t="n">
        <v>454.602067505293</v>
      </c>
      <c r="T480" s="0" t="n">
        <v>434.649525558616</v>
      </c>
      <c r="U480" s="0" t="n">
        <v>588.704237444042</v>
      </c>
      <c r="V480" s="0" t="n">
        <v>547.827157454143</v>
      </c>
      <c r="W480" s="0" t="n">
        <v>484.187300809022</v>
      </c>
      <c r="X480" s="0" t="n">
        <v>373.018340068387</v>
      </c>
      <c r="Y480" s="0" t="n">
        <v>450.856627592426</v>
      </c>
      <c r="Z480" s="0" t="n">
        <v>463.944856839873</v>
      </c>
      <c r="AA480" s="0" t="n">
        <v>338.409475465313</v>
      </c>
      <c r="AB480" s="0" t="n">
        <v>423.728813559322</v>
      </c>
      <c r="AC480" s="0" t="n">
        <v>423.863515947865</v>
      </c>
      <c r="AD480" s="0" t="n">
        <v>468.407922203554</v>
      </c>
      <c r="AE480" s="0" t="n">
        <v>525.368487619789</v>
      </c>
      <c r="AF480" s="0" t="n">
        <v>455.235204855842</v>
      </c>
      <c r="AG480" s="0" t="n">
        <v>421.8581379378</v>
      </c>
      <c r="AH480" s="0" t="n">
        <v>442.391832766164</v>
      </c>
    </row>
    <row r="481" customFormat="false" ht="12.75" hidden="false" customHeight="false" outlineLevel="0" collapsed="false">
      <c r="A481" s="0" t="n">
        <v>20061038</v>
      </c>
      <c r="B481" s="0" t="n">
        <v>2</v>
      </c>
      <c r="C481" s="0" t="s">
        <v>55</v>
      </c>
      <c r="D481" s="0" t="n">
        <v>610</v>
      </c>
      <c r="E481" s="0" t="s">
        <v>7</v>
      </c>
      <c r="F481" s="0" t="n">
        <v>0</v>
      </c>
      <c r="G481" s="0" t="s">
        <v>6</v>
      </c>
      <c r="H481" s="0" t="n">
        <v>38</v>
      </c>
      <c r="I481" s="0" t="s">
        <v>166</v>
      </c>
      <c r="J481" s="0" t="n">
        <v>370.446593949372</v>
      </c>
      <c r="K481" s="0" t="n">
        <v>388.048117966628</v>
      </c>
      <c r="L481" s="0" t="n">
        <v>546.654099905749</v>
      </c>
      <c r="M481" s="0" t="n">
        <v>585.106382978723</v>
      </c>
      <c r="N481" s="0" t="n">
        <v>492.287495897604</v>
      </c>
      <c r="O481" s="0" t="n">
        <v>479.505027068832</v>
      </c>
      <c r="P481" s="0" t="n">
        <v>375.657400450789</v>
      </c>
      <c r="Q481" s="0" t="n">
        <v>416.427340608846</v>
      </c>
      <c r="R481" s="0" t="n">
        <v>455.612315338948</v>
      </c>
      <c r="S481" s="0" t="n">
        <v>439.824070371851</v>
      </c>
      <c r="T481" s="0" t="n">
        <v>475.498613129045</v>
      </c>
      <c r="U481" s="0" t="n">
        <v>408.788962698007</v>
      </c>
      <c r="V481" s="0" t="n">
        <v>385.263664820612</v>
      </c>
      <c r="W481" s="0" t="n">
        <v>594.267070612911</v>
      </c>
      <c r="X481" s="0" t="n">
        <v>518.548065416833</v>
      </c>
      <c r="Y481" s="0" t="n">
        <v>445.317616240995</v>
      </c>
      <c r="Z481" s="0" t="n">
        <v>294.758426246316</v>
      </c>
      <c r="AA481" s="0" t="n">
        <v>386.726546906188</v>
      </c>
      <c r="AB481" s="0" t="n">
        <v>477.941176470588</v>
      </c>
      <c r="AC481" s="0" t="n">
        <v>359.266600594648</v>
      </c>
      <c r="AD481" s="0" t="n">
        <v>262.401599400225</v>
      </c>
      <c r="AE481" s="0" t="n">
        <v>332.471370520872</v>
      </c>
      <c r="AF481" s="0" t="n">
        <v>440.577156074458</v>
      </c>
      <c r="AG481" s="0" t="n">
        <v>303.920575422956</v>
      </c>
      <c r="AH481" s="0" t="n">
        <v>364.543361473523</v>
      </c>
    </row>
    <row r="482" customFormat="false" ht="12.75" hidden="false" customHeight="false" outlineLevel="0" collapsed="false">
      <c r="A482" s="0" t="n">
        <v>20061039</v>
      </c>
      <c r="B482" s="0" t="n">
        <v>2</v>
      </c>
      <c r="C482" s="0" t="s">
        <v>55</v>
      </c>
      <c r="D482" s="0" t="n">
        <v>610</v>
      </c>
      <c r="E482" s="0" t="s">
        <v>7</v>
      </c>
      <c r="F482" s="0" t="n">
        <v>0</v>
      </c>
      <c r="G482" s="0" t="s">
        <v>6</v>
      </c>
      <c r="H482" s="0" t="n">
        <v>39</v>
      </c>
      <c r="I482" s="0" t="s">
        <v>167</v>
      </c>
      <c r="J482" s="0" t="n">
        <v>57.9038334408576</v>
      </c>
      <c r="K482" s="0" t="n">
        <v>64.8397260382689</v>
      </c>
      <c r="L482" s="0" t="n">
        <v>65.1622738079253</v>
      </c>
      <c r="M482" s="0" t="n">
        <v>67.0334931985337</v>
      </c>
      <c r="N482" s="0" t="n">
        <v>61.9691555534795</v>
      </c>
      <c r="O482" s="0" t="n">
        <v>70.3021678435255</v>
      </c>
      <c r="P482" s="0" t="n">
        <v>71.5472673559823</v>
      </c>
      <c r="Q482" s="0" t="n">
        <v>66.1641669609002</v>
      </c>
      <c r="R482" s="0" t="n">
        <v>74.9086714093444</v>
      </c>
      <c r="S482" s="0" t="n">
        <v>70.8776800863798</v>
      </c>
      <c r="T482" s="0" t="n">
        <v>75.169944395895</v>
      </c>
      <c r="U482" s="0" t="n">
        <v>76.2749926435286</v>
      </c>
      <c r="V482" s="0" t="n">
        <v>81.3406431043198</v>
      </c>
      <c r="W482" s="0" t="n">
        <v>80.8608522749425</v>
      </c>
      <c r="X482" s="0" t="n">
        <v>75.5481132442852</v>
      </c>
      <c r="Y482" s="0" t="n">
        <v>74.8892182807298</v>
      </c>
      <c r="Z482" s="0" t="n">
        <v>74.5519934554772</v>
      </c>
      <c r="AA482" s="0" t="n">
        <v>71.8439173680184</v>
      </c>
      <c r="AB482" s="0" t="n">
        <v>71.9964798349164</v>
      </c>
      <c r="AC482" s="0" t="n">
        <v>76.6746770802043</v>
      </c>
      <c r="AD482" s="0" t="n">
        <v>81.3849590469099</v>
      </c>
      <c r="AE482" s="0" t="n">
        <v>80.1951291622011</v>
      </c>
      <c r="AF482" s="0" t="n">
        <v>79.667830628833</v>
      </c>
      <c r="AG482" s="0" t="n">
        <v>77.3012967256132</v>
      </c>
      <c r="AH482" s="0" t="n">
        <v>73.4781598513011</v>
      </c>
    </row>
    <row r="483" customFormat="false" ht="12.75" hidden="false" customHeight="false" outlineLevel="0" collapsed="false">
      <c r="A483" s="0" t="n">
        <v>20061040</v>
      </c>
      <c r="B483" s="0" t="n">
        <v>2</v>
      </c>
      <c r="C483" s="0" t="s">
        <v>55</v>
      </c>
      <c r="D483" s="0" t="n">
        <v>610</v>
      </c>
      <c r="E483" s="0" t="s">
        <v>7</v>
      </c>
      <c r="F483" s="0" t="n">
        <v>0</v>
      </c>
      <c r="G483" s="0" t="s">
        <v>6</v>
      </c>
      <c r="H483" s="0" t="n">
        <v>40</v>
      </c>
      <c r="I483" s="0" t="s">
        <v>168</v>
      </c>
      <c r="J483" s="0" t="n">
        <v>53.7706823977995</v>
      </c>
      <c r="K483" s="0" t="n">
        <v>60.4692760060247</v>
      </c>
      <c r="L483" s="0" t="n">
        <v>60.791060239797</v>
      </c>
      <c r="M483" s="0" t="n">
        <v>62.6124524555584</v>
      </c>
      <c r="N483" s="0" t="n">
        <v>57.7384194690967</v>
      </c>
      <c r="O483" s="0" t="n">
        <v>65.8056595605323</v>
      </c>
      <c r="P483" s="0" t="n">
        <v>67.0222372733434</v>
      </c>
      <c r="Q483" s="0" t="n">
        <v>61.8204132138821</v>
      </c>
      <c r="R483" s="0" t="n">
        <v>70.2775719029358</v>
      </c>
      <c r="S483" s="0" t="n">
        <v>66.3686886338564</v>
      </c>
      <c r="T483" s="0" t="n">
        <v>70.5179895717332</v>
      </c>
      <c r="U483" s="0" t="n">
        <v>71.5854095029586</v>
      </c>
      <c r="V483" s="0" t="n">
        <v>76.4853531641619</v>
      </c>
      <c r="W483" s="0" t="n">
        <v>76.0136236612986</v>
      </c>
      <c r="X483" s="0" t="n">
        <v>70.8680144504315</v>
      </c>
      <c r="Y483" s="0" t="n">
        <v>70.2381256230532</v>
      </c>
      <c r="Z483" s="0" t="n">
        <v>69.9242034653458</v>
      </c>
      <c r="AA483" s="0" t="n">
        <v>67.3215994699188</v>
      </c>
      <c r="AB483" s="0" t="n">
        <v>67.4881132310499</v>
      </c>
      <c r="AC483" s="0" t="n">
        <v>72.0430729989715</v>
      </c>
      <c r="AD483" s="0" t="n">
        <v>76.6310352028837</v>
      </c>
      <c r="AE483" s="0" t="n">
        <v>75.493728019344</v>
      </c>
      <c r="AF483" s="0" t="n">
        <v>74.9994605645037</v>
      </c>
      <c r="AG483" s="0" t="n">
        <v>72.7214779677317</v>
      </c>
      <c r="AH483" s="0" t="n">
        <v>69.0202586885775</v>
      </c>
    </row>
    <row r="484" customFormat="false" ht="12.75" hidden="false" customHeight="false" outlineLevel="0" collapsed="false">
      <c r="A484" s="0" t="n">
        <v>20061041</v>
      </c>
      <c r="B484" s="0" t="n">
        <v>2</v>
      </c>
      <c r="C484" s="0" t="s">
        <v>55</v>
      </c>
      <c r="D484" s="0" t="n">
        <v>610</v>
      </c>
      <c r="E484" s="0" t="s">
        <v>7</v>
      </c>
      <c r="F484" s="0" t="n">
        <v>0</v>
      </c>
      <c r="G484" s="0" t="s">
        <v>6</v>
      </c>
      <c r="H484" s="0" t="n">
        <v>41</v>
      </c>
      <c r="I484" s="0" t="s">
        <v>169</v>
      </c>
      <c r="J484" s="0" t="n">
        <v>62.2703883835848</v>
      </c>
      <c r="K484" s="0" t="n">
        <v>69.4425846341186</v>
      </c>
      <c r="L484" s="0" t="n">
        <v>69.7647741692341</v>
      </c>
      <c r="M484" s="0" t="n">
        <v>71.6843374992517</v>
      </c>
      <c r="N484" s="0" t="n">
        <v>66.427905609501</v>
      </c>
      <c r="O484" s="0" t="n">
        <v>75.0250239110199</v>
      </c>
      <c r="P484" s="0" t="n">
        <v>76.2974242789296</v>
      </c>
      <c r="Q484" s="0" t="n">
        <v>70.7326271093491</v>
      </c>
      <c r="R484" s="0" t="n">
        <v>79.7647708375767</v>
      </c>
      <c r="S484" s="0" t="n">
        <v>75.6123755814234</v>
      </c>
      <c r="T484" s="0" t="n">
        <v>80.0481509673173</v>
      </c>
      <c r="U484" s="0" t="n">
        <v>81.19110765746</v>
      </c>
      <c r="V484" s="0" t="n">
        <v>86.4233502582012</v>
      </c>
      <c r="W484" s="0" t="n">
        <v>85.9361288961261</v>
      </c>
      <c r="X484" s="0" t="n">
        <v>80.4560733685372</v>
      </c>
      <c r="Y484" s="0" t="n">
        <v>79.7673615599822</v>
      </c>
      <c r="Z484" s="0" t="n">
        <v>79.405576430004</v>
      </c>
      <c r="AA484" s="0" t="n">
        <v>76.5901171202048</v>
      </c>
      <c r="AB484" s="0" t="n">
        <v>76.7268268734914</v>
      </c>
      <c r="AC484" s="0" t="n">
        <v>81.5259294810049</v>
      </c>
      <c r="AD484" s="0" t="n">
        <v>86.3565909267365</v>
      </c>
      <c r="AE484" s="0" t="n">
        <v>85.1126452414703</v>
      </c>
      <c r="AF484" s="0" t="n">
        <v>84.5506959434023</v>
      </c>
      <c r="AG484" s="0" t="n">
        <v>82.0939666134978</v>
      </c>
      <c r="AH484" s="0" t="n">
        <v>78.1484340860295</v>
      </c>
    </row>
    <row r="485" customFormat="false" ht="12.75" hidden="false" customHeight="false" outlineLevel="0" collapsed="false">
      <c r="A485" s="0" t="n">
        <v>20061042</v>
      </c>
      <c r="B485" s="0" t="n">
        <v>2</v>
      </c>
      <c r="C485" s="0" t="s">
        <v>55</v>
      </c>
      <c r="D485" s="0" t="n">
        <v>610</v>
      </c>
      <c r="E485" s="0" t="s">
        <v>7</v>
      </c>
      <c r="F485" s="0" t="n">
        <v>0</v>
      </c>
      <c r="G485" s="0" t="s">
        <v>6</v>
      </c>
      <c r="H485" s="0" t="n">
        <v>42</v>
      </c>
      <c r="I485" s="0" t="s">
        <v>170</v>
      </c>
      <c r="J485" s="0" t="n">
        <v>74.4398972258442</v>
      </c>
      <c r="K485" s="0" t="n">
        <v>82.3762439132645</v>
      </c>
      <c r="L485" s="0" t="n">
        <v>83.5773927420163</v>
      </c>
      <c r="M485" s="0" t="n">
        <v>89.9606403281107</v>
      </c>
      <c r="N485" s="0" t="n">
        <v>82.4821452633744</v>
      </c>
      <c r="O485" s="0" t="n">
        <v>90.4869212273501</v>
      </c>
      <c r="P485" s="0" t="n">
        <v>91.8977889655077</v>
      </c>
      <c r="Q485" s="0" t="n">
        <v>84.2501120903241</v>
      </c>
      <c r="R485" s="0" t="n">
        <v>96.0100021132938</v>
      </c>
      <c r="S485" s="0" t="n">
        <v>89.7587928928938</v>
      </c>
      <c r="T485" s="0" t="n">
        <v>93.251886448104</v>
      </c>
      <c r="U485" s="0" t="n">
        <v>94.4356375963691</v>
      </c>
      <c r="V485" s="0" t="n">
        <v>97.6777671593883</v>
      </c>
      <c r="W485" s="0" t="n">
        <v>95.7314549663647</v>
      </c>
      <c r="X485" s="0" t="n">
        <v>87.2829118935311</v>
      </c>
      <c r="Y485" s="0" t="n">
        <v>87.6818905200096</v>
      </c>
      <c r="Z485" s="0" t="n">
        <v>86.1088269771146</v>
      </c>
      <c r="AA485" s="0" t="n">
        <v>81.3812804941438</v>
      </c>
      <c r="AB485" s="0" t="n">
        <v>82.0648407608432</v>
      </c>
      <c r="AC485" s="0" t="n">
        <v>84.5846291316907</v>
      </c>
      <c r="AD485" s="0" t="n">
        <v>89.8062713251267</v>
      </c>
      <c r="AE485" s="0" t="n">
        <v>86.83870566289</v>
      </c>
      <c r="AF485" s="0" t="n">
        <v>87.1147758100688</v>
      </c>
      <c r="AG485" s="0" t="n">
        <v>82.2291670366545</v>
      </c>
      <c r="AH485" s="0" t="n">
        <v>77.5241407770677</v>
      </c>
    </row>
    <row r="486" customFormat="false" ht="12.75" hidden="false" customHeight="false" outlineLevel="0" collapsed="false">
      <c r="A486" s="0" t="n">
        <v>20061044</v>
      </c>
      <c r="B486" s="0" t="n">
        <v>2</v>
      </c>
      <c r="C486" s="0" t="s">
        <v>55</v>
      </c>
      <c r="D486" s="0" t="n">
        <v>610</v>
      </c>
      <c r="E486" s="0" t="s">
        <v>7</v>
      </c>
      <c r="F486" s="0" t="n">
        <v>0</v>
      </c>
      <c r="G486" s="0" t="s">
        <v>6</v>
      </c>
      <c r="H486" s="0" t="n">
        <v>44</v>
      </c>
      <c r="I486" s="0" t="s">
        <v>171</v>
      </c>
      <c r="J486" s="0" t="n">
        <v>68.8121440087969</v>
      </c>
      <c r="K486" s="0" t="n">
        <v>76.5162635701659</v>
      </c>
      <c r="L486" s="0" t="n">
        <v>77.5244171364421</v>
      </c>
      <c r="M486" s="0" t="n">
        <v>83.2859664503661</v>
      </c>
      <c r="N486" s="0" t="n">
        <v>76.4062017365768</v>
      </c>
      <c r="O486" s="0" t="n">
        <v>84.2979091618311</v>
      </c>
      <c r="P486" s="0" t="n">
        <v>85.781068504679</v>
      </c>
      <c r="Q486" s="0" t="n">
        <v>78.4081733799279</v>
      </c>
      <c r="R486" s="0" t="n">
        <v>89.7576897515625</v>
      </c>
      <c r="S486" s="0" t="n">
        <v>83.7651838433048</v>
      </c>
      <c r="T486" s="0" t="n">
        <v>87.1894494751069</v>
      </c>
      <c r="U486" s="0" t="n">
        <v>88.3862686649282</v>
      </c>
      <c r="V486" s="0" t="n">
        <v>91.6200203671425</v>
      </c>
      <c r="W486" s="0" t="n">
        <v>89.7470408435413</v>
      </c>
      <c r="X486" s="0" t="n">
        <v>81.6522052239623</v>
      </c>
      <c r="Y486" s="0" t="n">
        <v>81.9715570225233</v>
      </c>
      <c r="Z486" s="0" t="n">
        <v>80.5082409546409</v>
      </c>
      <c r="AA486" s="0" t="n">
        <v>76.0570428313435</v>
      </c>
      <c r="AB486" s="0" t="n">
        <v>76.7053642995554</v>
      </c>
      <c r="AC486" s="0" t="n">
        <v>79.3213029756525</v>
      </c>
      <c r="AD486" s="0" t="n">
        <v>84.4130383859761</v>
      </c>
      <c r="AE486" s="0" t="n">
        <v>81.5902181642589</v>
      </c>
      <c r="AF486" s="0" t="n">
        <v>81.8564608823381</v>
      </c>
      <c r="AG486" s="0" t="n">
        <v>77.2540315439124</v>
      </c>
      <c r="AH486" s="0" t="n">
        <v>72.7101670825013</v>
      </c>
    </row>
    <row r="487" customFormat="false" ht="12.75" hidden="false" customHeight="false" outlineLevel="0" collapsed="false">
      <c r="A487" s="0" t="n">
        <v>20061045</v>
      </c>
      <c r="B487" s="0" t="n">
        <v>2</v>
      </c>
      <c r="C487" s="0" t="s">
        <v>55</v>
      </c>
      <c r="D487" s="0" t="n">
        <v>610</v>
      </c>
      <c r="E487" s="0" t="s">
        <v>7</v>
      </c>
      <c r="F487" s="0" t="n">
        <v>0</v>
      </c>
      <c r="G487" s="0" t="s">
        <v>6</v>
      </c>
      <c r="H487" s="0" t="n">
        <v>45</v>
      </c>
      <c r="I487" s="0" t="s">
        <v>172</v>
      </c>
      <c r="J487" s="0" t="n">
        <v>80.2857012958804</v>
      </c>
      <c r="K487" s="0" t="n">
        <v>88.4493636480461</v>
      </c>
      <c r="L487" s="0" t="n">
        <v>89.8546613195966</v>
      </c>
      <c r="M487" s="0" t="n">
        <v>96.8889312042054</v>
      </c>
      <c r="N487" s="0" t="n">
        <v>88.7872371938427</v>
      </c>
      <c r="O487" s="0" t="n">
        <v>96.8920585299149</v>
      </c>
      <c r="P487" s="0" t="n">
        <v>98.2221745272877</v>
      </c>
      <c r="Q487" s="0" t="n">
        <v>90.2989728386533</v>
      </c>
      <c r="R487" s="0" t="n">
        <v>102.469839041322</v>
      </c>
      <c r="S487" s="0" t="n">
        <v>95.9565661222741</v>
      </c>
      <c r="T487" s="0" t="n">
        <v>99.5151940875551</v>
      </c>
      <c r="U487" s="0" t="n">
        <v>100.682406830537</v>
      </c>
      <c r="V487" s="0" t="n">
        <v>103.92668768984</v>
      </c>
      <c r="W487" s="0" t="n">
        <v>101.906284537853</v>
      </c>
      <c r="X487" s="0" t="n">
        <v>93.0987000950733</v>
      </c>
      <c r="Y487" s="0" t="n">
        <v>93.5817718153598</v>
      </c>
      <c r="Z487" s="0" t="n">
        <v>91.895067613519</v>
      </c>
      <c r="AA487" s="0" t="n">
        <v>86.8830857194615</v>
      </c>
      <c r="AB487" s="0" t="n">
        <v>87.6027335586871</v>
      </c>
      <c r="AC487" s="0" t="n">
        <v>90.0146333123593</v>
      </c>
      <c r="AD487" s="0" t="n">
        <v>95.3641499612632</v>
      </c>
      <c r="AE487" s="0" t="n">
        <v>92.2484806623416</v>
      </c>
      <c r="AF487" s="0" t="n">
        <v>92.5344630259971</v>
      </c>
      <c r="AG487" s="0" t="n">
        <v>87.3573561541556</v>
      </c>
      <c r="AH487" s="0" t="n">
        <v>82.4902357637074</v>
      </c>
    </row>
    <row r="488" customFormat="false" ht="12.75" hidden="false" customHeight="false" outlineLevel="0" collapsed="false">
      <c r="A488" s="0" t="n">
        <v>20061046</v>
      </c>
      <c r="B488" s="0" t="n">
        <v>2</v>
      </c>
      <c r="C488" s="0" t="s">
        <v>55</v>
      </c>
      <c r="D488" s="0" t="n">
        <v>610</v>
      </c>
      <c r="E488" s="0" t="s">
        <v>7</v>
      </c>
      <c r="F488" s="0" t="n">
        <v>0</v>
      </c>
      <c r="G488" s="0" t="s">
        <v>6</v>
      </c>
      <c r="H488" s="0" t="n">
        <v>46</v>
      </c>
      <c r="I488" s="0" t="s">
        <v>173</v>
      </c>
      <c r="J488" s="0" t="n">
        <v>30.2167594355328</v>
      </c>
      <c r="K488" s="0" t="n">
        <v>33.6263708390961</v>
      </c>
      <c r="L488" s="0" t="n">
        <v>34.9122199931015</v>
      </c>
      <c r="M488" s="0" t="n">
        <v>36.1466414057609</v>
      </c>
      <c r="N488" s="0" t="n">
        <v>33.2064406904524</v>
      </c>
      <c r="O488" s="0" t="n">
        <v>37.7774816840722</v>
      </c>
      <c r="P488" s="0" t="n">
        <v>38.4628532013236</v>
      </c>
      <c r="Q488" s="0" t="n">
        <v>34.9187825747539</v>
      </c>
      <c r="R488" s="0" t="n">
        <v>40.119255717045</v>
      </c>
      <c r="S488" s="0" t="n">
        <v>36.1607623518235</v>
      </c>
      <c r="T488" s="0" t="n">
        <v>38.671504268687</v>
      </c>
      <c r="U488" s="0" t="n">
        <v>38.0675793177888</v>
      </c>
      <c r="V488" s="0" t="n">
        <v>40.2996611213576</v>
      </c>
      <c r="W488" s="0" t="n">
        <v>39.926585561163</v>
      </c>
      <c r="X488" s="0" t="n">
        <v>36.9315528276964</v>
      </c>
      <c r="Y488" s="0" t="n">
        <v>36.0006090032869</v>
      </c>
      <c r="Z488" s="0" t="n">
        <v>35.2915541386684</v>
      </c>
      <c r="AA488" s="0" t="n">
        <v>32.8287551964023</v>
      </c>
      <c r="AB488" s="0" t="n">
        <v>33.0197358298753</v>
      </c>
      <c r="AC488" s="0" t="n">
        <v>35.4709889643131</v>
      </c>
      <c r="AD488" s="0" t="n">
        <v>37.1889986136839</v>
      </c>
      <c r="AE488" s="0" t="n">
        <v>35.7923386798743</v>
      </c>
      <c r="AF488" s="0" t="n">
        <v>34.6679967053559</v>
      </c>
      <c r="AG488" s="0" t="n">
        <v>34.7231957165307</v>
      </c>
      <c r="AH488" s="0" t="n">
        <v>32.9088110189235</v>
      </c>
    </row>
    <row r="489" customFormat="false" ht="12.75" hidden="false" customHeight="false" outlineLevel="0" collapsed="false">
      <c r="A489" s="0" t="n">
        <v>20061048</v>
      </c>
      <c r="B489" s="0" t="n">
        <v>2</v>
      </c>
      <c r="C489" s="0" t="s">
        <v>55</v>
      </c>
      <c r="D489" s="0" t="n">
        <v>610</v>
      </c>
      <c r="E489" s="0" t="s">
        <v>7</v>
      </c>
      <c r="F489" s="0" t="n">
        <v>0</v>
      </c>
      <c r="G489" s="0" t="s">
        <v>6</v>
      </c>
      <c r="H489" s="0" t="n">
        <v>48</v>
      </c>
      <c r="I489" s="0" t="s">
        <v>174</v>
      </c>
      <c r="J489" s="0" t="n">
        <v>27.8364914845971</v>
      </c>
      <c r="K489" s="0" t="n">
        <v>31.1154420230312</v>
      </c>
      <c r="L489" s="0" t="n">
        <v>32.3412517129574</v>
      </c>
      <c r="M489" s="0" t="n">
        <v>33.5444894757288</v>
      </c>
      <c r="N489" s="0" t="n">
        <v>30.7440553422862</v>
      </c>
      <c r="O489" s="0" t="n">
        <v>35.1490706089235</v>
      </c>
      <c r="P489" s="0" t="n">
        <v>35.825878588339</v>
      </c>
      <c r="Q489" s="0" t="n">
        <v>32.425823947234</v>
      </c>
      <c r="R489" s="0" t="n">
        <v>37.4401041036019</v>
      </c>
      <c r="S489" s="0" t="n">
        <v>33.6663880938527</v>
      </c>
      <c r="T489" s="0" t="n">
        <v>36.0749528773458</v>
      </c>
      <c r="U489" s="0" t="n">
        <v>35.5355969889397</v>
      </c>
      <c r="V489" s="0" t="n">
        <v>37.6893875382356</v>
      </c>
      <c r="W489" s="0" t="n">
        <v>37.318160049887</v>
      </c>
      <c r="X489" s="0" t="n">
        <v>34.4412399094069</v>
      </c>
      <c r="Y489" s="0" t="n">
        <v>33.5714182028511</v>
      </c>
      <c r="Z489" s="0" t="n">
        <v>32.9118437858017</v>
      </c>
      <c r="AA489" s="0" t="n">
        <v>30.5757732121597</v>
      </c>
      <c r="AB489" s="0" t="n">
        <v>30.7665404605074</v>
      </c>
      <c r="AC489" s="0" t="n">
        <v>33.1276725161964</v>
      </c>
      <c r="AD489" s="0" t="n">
        <v>34.8430645474129</v>
      </c>
      <c r="AE489" s="0" t="n">
        <v>33.5038903061135</v>
      </c>
      <c r="AF489" s="0" t="n">
        <v>32.4599616332727</v>
      </c>
      <c r="AG489" s="0" t="n">
        <v>32.4900393230425</v>
      </c>
      <c r="AH489" s="0" t="n">
        <v>30.7329016475042</v>
      </c>
    </row>
    <row r="490" customFormat="false" ht="12.75" hidden="false" customHeight="false" outlineLevel="0" collapsed="false">
      <c r="A490" s="0" t="n">
        <v>20061049</v>
      </c>
      <c r="B490" s="0" t="n">
        <v>2</v>
      </c>
      <c r="C490" s="0" t="s">
        <v>55</v>
      </c>
      <c r="D490" s="0" t="n">
        <v>610</v>
      </c>
      <c r="E490" s="0" t="s">
        <v>7</v>
      </c>
      <c r="F490" s="0" t="n">
        <v>0</v>
      </c>
      <c r="G490" s="0" t="s">
        <v>6</v>
      </c>
      <c r="H490" s="0" t="n">
        <v>49</v>
      </c>
      <c r="I490" s="0" t="s">
        <v>175</v>
      </c>
      <c r="J490" s="0" t="n">
        <v>32.6932832371806</v>
      </c>
      <c r="K490" s="0" t="n">
        <v>36.2333440836228</v>
      </c>
      <c r="L490" s="0" t="n">
        <v>37.5801194922505</v>
      </c>
      <c r="M490" s="0" t="n">
        <v>38.8446159156479</v>
      </c>
      <c r="N490" s="0" t="n">
        <v>35.762335339109</v>
      </c>
      <c r="O490" s="0" t="n">
        <v>40.4993201729605</v>
      </c>
      <c r="P490" s="0" t="n">
        <v>41.1921401595918</v>
      </c>
      <c r="Q490" s="0" t="n">
        <v>37.5027547555291</v>
      </c>
      <c r="R490" s="0" t="n">
        <v>42.8896771310444</v>
      </c>
      <c r="S490" s="0" t="n">
        <v>38.7430129040976</v>
      </c>
      <c r="T490" s="0" t="n">
        <v>41.357010888786</v>
      </c>
      <c r="U490" s="0" t="n">
        <v>40.6854614109364</v>
      </c>
      <c r="V490" s="0" t="n">
        <v>42.9960939309983</v>
      </c>
      <c r="W490" s="0" t="n">
        <v>42.6218776530174</v>
      </c>
      <c r="X490" s="0" t="n">
        <v>39.5075587429628</v>
      </c>
      <c r="Y490" s="0" t="n">
        <v>38.5134485162194</v>
      </c>
      <c r="Z490" s="0" t="n">
        <v>37.7531511212401</v>
      </c>
      <c r="AA490" s="0" t="n">
        <v>35.160690298527</v>
      </c>
      <c r="AB490" s="0" t="n">
        <v>35.3514264802022</v>
      </c>
      <c r="AC490" s="0" t="n">
        <v>37.8932484145426</v>
      </c>
      <c r="AD490" s="0" t="n">
        <v>39.6102798013657</v>
      </c>
      <c r="AE490" s="0" t="n">
        <v>38.155317762566</v>
      </c>
      <c r="AF490" s="0" t="n">
        <v>36.9476577902038</v>
      </c>
      <c r="AG490" s="0" t="n">
        <v>37.0295244227685</v>
      </c>
      <c r="AH490" s="0" t="n">
        <v>35.1580884589597</v>
      </c>
    </row>
    <row r="491" customFormat="false" ht="12.75" hidden="false" customHeight="false" outlineLevel="0" collapsed="false">
      <c r="A491" s="0" t="n">
        <v>20061050</v>
      </c>
      <c r="B491" s="0" t="n">
        <v>2</v>
      </c>
      <c r="C491" s="0" t="s">
        <v>55</v>
      </c>
      <c r="D491" s="0" t="n">
        <v>610</v>
      </c>
      <c r="E491" s="0" t="s">
        <v>7</v>
      </c>
      <c r="F491" s="0" t="n">
        <v>0</v>
      </c>
      <c r="G491" s="0" t="s">
        <v>6</v>
      </c>
      <c r="H491" s="0" t="n">
        <v>50</v>
      </c>
      <c r="I491" s="0" t="s">
        <v>176</v>
      </c>
      <c r="J491" s="0" t="n">
        <v>102.120926399353</v>
      </c>
      <c r="K491" s="0" t="n">
        <v>107.160728675489</v>
      </c>
      <c r="L491" s="0" t="n">
        <v>104.01103764432</v>
      </c>
      <c r="M491" s="0" t="n">
        <v>109.659325335443</v>
      </c>
      <c r="N491" s="0" t="n">
        <v>100.804436953473</v>
      </c>
      <c r="O491" s="0" t="n">
        <v>107.672169675984</v>
      </c>
      <c r="P491" s="0" t="n">
        <v>108.79307588816</v>
      </c>
      <c r="Q491" s="0" t="n">
        <v>100.156313591444</v>
      </c>
      <c r="R491" s="0" t="n">
        <v>103.685462341792</v>
      </c>
      <c r="S491" s="0" t="n">
        <v>102.698237145786</v>
      </c>
      <c r="T491" s="0" t="n">
        <v>111.55989903642</v>
      </c>
      <c r="U491" s="0" t="n">
        <v>108.385823577765</v>
      </c>
      <c r="V491" s="0" t="n">
        <v>110.800536495868</v>
      </c>
      <c r="W491" s="0" t="n">
        <v>110.56917553707</v>
      </c>
      <c r="X491" s="0" t="n">
        <v>106.66495742379</v>
      </c>
      <c r="Y491" s="0" t="n">
        <v>104.297697571753</v>
      </c>
      <c r="Z491" s="0" t="n">
        <v>101.922421076236</v>
      </c>
      <c r="AA491" s="0" t="n">
        <v>99.5081344898704</v>
      </c>
      <c r="AB491" s="0" t="n">
        <v>99.3548352097532</v>
      </c>
      <c r="AC491" s="0" t="n">
        <v>100.672590434925</v>
      </c>
      <c r="AD491" s="0" t="n">
        <v>102.358654051386</v>
      </c>
      <c r="AE491" s="0" t="n">
        <v>99.8485174089162</v>
      </c>
      <c r="AF491" s="0" t="n">
        <v>98.1591954411728</v>
      </c>
      <c r="AG491" s="0" t="n">
        <v>96.3215271860546</v>
      </c>
      <c r="AH491" s="0" t="n">
        <v>96.0231080614581</v>
      </c>
    </row>
    <row r="492" customFormat="false" ht="12.75" hidden="false" customHeight="false" outlineLevel="0" collapsed="false">
      <c r="A492" s="0" t="n">
        <v>20061051</v>
      </c>
      <c r="B492" s="0" t="n">
        <v>2</v>
      </c>
      <c r="C492" s="0" t="s">
        <v>55</v>
      </c>
      <c r="D492" s="0" t="n">
        <v>610</v>
      </c>
      <c r="E492" s="0" t="s">
        <v>7</v>
      </c>
      <c r="F492" s="0" t="n">
        <v>0</v>
      </c>
      <c r="G492" s="0" t="s">
        <v>6</v>
      </c>
      <c r="H492" s="0" t="n">
        <v>51</v>
      </c>
      <c r="I492" s="0" t="s">
        <v>177</v>
      </c>
      <c r="J492" s="0" t="n">
        <v>94.8315780370093</v>
      </c>
      <c r="K492" s="0" t="n">
        <v>99.9376782600897</v>
      </c>
      <c r="L492" s="0" t="n">
        <v>97.0337725426434</v>
      </c>
      <c r="M492" s="0" t="n">
        <v>102.426995316189</v>
      </c>
      <c r="N492" s="0" t="n">
        <v>93.922352389372</v>
      </c>
      <c r="O492" s="0" t="n">
        <v>100.785485841803</v>
      </c>
      <c r="P492" s="0" t="n">
        <v>101.912422589029</v>
      </c>
      <c r="Q492" s="0" t="n">
        <v>93.580936277203</v>
      </c>
      <c r="R492" s="0" t="n">
        <v>97.2752873321613</v>
      </c>
      <c r="S492" s="0" t="n">
        <v>96.1649325438973</v>
      </c>
      <c r="T492" s="0" t="n">
        <v>104.655921460326</v>
      </c>
      <c r="U492" s="0" t="n">
        <v>101.721983788195</v>
      </c>
      <c r="V492" s="0" t="n">
        <v>104.186761270086</v>
      </c>
      <c r="W492" s="0" t="n">
        <v>103.941072365117</v>
      </c>
      <c r="X492" s="0" t="n">
        <v>100.057214130832</v>
      </c>
      <c r="Y492" s="0" t="n">
        <v>97.8201529194627</v>
      </c>
      <c r="Z492" s="0" t="n">
        <v>95.5956209711761</v>
      </c>
      <c r="AA492" s="0" t="n">
        <v>93.2444529689299</v>
      </c>
      <c r="AB492" s="0" t="n">
        <v>93.1333085181791</v>
      </c>
      <c r="AC492" s="0" t="n">
        <v>94.5913704222346</v>
      </c>
      <c r="AD492" s="0" t="n">
        <v>96.3795978248313</v>
      </c>
      <c r="AE492" s="0" t="n">
        <v>93.9949457673093</v>
      </c>
      <c r="AF492" s="0" t="n">
        <v>92.4072696523165</v>
      </c>
      <c r="AG492" s="0" t="n">
        <v>90.6148294244332</v>
      </c>
      <c r="AH492" s="0" t="n">
        <v>90.1974106577427</v>
      </c>
    </row>
    <row r="493" customFormat="false" ht="12.75" hidden="false" customHeight="false" outlineLevel="0" collapsed="false">
      <c r="A493" s="0" t="n">
        <v>20061052</v>
      </c>
      <c r="B493" s="0" t="n">
        <v>2</v>
      </c>
      <c r="C493" s="0" t="s">
        <v>55</v>
      </c>
      <c r="D493" s="0" t="n">
        <v>610</v>
      </c>
      <c r="E493" s="0" t="s">
        <v>7</v>
      </c>
      <c r="F493" s="0" t="n">
        <v>0</v>
      </c>
      <c r="G493" s="0" t="s">
        <v>6</v>
      </c>
      <c r="H493" s="0" t="n">
        <v>52</v>
      </c>
      <c r="I493" s="0" t="s">
        <v>178</v>
      </c>
      <c r="J493" s="0" t="n">
        <v>109.821912835432</v>
      </c>
      <c r="K493" s="0" t="n">
        <v>114.767881130612</v>
      </c>
      <c r="L493" s="0" t="n">
        <v>111.357479233347</v>
      </c>
      <c r="M493" s="0" t="n">
        <v>117.267588368169</v>
      </c>
      <c r="N493" s="0" t="n">
        <v>108.057428944393</v>
      </c>
      <c r="O493" s="0" t="n">
        <v>114.90551930734</v>
      </c>
      <c r="P493" s="0" t="n">
        <v>116.016051715142</v>
      </c>
      <c r="Q493" s="0" t="n">
        <v>107.071841259592</v>
      </c>
      <c r="R493" s="0" t="n">
        <v>110.407072869931</v>
      </c>
      <c r="S493" s="0" t="n">
        <v>109.558575692004</v>
      </c>
      <c r="T493" s="0" t="n">
        <v>118.79965738612</v>
      </c>
      <c r="U493" s="0" t="n">
        <v>115.371562364764</v>
      </c>
      <c r="V493" s="0" t="n">
        <v>117.724094732052</v>
      </c>
      <c r="W493" s="0" t="n">
        <v>117.509111684648</v>
      </c>
      <c r="X493" s="0" t="n">
        <v>113.594413835206</v>
      </c>
      <c r="Y493" s="0" t="n">
        <v>111.091454058087</v>
      </c>
      <c r="Z493" s="0" t="n">
        <v>108.557910011265</v>
      </c>
      <c r="AA493" s="0" t="n">
        <v>106.081905806335</v>
      </c>
      <c r="AB493" s="0" t="n">
        <v>105.882693954795</v>
      </c>
      <c r="AC493" s="0" t="n">
        <v>107.042205080075</v>
      </c>
      <c r="AD493" s="0" t="n">
        <v>108.611523790679</v>
      </c>
      <c r="AE493" s="0" t="n">
        <v>105.971167188012</v>
      </c>
      <c r="AF493" s="0" t="n">
        <v>104.175402069903</v>
      </c>
      <c r="AG493" s="0" t="n">
        <v>102.293448776688</v>
      </c>
      <c r="AH493" s="0" t="n">
        <v>102.126339939141</v>
      </c>
    </row>
    <row r="494" customFormat="false" ht="12.75" hidden="false" customHeight="false" outlineLevel="0" collapsed="false">
      <c r="A494" s="0" t="n">
        <v>21061000</v>
      </c>
      <c r="B494" s="0" t="n">
        <v>2</v>
      </c>
      <c r="C494" s="0" t="s">
        <v>55</v>
      </c>
      <c r="D494" s="0" t="n">
        <v>610</v>
      </c>
      <c r="E494" s="0" t="s">
        <v>7</v>
      </c>
      <c r="F494" s="0" t="n">
        <v>1</v>
      </c>
      <c r="G494" s="0" t="s">
        <v>85</v>
      </c>
      <c r="H494" s="0" t="n">
        <v>0</v>
      </c>
      <c r="I494" s="0" t="s">
        <v>128</v>
      </c>
      <c r="J494" s="0" t="n">
        <v>0</v>
      </c>
      <c r="K494" s="0" t="n">
        <v>0</v>
      </c>
      <c r="L494" s="0" t="n">
        <v>0</v>
      </c>
      <c r="M494" s="0" t="n">
        <v>0</v>
      </c>
      <c r="N494" s="0" t="n">
        <v>0</v>
      </c>
      <c r="O494" s="0" t="n">
        <v>0</v>
      </c>
      <c r="P494" s="0" t="n">
        <v>0</v>
      </c>
      <c r="Q494" s="0" t="n">
        <v>0</v>
      </c>
      <c r="R494" s="0" t="n">
        <v>0</v>
      </c>
      <c r="S494" s="0" t="n">
        <v>0</v>
      </c>
      <c r="T494" s="0" t="n">
        <v>0</v>
      </c>
      <c r="U494" s="0" t="n">
        <v>0</v>
      </c>
      <c r="V494" s="0" t="n">
        <v>0</v>
      </c>
      <c r="W494" s="0" t="n">
        <v>0</v>
      </c>
      <c r="X494" s="0" t="n">
        <v>0</v>
      </c>
      <c r="Y494" s="0" t="n">
        <v>0</v>
      </c>
      <c r="Z494" s="0" t="n">
        <v>0</v>
      </c>
      <c r="AA494" s="0" t="n">
        <v>0</v>
      </c>
      <c r="AB494" s="0" t="n">
        <v>0</v>
      </c>
      <c r="AC494" s="0" t="n">
        <v>0</v>
      </c>
      <c r="AD494" s="0" t="n">
        <v>0</v>
      </c>
      <c r="AE494" s="0" t="n">
        <v>0</v>
      </c>
      <c r="AF494" s="0" t="n">
        <v>0</v>
      </c>
      <c r="AG494" s="0" t="n">
        <v>0</v>
      </c>
      <c r="AH494" s="0" t="n">
        <v>0</v>
      </c>
    </row>
    <row r="495" customFormat="false" ht="12.75" hidden="false" customHeight="false" outlineLevel="0" collapsed="false">
      <c r="A495" s="0" t="n">
        <v>21061001</v>
      </c>
      <c r="B495" s="0" t="n">
        <v>2</v>
      </c>
      <c r="C495" s="0" t="s">
        <v>55</v>
      </c>
      <c r="D495" s="0" t="n">
        <v>610</v>
      </c>
      <c r="E495" s="0" t="s">
        <v>7</v>
      </c>
      <c r="F495" s="0" t="n">
        <v>1</v>
      </c>
      <c r="G495" s="0" t="s">
        <v>85</v>
      </c>
      <c r="H495" s="0" t="n">
        <v>1</v>
      </c>
      <c r="I495" s="0" t="s">
        <v>129</v>
      </c>
      <c r="J495" s="0" t="n">
        <v>0</v>
      </c>
      <c r="K495" s="0" t="n">
        <v>0</v>
      </c>
      <c r="L495" s="0" t="n">
        <v>0</v>
      </c>
      <c r="M495" s="0" t="n">
        <v>0</v>
      </c>
      <c r="N495" s="0" t="n">
        <v>0</v>
      </c>
      <c r="O495" s="0" t="n">
        <v>0</v>
      </c>
      <c r="P495" s="0" t="n">
        <v>0</v>
      </c>
      <c r="Q495" s="0" t="n">
        <v>0</v>
      </c>
      <c r="R495" s="0" t="n">
        <v>0</v>
      </c>
      <c r="S495" s="0" t="n">
        <v>0</v>
      </c>
      <c r="T495" s="0" t="n">
        <v>0</v>
      </c>
      <c r="U495" s="0" t="n">
        <v>0</v>
      </c>
      <c r="V495" s="0" t="n">
        <v>0</v>
      </c>
      <c r="W495" s="0" t="n">
        <v>0</v>
      </c>
      <c r="X495" s="0" t="n">
        <v>0</v>
      </c>
      <c r="Y495" s="0" t="n">
        <v>0</v>
      </c>
      <c r="Z495" s="0" t="n">
        <v>0</v>
      </c>
      <c r="AA495" s="0" t="n">
        <v>0</v>
      </c>
      <c r="AB495" s="0" t="n">
        <v>0</v>
      </c>
      <c r="AC495" s="0" t="n">
        <v>0</v>
      </c>
      <c r="AD495" s="0" t="n">
        <v>0</v>
      </c>
      <c r="AE495" s="0" t="n">
        <v>0</v>
      </c>
      <c r="AF495" s="0" t="n">
        <v>0</v>
      </c>
      <c r="AG495" s="0" t="n">
        <v>0</v>
      </c>
      <c r="AH495" s="0" t="n">
        <v>0</v>
      </c>
    </row>
    <row r="496" customFormat="false" ht="12.75" hidden="false" customHeight="false" outlineLevel="0" collapsed="false">
      <c r="A496" s="0" t="n">
        <v>21061002</v>
      </c>
      <c r="B496" s="0" t="n">
        <v>2</v>
      </c>
      <c r="C496" s="0" t="s">
        <v>55</v>
      </c>
      <c r="D496" s="0" t="n">
        <v>610</v>
      </c>
      <c r="E496" s="0" t="s">
        <v>7</v>
      </c>
      <c r="F496" s="0" t="n">
        <v>1</v>
      </c>
      <c r="G496" s="0" t="s">
        <v>85</v>
      </c>
      <c r="H496" s="0" t="n">
        <v>2</v>
      </c>
      <c r="I496" s="0" t="s">
        <v>130</v>
      </c>
      <c r="J496" s="0" t="n">
        <v>0</v>
      </c>
      <c r="K496" s="0" t="n">
        <v>0</v>
      </c>
      <c r="L496" s="0" t="n">
        <v>0</v>
      </c>
      <c r="M496" s="0" t="n">
        <v>0</v>
      </c>
      <c r="N496" s="0" t="n">
        <v>0</v>
      </c>
      <c r="O496" s="0" t="n">
        <v>0</v>
      </c>
      <c r="P496" s="0" t="n">
        <v>0</v>
      </c>
      <c r="Q496" s="0" t="n">
        <v>0</v>
      </c>
      <c r="R496" s="0" t="n">
        <v>0</v>
      </c>
      <c r="S496" s="0" t="n">
        <v>0</v>
      </c>
      <c r="T496" s="0" t="n">
        <v>0</v>
      </c>
      <c r="U496" s="0" t="n">
        <v>0</v>
      </c>
      <c r="V496" s="0" t="n">
        <v>0</v>
      </c>
      <c r="W496" s="0" t="n">
        <v>0</v>
      </c>
      <c r="X496" s="0" t="n">
        <v>0</v>
      </c>
      <c r="Y496" s="0" t="n">
        <v>0</v>
      </c>
      <c r="Z496" s="0" t="n">
        <v>0</v>
      </c>
      <c r="AA496" s="0" t="n">
        <v>0</v>
      </c>
      <c r="AB496" s="0" t="n">
        <v>0</v>
      </c>
      <c r="AC496" s="0" t="n">
        <v>0</v>
      </c>
      <c r="AD496" s="0" t="n">
        <v>0</v>
      </c>
      <c r="AE496" s="0" t="n">
        <v>0</v>
      </c>
      <c r="AF496" s="0" t="n">
        <v>0</v>
      </c>
      <c r="AG496" s="0" t="n">
        <v>0</v>
      </c>
      <c r="AH496" s="0" t="n">
        <v>0</v>
      </c>
    </row>
    <row r="497" customFormat="false" ht="12.75" hidden="false" customHeight="false" outlineLevel="0" collapsed="false">
      <c r="A497" s="0" t="n">
        <v>21061003</v>
      </c>
      <c r="B497" s="0" t="n">
        <v>2</v>
      </c>
      <c r="C497" s="0" t="s">
        <v>55</v>
      </c>
      <c r="D497" s="0" t="n">
        <v>610</v>
      </c>
      <c r="E497" s="0" t="s">
        <v>7</v>
      </c>
      <c r="F497" s="0" t="n">
        <v>1</v>
      </c>
      <c r="G497" s="0" t="s">
        <v>85</v>
      </c>
      <c r="H497" s="0" t="n">
        <v>3</v>
      </c>
      <c r="I497" s="0" t="s">
        <v>131</v>
      </c>
      <c r="J497" s="0" t="n">
        <v>0</v>
      </c>
      <c r="K497" s="0" t="n">
        <v>0</v>
      </c>
      <c r="L497" s="0" t="n">
        <v>0</v>
      </c>
      <c r="M497" s="0" t="n">
        <v>0</v>
      </c>
      <c r="N497" s="0" t="n">
        <v>0</v>
      </c>
      <c r="O497" s="0" t="n">
        <v>0</v>
      </c>
      <c r="P497" s="0" t="n">
        <v>0</v>
      </c>
      <c r="Q497" s="0" t="n">
        <v>0</v>
      </c>
      <c r="R497" s="0" t="n">
        <v>0</v>
      </c>
      <c r="S497" s="0" t="n">
        <v>0</v>
      </c>
      <c r="T497" s="0" t="n">
        <v>0</v>
      </c>
      <c r="U497" s="0" t="n">
        <v>0</v>
      </c>
      <c r="V497" s="0" t="n">
        <v>0</v>
      </c>
      <c r="W497" s="0" t="n">
        <v>0</v>
      </c>
      <c r="X497" s="0" t="n">
        <v>1</v>
      </c>
      <c r="Y497" s="0" t="n">
        <v>0</v>
      </c>
      <c r="Z497" s="0" t="n">
        <v>0</v>
      </c>
      <c r="AA497" s="0" t="n">
        <v>0</v>
      </c>
      <c r="AB497" s="0" t="n">
        <v>0</v>
      </c>
      <c r="AC497" s="0" t="n">
        <v>0</v>
      </c>
      <c r="AD497" s="0" t="n">
        <v>0</v>
      </c>
      <c r="AE497" s="0" t="n">
        <v>0</v>
      </c>
      <c r="AF497" s="0" t="n">
        <v>0</v>
      </c>
      <c r="AG497" s="0" t="n">
        <v>0</v>
      </c>
      <c r="AH497" s="0" t="n">
        <v>0</v>
      </c>
    </row>
    <row r="498" customFormat="false" ht="12.75" hidden="false" customHeight="false" outlineLevel="0" collapsed="false">
      <c r="A498" s="0" t="n">
        <v>21061004</v>
      </c>
      <c r="B498" s="0" t="n">
        <v>2</v>
      </c>
      <c r="C498" s="0" t="s">
        <v>55</v>
      </c>
      <c r="D498" s="0" t="n">
        <v>610</v>
      </c>
      <c r="E498" s="0" t="s">
        <v>7</v>
      </c>
      <c r="F498" s="0" t="n">
        <v>1</v>
      </c>
      <c r="G498" s="0" t="s">
        <v>85</v>
      </c>
      <c r="H498" s="0" t="n">
        <v>4</v>
      </c>
      <c r="I498" s="0" t="s">
        <v>132</v>
      </c>
      <c r="J498" s="0" t="n">
        <v>0</v>
      </c>
      <c r="K498" s="0" t="n">
        <v>0</v>
      </c>
      <c r="L498" s="0" t="n">
        <v>0</v>
      </c>
      <c r="M498" s="0" t="n">
        <v>0</v>
      </c>
      <c r="N498" s="0" t="n">
        <v>1</v>
      </c>
      <c r="O498" s="0" t="n">
        <v>0</v>
      </c>
      <c r="P498" s="0" t="n">
        <v>0</v>
      </c>
      <c r="Q498" s="0" t="n">
        <v>0</v>
      </c>
      <c r="R498" s="0" t="n">
        <v>0</v>
      </c>
      <c r="S498" s="0" t="n">
        <v>0</v>
      </c>
      <c r="T498" s="0" t="n">
        <v>0</v>
      </c>
      <c r="U498" s="0" t="n">
        <v>0</v>
      </c>
      <c r="V498" s="0" t="n">
        <v>0</v>
      </c>
      <c r="W498" s="0" t="n">
        <v>1</v>
      </c>
      <c r="X498" s="0" t="n">
        <v>0</v>
      </c>
      <c r="Y498" s="0" t="n">
        <v>2</v>
      </c>
      <c r="Z498" s="0" t="n">
        <v>0</v>
      </c>
      <c r="AA498" s="0" t="n">
        <v>1</v>
      </c>
      <c r="AB498" s="0" t="n">
        <v>0</v>
      </c>
      <c r="AC498" s="0" t="n">
        <v>2</v>
      </c>
      <c r="AD498" s="0" t="n">
        <v>0</v>
      </c>
      <c r="AE498" s="0" t="n">
        <v>1</v>
      </c>
      <c r="AF498" s="0" t="n">
        <v>0</v>
      </c>
      <c r="AG498" s="0" t="n">
        <v>0</v>
      </c>
      <c r="AH498" s="0" t="n">
        <v>1</v>
      </c>
    </row>
    <row r="499" customFormat="false" ht="12.75" hidden="false" customHeight="false" outlineLevel="0" collapsed="false">
      <c r="A499" s="0" t="n">
        <v>21061005</v>
      </c>
      <c r="B499" s="0" t="n">
        <v>2</v>
      </c>
      <c r="C499" s="0" t="s">
        <v>55</v>
      </c>
      <c r="D499" s="0" t="n">
        <v>610</v>
      </c>
      <c r="E499" s="0" t="s">
        <v>7</v>
      </c>
      <c r="F499" s="0" t="n">
        <v>1</v>
      </c>
      <c r="G499" s="0" t="s">
        <v>85</v>
      </c>
      <c r="H499" s="0" t="n">
        <v>5</v>
      </c>
      <c r="I499" s="0" t="s">
        <v>133</v>
      </c>
      <c r="J499" s="0" t="n">
        <v>1</v>
      </c>
      <c r="K499" s="0" t="n">
        <v>0</v>
      </c>
      <c r="L499" s="0" t="n">
        <v>0</v>
      </c>
      <c r="M499" s="0" t="n">
        <v>1</v>
      </c>
      <c r="N499" s="0" t="n">
        <v>0</v>
      </c>
      <c r="O499" s="0" t="n">
        <v>0</v>
      </c>
      <c r="P499" s="0" t="n">
        <v>0</v>
      </c>
      <c r="Q499" s="0" t="n">
        <v>0</v>
      </c>
      <c r="R499" s="0" t="n">
        <v>0</v>
      </c>
      <c r="S499" s="0" t="n">
        <v>0</v>
      </c>
      <c r="T499" s="0" t="n">
        <v>0</v>
      </c>
      <c r="U499" s="0" t="n">
        <v>0</v>
      </c>
      <c r="V499" s="0" t="n">
        <v>0</v>
      </c>
      <c r="W499" s="0" t="n">
        <v>1</v>
      </c>
      <c r="X499" s="0" t="n">
        <v>0</v>
      </c>
      <c r="Y499" s="0" t="n">
        <v>0</v>
      </c>
      <c r="Z499" s="0" t="n">
        <v>0</v>
      </c>
      <c r="AA499" s="0" t="n">
        <v>1</v>
      </c>
      <c r="AB499" s="0" t="n">
        <v>0</v>
      </c>
      <c r="AC499" s="0" t="n">
        <v>1</v>
      </c>
      <c r="AD499" s="0" t="n">
        <v>0</v>
      </c>
      <c r="AE499" s="0" t="n">
        <v>1</v>
      </c>
      <c r="AF499" s="0" t="n">
        <v>1</v>
      </c>
      <c r="AG499" s="0" t="n">
        <v>1</v>
      </c>
      <c r="AH499" s="0" t="n">
        <v>0</v>
      </c>
    </row>
    <row r="500" customFormat="false" ht="12.75" hidden="false" customHeight="false" outlineLevel="0" collapsed="false">
      <c r="A500" s="0" t="n">
        <v>21061006</v>
      </c>
      <c r="B500" s="0" t="n">
        <v>2</v>
      </c>
      <c r="C500" s="0" t="s">
        <v>55</v>
      </c>
      <c r="D500" s="0" t="n">
        <v>610</v>
      </c>
      <c r="E500" s="0" t="s">
        <v>7</v>
      </c>
      <c r="F500" s="0" t="n">
        <v>1</v>
      </c>
      <c r="G500" s="0" t="s">
        <v>85</v>
      </c>
      <c r="H500" s="0" t="n">
        <v>6</v>
      </c>
      <c r="I500" s="0" t="s">
        <v>134</v>
      </c>
      <c r="J500" s="0" t="n">
        <v>0</v>
      </c>
      <c r="K500" s="0" t="n">
        <v>1</v>
      </c>
      <c r="L500" s="0" t="n">
        <v>1</v>
      </c>
      <c r="M500" s="0" t="n">
        <v>2</v>
      </c>
      <c r="N500" s="0" t="n">
        <v>0</v>
      </c>
      <c r="O500" s="0" t="n">
        <v>3</v>
      </c>
      <c r="P500" s="0" t="n">
        <v>0</v>
      </c>
      <c r="Q500" s="0" t="n">
        <v>3</v>
      </c>
      <c r="R500" s="0" t="n">
        <v>1</v>
      </c>
      <c r="S500" s="0" t="n">
        <v>2</v>
      </c>
      <c r="T500" s="0" t="n">
        <v>1</v>
      </c>
      <c r="U500" s="0" t="n">
        <v>1</v>
      </c>
      <c r="V500" s="0" t="n">
        <v>2</v>
      </c>
      <c r="W500" s="0" t="n">
        <v>0</v>
      </c>
      <c r="X500" s="0" t="n">
        <v>1</v>
      </c>
      <c r="Y500" s="0" t="n">
        <v>0</v>
      </c>
      <c r="Z500" s="0" t="n">
        <v>3</v>
      </c>
      <c r="AA500" s="0" t="n">
        <v>0</v>
      </c>
      <c r="AB500" s="0" t="n">
        <v>2</v>
      </c>
      <c r="AC500" s="0" t="n">
        <v>3</v>
      </c>
      <c r="AD500" s="0" t="n">
        <v>1</v>
      </c>
      <c r="AE500" s="0" t="n">
        <v>2</v>
      </c>
      <c r="AF500" s="0" t="n">
        <v>1</v>
      </c>
      <c r="AG500" s="0" t="n">
        <v>2</v>
      </c>
      <c r="AH500" s="0" t="n">
        <v>2</v>
      </c>
    </row>
    <row r="501" customFormat="false" ht="12.75" hidden="false" customHeight="false" outlineLevel="0" collapsed="false">
      <c r="A501" s="0" t="n">
        <v>21061007</v>
      </c>
      <c r="B501" s="0" t="n">
        <v>2</v>
      </c>
      <c r="C501" s="0" t="s">
        <v>55</v>
      </c>
      <c r="D501" s="0" t="n">
        <v>610</v>
      </c>
      <c r="E501" s="0" t="s">
        <v>7</v>
      </c>
      <c r="F501" s="0" t="n">
        <v>1</v>
      </c>
      <c r="G501" s="0" t="s">
        <v>85</v>
      </c>
      <c r="H501" s="0" t="n">
        <v>7</v>
      </c>
      <c r="I501" s="0" t="s">
        <v>135</v>
      </c>
      <c r="J501" s="0" t="n">
        <v>2</v>
      </c>
      <c r="K501" s="0" t="n">
        <v>4</v>
      </c>
      <c r="L501" s="0" t="n">
        <v>5</v>
      </c>
      <c r="M501" s="0" t="n">
        <v>3</v>
      </c>
      <c r="N501" s="0" t="n">
        <v>4</v>
      </c>
      <c r="O501" s="0" t="n">
        <v>3</v>
      </c>
      <c r="P501" s="0" t="n">
        <v>6</v>
      </c>
      <c r="Q501" s="0" t="n">
        <v>2</v>
      </c>
      <c r="R501" s="0" t="n">
        <v>2</v>
      </c>
      <c r="S501" s="0" t="n">
        <v>4</v>
      </c>
      <c r="T501" s="0" t="n">
        <v>0</v>
      </c>
      <c r="U501" s="0" t="n">
        <v>2</v>
      </c>
      <c r="V501" s="0" t="n">
        <v>6</v>
      </c>
      <c r="W501" s="0" t="n">
        <v>1</v>
      </c>
      <c r="X501" s="0" t="n">
        <v>3</v>
      </c>
      <c r="Y501" s="0" t="n">
        <v>2</v>
      </c>
      <c r="Z501" s="0" t="n">
        <v>0</v>
      </c>
      <c r="AA501" s="0" t="n">
        <v>3</v>
      </c>
      <c r="AB501" s="0" t="n">
        <v>2</v>
      </c>
      <c r="AC501" s="0" t="n">
        <v>3</v>
      </c>
      <c r="AD501" s="0" t="n">
        <v>1</v>
      </c>
      <c r="AE501" s="0" t="n">
        <v>3</v>
      </c>
      <c r="AF501" s="0" t="n">
        <v>3</v>
      </c>
      <c r="AG501" s="0" t="n">
        <v>2</v>
      </c>
      <c r="AH501" s="0" t="n">
        <v>3</v>
      </c>
    </row>
    <row r="502" customFormat="false" ht="12.75" hidden="false" customHeight="false" outlineLevel="0" collapsed="false">
      <c r="A502" s="0" t="n">
        <v>21061008</v>
      </c>
      <c r="B502" s="0" t="n">
        <v>2</v>
      </c>
      <c r="C502" s="0" t="s">
        <v>55</v>
      </c>
      <c r="D502" s="0" t="n">
        <v>610</v>
      </c>
      <c r="E502" s="0" t="s">
        <v>7</v>
      </c>
      <c r="F502" s="0" t="n">
        <v>1</v>
      </c>
      <c r="G502" s="0" t="s">
        <v>85</v>
      </c>
      <c r="H502" s="0" t="n">
        <v>8</v>
      </c>
      <c r="I502" s="0" t="s">
        <v>136</v>
      </c>
      <c r="J502" s="0" t="n">
        <v>6</v>
      </c>
      <c r="K502" s="0" t="n">
        <v>2</v>
      </c>
      <c r="L502" s="0" t="n">
        <v>6</v>
      </c>
      <c r="M502" s="0" t="n">
        <v>6</v>
      </c>
      <c r="N502" s="0" t="n">
        <v>6</v>
      </c>
      <c r="O502" s="0" t="n">
        <v>8</v>
      </c>
      <c r="P502" s="0" t="n">
        <v>12</v>
      </c>
      <c r="Q502" s="0" t="n">
        <v>6</v>
      </c>
      <c r="R502" s="0" t="n">
        <v>6</v>
      </c>
      <c r="S502" s="0" t="n">
        <v>8</v>
      </c>
      <c r="T502" s="0" t="n">
        <v>9</v>
      </c>
      <c r="U502" s="0" t="n">
        <v>3</v>
      </c>
      <c r="V502" s="0" t="n">
        <v>5</v>
      </c>
      <c r="W502" s="0" t="n">
        <v>6</v>
      </c>
      <c r="X502" s="0" t="n">
        <v>7</v>
      </c>
      <c r="Y502" s="0" t="n">
        <v>6</v>
      </c>
      <c r="Z502" s="0" t="n">
        <v>4</v>
      </c>
      <c r="AA502" s="0" t="n">
        <v>11</v>
      </c>
      <c r="AB502" s="0" t="n">
        <v>5</v>
      </c>
      <c r="AC502" s="0" t="n">
        <v>6</v>
      </c>
      <c r="AD502" s="0" t="n">
        <v>3</v>
      </c>
      <c r="AE502" s="0" t="n">
        <v>5</v>
      </c>
      <c r="AF502" s="0" t="n">
        <v>1</v>
      </c>
      <c r="AG502" s="0" t="n">
        <v>7</v>
      </c>
      <c r="AH502" s="0" t="n">
        <v>7</v>
      </c>
    </row>
    <row r="503" customFormat="false" ht="12.75" hidden="false" customHeight="false" outlineLevel="0" collapsed="false">
      <c r="A503" s="0" t="n">
        <v>21061009</v>
      </c>
      <c r="B503" s="0" t="n">
        <v>2</v>
      </c>
      <c r="C503" s="0" t="s">
        <v>55</v>
      </c>
      <c r="D503" s="0" t="n">
        <v>610</v>
      </c>
      <c r="E503" s="0" t="s">
        <v>7</v>
      </c>
      <c r="F503" s="0" t="n">
        <v>1</v>
      </c>
      <c r="G503" s="0" t="s">
        <v>85</v>
      </c>
      <c r="H503" s="0" t="n">
        <v>9</v>
      </c>
      <c r="I503" s="0" t="s">
        <v>137</v>
      </c>
      <c r="J503" s="0" t="n">
        <v>5</v>
      </c>
      <c r="K503" s="0" t="n">
        <v>17</v>
      </c>
      <c r="L503" s="0" t="n">
        <v>12</v>
      </c>
      <c r="M503" s="0" t="n">
        <v>10</v>
      </c>
      <c r="N503" s="0" t="n">
        <v>9</v>
      </c>
      <c r="O503" s="0" t="n">
        <v>11</v>
      </c>
      <c r="P503" s="0" t="n">
        <v>12</v>
      </c>
      <c r="Q503" s="0" t="n">
        <v>18</v>
      </c>
      <c r="R503" s="0" t="n">
        <v>15</v>
      </c>
      <c r="S503" s="0" t="n">
        <v>16</v>
      </c>
      <c r="T503" s="0" t="n">
        <v>9</v>
      </c>
      <c r="U503" s="0" t="n">
        <v>10</v>
      </c>
      <c r="V503" s="0" t="n">
        <v>12</v>
      </c>
      <c r="W503" s="0" t="n">
        <v>20</v>
      </c>
      <c r="X503" s="0" t="n">
        <v>10</v>
      </c>
      <c r="Y503" s="0" t="n">
        <v>10</v>
      </c>
      <c r="Z503" s="0" t="n">
        <v>12</v>
      </c>
      <c r="AA503" s="0" t="n">
        <v>11</v>
      </c>
      <c r="AB503" s="0" t="n">
        <v>13</v>
      </c>
      <c r="AC503" s="0" t="n">
        <v>13</v>
      </c>
      <c r="AD503" s="0" t="n">
        <v>8</v>
      </c>
      <c r="AE503" s="0" t="n">
        <v>14</v>
      </c>
      <c r="AF503" s="0" t="n">
        <v>9</v>
      </c>
      <c r="AG503" s="0" t="n">
        <v>14</v>
      </c>
      <c r="AH503" s="0" t="n">
        <v>12</v>
      </c>
    </row>
    <row r="504" customFormat="false" ht="12.75" hidden="false" customHeight="false" outlineLevel="0" collapsed="false">
      <c r="A504" s="0" t="n">
        <v>21061010</v>
      </c>
      <c r="B504" s="0" t="n">
        <v>2</v>
      </c>
      <c r="C504" s="0" t="s">
        <v>55</v>
      </c>
      <c r="D504" s="0" t="n">
        <v>610</v>
      </c>
      <c r="E504" s="0" t="s">
        <v>7</v>
      </c>
      <c r="F504" s="0" t="n">
        <v>1</v>
      </c>
      <c r="G504" s="0" t="s">
        <v>85</v>
      </c>
      <c r="H504" s="0" t="n">
        <v>10</v>
      </c>
      <c r="I504" s="0" t="s">
        <v>138</v>
      </c>
      <c r="J504" s="0" t="n">
        <v>14</v>
      </c>
      <c r="K504" s="0" t="n">
        <v>12</v>
      </c>
      <c r="L504" s="0" t="n">
        <v>26</v>
      </c>
      <c r="M504" s="0" t="n">
        <v>14</v>
      </c>
      <c r="N504" s="0" t="n">
        <v>18</v>
      </c>
      <c r="O504" s="0" t="n">
        <v>21</v>
      </c>
      <c r="P504" s="0" t="n">
        <v>24</v>
      </c>
      <c r="Q504" s="0" t="n">
        <v>23</v>
      </c>
      <c r="R504" s="0" t="n">
        <v>28</v>
      </c>
      <c r="S504" s="0" t="n">
        <v>24</v>
      </c>
      <c r="T504" s="0" t="n">
        <v>24</v>
      </c>
      <c r="U504" s="0" t="n">
        <v>27</v>
      </c>
      <c r="V504" s="0" t="n">
        <v>32</v>
      </c>
      <c r="W504" s="0" t="n">
        <v>31</v>
      </c>
      <c r="X504" s="0" t="n">
        <v>28</v>
      </c>
      <c r="Y504" s="0" t="n">
        <v>26</v>
      </c>
      <c r="Z504" s="0" t="n">
        <v>24</v>
      </c>
      <c r="AA504" s="0" t="n">
        <v>16</v>
      </c>
      <c r="AB504" s="0" t="n">
        <v>13</v>
      </c>
      <c r="AC504" s="0" t="n">
        <v>37</v>
      </c>
      <c r="AD504" s="0" t="n">
        <v>30</v>
      </c>
      <c r="AE504" s="0" t="n">
        <v>29</v>
      </c>
      <c r="AF504" s="0" t="n">
        <v>30</v>
      </c>
      <c r="AG504" s="0" t="n">
        <v>24</v>
      </c>
      <c r="AH504" s="0" t="n">
        <v>38</v>
      </c>
    </row>
    <row r="505" customFormat="false" ht="12.75" hidden="false" customHeight="false" outlineLevel="0" collapsed="false">
      <c r="A505" s="0" t="n">
        <v>21061011</v>
      </c>
      <c r="B505" s="0" t="n">
        <v>2</v>
      </c>
      <c r="C505" s="0" t="s">
        <v>55</v>
      </c>
      <c r="D505" s="0" t="n">
        <v>610</v>
      </c>
      <c r="E505" s="0" t="s">
        <v>7</v>
      </c>
      <c r="F505" s="0" t="n">
        <v>1</v>
      </c>
      <c r="G505" s="0" t="s">
        <v>85</v>
      </c>
      <c r="H505" s="0" t="n">
        <v>11</v>
      </c>
      <c r="I505" s="0" t="s">
        <v>139</v>
      </c>
      <c r="J505" s="0" t="n">
        <v>25</v>
      </c>
      <c r="K505" s="0" t="n">
        <v>32</v>
      </c>
      <c r="L505" s="0" t="n">
        <v>34</v>
      </c>
      <c r="M505" s="0" t="n">
        <v>40</v>
      </c>
      <c r="N505" s="0" t="n">
        <v>28</v>
      </c>
      <c r="O505" s="0" t="n">
        <v>30</v>
      </c>
      <c r="P505" s="0" t="n">
        <v>43</v>
      </c>
      <c r="Q505" s="0" t="n">
        <v>26</v>
      </c>
      <c r="R505" s="0" t="n">
        <v>44</v>
      </c>
      <c r="S505" s="0" t="n">
        <v>42</v>
      </c>
      <c r="T505" s="0" t="n">
        <v>42</v>
      </c>
      <c r="U505" s="0" t="n">
        <v>49</v>
      </c>
      <c r="V505" s="0" t="n">
        <v>38</v>
      </c>
      <c r="W505" s="0" t="n">
        <v>48</v>
      </c>
      <c r="X505" s="0" t="n">
        <v>47</v>
      </c>
      <c r="Y505" s="0" t="n">
        <v>38</v>
      </c>
      <c r="Z505" s="0" t="n">
        <v>47</v>
      </c>
      <c r="AA505" s="0" t="n">
        <v>45</v>
      </c>
      <c r="AB505" s="0" t="n">
        <v>42</v>
      </c>
      <c r="AC505" s="0" t="n">
        <v>41</v>
      </c>
      <c r="AD505" s="0" t="n">
        <v>43</v>
      </c>
      <c r="AE505" s="0" t="n">
        <v>50</v>
      </c>
      <c r="AF505" s="0" t="n">
        <v>50</v>
      </c>
      <c r="AG505" s="0" t="n">
        <v>44</v>
      </c>
      <c r="AH505" s="0" t="n">
        <v>35</v>
      </c>
    </row>
    <row r="506" customFormat="false" ht="12.75" hidden="false" customHeight="false" outlineLevel="0" collapsed="false">
      <c r="A506" s="0" t="n">
        <v>21061012</v>
      </c>
      <c r="B506" s="0" t="n">
        <v>2</v>
      </c>
      <c r="C506" s="0" t="s">
        <v>55</v>
      </c>
      <c r="D506" s="0" t="n">
        <v>610</v>
      </c>
      <c r="E506" s="0" t="s">
        <v>7</v>
      </c>
      <c r="F506" s="0" t="n">
        <v>1</v>
      </c>
      <c r="G506" s="0" t="s">
        <v>85</v>
      </c>
      <c r="H506" s="0" t="n">
        <v>12</v>
      </c>
      <c r="I506" s="0" t="s">
        <v>140</v>
      </c>
      <c r="J506" s="0" t="n">
        <v>43</v>
      </c>
      <c r="K506" s="0" t="n">
        <v>36</v>
      </c>
      <c r="L506" s="0" t="n">
        <v>59</v>
      </c>
      <c r="M506" s="0" t="n">
        <v>54</v>
      </c>
      <c r="N506" s="0" t="n">
        <v>40</v>
      </c>
      <c r="O506" s="0" t="n">
        <v>57</v>
      </c>
      <c r="P506" s="0" t="n">
        <v>56</v>
      </c>
      <c r="Q506" s="0" t="n">
        <v>53</v>
      </c>
      <c r="R506" s="0" t="n">
        <v>55</v>
      </c>
      <c r="S506" s="0" t="n">
        <v>46</v>
      </c>
      <c r="T506" s="0" t="n">
        <v>71</v>
      </c>
      <c r="U506" s="0" t="n">
        <v>67</v>
      </c>
      <c r="V506" s="0" t="n">
        <v>80</v>
      </c>
      <c r="W506" s="0" t="n">
        <v>61</v>
      </c>
      <c r="X506" s="0" t="n">
        <v>72</v>
      </c>
      <c r="Y506" s="0" t="n">
        <v>68</v>
      </c>
      <c r="Z506" s="0" t="n">
        <v>63</v>
      </c>
      <c r="AA506" s="0" t="n">
        <v>57</v>
      </c>
      <c r="AB506" s="0" t="n">
        <v>61</v>
      </c>
      <c r="AC506" s="0" t="n">
        <v>73</v>
      </c>
      <c r="AD506" s="0" t="n">
        <v>70</v>
      </c>
      <c r="AE506" s="0" t="n">
        <v>76</v>
      </c>
      <c r="AF506" s="0" t="n">
        <v>67</v>
      </c>
      <c r="AG506" s="0" t="n">
        <v>79</v>
      </c>
      <c r="AH506" s="0" t="n">
        <v>67</v>
      </c>
    </row>
    <row r="507" customFormat="false" ht="12.75" hidden="false" customHeight="false" outlineLevel="0" collapsed="false">
      <c r="A507" s="0" t="n">
        <v>21061013</v>
      </c>
      <c r="B507" s="0" t="n">
        <v>2</v>
      </c>
      <c r="C507" s="0" t="s">
        <v>55</v>
      </c>
      <c r="D507" s="0" t="n">
        <v>610</v>
      </c>
      <c r="E507" s="0" t="s">
        <v>7</v>
      </c>
      <c r="F507" s="0" t="n">
        <v>1</v>
      </c>
      <c r="G507" s="0" t="s">
        <v>85</v>
      </c>
      <c r="H507" s="0" t="n">
        <v>13</v>
      </c>
      <c r="I507" s="0" t="s">
        <v>141</v>
      </c>
      <c r="J507" s="0" t="n">
        <v>61</v>
      </c>
      <c r="K507" s="0" t="n">
        <v>57</v>
      </c>
      <c r="L507" s="0" t="n">
        <v>58</v>
      </c>
      <c r="M507" s="0" t="n">
        <v>71</v>
      </c>
      <c r="N507" s="0" t="n">
        <v>82</v>
      </c>
      <c r="O507" s="0" t="n">
        <v>67</v>
      </c>
      <c r="P507" s="0" t="n">
        <v>83</v>
      </c>
      <c r="Q507" s="0" t="n">
        <v>69</v>
      </c>
      <c r="R507" s="0" t="n">
        <v>85</v>
      </c>
      <c r="S507" s="0" t="n">
        <v>82</v>
      </c>
      <c r="T507" s="0" t="n">
        <v>98</v>
      </c>
      <c r="U507" s="0" t="n">
        <v>72</v>
      </c>
      <c r="V507" s="0" t="n">
        <v>96</v>
      </c>
      <c r="W507" s="0" t="n">
        <v>99</v>
      </c>
      <c r="X507" s="0" t="n">
        <v>93</v>
      </c>
      <c r="Y507" s="0" t="n">
        <v>83</v>
      </c>
      <c r="Z507" s="0" t="n">
        <v>82</v>
      </c>
      <c r="AA507" s="0" t="n">
        <v>73</v>
      </c>
      <c r="AB507" s="0" t="n">
        <v>74</v>
      </c>
      <c r="AC507" s="0" t="n">
        <v>76</v>
      </c>
      <c r="AD507" s="0" t="n">
        <v>92</v>
      </c>
      <c r="AE507" s="0" t="n">
        <v>72</v>
      </c>
      <c r="AF507" s="0" t="n">
        <v>100</v>
      </c>
      <c r="AG507" s="0" t="n">
        <v>99</v>
      </c>
      <c r="AH507" s="0" t="n">
        <v>94</v>
      </c>
    </row>
    <row r="508" customFormat="false" ht="12.75" hidden="false" customHeight="false" outlineLevel="0" collapsed="false">
      <c r="A508" s="0" t="n">
        <v>21061014</v>
      </c>
      <c r="B508" s="0" t="n">
        <v>2</v>
      </c>
      <c r="C508" s="0" t="s">
        <v>55</v>
      </c>
      <c r="D508" s="0" t="n">
        <v>610</v>
      </c>
      <c r="E508" s="0" t="s">
        <v>7</v>
      </c>
      <c r="F508" s="0" t="n">
        <v>1</v>
      </c>
      <c r="G508" s="0" t="s">
        <v>85</v>
      </c>
      <c r="H508" s="0" t="n">
        <v>14</v>
      </c>
      <c r="I508" s="0" t="s">
        <v>142</v>
      </c>
      <c r="J508" s="0" t="n">
        <v>53</v>
      </c>
      <c r="K508" s="0" t="n">
        <v>63</v>
      </c>
      <c r="L508" s="0" t="n">
        <v>46</v>
      </c>
      <c r="M508" s="0" t="n">
        <v>79</v>
      </c>
      <c r="N508" s="0" t="n">
        <v>66</v>
      </c>
      <c r="O508" s="0" t="n">
        <v>86</v>
      </c>
      <c r="P508" s="0" t="n">
        <v>82</v>
      </c>
      <c r="Q508" s="0" t="n">
        <v>85</v>
      </c>
      <c r="R508" s="0" t="n">
        <v>108</v>
      </c>
      <c r="S508" s="0" t="n">
        <v>77</v>
      </c>
      <c r="T508" s="0" t="n">
        <v>86</v>
      </c>
      <c r="U508" s="0" t="n">
        <v>102</v>
      </c>
      <c r="V508" s="0" t="n">
        <v>91</v>
      </c>
      <c r="W508" s="0" t="n">
        <v>93</v>
      </c>
      <c r="X508" s="0" t="n">
        <v>78</v>
      </c>
      <c r="Y508" s="0" t="n">
        <v>93</v>
      </c>
      <c r="Z508" s="0" t="n">
        <v>92</v>
      </c>
      <c r="AA508" s="0" t="n">
        <v>86</v>
      </c>
      <c r="AB508" s="0" t="n">
        <v>85</v>
      </c>
      <c r="AC508" s="0" t="n">
        <v>86</v>
      </c>
      <c r="AD508" s="0" t="n">
        <v>130</v>
      </c>
      <c r="AE508" s="0" t="n">
        <v>102</v>
      </c>
      <c r="AF508" s="0" t="n">
        <v>88</v>
      </c>
      <c r="AG508" s="0" t="n">
        <v>93</v>
      </c>
      <c r="AH508" s="0" t="n">
        <v>81</v>
      </c>
    </row>
    <row r="509" customFormat="false" ht="12.75" hidden="false" customHeight="false" outlineLevel="0" collapsed="false">
      <c r="A509" s="0" t="n">
        <v>21061015</v>
      </c>
      <c r="B509" s="0" t="n">
        <v>2</v>
      </c>
      <c r="C509" s="0" t="s">
        <v>55</v>
      </c>
      <c r="D509" s="0" t="n">
        <v>610</v>
      </c>
      <c r="E509" s="0" t="s">
        <v>7</v>
      </c>
      <c r="F509" s="0" t="n">
        <v>1</v>
      </c>
      <c r="G509" s="0" t="s">
        <v>85</v>
      </c>
      <c r="H509" s="0" t="n">
        <v>15</v>
      </c>
      <c r="I509" s="0" t="s">
        <v>143</v>
      </c>
      <c r="J509" s="0" t="n">
        <v>68</v>
      </c>
      <c r="K509" s="0" t="n">
        <v>75</v>
      </c>
      <c r="L509" s="0" t="n">
        <v>72</v>
      </c>
      <c r="M509" s="0" t="n">
        <v>69</v>
      </c>
      <c r="N509" s="0" t="n">
        <v>71</v>
      </c>
      <c r="O509" s="0" t="n">
        <v>54</v>
      </c>
      <c r="P509" s="0" t="n">
        <v>71</v>
      </c>
      <c r="Q509" s="0" t="n">
        <v>56</v>
      </c>
      <c r="R509" s="0" t="n">
        <v>71</v>
      </c>
      <c r="S509" s="0" t="n">
        <v>82</v>
      </c>
      <c r="T509" s="0" t="n">
        <v>86</v>
      </c>
      <c r="U509" s="0" t="n">
        <v>92</v>
      </c>
      <c r="V509" s="0" t="n">
        <v>98</v>
      </c>
      <c r="W509" s="0" t="n">
        <v>77</v>
      </c>
      <c r="X509" s="0" t="n">
        <v>74</v>
      </c>
      <c r="Y509" s="0" t="n">
        <v>88</v>
      </c>
      <c r="Z509" s="0" t="n">
        <v>93</v>
      </c>
      <c r="AA509" s="0" t="n">
        <v>100</v>
      </c>
      <c r="AB509" s="0" t="n">
        <v>106</v>
      </c>
      <c r="AC509" s="0" t="n">
        <v>89</v>
      </c>
      <c r="AD509" s="0" t="n">
        <v>103</v>
      </c>
      <c r="AE509" s="0" t="n">
        <v>105</v>
      </c>
      <c r="AF509" s="0" t="n">
        <v>111</v>
      </c>
      <c r="AG509" s="0" t="n">
        <v>91</v>
      </c>
      <c r="AH509" s="0" t="n">
        <v>90</v>
      </c>
    </row>
    <row r="510" customFormat="false" ht="12.75" hidden="false" customHeight="false" outlineLevel="0" collapsed="false">
      <c r="A510" s="0" t="n">
        <v>21061016</v>
      </c>
      <c r="B510" s="0" t="n">
        <v>2</v>
      </c>
      <c r="C510" s="0" t="s">
        <v>55</v>
      </c>
      <c r="D510" s="0" t="n">
        <v>610</v>
      </c>
      <c r="E510" s="0" t="s">
        <v>7</v>
      </c>
      <c r="F510" s="0" t="n">
        <v>1</v>
      </c>
      <c r="G510" s="0" t="s">
        <v>85</v>
      </c>
      <c r="H510" s="0" t="n">
        <v>16</v>
      </c>
      <c r="I510" s="0" t="s">
        <v>144</v>
      </c>
      <c r="J510" s="0" t="n">
        <v>42</v>
      </c>
      <c r="K510" s="0" t="n">
        <v>46</v>
      </c>
      <c r="L510" s="0" t="n">
        <v>46</v>
      </c>
      <c r="M510" s="0" t="n">
        <v>43</v>
      </c>
      <c r="N510" s="0" t="n">
        <v>61</v>
      </c>
      <c r="O510" s="0" t="n">
        <v>43</v>
      </c>
      <c r="P510" s="0" t="n">
        <v>57</v>
      </c>
      <c r="Q510" s="0" t="n">
        <v>59</v>
      </c>
      <c r="R510" s="0" t="n">
        <v>55</v>
      </c>
      <c r="S510" s="0" t="n">
        <v>59</v>
      </c>
      <c r="T510" s="0" t="n">
        <v>42</v>
      </c>
      <c r="U510" s="0" t="n">
        <v>60</v>
      </c>
      <c r="V510" s="0" t="n">
        <v>61</v>
      </c>
      <c r="W510" s="0" t="n">
        <v>64</v>
      </c>
      <c r="X510" s="0" t="n">
        <v>65</v>
      </c>
      <c r="Y510" s="0" t="n">
        <v>62</v>
      </c>
      <c r="Z510" s="0" t="n">
        <v>59</v>
      </c>
      <c r="AA510" s="0" t="n">
        <v>70</v>
      </c>
      <c r="AB510" s="0" t="n">
        <v>62</v>
      </c>
      <c r="AC510" s="0" t="n">
        <v>78</v>
      </c>
      <c r="AD510" s="0" t="n">
        <v>77</v>
      </c>
      <c r="AE510" s="0" t="n">
        <v>59</v>
      </c>
      <c r="AF510" s="0" t="n">
        <v>82</v>
      </c>
      <c r="AG510" s="0" t="n">
        <v>82</v>
      </c>
      <c r="AH510" s="0" t="n">
        <v>71</v>
      </c>
    </row>
    <row r="511" customFormat="false" ht="12.75" hidden="false" customHeight="false" outlineLevel="0" collapsed="false">
      <c r="A511" s="0" t="n">
        <v>21061017</v>
      </c>
      <c r="B511" s="0" t="n">
        <v>2</v>
      </c>
      <c r="C511" s="0" t="s">
        <v>55</v>
      </c>
      <c r="D511" s="0" t="n">
        <v>610</v>
      </c>
      <c r="E511" s="0" t="s">
        <v>7</v>
      </c>
      <c r="F511" s="0" t="n">
        <v>1</v>
      </c>
      <c r="G511" s="0" t="s">
        <v>85</v>
      </c>
      <c r="H511" s="0" t="n">
        <v>17</v>
      </c>
      <c r="I511" s="0" t="s">
        <v>145</v>
      </c>
      <c r="J511" s="0" t="n">
        <v>16</v>
      </c>
      <c r="K511" s="0" t="n">
        <v>18</v>
      </c>
      <c r="L511" s="0" t="n">
        <v>14</v>
      </c>
      <c r="M511" s="0" t="n">
        <v>22</v>
      </c>
      <c r="N511" s="0" t="n">
        <v>21</v>
      </c>
      <c r="O511" s="0" t="n">
        <v>27</v>
      </c>
      <c r="P511" s="0" t="n">
        <v>28</v>
      </c>
      <c r="Q511" s="0" t="n">
        <v>20</v>
      </c>
      <c r="R511" s="0" t="n">
        <v>33</v>
      </c>
      <c r="S511" s="0" t="n">
        <v>34</v>
      </c>
      <c r="T511" s="0" t="n">
        <v>27</v>
      </c>
      <c r="U511" s="0" t="n">
        <v>39</v>
      </c>
      <c r="V511" s="0" t="n">
        <v>26</v>
      </c>
      <c r="W511" s="0" t="n">
        <v>24</v>
      </c>
      <c r="X511" s="0" t="n">
        <v>17</v>
      </c>
      <c r="Y511" s="0" t="n">
        <v>31</v>
      </c>
      <c r="Z511" s="0" t="n">
        <v>33</v>
      </c>
      <c r="AA511" s="0" t="n">
        <v>18</v>
      </c>
      <c r="AB511" s="0" t="n">
        <v>31</v>
      </c>
      <c r="AC511" s="0" t="n">
        <v>34</v>
      </c>
      <c r="AD511" s="0" t="n">
        <v>38</v>
      </c>
      <c r="AE511" s="0" t="n">
        <v>43</v>
      </c>
      <c r="AF511" s="0" t="n">
        <v>42</v>
      </c>
      <c r="AG511" s="0" t="n">
        <v>35</v>
      </c>
      <c r="AH511" s="0" t="n">
        <v>39</v>
      </c>
    </row>
    <row r="512" customFormat="false" ht="12.75" hidden="false" customHeight="false" outlineLevel="0" collapsed="false">
      <c r="A512" s="0" t="n">
        <v>21061018</v>
      </c>
      <c r="B512" s="0" t="n">
        <v>2</v>
      </c>
      <c r="C512" s="0" t="s">
        <v>55</v>
      </c>
      <c r="D512" s="0" t="n">
        <v>610</v>
      </c>
      <c r="E512" s="0" t="s">
        <v>7</v>
      </c>
      <c r="F512" s="0" t="n">
        <v>1</v>
      </c>
      <c r="G512" s="0" t="s">
        <v>85</v>
      </c>
      <c r="H512" s="0" t="n">
        <v>18</v>
      </c>
      <c r="I512" s="0" t="s">
        <v>146</v>
      </c>
      <c r="J512" s="0" t="n">
        <v>2</v>
      </c>
      <c r="K512" s="0" t="n">
        <v>2</v>
      </c>
      <c r="L512" s="0" t="n">
        <v>6</v>
      </c>
      <c r="M512" s="0" t="n">
        <v>13</v>
      </c>
      <c r="N512" s="0" t="n">
        <v>9</v>
      </c>
      <c r="O512" s="0" t="n">
        <v>9</v>
      </c>
      <c r="P512" s="0" t="n">
        <v>4</v>
      </c>
      <c r="Q512" s="0" t="n">
        <v>7</v>
      </c>
      <c r="R512" s="0" t="n">
        <v>8</v>
      </c>
      <c r="S512" s="0" t="n">
        <v>7</v>
      </c>
      <c r="T512" s="0" t="n">
        <v>10</v>
      </c>
      <c r="U512" s="0" t="n">
        <v>6</v>
      </c>
      <c r="V512" s="0" t="n">
        <v>9</v>
      </c>
      <c r="W512" s="0" t="n">
        <v>15</v>
      </c>
      <c r="X512" s="0" t="n">
        <v>8</v>
      </c>
      <c r="Y512" s="0" t="n">
        <v>11</v>
      </c>
      <c r="Z512" s="0" t="n">
        <v>10</v>
      </c>
      <c r="AA512" s="0" t="n">
        <v>10</v>
      </c>
      <c r="AB512" s="0" t="n">
        <v>13</v>
      </c>
      <c r="AC512" s="0" t="n">
        <v>7</v>
      </c>
      <c r="AD512" s="0" t="n">
        <v>7</v>
      </c>
      <c r="AE512" s="0" t="n">
        <v>9</v>
      </c>
      <c r="AF512" s="0" t="n">
        <v>15</v>
      </c>
      <c r="AG512" s="0" t="n">
        <v>10</v>
      </c>
      <c r="AH512" s="0" t="n">
        <v>16</v>
      </c>
    </row>
    <row r="513" customFormat="false" ht="12.75" hidden="false" customHeight="false" outlineLevel="0" collapsed="false">
      <c r="A513" s="0" t="n">
        <v>21061019</v>
      </c>
      <c r="B513" s="0" t="n">
        <v>2</v>
      </c>
      <c r="C513" s="0" t="s">
        <v>55</v>
      </c>
      <c r="D513" s="0" t="n">
        <v>610</v>
      </c>
      <c r="E513" s="0" t="s">
        <v>7</v>
      </c>
      <c r="F513" s="0" t="n">
        <v>1</v>
      </c>
      <c r="G513" s="0" t="s">
        <v>85</v>
      </c>
      <c r="H513" s="0" t="n">
        <v>19</v>
      </c>
      <c r="I513" s="0" t="s">
        <v>147</v>
      </c>
      <c r="J513" s="0" t="n">
        <v>338</v>
      </c>
      <c r="K513" s="0" t="n">
        <v>365</v>
      </c>
      <c r="L513" s="0" t="n">
        <v>385</v>
      </c>
      <c r="M513" s="0" t="n">
        <v>427</v>
      </c>
      <c r="N513" s="0" t="n">
        <v>416</v>
      </c>
      <c r="O513" s="0" t="n">
        <v>419</v>
      </c>
      <c r="P513" s="0" t="n">
        <v>478</v>
      </c>
      <c r="Q513" s="0" t="n">
        <v>427</v>
      </c>
      <c r="R513" s="0" t="n">
        <v>511</v>
      </c>
      <c r="S513" s="0" t="n">
        <v>483</v>
      </c>
      <c r="T513" s="0" t="n">
        <v>505</v>
      </c>
      <c r="U513" s="0" t="n">
        <v>530</v>
      </c>
      <c r="V513" s="0" t="n">
        <v>556</v>
      </c>
      <c r="W513" s="0" t="n">
        <v>541</v>
      </c>
      <c r="X513" s="0" t="n">
        <v>504</v>
      </c>
      <c r="Y513" s="0" t="n">
        <v>520</v>
      </c>
      <c r="Z513" s="0" t="n">
        <v>522</v>
      </c>
      <c r="AA513" s="0" t="n">
        <v>502</v>
      </c>
      <c r="AB513" s="0" t="n">
        <v>509</v>
      </c>
      <c r="AC513" s="0" t="n">
        <v>549</v>
      </c>
      <c r="AD513" s="0" t="n">
        <v>603</v>
      </c>
      <c r="AE513" s="0" t="n">
        <v>571</v>
      </c>
      <c r="AF513" s="0" t="n">
        <v>600</v>
      </c>
      <c r="AG513" s="0" t="n">
        <v>583</v>
      </c>
      <c r="AH513" s="0" t="n">
        <v>556</v>
      </c>
    </row>
    <row r="514" customFormat="false" ht="12.75" hidden="false" customHeight="false" outlineLevel="0" collapsed="false">
      <c r="A514" s="0" t="n">
        <v>21061020</v>
      </c>
      <c r="B514" s="0" t="n">
        <v>2</v>
      </c>
      <c r="C514" s="0" t="s">
        <v>55</v>
      </c>
      <c r="D514" s="0" t="n">
        <v>610</v>
      </c>
      <c r="E514" s="0" t="s">
        <v>7</v>
      </c>
      <c r="F514" s="0" t="n">
        <v>1</v>
      </c>
      <c r="G514" s="0" t="s">
        <v>85</v>
      </c>
      <c r="H514" s="0" t="n">
        <v>20</v>
      </c>
      <c r="I514" s="0" t="s">
        <v>148</v>
      </c>
      <c r="J514" s="0" t="n">
        <v>0</v>
      </c>
      <c r="K514" s="0" t="n">
        <v>0</v>
      </c>
      <c r="L514" s="0" t="n">
        <v>0</v>
      </c>
      <c r="M514" s="0" t="n">
        <v>0</v>
      </c>
      <c r="N514" s="0" t="n">
        <v>0</v>
      </c>
      <c r="O514" s="0" t="n">
        <v>0</v>
      </c>
      <c r="P514" s="0" t="n">
        <v>0</v>
      </c>
      <c r="Q514" s="0" t="n">
        <v>0</v>
      </c>
      <c r="R514" s="0" t="n">
        <v>0</v>
      </c>
      <c r="S514" s="0" t="n">
        <v>0</v>
      </c>
      <c r="T514" s="0" t="n">
        <v>0</v>
      </c>
      <c r="U514" s="0" t="n">
        <v>0</v>
      </c>
      <c r="V514" s="0" t="n">
        <v>0</v>
      </c>
      <c r="W514" s="0" t="n">
        <v>0</v>
      </c>
      <c r="X514" s="0" t="n">
        <v>0</v>
      </c>
      <c r="Y514" s="0" t="n">
        <v>0</v>
      </c>
      <c r="Z514" s="0" t="n">
        <v>0</v>
      </c>
      <c r="AA514" s="0" t="n">
        <v>0</v>
      </c>
      <c r="AB514" s="0" t="n">
        <v>0</v>
      </c>
      <c r="AC514" s="0" t="n">
        <v>0</v>
      </c>
      <c r="AD514" s="0" t="n">
        <v>0</v>
      </c>
      <c r="AE514" s="0" t="n">
        <v>0</v>
      </c>
      <c r="AF514" s="0" t="n">
        <v>0</v>
      </c>
      <c r="AG514" s="0" t="n">
        <v>0</v>
      </c>
      <c r="AH514" s="0" t="n">
        <v>0</v>
      </c>
    </row>
    <row r="515" customFormat="false" ht="12.75" hidden="false" customHeight="false" outlineLevel="0" collapsed="false">
      <c r="A515" s="0" t="n">
        <v>21061021</v>
      </c>
      <c r="B515" s="0" t="n">
        <v>2</v>
      </c>
      <c r="C515" s="0" t="s">
        <v>55</v>
      </c>
      <c r="D515" s="0" t="n">
        <v>610</v>
      </c>
      <c r="E515" s="0" t="s">
        <v>7</v>
      </c>
      <c r="F515" s="0" t="n">
        <v>1</v>
      </c>
      <c r="G515" s="0" t="s">
        <v>85</v>
      </c>
      <c r="H515" s="0" t="n">
        <v>21</v>
      </c>
      <c r="I515" s="0" t="s">
        <v>149</v>
      </c>
      <c r="J515" s="0" t="n">
        <v>0</v>
      </c>
      <c r="K515" s="0" t="n">
        <v>0</v>
      </c>
      <c r="L515" s="0" t="n">
        <v>0</v>
      </c>
      <c r="M515" s="0" t="n">
        <v>0</v>
      </c>
      <c r="N515" s="0" t="n">
        <v>0</v>
      </c>
      <c r="O515" s="0" t="n">
        <v>0</v>
      </c>
      <c r="P515" s="0" t="n">
        <v>0</v>
      </c>
      <c r="Q515" s="0" t="n">
        <v>0</v>
      </c>
      <c r="R515" s="0" t="n">
        <v>0</v>
      </c>
      <c r="S515" s="0" t="n">
        <v>0</v>
      </c>
      <c r="T515" s="0" t="n">
        <v>0</v>
      </c>
      <c r="U515" s="0" t="n">
        <v>0</v>
      </c>
      <c r="V515" s="0" t="n">
        <v>0</v>
      </c>
      <c r="W515" s="0" t="n">
        <v>0</v>
      </c>
      <c r="X515" s="0" t="n">
        <v>0</v>
      </c>
      <c r="Y515" s="0" t="n">
        <v>0</v>
      </c>
      <c r="Z515" s="0" t="n">
        <v>0</v>
      </c>
      <c r="AA515" s="0" t="n">
        <v>0</v>
      </c>
      <c r="AB515" s="0" t="n">
        <v>0</v>
      </c>
      <c r="AC515" s="0" t="n">
        <v>0</v>
      </c>
      <c r="AD515" s="0" t="n">
        <v>0</v>
      </c>
      <c r="AE515" s="0" t="n">
        <v>0</v>
      </c>
      <c r="AF515" s="0" t="n">
        <v>0</v>
      </c>
      <c r="AG515" s="0" t="n">
        <v>0</v>
      </c>
      <c r="AH515" s="0" t="n">
        <v>0</v>
      </c>
    </row>
    <row r="516" customFormat="false" ht="12.75" hidden="false" customHeight="false" outlineLevel="0" collapsed="false">
      <c r="A516" s="0" t="n">
        <v>21061022</v>
      </c>
      <c r="B516" s="0" t="n">
        <v>2</v>
      </c>
      <c r="C516" s="0" t="s">
        <v>55</v>
      </c>
      <c r="D516" s="0" t="n">
        <v>610</v>
      </c>
      <c r="E516" s="0" t="s">
        <v>7</v>
      </c>
      <c r="F516" s="0" t="n">
        <v>1</v>
      </c>
      <c r="G516" s="0" t="s">
        <v>85</v>
      </c>
      <c r="H516" s="0" t="n">
        <v>22</v>
      </c>
      <c r="I516" s="0" t="s">
        <v>150</v>
      </c>
      <c r="J516" s="0" t="n">
        <v>0</v>
      </c>
      <c r="K516" s="0" t="n">
        <v>0</v>
      </c>
      <c r="L516" s="0" t="n">
        <v>0</v>
      </c>
      <c r="M516" s="0" t="n">
        <v>0</v>
      </c>
      <c r="N516" s="0" t="n">
        <v>0</v>
      </c>
      <c r="O516" s="0" t="n">
        <v>0</v>
      </c>
      <c r="P516" s="0" t="n">
        <v>0</v>
      </c>
      <c r="Q516" s="0" t="n">
        <v>0</v>
      </c>
      <c r="R516" s="0" t="n">
        <v>0</v>
      </c>
      <c r="S516" s="0" t="n">
        <v>0</v>
      </c>
      <c r="T516" s="0" t="n">
        <v>0</v>
      </c>
      <c r="U516" s="0" t="n">
        <v>0</v>
      </c>
      <c r="V516" s="0" t="n">
        <v>0</v>
      </c>
      <c r="W516" s="0" t="n">
        <v>0</v>
      </c>
      <c r="X516" s="0" t="n">
        <v>0</v>
      </c>
      <c r="Y516" s="0" t="n">
        <v>0</v>
      </c>
      <c r="Z516" s="0" t="n">
        <v>0</v>
      </c>
      <c r="AA516" s="0" t="n">
        <v>0</v>
      </c>
      <c r="AB516" s="0" t="n">
        <v>0</v>
      </c>
      <c r="AC516" s="0" t="n">
        <v>0</v>
      </c>
      <c r="AD516" s="0" t="n">
        <v>0</v>
      </c>
      <c r="AE516" s="0" t="n">
        <v>0</v>
      </c>
      <c r="AF516" s="0" t="n">
        <v>0</v>
      </c>
      <c r="AG516" s="0" t="n">
        <v>0</v>
      </c>
      <c r="AH516" s="0" t="n">
        <v>0</v>
      </c>
    </row>
    <row r="517" customFormat="false" ht="12.75" hidden="false" customHeight="false" outlineLevel="0" collapsed="false">
      <c r="A517" s="0" t="n">
        <v>21061023</v>
      </c>
      <c r="B517" s="0" t="n">
        <v>2</v>
      </c>
      <c r="C517" s="0" t="s">
        <v>55</v>
      </c>
      <c r="D517" s="0" t="n">
        <v>610</v>
      </c>
      <c r="E517" s="0" t="s">
        <v>7</v>
      </c>
      <c r="F517" s="0" t="n">
        <v>1</v>
      </c>
      <c r="G517" s="0" t="s">
        <v>85</v>
      </c>
      <c r="H517" s="0" t="n">
        <v>23</v>
      </c>
      <c r="I517" s="0" t="s">
        <v>151</v>
      </c>
      <c r="J517" s="0" t="n">
        <v>0</v>
      </c>
      <c r="K517" s="0" t="n">
        <v>0</v>
      </c>
      <c r="L517" s="0" t="n">
        <v>0</v>
      </c>
      <c r="M517" s="0" t="n">
        <v>0</v>
      </c>
      <c r="N517" s="0" t="n">
        <v>0</v>
      </c>
      <c r="O517" s="0" t="n">
        <v>0</v>
      </c>
      <c r="P517" s="0" t="n">
        <v>0</v>
      </c>
      <c r="Q517" s="0" t="n">
        <v>0</v>
      </c>
      <c r="R517" s="0" t="n">
        <v>0</v>
      </c>
      <c r="S517" s="0" t="n">
        <v>0</v>
      </c>
      <c r="T517" s="0" t="n">
        <v>0</v>
      </c>
      <c r="U517" s="0" t="n">
        <v>0</v>
      </c>
      <c r="V517" s="0" t="n">
        <v>0</v>
      </c>
      <c r="W517" s="0" t="n">
        <v>0</v>
      </c>
      <c r="X517" s="0" t="n">
        <v>2.47066090179123</v>
      </c>
      <c r="Y517" s="0" t="n">
        <v>0</v>
      </c>
      <c r="Z517" s="0" t="n">
        <v>0</v>
      </c>
      <c r="AA517" s="0" t="n">
        <v>0</v>
      </c>
      <c r="AB517" s="0" t="n">
        <v>0</v>
      </c>
      <c r="AC517" s="0" t="n">
        <v>0</v>
      </c>
      <c r="AD517" s="0" t="n">
        <v>0</v>
      </c>
      <c r="AE517" s="0" t="n">
        <v>0</v>
      </c>
      <c r="AF517" s="0" t="n">
        <v>0</v>
      </c>
      <c r="AG517" s="0" t="n">
        <v>0</v>
      </c>
      <c r="AH517" s="0" t="n">
        <v>0</v>
      </c>
    </row>
    <row r="518" customFormat="false" ht="12.75" hidden="false" customHeight="false" outlineLevel="0" collapsed="false">
      <c r="A518" s="0" t="n">
        <v>21061024</v>
      </c>
      <c r="B518" s="0" t="n">
        <v>2</v>
      </c>
      <c r="C518" s="0" t="s">
        <v>55</v>
      </c>
      <c r="D518" s="0" t="n">
        <v>610</v>
      </c>
      <c r="E518" s="0" t="s">
        <v>7</v>
      </c>
      <c r="F518" s="0" t="n">
        <v>1</v>
      </c>
      <c r="G518" s="0" t="s">
        <v>85</v>
      </c>
      <c r="H518" s="0" t="n">
        <v>24</v>
      </c>
      <c r="I518" s="0" t="s">
        <v>152</v>
      </c>
      <c r="J518" s="0" t="n">
        <v>0</v>
      </c>
      <c r="K518" s="0" t="n">
        <v>0</v>
      </c>
      <c r="L518" s="0" t="n">
        <v>0</v>
      </c>
      <c r="M518" s="0" t="n">
        <v>0</v>
      </c>
      <c r="N518" s="0" t="n">
        <v>2.00774991467063</v>
      </c>
      <c r="O518" s="0" t="n">
        <v>0</v>
      </c>
      <c r="P518" s="0" t="n">
        <v>0</v>
      </c>
      <c r="Q518" s="0" t="n">
        <v>0</v>
      </c>
      <c r="R518" s="0" t="n">
        <v>0</v>
      </c>
      <c r="S518" s="0" t="n">
        <v>0</v>
      </c>
      <c r="T518" s="0" t="n">
        <v>0</v>
      </c>
      <c r="U518" s="0" t="n">
        <v>0</v>
      </c>
      <c r="V518" s="0" t="n">
        <v>0</v>
      </c>
      <c r="W518" s="0" t="n">
        <v>2.51054428600121</v>
      </c>
      <c r="X518" s="0" t="n">
        <v>0</v>
      </c>
      <c r="Y518" s="0" t="n">
        <v>4.9046054244936</v>
      </c>
      <c r="Z518" s="0" t="n">
        <v>0</v>
      </c>
      <c r="AA518" s="0" t="n">
        <v>2.44516712717314</v>
      </c>
      <c r="AB518" s="0" t="n">
        <v>0</v>
      </c>
      <c r="AC518" s="0" t="n">
        <v>4.74293302978562</v>
      </c>
      <c r="AD518" s="0" t="n">
        <v>0</v>
      </c>
      <c r="AE518" s="0" t="n">
        <v>2.29116070201164</v>
      </c>
      <c r="AF518" s="0" t="n">
        <v>0</v>
      </c>
      <c r="AG518" s="0" t="n">
        <v>0</v>
      </c>
      <c r="AH518" s="0" t="n">
        <v>2.14192387602545</v>
      </c>
    </row>
    <row r="519" customFormat="false" ht="12.75" hidden="false" customHeight="false" outlineLevel="0" collapsed="false">
      <c r="A519" s="0" t="n">
        <v>21061025</v>
      </c>
      <c r="B519" s="0" t="n">
        <v>2</v>
      </c>
      <c r="C519" s="0" t="s">
        <v>55</v>
      </c>
      <c r="D519" s="0" t="n">
        <v>610</v>
      </c>
      <c r="E519" s="0" t="s">
        <v>7</v>
      </c>
      <c r="F519" s="0" t="n">
        <v>1</v>
      </c>
      <c r="G519" s="0" t="s">
        <v>85</v>
      </c>
      <c r="H519" s="0" t="n">
        <v>25</v>
      </c>
      <c r="I519" s="0" t="s">
        <v>153</v>
      </c>
      <c r="J519" s="0" t="n">
        <v>2.02535747559444</v>
      </c>
      <c r="K519" s="0" t="n">
        <v>0</v>
      </c>
      <c r="L519" s="0" t="n">
        <v>0</v>
      </c>
      <c r="M519" s="0" t="n">
        <v>2.00601805416249</v>
      </c>
      <c r="N519" s="0" t="n">
        <v>0</v>
      </c>
      <c r="O519" s="0" t="n">
        <v>0</v>
      </c>
      <c r="P519" s="0" t="n">
        <v>0</v>
      </c>
      <c r="Q519" s="0" t="n">
        <v>0</v>
      </c>
      <c r="R519" s="0" t="n">
        <v>0</v>
      </c>
      <c r="S519" s="0" t="n">
        <v>0</v>
      </c>
      <c r="T519" s="0" t="n">
        <v>0</v>
      </c>
      <c r="U519" s="0" t="n">
        <v>0</v>
      </c>
      <c r="V519" s="0" t="n">
        <v>0</v>
      </c>
      <c r="W519" s="0" t="n">
        <v>2.64788434041201</v>
      </c>
      <c r="X519" s="0" t="n">
        <v>0</v>
      </c>
      <c r="Y519" s="0" t="n">
        <v>0</v>
      </c>
      <c r="Z519" s="0" t="n">
        <v>0</v>
      </c>
      <c r="AA519" s="0" t="n">
        <v>2.67308206361935</v>
      </c>
      <c r="AB519" s="0" t="n">
        <v>0</v>
      </c>
      <c r="AC519" s="0" t="n">
        <v>2.47837616793477</v>
      </c>
      <c r="AD519" s="0" t="n">
        <v>0</v>
      </c>
      <c r="AE519" s="0" t="n">
        <v>2.3715789972964</v>
      </c>
      <c r="AF519" s="0" t="n">
        <v>2.33929072705156</v>
      </c>
      <c r="AG519" s="0" t="n">
        <v>2.30446605521501</v>
      </c>
      <c r="AH519" s="0" t="n">
        <v>0</v>
      </c>
    </row>
    <row r="520" customFormat="false" ht="12.75" hidden="false" customHeight="false" outlineLevel="0" collapsed="false">
      <c r="A520" s="0" t="n">
        <v>21061026</v>
      </c>
      <c r="B520" s="0" t="n">
        <v>2</v>
      </c>
      <c r="C520" s="0" t="s">
        <v>55</v>
      </c>
      <c r="D520" s="0" t="n">
        <v>610</v>
      </c>
      <c r="E520" s="0" t="s">
        <v>7</v>
      </c>
      <c r="F520" s="0" t="n">
        <v>1</v>
      </c>
      <c r="G520" s="0" t="s">
        <v>85</v>
      </c>
      <c r="H520" s="0" t="n">
        <v>26</v>
      </c>
      <c r="I520" s="0" t="s">
        <v>154</v>
      </c>
      <c r="J520" s="0" t="n">
        <v>0</v>
      </c>
      <c r="K520" s="0" t="n">
        <v>2.21503566207416</v>
      </c>
      <c r="L520" s="0" t="n">
        <v>2.15717151670729</v>
      </c>
      <c r="M520" s="0" t="n">
        <v>4.24718623911659</v>
      </c>
      <c r="N520" s="0" t="n">
        <v>0</v>
      </c>
      <c r="O520" s="0" t="n">
        <v>6.11757988539734</v>
      </c>
      <c r="P520" s="0" t="n">
        <v>0</v>
      </c>
      <c r="Q520" s="0" t="n">
        <v>5.9917314106533</v>
      </c>
      <c r="R520" s="0" t="n">
        <v>2.000200020002</v>
      </c>
      <c r="S520" s="0" t="n">
        <v>4.02139381509631</v>
      </c>
      <c r="T520" s="0" t="n">
        <v>2.05237665216321</v>
      </c>
      <c r="U520" s="0" t="n">
        <v>2.08859834165292</v>
      </c>
      <c r="V520" s="0" t="n">
        <v>4.31788251041689</v>
      </c>
      <c r="W520" s="0" t="n">
        <v>0</v>
      </c>
      <c r="X520" s="0" t="n">
        <v>2.32428412049089</v>
      </c>
      <c r="Y520" s="0" t="n">
        <v>0</v>
      </c>
      <c r="Z520" s="0" t="n">
        <v>7.42868462757528</v>
      </c>
      <c r="AA520" s="0" t="n">
        <v>0</v>
      </c>
      <c r="AB520" s="0" t="n">
        <v>5.19251239712335</v>
      </c>
      <c r="AC520" s="0" t="n">
        <v>7.91473195441114</v>
      </c>
      <c r="AD520" s="0" t="n">
        <v>2.66517416913195</v>
      </c>
      <c r="AE520" s="0" t="n">
        <v>5.23409489414043</v>
      </c>
      <c r="AF520" s="0" t="n">
        <v>2.55251805906527</v>
      </c>
      <c r="AG520" s="0" t="n">
        <v>4.97302135912674</v>
      </c>
      <c r="AH520" s="0" t="n">
        <v>4.85967683149071</v>
      </c>
    </row>
    <row r="521" customFormat="false" ht="12.75" hidden="false" customHeight="false" outlineLevel="0" collapsed="false">
      <c r="A521" s="0" t="n">
        <v>21061027</v>
      </c>
      <c r="B521" s="0" t="n">
        <v>2</v>
      </c>
      <c r="C521" s="0" t="s">
        <v>55</v>
      </c>
      <c r="D521" s="0" t="n">
        <v>610</v>
      </c>
      <c r="E521" s="0" t="s">
        <v>7</v>
      </c>
      <c r="F521" s="0" t="n">
        <v>1</v>
      </c>
      <c r="G521" s="0" t="s">
        <v>85</v>
      </c>
      <c r="H521" s="0" t="n">
        <v>27</v>
      </c>
      <c r="I521" s="0" t="s">
        <v>155</v>
      </c>
      <c r="J521" s="0" t="n">
        <v>4.5766590389016</v>
      </c>
      <c r="K521" s="0" t="n">
        <v>9.24641701340731</v>
      </c>
      <c r="L521" s="0" t="n">
        <v>11.5396155000115</v>
      </c>
      <c r="M521" s="0" t="n">
        <v>6.84056913535206</v>
      </c>
      <c r="N521" s="0" t="n">
        <v>8.92677810261331</v>
      </c>
      <c r="O521" s="0" t="n">
        <v>6.56742556917688</v>
      </c>
      <c r="P521" s="0" t="n">
        <v>12.9079448400491</v>
      </c>
      <c r="Q521" s="0" t="n">
        <v>4.21425260230098</v>
      </c>
      <c r="R521" s="0" t="n">
        <v>4.1930479265378</v>
      </c>
      <c r="S521" s="0" t="n">
        <v>8.28912466843501</v>
      </c>
      <c r="T521" s="0" t="n">
        <v>0</v>
      </c>
      <c r="U521" s="0" t="n">
        <v>4.05753585847315</v>
      </c>
      <c r="V521" s="0" t="n">
        <v>12.1523909829259</v>
      </c>
      <c r="W521" s="0" t="n">
        <v>2.03062177638793</v>
      </c>
      <c r="X521" s="0" t="n">
        <v>6.17156963587739</v>
      </c>
      <c r="Y521" s="0" t="n">
        <v>4.16614589842936</v>
      </c>
      <c r="Z521" s="0" t="n">
        <v>0</v>
      </c>
      <c r="AA521" s="0" t="n">
        <v>6.45022575790153</v>
      </c>
      <c r="AB521" s="0" t="n">
        <v>4.34093720834328</v>
      </c>
      <c r="AC521" s="0" t="n">
        <v>6.62705162473216</v>
      </c>
      <c r="AD521" s="0" t="n">
        <v>2.24084614350379</v>
      </c>
      <c r="AE521" s="0" t="n">
        <v>6.94943130487155</v>
      </c>
      <c r="AF521" s="0" t="n">
        <v>7.13436385255648</v>
      </c>
      <c r="AG521" s="0" t="n">
        <v>4.88221652630294</v>
      </c>
      <c r="AH521" s="0" t="n">
        <v>7.5684948786518</v>
      </c>
    </row>
    <row r="522" customFormat="false" ht="12.75" hidden="false" customHeight="false" outlineLevel="0" collapsed="false">
      <c r="A522" s="0" t="n">
        <v>21061028</v>
      </c>
      <c r="B522" s="0" t="n">
        <v>2</v>
      </c>
      <c r="C522" s="0" t="s">
        <v>55</v>
      </c>
      <c r="D522" s="0" t="n">
        <v>610</v>
      </c>
      <c r="E522" s="0" t="s">
        <v>7</v>
      </c>
      <c r="F522" s="0" t="n">
        <v>1</v>
      </c>
      <c r="G522" s="0" t="s">
        <v>85</v>
      </c>
      <c r="H522" s="0" t="n">
        <v>28</v>
      </c>
      <c r="I522" s="0" t="s">
        <v>156</v>
      </c>
      <c r="J522" s="0" t="n">
        <v>13.8277522988638</v>
      </c>
      <c r="K522" s="0" t="n">
        <v>4.44286475919673</v>
      </c>
      <c r="L522" s="0" t="n">
        <v>12.8777472527473</v>
      </c>
      <c r="M522" s="0" t="n">
        <v>12.6214817619589</v>
      </c>
      <c r="N522" s="0" t="n">
        <v>13.1555867391686</v>
      </c>
      <c r="O522" s="0" t="n">
        <v>17.8479798317828</v>
      </c>
      <c r="P522" s="0" t="n">
        <v>26.9203158650395</v>
      </c>
      <c r="Q522" s="0" t="n">
        <v>13.4937591363994</v>
      </c>
      <c r="R522" s="0" t="n">
        <v>13.4078212290503</v>
      </c>
      <c r="S522" s="0" t="n">
        <v>17.6436857659565</v>
      </c>
      <c r="T522" s="0" t="n">
        <v>19.5865070729053</v>
      </c>
      <c r="U522" s="0" t="n">
        <v>6.46705037832245</v>
      </c>
      <c r="V522" s="0" t="n">
        <v>10.6272184318476</v>
      </c>
      <c r="W522" s="0" t="n">
        <v>12.6849894291755</v>
      </c>
      <c r="X522" s="0" t="n">
        <v>14.4699851165867</v>
      </c>
      <c r="Y522" s="0" t="n">
        <v>12.2471474352432</v>
      </c>
      <c r="Z522" s="0" t="n">
        <v>8.0497474391741</v>
      </c>
      <c r="AA522" s="0" t="n">
        <v>21.8275622581605</v>
      </c>
      <c r="AB522" s="0" t="n">
        <v>9.81007691100298</v>
      </c>
      <c r="AC522" s="0" t="n">
        <v>11.7357117709189</v>
      </c>
      <c r="AD522" s="0" t="n">
        <v>5.92674542652811</v>
      </c>
      <c r="AE522" s="0" t="n">
        <v>10.0090081072966</v>
      </c>
      <c r="AF522" s="0" t="n">
        <v>2.04905436141221</v>
      </c>
      <c r="AG522" s="0" t="n">
        <v>14.5478728931563</v>
      </c>
      <c r="AH522" s="0" t="n">
        <v>14.9620604894731</v>
      </c>
    </row>
    <row r="523" customFormat="false" ht="12.75" hidden="false" customHeight="false" outlineLevel="0" collapsed="false">
      <c r="A523" s="0" t="n">
        <v>21061029</v>
      </c>
      <c r="B523" s="0" t="n">
        <v>2</v>
      </c>
      <c r="C523" s="0" t="s">
        <v>55</v>
      </c>
      <c r="D523" s="0" t="n">
        <v>610</v>
      </c>
      <c r="E523" s="0" t="s">
        <v>7</v>
      </c>
      <c r="F523" s="0" t="n">
        <v>1</v>
      </c>
      <c r="G523" s="0" t="s">
        <v>85</v>
      </c>
      <c r="H523" s="0" t="n">
        <v>29</v>
      </c>
      <c r="I523" s="0" t="s">
        <v>157</v>
      </c>
      <c r="J523" s="0" t="n">
        <v>14.0845070422535</v>
      </c>
      <c r="K523" s="0" t="n">
        <v>46.6904696511947</v>
      </c>
      <c r="L523" s="0" t="n">
        <v>32.5671017993324</v>
      </c>
      <c r="M523" s="0" t="n">
        <v>25.9686298950867</v>
      </c>
      <c r="N523" s="0" t="n">
        <v>21.5110303783551</v>
      </c>
      <c r="O523" s="0" t="n">
        <v>24.9614232549696</v>
      </c>
      <c r="P523" s="0" t="n">
        <v>26.1980133173234</v>
      </c>
      <c r="Q523" s="0" t="n">
        <v>38.057382074973</v>
      </c>
      <c r="R523" s="0" t="n">
        <v>31.3165476637855</v>
      </c>
      <c r="S523" s="0" t="n">
        <v>34.9833828931258</v>
      </c>
      <c r="T523" s="0" t="n">
        <v>20.1229737283399</v>
      </c>
      <c r="U523" s="0" t="n">
        <v>22.5682690137666</v>
      </c>
      <c r="V523" s="0" t="n">
        <v>27.2133526850508</v>
      </c>
      <c r="W523" s="0" t="n">
        <v>44.9044657491188</v>
      </c>
      <c r="X523" s="0" t="n">
        <v>21.9905880283239</v>
      </c>
      <c r="Y523" s="0" t="n">
        <v>21.6394010213797</v>
      </c>
      <c r="Z523" s="0" t="n">
        <v>25.7400257400257</v>
      </c>
      <c r="AA523" s="0" t="n">
        <v>23.1515585208259</v>
      </c>
      <c r="AB523" s="0" t="n">
        <v>26.9911136948758</v>
      </c>
      <c r="AC523" s="0" t="n">
        <v>26.4039809078907</v>
      </c>
      <c r="AD523" s="0" t="n">
        <v>15.90773513621</v>
      </c>
      <c r="AE523" s="0" t="n">
        <v>27.4822346982843</v>
      </c>
      <c r="AF523" s="0" t="n">
        <v>17.4638595129524</v>
      </c>
      <c r="AG523" s="0" t="n">
        <v>26.9884720669314</v>
      </c>
      <c r="AH523" s="0" t="n">
        <v>23.2720502676286</v>
      </c>
    </row>
    <row r="524" customFormat="false" ht="12.75" hidden="false" customHeight="false" outlineLevel="0" collapsed="false">
      <c r="A524" s="0" t="n">
        <v>21061030</v>
      </c>
      <c r="B524" s="0" t="n">
        <v>2</v>
      </c>
      <c r="C524" s="0" t="s">
        <v>55</v>
      </c>
      <c r="D524" s="0" t="n">
        <v>610</v>
      </c>
      <c r="E524" s="0" t="s">
        <v>7</v>
      </c>
      <c r="F524" s="0" t="n">
        <v>1</v>
      </c>
      <c r="G524" s="0" t="s">
        <v>85</v>
      </c>
      <c r="H524" s="0" t="n">
        <v>30</v>
      </c>
      <c r="I524" s="0" t="s">
        <v>158</v>
      </c>
      <c r="J524" s="0" t="n">
        <v>41.8072684922507</v>
      </c>
      <c r="K524" s="0" t="n">
        <v>35.4097199681313</v>
      </c>
      <c r="L524" s="0" t="n">
        <v>75.3972856977149</v>
      </c>
      <c r="M524" s="0" t="n">
        <v>40.7497962510187</v>
      </c>
      <c r="N524" s="0" t="n">
        <v>51.3845275478162</v>
      </c>
      <c r="O524" s="0" t="n">
        <v>58.5953849158738</v>
      </c>
      <c r="P524" s="0" t="n">
        <v>65.173116089613</v>
      </c>
      <c r="Q524" s="0" t="n">
        <v>61.8545611015491</v>
      </c>
      <c r="R524" s="0" t="n">
        <v>72.4862793828311</v>
      </c>
      <c r="S524" s="0" t="n">
        <v>57.3860647506097</v>
      </c>
      <c r="T524" s="0" t="n">
        <v>54.6958681829577</v>
      </c>
      <c r="U524" s="0" t="n">
        <v>59.5776605838611</v>
      </c>
      <c r="V524" s="0" t="n">
        <v>68.6091636114148</v>
      </c>
      <c r="W524" s="0" t="n">
        <v>65.4588453904303</v>
      </c>
      <c r="X524" s="0" t="n">
        <v>61.3873542050338</v>
      </c>
      <c r="Y524" s="0" t="n">
        <v>58.0823876329193</v>
      </c>
      <c r="Z524" s="0" t="n">
        <v>53.8575467887438</v>
      </c>
      <c r="AA524" s="0" t="n">
        <v>35.8816801596735</v>
      </c>
      <c r="AB524" s="0" t="n">
        <v>28.8478608201669</v>
      </c>
      <c r="AC524" s="0" t="n">
        <v>80.56614044638</v>
      </c>
      <c r="AD524" s="0" t="n">
        <v>64.1917192682144</v>
      </c>
      <c r="AE524" s="0" t="n">
        <v>61.461512377077</v>
      </c>
      <c r="AF524" s="0" t="n">
        <v>62.7077193202483</v>
      </c>
      <c r="AG524" s="0" t="n">
        <v>49.5437843193923</v>
      </c>
      <c r="AH524" s="0" t="n">
        <v>77.2043884599756</v>
      </c>
    </row>
    <row r="525" customFormat="false" ht="12.75" hidden="false" customHeight="false" outlineLevel="0" collapsed="false">
      <c r="A525" s="0" t="n">
        <v>21061031</v>
      </c>
      <c r="B525" s="0" t="n">
        <v>2</v>
      </c>
      <c r="C525" s="0" t="s">
        <v>55</v>
      </c>
      <c r="D525" s="0" t="n">
        <v>610</v>
      </c>
      <c r="E525" s="0" t="s">
        <v>7</v>
      </c>
      <c r="F525" s="0" t="n">
        <v>1</v>
      </c>
      <c r="G525" s="0" t="s">
        <v>85</v>
      </c>
      <c r="H525" s="0" t="n">
        <v>31</v>
      </c>
      <c r="I525" s="0" t="s">
        <v>159</v>
      </c>
      <c r="J525" s="0" t="n">
        <v>77.3921926756029</v>
      </c>
      <c r="K525" s="0" t="n">
        <v>98.5221674876847</v>
      </c>
      <c r="L525" s="0" t="n">
        <v>104.28808048586</v>
      </c>
      <c r="M525" s="0" t="n">
        <v>122.473974280465</v>
      </c>
      <c r="N525" s="0" t="n">
        <v>85.3034365098708</v>
      </c>
      <c r="O525" s="0" t="n">
        <v>89.8418782942022</v>
      </c>
      <c r="P525" s="0" t="n">
        <v>127.445168938945</v>
      </c>
      <c r="Q525" s="0" t="n">
        <v>75.9323617884992</v>
      </c>
      <c r="R525" s="0" t="n">
        <v>129.385126591584</v>
      </c>
      <c r="S525" s="0" t="n">
        <v>121.29263291651</v>
      </c>
      <c r="T525" s="0" t="n">
        <v>118.610561988139</v>
      </c>
      <c r="U525" s="0" t="n">
        <v>134.600593341391</v>
      </c>
      <c r="V525" s="0" t="n">
        <v>103.539413095011</v>
      </c>
      <c r="W525" s="0" t="n">
        <v>125.595269244858</v>
      </c>
      <c r="X525" s="0" t="n">
        <v>113.600657433592</v>
      </c>
      <c r="Y525" s="0" t="n">
        <v>87.0980311260859</v>
      </c>
      <c r="Z525" s="0" t="n">
        <v>103.846748712963</v>
      </c>
      <c r="AA525" s="0" t="n">
        <v>96.0676316126553</v>
      </c>
      <c r="AB525" s="0" t="n">
        <v>88.0171004652332</v>
      </c>
      <c r="AC525" s="0" t="n">
        <v>89.2254793149224</v>
      </c>
      <c r="AD525" s="0" t="n">
        <v>95.649079099564</v>
      </c>
      <c r="AE525" s="0" t="n">
        <v>112.465697962122</v>
      </c>
      <c r="AF525" s="0" t="n">
        <v>112.777715123492</v>
      </c>
      <c r="AG525" s="0" t="n">
        <v>98.3811823629371</v>
      </c>
      <c r="AH525" s="0" t="n">
        <v>77.0619578140825</v>
      </c>
    </row>
    <row r="526" customFormat="false" ht="12.75" hidden="false" customHeight="false" outlineLevel="0" collapsed="false">
      <c r="A526" s="0" t="n">
        <v>21061032</v>
      </c>
      <c r="B526" s="0" t="n">
        <v>2</v>
      </c>
      <c r="C526" s="0" t="s">
        <v>55</v>
      </c>
      <c r="D526" s="0" t="n">
        <v>610</v>
      </c>
      <c r="E526" s="0" t="s">
        <v>7</v>
      </c>
      <c r="F526" s="0" t="n">
        <v>1</v>
      </c>
      <c r="G526" s="0" t="s">
        <v>85</v>
      </c>
      <c r="H526" s="0" t="n">
        <v>32</v>
      </c>
      <c r="I526" s="0" t="s">
        <v>160</v>
      </c>
      <c r="J526" s="0" t="n">
        <v>141.345079218986</v>
      </c>
      <c r="K526" s="0" t="n">
        <v>117.275303775613</v>
      </c>
      <c r="L526" s="0" t="n">
        <v>190.728648089481</v>
      </c>
      <c r="M526" s="0" t="n">
        <v>173.28797894872</v>
      </c>
      <c r="N526" s="0" t="n">
        <v>127.429117553361</v>
      </c>
      <c r="O526" s="0" t="n">
        <v>181.876196553925</v>
      </c>
      <c r="P526" s="0" t="n">
        <v>178.332590280874</v>
      </c>
      <c r="Q526" s="0" t="n">
        <v>168.42506673446</v>
      </c>
      <c r="R526" s="0" t="n">
        <v>174.608717737071</v>
      </c>
      <c r="S526" s="0" t="n">
        <v>145.362616527098</v>
      </c>
      <c r="T526" s="0" t="n">
        <v>220.28481896311</v>
      </c>
      <c r="U526" s="0" t="n">
        <v>205.70446102361</v>
      </c>
      <c r="V526" s="0" t="n">
        <v>241.596955878356</v>
      </c>
      <c r="W526" s="0" t="n">
        <v>184.809282879389</v>
      </c>
      <c r="X526" s="0" t="n">
        <v>213.859268720112</v>
      </c>
      <c r="Y526" s="0" t="n">
        <v>197.939104616639</v>
      </c>
      <c r="Z526" s="0" t="n">
        <v>177.514792899408</v>
      </c>
      <c r="AA526" s="0" t="n">
        <v>158.45657733793</v>
      </c>
      <c r="AB526" s="0" t="n">
        <v>162.454392926576</v>
      </c>
      <c r="AC526" s="0" t="n">
        <v>179.268682006827</v>
      </c>
      <c r="AD526" s="0" t="n">
        <v>163.181574469077</v>
      </c>
      <c r="AE526" s="0" t="n">
        <v>171.132627786535</v>
      </c>
      <c r="AF526" s="0" t="n">
        <v>146.055413860005</v>
      </c>
      <c r="AG526" s="0" t="n">
        <v>169.688117535871</v>
      </c>
      <c r="AH526" s="0" t="n">
        <v>150.39956900422</v>
      </c>
    </row>
    <row r="527" customFormat="false" ht="12.75" hidden="false" customHeight="false" outlineLevel="0" collapsed="false">
      <c r="A527" s="0" t="n">
        <v>21061033</v>
      </c>
      <c r="B527" s="0" t="n">
        <v>2</v>
      </c>
      <c r="C527" s="0" t="s">
        <v>55</v>
      </c>
      <c r="D527" s="0" t="n">
        <v>610</v>
      </c>
      <c r="E527" s="0" t="s">
        <v>7</v>
      </c>
      <c r="F527" s="0" t="n">
        <v>1</v>
      </c>
      <c r="G527" s="0" t="s">
        <v>85</v>
      </c>
      <c r="H527" s="0" t="n">
        <v>33</v>
      </c>
      <c r="I527" s="0" t="s">
        <v>161</v>
      </c>
      <c r="J527" s="0" t="n">
        <v>224.777065369592</v>
      </c>
      <c r="K527" s="0" t="n">
        <v>200.330369381085</v>
      </c>
      <c r="L527" s="0" t="n">
        <v>206.266225683701</v>
      </c>
      <c r="M527" s="0" t="n">
        <v>252.327812922027</v>
      </c>
      <c r="N527" s="0" t="n">
        <v>293.412530861989</v>
      </c>
      <c r="O527" s="0" t="n">
        <v>239.439639768423</v>
      </c>
      <c r="P527" s="0" t="n">
        <v>295.510378466906</v>
      </c>
      <c r="Q527" s="0" t="n">
        <v>243.99731249337</v>
      </c>
      <c r="R527" s="0" t="n">
        <v>299.285236435337</v>
      </c>
      <c r="S527" s="0" t="n">
        <v>286.964129483815</v>
      </c>
      <c r="T527" s="0" t="n">
        <v>341.630063445583</v>
      </c>
      <c r="U527" s="0" t="n">
        <v>249.705209128113</v>
      </c>
      <c r="V527" s="0" t="n">
        <v>330.954597166201</v>
      </c>
      <c r="W527" s="0" t="n">
        <v>338.530980713993</v>
      </c>
      <c r="X527" s="0" t="n">
        <v>315.543039391986</v>
      </c>
      <c r="Y527" s="0" t="n">
        <v>275.692552979473</v>
      </c>
      <c r="Z527" s="0" t="n">
        <v>267.449445531637</v>
      </c>
      <c r="AA527" s="0" t="n">
        <v>233.637381981117</v>
      </c>
      <c r="AB527" s="0" t="n">
        <v>237.43061571534</v>
      </c>
      <c r="AC527" s="0" t="n">
        <v>238.566092224629</v>
      </c>
      <c r="AD527" s="0" t="n">
        <v>282.572639597027</v>
      </c>
      <c r="AE527" s="0" t="n">
        <v>216.391668920747</v>
      </c>
      <c r="AF527" s="0" t="n">
        <v>298.027060857126</v>
      </c>
      <c r="AG527" s="0" t="n">
        <v>282.244269586042</v>
      </c>
      <c r="AH527" s="0" t="n">
        <v>245.841615231719</v>
      </c>
    </row>
    <row r="528" customFormat="false" ht="12.75" hidden="false" customHeight="false" outlineLevel="0" collapsed="false">
      <c r="A528" s="0" t="n">
        <v>21061034</v>
      </c>
      <c r="B528" s="0" t="n">
        <v>2</v>
      </c>
      <c r="C528" s="0" t="s">
        <v>55</v>
      </c>
      <c r="D528" s="0" t="n">
        <v>610</v>
      </c>
      <c r="E528" s="0" t="s">
        <v>7</v>
      </c>
      <c r="F528" s="0" t="n">
        <v>1</v>
      </c>
      <c r="G528" s="0" t="s">
        <v>85</v>
      </c>
      <c r="H528" s="0" t="n">
        <v>34</v>
      </c>
      <c r="I528" s="0" t="s">
        <v>162</v>
      </c>
      <c r="J528" s="0" t="n">
        <v>272.984805562709</v>
      </c>
      <c r="K528" s="0" t="n">
        <v>339.129030521613</v>
      </c>
      <c r="L528" s="0" t="n">
        <v>238.169203686445</v>
      </c>
      <c r="M528" s="0" t="n">
        <v>389.507938073168</v>
      </c>
      <c r="N528" s="0" t="n">
        <v>308.540975176476</v>
      </c>
      <c r="O528" s="0" t="n">
        <v>380.076899279622</v>
      </c>
      <c r="P528" s="0" t="n">
        <v>347.016504443504</v>
      </c>
      <c r="Q528" s="0" t="n">
        <v>362.906668943728</v>
      </c>
      <c r="R528" s="0" t="n">
        <v>463.399982837038</v>
      </c>
      <c r="S528" s="0" t="n">
        <v>330.912372684688</v>
      </c>
      <c r="T528" s="0" t="n">
        <v>366.98813689511</v>
      </c>
      <c r="U528" s="0" t="n">
        <v>429.998735297837</v>
      </c>
      <c r="V528" s="0" t="n">
        <v>380.944407233758</v>
      </c>
      <c r="W528" s="0" t="n">
        <v>383.726687572207</v>
      </c>
      <c r="X528" s="0" t="n">
        <v>317.654245571167</v>
      </c>
      <c r="Y528" s="0" t="n">
        <v>374.019706414639</v>
      </c>
      <c r="Z528" s="0" t="n">
        <v>365.863357989342</v>
      </c>
      <c r="AA528" s="0" t="n">
        <v>336.239590256871</v>
      </c>
      <c r="AB528" s="0" t="n">
        <v>327.767709096518</v>
      </c>
      <c r="AC528" s="0" t="n">
        <v>326.747720364742</v>
      </c>
      <c r="AD528" s="0" t="n">
        <v>482.249508476463</v>
      </c>
      <c r="AE528" s="0" t="n">
        <v>372.194854953476</v>
      </c>
      <c r="AF528" s="0" t="n">
        <v>315.457413249211</v>
      </c>
      <c r="AG528" s="0" t="n">
        <v>333.584418379425</v>
      </c>
      <c r="AH528" s="0" t="n">
        <v>286.11797951254</v>
      </c>
    </row>
    <row r="529" customFormat="false" ht="12.75" hidden="false" customHeight="false" outlineLevel="0" collapsed="false">
      <c r="A529" s="0" t="n">
        <v>21061035</v>
      </c>
      <c r="B529" s="0" t="n">
        <v>2</v>
      </c>
      <c r="C529" s="0" t="s">
        <v>55</v>
      </c>
      <c r="D529" s="0" t="n">
        <v>610</v>
      </c>
      <c r="E529" s="0" t="s">
        <v>7</v>
      </c>
      <c r="F529" s="0" t="n">
        <v>1</v>
      </c>
      <c r="G529" s="0" t="s">
        <v>85</v>
      </c>
      <c r="H529" s="0" t="n">
        <v>35</v>
      </c>
      <c r="I529" s="0" t="s">
        <v>163</v>
      </c>
      <c r="J529" s="0" t="n">
        <v>432.900432900433</v>
      </c>
      <c r="K529" s="0" t="n">
        <v>474.38330170778</v>
      </c>
      <c r="L529" s="0" t="n">
        <v>461.301896463352</v>
      </c>
      <c r="M529" s="0" t="n">
        <v>450.862519602718</v>
      </c>
      <c r="N529" s="0" t="n">
        <v>475.775648328084</v>
      </c>
      <c r="O529" s="0" t="n">
        <v>385.356454720617</v>
      </c>
      <c r="P529" s="0" t="n">
        <v>528.116631954775</v>
      </c>
      <c r="Q529" s="0" t="n">
        <v>393.424195588029</v>
      </c>
      <c r="R529" s="0" t="n">
        <v>469.204335183717</v>
      </c>
      <c r="S529" s="0" t="n">
        <v>509.411691619556</v>
      </c>
      <c r="T529" s="0" t="n">
        <v>504.458000938527</v>
      </c>
      <c r="U529" s="0" t="n">
        <v>517.057269712808</v>
      </c>
      <c r="V529" s="0" t="n">
        <v>550.221773061591</v>
      </c>
      <c r="W529" s="0" t="n">
        <v>428.515777171796</v>
      </c>
      <c r="X529" s="0" t="n">
        <v>411.889123900701</v>
      </c>
      <c r="Y529" s="0" t="n">
        <v>481.058328322309</v>
      </c>
      <c r="Z529" s="0" t="n">
        <v>498.12533476165</v>
      </c>
      <c r="AA529" s="0" t="n">
        <v>527.34272003375</v>
      </c>
      <c r="AB529" s="0" t="n">
        <v>544.203717014067</v>
      </c>
      <c r="AC529" s="0" t="n">
        <v>447.101376469406</v>
      </c>
      <c r="AD529" s="0" t="n">
        <v>506.391347099312</v>
      </c>
      <c r="AE529" s="0" t="n">
        <v>508.326878388846</v>
      </c>
      <c r="AF529" s="0" t="n">
        <v>526.265882799166</v>
      </c>
      <c r="AG529" s="0" t="n">
        <v>424.104021997483</v>
      </c>
      <c r="AH529" s="0" t="n">
        <v>414.269275028769</v>
      </c>
    </row>
    <row r="530" customFormat="false" ht="12.75" hidden="false" customHeight="false" outlineLevel="0" collapsed="false">
      <c r="A530" s="0" t="n">
        <v>21061036</v>
      </c>
      <c r="B530" s="0" t="n">
        <v>2</v>
      </c>
      <c r="C530" s="0" t="s">
        <v>55</v>
      </c>
      <c r="D530" s="0" t="n">
        <v>610</v>
      </c>
      <c r="E530" s="0" t="s">
        <v>7</v>
      </c>
      <c r="F530" s="0" t="n">
        <v>1</v>
      </c>
      <c r="G530" s="0" t="s">
        <v>85</v>
      </c>
      <c r="H530" s="0" t="n">
        <v>36</v>
      </c>
      <c r="I530" s="0" t="s">
        <v>164</v>
      </c>
      <c r="J530" s="0" t="n">
        <v>483.31415420023</v>
      </c>
      <c r="K530" s="0" t="n">
        <v>513.736877373241</v>
      </c>
      <c r="L530" s="0" t="n">
        <v>506.27338762932</v>
      </c>
      <c r="M530" s="0" t="n">
        <v>461.720176097928</v>
      </c>
      <c r="N530" s="0" t="n">
        <v>652.127432114603</v>
      </c>
      <c r="O530" s="0" t="n">
        <v>453.921672120764</v>
      </c>
      <c r="P530" s="0" t="n">
        <v>595.984943538269</v>
      </c>
      <c r="Q530" s="0" t="n">
        <v>614.263404476835</v>
      </c>
      <c r="R530" s="0" t="n">
        <v>584.67098968853</v>
      </c>
      <c r="S530" s="0" t="n">
        <v>641.304347826087</v>
      </c>
      <c r="T530" s="0" t="n">
        <v>478.577939835916</v>
      </c>
      <c r="U530" s="0" t="n">
        <v>704.721634954193</v>
      </c>
      <c r="V530" s="0" t="n">
        <v>658.46286701209</v>
      </c>
      <c r="W530" s="0" t="n">
        <v>638.658816485381</v>
      </c>
      <c r="X530" s="0" t="n">
        <v>586.960447895973</v>
      </c>
      <c r="Y530" s="0" t="n">
        <v>536.610697593907</v>
      </c>
      <c r="Z530" s="0" t="n">
        <v>485.516787360105</v>
      </c>
      <c r="AA530" s="0" t="n">
        <v>573.582431989512</v>
      </c>
      <c r="AB530" s="0" t="n">
        <v>506.039830231799</v>
      </c>
      <c r="AC530" s="0" t="n">
        <v>624.7997436719</v>
      </c>
      <c r="AD530" s="0" t="n">
        <v>602.174083053101</v>
      </c>
      <c r="AE530" s="0" t="n">
        <v>447.817836812144</v>
      </c>
      <c r="AF530" s="0" t="n">
        <v>605.612998522895</v>
      </c>
      <c r="AG530" s="0" t="n">
        <v>586.174851669169</v>
      </c>
      <c r="AH530" s="0" t="n">
        <v>490.907833782756</v>
      </c>
    </row>
    <row r="531" customFormat="false" ht="12.75" hidden="false" customHeight="false" outlineLevel="0" collapsed="false">
      <c r="A531" s="0" t="n">
        <v>21061037</v>
      </c>
      <c r="B531" s="0" t="n">
        <v>2</v>
      </c>
      <c r="C531" s="0" t="s">
        <v>55</v>
      </c>
      <c r="D531" s="0" t="n">
        <v>610</v>
      </c>
      <c r="E531" s="0" t="s">
        <v>7</v>
      </c>
      <c r="F531" s="0" t="n">
        <v>1</v>
      </c>
      <c r="G531" s="0" t="s">
        <v>85</v>
      </c>
      <c r="H531" s="0" t="n">
        <v>37</v>
      </c>
      <c r="I531" s="0" t="s">
        <v>165</v>
      </c>
      <c r="J531" s="0" t="n">
        <v>496.124031007752</v>
      </c>
      <c r="K531" s="0" t="n">
        <v>530.503978779841</v>
      </c>
      <c r="L531" s="0" t="n">
        <v>392.927308447937</v>
      </c>
      <c r="M531" s="0" t="n">
        <v>590.128755364807</v>
      </c>
      <c r="N531" s="0" t="n">
        <v>544.747081712062</v>
      </c>
      <c r="O531" s="0" t="n">
        <v>683.890577507599</v>
      </c>
      <c r="P531" s="0" t="n">
        <v>686.106346483705</v>
      </c>
      <c r="Q531" s="0" t="n">
        <v>468.164794007491</v>
      </c>
      <c r="R531" s="0" t="n">
        <v>748.299319727891</v>
      </c>
      <c r="S531" s="0" t="n">
        <v>758.759205534479</v>
      </c>
      <c r="T531" s="0" t="n">
        <v>588.876772082879</v>
      </c>
      <c r="U531" s="0" t="n">
        <v>823.653643083421</v>
      </c>
      <c r="V531" s="0" t="n">
        <v>544.959128065395</v>
      </c>
      <c r="W531" s="0" t="n">
        <v>504.095778197858</v>
      </c>
      <c r="X531" s="0" t="n">
        <v>356.992860142797</v>
      </c>
      <c r="Y531" s="0" t="n">
        <v>665.664590938372</v>
      </c>
      <c r="Z531" s="0" t="n">
        <v>720.366732154551</v>
      </c>
      <c r="AA531" s="0" t="n">
        <v>350.399065602492</v>
      </c>
      <c r="AB531" s="0" t="n">
        <v>543.382997370728</v>
      </c>
      <c r="AC531" s="0" t="n">
        <v>558.383971095418</v>
      </c>
      <c r="AD531" s="0" t="n">
        <v>593.101295458093</v>
      </c>
      <c r="AE531" s="0" t="n">
        <v>627.645599182601</v>
      </c>
      <c r="AF531" s="0" t="n">
        <v>601.546834717846</v>
      </c>
      <c r="AG531" s="0" t="n">
        <v>493.931696302568</v>
      </c>
      <c r="AH531" s="0" t="n">
        <v>543.024227234754</v>
      </c>
    </row>
    <row r="532" customFormat="false" ht="12.75" hidden="false" customHeight="false" outlineLevel="0" collapsed="false">
      <c r="A532" s="0" t="n">
        <v>21061038</v>
      </c>
      <c r="B532" s="0" t="n">
        <v>2</v>
      </c>
      <c r="C532" s="0" t="s">
        <v>55</v>
      </c>
      <c r="D532" s="0" t="n">
        <v>610</v>
      </c>
      <c r="E532" s="0" t="s">
        <v>7</v>
      </c>
      <c r="F532" s="0" t="n">
        <v>1</v>
      </c>
      <c r="G532" s="0" t="s">
        <v>85</v>
      </c>
      <c r="H532" s="0" t="n">
        <v>38</v>
      </c>
      <c r="I532" s="0" t="s">
        <v>166</v>
      </c>
      <c r="J532" s="0" t="n">
        <v>200.400801603206</v>
      </c>
      <c r="K532" s="0" t="n">
        <v>191.754554170662</v>
      </c>
      <c r="L532" s="0" t="n">
        <v>585.365853658537</v>
      </c>
      <c r="M532" s="0" t="n">
        <v>1284.58498023715</v>
      </c>
      <c r="N532" s="0" t="n">
        <v>753.138075313808</v>
      </c>
      <c r="O532" s="0" t="n">
        <v>690.184049079755</v>
      </c>
      <c r="P532" s="0" t="n">
        <v>312.01248049922</v>
      </c>
      <c r="Q532" s="0" t="n">
        <v>508.351488743646</v>
      </c>
      <c r="R532" s="0" t="n">
        <v>568.990042674253</v>
      </c>
      <c r="S532" s="0" t="n">
        <v>474.254742547425</v>
      </c>
      <c r="T532" s="0" t="n">
        <v>646.412411118293</v>
      </c>
      <c r="U532" s="0" t="n">
        <v>369.913686806412</v>
      </c>
      <c r="V532" s="0" t="n">
        <v>509.049773755656</v>
      </c>
      <c r="W532" s="0" t="n">
        <v>782.472613458529</v>
      </c>
      <c r="X532" s="0" t="n">
        <v>501.567398119122</v>
      </c>
      <c r="Y532" s="0" t="n">
        <v>648.202710665881</v>
      </c>
      <c r="Z532" s="0" t="n">
        <v>572.737686139748</v>
      </c>
      <c r="AA532" s="0" t="n">
        <v>539.083557951483</v>
      </c>
      <c r="AB532" s="0" t="n">
        <v>678.496868475992</v>
      </c>
      <c r="AC532" s="0" t="n">
        <v>360.638845955693</v>
      </c>
      <c r="AD532" s="0" t="n">
        <v>359.342915811088</v>
      </c>
      <c r="AE532" s="0" t="n">
        <v>441.392839627268</v>
      </c>
      <c r="AF532" s="0" t="n">
        <v>633.713561470216</v>
      </c>
      <c r="AG532" s="0" t="n">
        <v>374.953130858643</v>
      </c>
      <c r="AH532" s="0" t="n">
        <v>551.724137931035</v>
      </c>
    </row>
    <row r="533" customFormat="false" ht="12.75" hidden="false" customHeight="false" outlineLevel="0" collapsed="false">
      <c r="A533" s="0" t="n">
        <v>21061039</v>
      </c>
      <c r="B533" s="0" t="n">
        <v>2</v>
      </c>
      <c r="C533" s="0" t="s">
        <v>55</v>
      </c>
      <c r="D533" s="0" t="n">
        <v>610</v>
      </c>
      <c r="E533" s="0" t="s">
        <v>7</v>
      </c>
      <c r="F533" s="0" t="n">
        <v>1</v>
      </c>
      <c r="G533" s="0" t="s">
        <v>85</v>
      </c>
      <c r="H533" s="0" t="n">
        <v>39</v>
      </c>
      <c r="I533" s="0" t="s">
        <v>167</v>
      </c>
      <c r="J533" s="0" t="n">
        <v>55.2497025016019</v>
      </c>
      <c r="K533" s="0" t="n">
        <v>59.4632989260765</v>
      </c>
      <c r="L533" s="0" t="n">
        <v>62.4046707869958</v>
      </c>
      <c r="M533" s="0" t="n">
        <v>68.7378159404122</v>
      </c>
      <c r="N533" s="0" t="n">
        <v>66.4252364802289</v>
      </c>
      <c r="O533" s="0" t="n">
        <v>66.4717463349319</v>
      </c>
      <c r="P533" s="0" t="n">
        <v>75.3654356453284</v>
      </c>
      <c r="Q533" s="0" t="n">
        <v>67.1694147923726</v>
      </c>
      <c r="R533" s="0" t="n">
        <v>80.5936487157852</v>
      </c>
      <c r="S533" s="0" t="n">
        <v>76.3633948983561</v>
      </c>
      <c r="T533" s="0" t="n">
        <v>80.0034219285419</v>
      </c>
      <c r="U533" s="0" t="n">
        <v>84.0140319285025</v>
      </c>
      <c r="V533" s="0" t="n">
        <v>88.4371595129594</v>
      </c>
      <c r="W533" s="0" t="n">
        <v>86.2768738109022</v>
      </c>
      <c r="X533" s="0" t="n">
        <v>80.2386782269799</v>
      </c>
      <c r="Y533" s="0" t="n">
        <v>82.5055016889828</v>
      </c>
      <c r="Z533" s="0" t="n">
        <v>82.4862167428058</v>
      </c>
      <c r="AA533" s="0" t="n">
        <v>78.6577416766947</v>
      </c>
      <c r="AB533" s="0" t="n">
        <v>78.9722743704715</v>
      </c>
      <c r="AC533" s="0" t="n">
        <v>84.2581522448121</v>
      </c>
      <c r="AD533" s="0" t="n">
        <v>91.6320070752674</v>
      </c>
      <c r="AE533" s="0" t="n">
        <v>86.1064070103584</v>
      </c>
      <c r="AF533" s="0" t="n">
        <v>89.8213005226103</v>
      </c>
      <c r="AG533" s="0" t="n">
        <v>86.489020493299</v>
      </c>
      <c r="AH533" s="0" t="n">
        <v>82.3107408114714</v>
      </c>
    </row>
    <row r="534" customFormat="false" ht="12.75" hidden="false" customHeight="false" outlineLevel="0" collapsed="false">
      <c r="A534" s="0" t="n">
        <v>21061040</v>
      </c>
      <c r="B534" s="0" t="n">
        <v>2</v>
      </c>
      <c r="C534" s="0" t="s">
        <v>55</v>
      </c>
      <c r="D534" s="0" t="n">
        <v>610</v>
      </c>
      <c r="E534" s="0" t="s">
        <v>7</v>
      </c>
      <c r="F534" s="0" t="n">
        <v>1</v>
      </c>
      <c r="G534" s="0" t="s">
        <v>85</v>
      </c>
      <c r="H534" s="0" t="n">
        <v>40</v>
      </c>
      <c r="I534" s="0" t="s">
        <v>168</v>
      </c>
      <c r="J534" s="0" t="n">
        <v>49.5159602591153</v>
      </c>
      <c r="K534" s="0" t="n">
        <v>53.5187452405584</v>
      </c>
      <c r="L534" s="0" t="n">
        <v>56.3260449419983</v>
      </c>
      <c r="M534" s="0" t="n">
        <v>62.3718664247004</v>
      </c>
      <c r="N534" s="0" t="n">
        <v>60.1946511311943</v>
      </c>
      <c r="O534" s="0" t="n">
        <v>60.2586091946711</v>
      </c>
      <c r="P534" s="0" t="n">
        <v>68.7597286937831</v>
      </c>
      <c r="Q534" s="0" t="n">
        <v>60.9487181100859</v>
      </c>
      <c r="R534" s="0" t="n">
        <v>73.7564418966209</v>
      </c>
      <c r="S534" s="0" t="n">
        <v>69.704157953544</v>
      </c>
      <c r="T534" s="0" t="n">
        <v>73.1769841401911</v>
      </c>
      <c r="U534" s="0" t="n">
        <v>77.012767223178</v>
      </c>
      <c r="V534" s="0" t="n">
        <v>81.2379693475987</v>
      </c>
      <c r="W534" s="0" t="n">
        <v>79.1589229625609</v>
      </c>
      <c r="X534" s="0" t="n">
        <v>73.3855296781354</v>
      </c>
      <c r="Y534" s="0" t="n">
        <v>75.5655997473603</v>
      </c>
      <c r="Z534" s="0" t="n">
        <v>75.5609494229706</v>
      </c>
      <c r="AA534" s="0" t="n">
        <v>71.9265501764374</v>
      </c>
      <c r="AB534" s="0" t="n">
        <v>72.2597606190172</v>
      </c>
      <c r="AC534" s="0" t="n">
        <v>77.3564950243163</v>
      </c>
      <c r="AD534" s="0" t="n">
        <v>84.4632918134922</v>
      </c>
      <c r="AE534" s="0" t="n">
        <v>79.1876893077135</v>
      </c>
      <c r="AF534" s="0" t="n">
        <v>82.7770561335263</v>
      </c>
      <c r="AG534" s="0" t="n">
        <v>79.6099619623182</v>
      </c>
      <c r="AH534" s="0" t="n">
        <v>75.6102692108807</v>
      </c>
    </row>
    <row r="535" customFormat="false" ht="12.75" hidden="false" customHeight="false" outlineLevel="0" collapsed="false">
      <c r="A535" s="0" t="n">
        <v>21061041</v>
      </c>
      <c r="B535" s="0" t="n">
        <v>2</v>
      </c>
      <c r="C535" s="0" t="s">
        <v>55</v>
      </c>
      <c r="D535" s="0" t="n">
        <v>610</v>
      </c>
      <c r="E535" s="0" t="s">
        <v>7</v>
      </c>
      <c r="F535" s="0" t="n">
        <v>1</v>
      </c>
      <c r="G535" s="0" t="s">
        <v>85</v>
      </c>
      <c r="H535" s="0" t="n">
        <v>41</v>
      </c>
      <c r="I535" s="0" t="s">
        <v>169</v>
      </c>
      <c r="J535" s="0" t="n">
        <v>61.4651929721296</v>
      </c>
      <c r="K535" s="0" t="n">
        <v>65.8876651763935</v>
      </c>
      <c r="L535" s="0" t="n">
        <v>68.9604696041128</v>
      </c>
      <c r="M535" s="0" t="n">
        <v>75.5772665694841</v>
      </c>
      <c r="N535" s="0" t="n">
        <v>73.1255899510381</v>
      </c>
      <c r="O535" s="0" t="n">
        <v>73.1515877373695</v>
      </c>
      <c r="P535" s="0" t="n">
        <v>82.4345027203427</v>
      </c>
      <c r="Q535" s="0" t="n">
        <v>73.8528086414634</v>
      </c>
      <c r="R535" s="0" t="n">
        <v>87.8941314074749</v>
      </c>
      <c r="S535" s="0" t="n">
        <v>83.4872311208065</v>
      </c>
      <c r="T535" s="0" t="n">
        <v>87.2952468891349</v>
      </c>
      <c r="U535" s="0" t="n">
        <v>91.4807983538703</v>
      </c>
      <c r="V535" s="0" t="n">
        <v>96.1032866423696</v>
      </c>
      <c r="W535" s="0" t="n">
        <v>93.8630759294988</v>
      </c>
      <c r="X535" s="0" t="n">
        <v>87.559515350218</v>
      </c>
      <c r="Y535" s="0" t="n">
        <v>89.9114019510737</v>
      </c>
      <c r="Z535" s="0" t="n">
        <v>89.8755755919764</v>
      </c>
      <c r="AA535" s="0" t="n">
        <v>85.8492469373836</v>
      </c>
      <c r="AB535" s="0" t="n">
        <v>86.1405406028299</v>
      </c>
      <c r="AC535" s="0" t="n">
        <v>91.6103941478254</v>
      </c>
      <c r="AD535" s="0" t="n">
        <v>99.2465701424985</v>
      </c>
      <c r="AE535" s="0" t="n">
        <v>93.467730755659</v>
      </c>
      <c r="AF535" s="0" t="n">
        <v>97.3047824057942</v>
      </c>
      <c r="AG535" s="0" t="n">
        <v>93.803438900376</v>
      </c>
      <c r="AH535" s="0" t="n">
        <v>89.4458026638843</v>
      </c>
    </row>
    <row r="536" customFormat="false" ht="12.75" hidden="false" customHeight="false" outlineLevel="0" collapsed="false">
      <c r="A536" s="0" t="n">
        <v>21061042</v>
      </c>
      <c r="B536" s="0" t="n">
        <v>2</v>
      </c>
      <c r="C536" s="0" t="s">
        <v>55</v>
      </c>
      <c r="D536" s="0" t="n">
        <v>610</v>
      </c>
      <c r="E536" s="0" t="s">
        <v>7</v>
      </c>
      <c r="F536" s="0" t="n">
        <v>1</v>
      </c>
      <c r="G536" s="0" t="s">
        <v>85</v>
      </c>
      <c r="H536" s="0" t="n">
        <v>42</v>
      </c>
      <c r="I536" s="0" t="s">
        <v>170</v>
      </c>
      <c r="J536" s="0" t="n">
        <v>83.6901703322824</v>
      </c>
      <c r="K536" s="0" t="n">
        <v>89.958180496793</v>
      </c>
      <c r="L536" s="0" t="n">
        <v>93.7389640925195</v>
      </c>
      <c r="M536" s="0" t="n">
        <v>109.415861580755</v>
      </c>
      <c r="N536" s="0" t="n">
        <v>102.560926686021</v>
      </c>
      <c r="O536" s="0" t="n">
        <v>100.803515821435</v>
      </c>
      <c r="P536" s="0" t="n">
        <v>111.207753612476</v>
      </c>
      <c r="Q536" s="0" t="n">
        <v>98.4286922733907</v>
      </c>
      <c r="R536" s="0" t="n">
        <v>117.44485354615</v>
      </c>
      <c r="S536" s="0" t="n">
        <v>110.009984419419</v>
      </c>
      <c r="T536" s="0" t="n">
        <v>112.247659138428</v>
      </c>
      <c r="U536" s="0" t="n">
        <v>117.301997672845</v>
      </c>
      <c r="V536" s="0" t="n">
        <v>118.793740828973</v>
      </c>
      <c r="W536" s="0" t="n">
        <v>114.616082379861</v>
      </c>
      <c r="X536" s="0" t="n">
        <v>102.541650944706</v>
      </c>
      <c r="Y536" s="0" t="n">
        <v>107.550122642899</v>
      </c>
      <c r="Z536" s="0" t="n">
        <v>105.617801460747</v>
      </c>
      <c r="AA536" s="0" t="n">
        <v>97.9127842017502</v>
      </c>
      <c r="AB536" s="0" t="n">
        <v>99.5071150169031</v>
      </c>
      <c r="AC536" s="0" t="n">
        <v>101.221532904428</v>
      </c>
      <c r="AD536" s="0" t="n">
        <v>109.813939300764</v>
      </c>
      <c r="AE536" s="0" t="n">
        <v>101.479779617119</v>
      </c>
      <c r="AF536" s="0" t="n">
        <v>106.370654645503</v>
      </c>
      <c r="AG536" s="0" t="n">
        <v>98.7346371347612</v>
      </c>
      <c r="AH536" s="0" t="n">
        <v>93.4211448584008</v>
      </c>
    </row>
    <row r="537" customFormat="false" ht="12.75" hidden="false" customHeight="false" outlineLevel="0" collapsed="false">
      <c r="A537" s="0" t="n">
        <v>21061044</v>
      </c>
      <c r="B537" s="0" t="n">
        <v>2</v>
      </c>
      <c r="C537" s="0" t="s">
        <v>55</v>
      </c>
      <c r="D537" s="0" t="n">
        <v>610</v>
      </c>
      <c r="E537" s="0" t="s">
        <v>7</v>
      </c>
      <c r="F537" s="0" t="n">
        <v>1</v>
      </c>
      <c r="G537" s="0" t="s">
        <v>85</v>
      </c>
      <c r="H537" s="0" t="n">
        <v>44</v>
      </c>
      <c r="I537" s="0" t="s">
        <v>171</v>
      </c>
      <c r="J537" s="0" t="n">
        <v>74.5363489272267</v>
      </c>
      <c r="K537" s="0" t="n">
        <v>80.5345863065008</v>
      </c>
      <c r="L537" s="0" t="n">
        <v>83.8183205744471</v>
      </c>
      <c r="M537" s="0" t="n">
        <v>97.9185818561124</v>
      </c>
      <c r="N537" s="0" t="n">
        <v>92.1896098288955</v>
      </c>
      <c r="O537" s="0" t="n">
        <v>90.6986185451466</v>
      </c>
      <c r="P537" s="0" t="n">
        <v>100.994411392534</v>
      </c>
      <c r="Q537" s="0" t="n">
        <v>88.80179183471</v>
      </c>
      <c r="R537" s="0" t="n">
        <v>106.967531058699</v>
      </c>
      <c r="S537" s="0" t="n">
        <v>99.9659880921947</v>
      </c>
      <c r="T537" s="0" t="n">
        <v>102.17459720778</v>
      </c>
      <c r="U537" s="0" t="n">
        <v>107.154257735449</v>
      </c>
      <c r="V537" s="0" t="n">
        <v>108.757187700412</v>
      </c>
      <c r="W537" s="0" t="n">
        <v>104.747675703482</v>
      </c>
      <c r="X537" s="0" t="n">
        <v>93.379960233112</v>
      </c>
      <c r="Y537" s="0" t="n">
        <v>98.0346237590913</v>
      </c>
      <c r="Z537" s="0" t="n">
        <v>96.2999842554972</v>
      </c>
      <c r="AA537" s="0" t="n">
        <v>89.1790903208449</v>
      </c>
      <c r="AB537" s="0" t="n">
        <v>90.6613142195174</v>
      </c>
      <c r="AC537" s="0" t="n">
        <v>92.671254813362</v>
      </c>
      <c r="AD537" s="0" t="n">
        <v>100.981890759952</v>
      </c>
      <c r="AE537" s="0" t="n">
        <v>93.0544111105017</v>
      </c>
      <c r="AF537" s="0" t="n">
        <v>97.7643803446743</v>
      </c>
      <c r="AG537" s="0" t="n">
        <v>90.7144155899882</v>
      </c>
      <c r="AH537" s="0" t="n">
        <v>85.6314620167421</v>
      </c>
    </row>
    <row r="538" customFormat="false" ht="12.75" hidden="false" customHeight="false" outlineLevel="0" collapsed="false">
      <c r="A538" s="0" t="n">
        <v>21061045</v>
      </c>
      <c r="B538" s="0" t="n">
        <v>2</v>
      </c>
      <c r="C538" s="0" t="s">
        <v>55</v>
      </c>
      <c r="D538" s="0" t="n">
        <v>610</v>
      </c>
      <c r="E538" s="0" t="s">
        <v>7</v>
      </c>
      <c r="F538" s="0" t="n">
        <v>1</v>
      </c>
      <c r="G538" s="0" t="s">
        <v>85</v>
      </c>
      <c r="H538" s="0" t="n">
        <v>45</v>
      </c>
      <c r="I538" s="0" t="s">
        <v>172</v>
      </c>
      <c r="J538" s="0" t="n">
        <v>93.366486995621</v>
      </c>
      <c r="K538" s="0" t="n">
        <v>99.8956463104747</v>
      </c>
      <c r="L538" s="0" t="n">
        <v>104.206465987328</v>
      </c>
      <c r="M538" s="0" t="n">
        <v>121.542135839751</v>
      </c>
      <c r="N538" s="0" t="n">
        <v>113.477114698461</v>
      </c>
      <c r="O538" s="0" t="n">
        <v>111.434417711318</v>
      </c>
      <c r="P538" s="0" t="n">
        <v>121.905984867046</v>
      </c>
      <c r="Q538" s="0" t="n">
        <v>108.543887990613</v>
      </c>
      <c r="R538" s="0" t="n">
        <v>128.4046761182</v>
      </c>
      <c r="S538" s="0" t="n">
        <v>120.527891490795</v>
      </c>
      <c r="T538" s="0" t="n">
        <v>122.787486579306</v>
      </c>
      <c r="U538" s="0" t="n">
        <v>127.902258031107</v>
      </c>
      <c r="V538" s="0" t="n">
        <v>129.266923464311</v>
      </c>
      <c r="W538" s="0" t="n">
        <v>124.922371925884</v>
      </c>
      <c r="X538" s="0" t="n">
        <v>112.125925759584</v>
      </c>
      <c r="Y538" s="0" t="n">
        <v>117.500043732823</v>
      </c>
      <c r="Z538" s="0" t="n">
        <v>115.359742254993</v>
      </c>
      <c r="AA538" s="0" t="n">
        <v>107.048624277674</v>
      </c>
      <c r="AB538" s="0" t="n">
        <v>108.758776747165</v>
      </c>
      <c r="AC538" s="0" t="n">
        <v>110.143707131791</v>
      </c>
      <c r="AD538" s="0" t="n">
        <v>119.010967049357</v>
      </c>
      <c r="AE538" s="0" t="n">
        <v>110.265062192734</v>
      </c>
      <c r="AF538" s="0" t="n">
        <v>115.33479530213</v>
      </c>
      <c r="AG538" s="0" t="n">
        <v>107.089738736715</v>
      </c>
      <c r="AH538" s="0" t="n">
        <v>101.54508110171</v>
      </c>
    </row>
    <row r="539" customFormat="false" ht="12.75" hidden="false" customHeight="false" outlineLevel="0" collapsed="false">
      <c r="A539" s="0" t="n">
        <v>21061046</v>
      </c>
      <c r="B539" s="0" t="n">
        <v>2</v>
      </c>
      <c r="C539" s="0" t="s">
        <v>55</v>
      </c>
      <c r="D539" s="0" t="n">
        <v>610</v>
      </c>
      <c r="E539" s="0" t="s">
        <v>7</v>
      </c>
      <c r="F539" s="0" t="n">
        <v>1</v>
      </c>
      <c r="G539" s="0" t="s">
        <v>85</v>
      </c>
      <c r="H539" s="0" t="n">
        <v>46</v>
      </c>
      <c r="I539" s="0" t="s">
        <v>173</v>
      </c>
      <c r="J539" s="0" t="n">
        <v>34.0309875339995</v>
      </c>
      <c r="K539" s="0" t="n">
        <v>36.5173643078618</v>
      </c>
      <c r="L539" s="0" t="n">
        <v>39.3943872928398</v>
      </c>
      <c r="M539" s="0" t="n">
        <v>42.8783237559461</v>
      </c>
      <c r="N539" s="0" t="n">
        <v>39.816638349248</v>
      </c>
      <c r="O539" s="0" t="n">
        <v>41.4633226421569</v>
      </c>
      <c r="P539" s="0" t="n">
        <v>46.5014799054747</v>
      </c>
      <c r="Q539" s="0" t="n">
        <v>40.5458679464407</v>
      </c>
      <c r="R539" s="0" t="n">
        <v>48.2258390874628</v>
      </c>
      <c r="S539" s="0" t="n">
        <v>44.4009079656519</v>
      </c>
      <c r="T539" s="0" t="n">
        <v>46.8394146529779</v>
      </c>
      <c r="U539" s="0" t="n">
        <v>47.0266896509214</v>
      </c>
      <c r="V539" s="0" t="n">
        <v>49.5128719326182</v>
      </c>
      <c r="W539" s="0" t="n">
        <v>47.9079542277981</v>
      </c>
      <c r="X539" s="0" t="n">
        <v>43.9269157454721</v>
      </c>
      <c r="Y539" s="0" t="n">
        <v>43.5309471169225</v>
      </c>
      <c r="Z539" s="0" t="n">
        <v>42.5681692595739</v>
      </c>
      <c r="AA539" s="0" t="n">
        <v>39.3478140478592</v>
      </c>
      <c r="AB539" s="0" t="n">
        <v>38.7786004317331</v>
      </c>
      <c r="AC539" s="0" t="n">
        <v>42.3465429691003</v>
      </c>
      <c r="AD539" s="0" t="n">
        <v>44.0571936070453</v>
      </c>
      <c r="AE539" s="0" t="n">
        <v>41.9531535203588</v>
      </c>
      <c r="AF539" s="0" t="n">
        <v>42.0169804221273</v>
      </c>
      <c r="AG539" s="0" t="n">
        <v>41.0857268674939</v>
      </c>
      <c r="AH539" s="0" t="n">
        <v>38.5922447263216</v>
      </c>
    </row>
    <row r="540" customFormat="false" ht="12.75" hidden="false" customHeight="false" outlineLevel="0" collapsed="false">
      <c r="A540" s="0" t="n">
        <v>21061048</v>
      </c>
      <c r="B540" s="0" t="n">
        <v>2</v>
      </c>
      <c r="C540" s="0" t="s">
        <v>55</v>
      </c>
      <c r="D540" s="0" t="n">
        <v>610</v>
      </c>
      <c r="E540" s="0" t="s">
        <v>7</v>
      </c>
      <c r="F540" s="0" t="n">
        <v>1</v>
      </c>
      <c r="G540" s="0" t="s">
        <v>85</v>
      </c>
      <c r="H540" s="0" t="n">
        <v>48</v>
      </c>
      <c r="I540" s="0" t="s">
        <v>174</v>
      </c>
      <c r="J540" s="0" t="n">
        <v>30.3480492369582</v>
      </c>
      <c r="K540" s="0" t="n">
        <v>32.6970673597462</v>
      </c>
      <c r="L540" s="0" t="n">
        <v>35.3894418660158</v>
      </c>
      <c r="M540" s="0" t="n">
        <v>38.7675277845617</v>
      </c>
      <c r="N540" s="0" t="n">
        <v>35.9337744803685</v>
      </c>
      <c r="O540" s="0" t="n">
        <v>37.4646962227513</v>
      </c>
      <c r="P540" s="0" t="n">
        <v>42.2890435808911</v>
      </c>
      <c r="Q540" s="0" t="n">
        <v>36.6531572107773</v>
      </c>
      <c r="R540" s="0" t="n">
        <v>43.9985684690256</v>
      </c>
      <c r="S540" s="0" t="n">
        <v>40.3855936955695</v>
      </c>
      <c r="T540" s="0" t="n">
        <v>42.7085640994473</v>
      </c>
      <c r="U540" s="0" t="n">
        <v>42.9647441175011</v>
      </c>
      <c r="V540" s="0" t="n">
        <v>45.3250000505306</v>
      </c>
      <c r="W540" s="0" t="n">
        <v>43.7879516785197</v>
      </c>
      <c r="X540" s="0" t="n">
        <v>40.0079152185416</v>
      </c>
      <c r="Y540" s="0" t="n">
        <v>39.6999503918794</v>
      </c>
      <c r="Z540" s="0" t="n">
        <v>38.8350628192211</v>
      </c>
      <c r="AA540" s="0" t="n">
        <v>35.7976448437736</v>
      </c>
      <c r="AB540" s="0" t="n">
        <v>35.3179494612554</v>
      </c>
      <c r="AC540" s="0" t="n">
        <v>38.6854375681437</v>
      </c>
      <c r="AD540" s="0" t="n">
        <v>40.4578893223849</v>
      </c>
      <c r="AE540" s="0" t="n">
        <v>38.4092636574222</v>
      </c>
      <c r="AF540" s="0" t="n">
        <v>38.543468306928</v>
      </c>
      <c r="AG540" s="0" t="n">
        <v>37.6373119047945</v>
      </c>
      <c r="AH540" s="0" t="n">
        <v>35.263193216471</v>
      </c>
    </row>
    <row r="541" customFormat="false" ht="12.75" hidden="false" customHeight="false" outlineLevel="0" collapsed="false">
      <c r="A541" s="0" t="n">
        <v>21061049</v>
      </c>
      <c r="B541" s="0" t="n">
        <v>2</v>
      </c>
      <c r="C541" s="0" t="s">
        <v>55</v>
      </c>
      <c r="D541" s="0" t="n">
        <v>610</v>
      </c>
      <c r="E541" s="0" t="s">
        <v>7</v>
      </c>
      <c r="F541" s="0" t="n">
        <v>1</v>
      </c>
      <c r="G541" s="0" t="s">
        <v>85</v>
      </c>
      <c r="H541" s="0" t="n">
        <v>49</v>
      </c>
      <c r="I541" s="0" t="s">
        <v>175</v>
      </c>
      <c r="J541" s="0" t="n">
        <v>37.9217957116111</v>
      </c>
      <c r="K541" s="0" t="n">
        <v>40.5456894596964</v>
      </c>
      <c r="L541" s="0" t="n">
        <v>43.6109214773235</v>
      </c>
      <c r="M541" s="0" t="n">
        <v>47.1932904059853</v>
      </c>
      <c r="N541" s="0" t="n">
        <v>43.895839974461</v>
      </c>
      <c r="O541" s="0" t="n">
        <v>45.6617829581979</v>
      </c>
      <c r="P541" s="0" t="n">
        <v>50.9110449838429</v>
      </c>
      <c r="Q541" s="0" t="n">
        <v>44.6322071505201</v>
      </c>
      <c r="R541" s="0" t="n">
        <v>52.6442320168353</v>
      </c>
      <c r="S541" s="0" t="n">
        <v>48.6037917974194</v>
      </c>
      <c r="T541" s="0" t="n">
        <v>51.158224210278</v>
      </c>
      <c r="U541" s="0" t="n">
        <v>51.2694772886721</v>
      </c>
      <c r="V541" s="0" t="n">
        <v>53.8831460550846</v>
      </c>
      <c r="W541" s="0" t="n">
        <v>52.2105464722804</v>
      </c>
      <c r="X541" s="0" t="n">
        <v>48.0264066535051</v>
      </c>
      <c r="Y541" s="0" t="n">
        <v>47.5358759394531</v>
      </c>
      <c r="Z541" s="0" t="n">
        <v>46.470140377444</v>
      </c>
      <c r="AA541" s="0" t="n">
        <v>43.0634255609834</v>
      </c>
      <c r="AB541" s="0" t="n">
        <v>42.3986794031666</v>
      </c>
      <c r="AC541" s="0" t="n">
        <v>46.1708040856482</v>
      </c>
      <c r="AD541" s="0" t="n">
        <v>47.8076862768978</v>
      </c>
      <c r="AE541" s="0" t="n">
        <v>45.6511898137233</v>
      </c>
      <c r="AF541" s="0" t="n">
        <v>45.6382110285454</v>
      </c>
      <c r="AG541" s="0" t="n">
        <v>44.6831331842184</v>
      </c>
      <c r="AH541" s="0" t="n">
        <v>42.0693065689259</v>
      </c>
    </row>
    <row r="542" customFormat="false" ht="12.75" hidden="false" customHeight="false" outlineLevel="0" collapsed="false">
      <c r="A542" s="0" t="n">
        <v>21061050</v>
      </c>
      <c r="B542" s="0" t="n">
        <v>2</v>
      </c>
      <c r="C542" s="0" t="s">
        <v>55</v>
      </c>
      <c r="D542" s="0" t="n">
        <v>610</v>
      </c>
      <c r="E542" s="0" t="s">
        <v>7</v>
      </c>
      <c r="F542" s="0" t="n">
        <v>1</v>
      </c>
      <c r="G542" s="0" t="s">
        <v>85</v>
      </c>
      <c r="H542" s="0" t="n">
        <v>50</v>
      </c>
      <c r="I542" s="0" t="s">
        <v>176</v>
      </c>
      <c r="J542" s="0" t="n">
        <v>101.808091078774</v>
      </c>
      <c r="K542" s="0" t="n">
        <v>101.153458568294</v>
      </c>
      <c r="L542" s="0" t="n">
        <v>102.383009563012</v>
      </c>
      <c r="M542" s="0" t="n">
        <v>108.397718991365</v>
      </c>
      <c r="N542" s="0" t="n">
        <v>101.811818549223</v>
      </c>
      <c r="O542" s="0" t="n">
        <v>99.0083722784523</v>
      </c>
      <c r="P542" s="0" t="n">
        <v>111.474736454955</v>
      </c>
      <c r="Q542" s="0" t="n">
        <v>99.0564324982596</v>
      </c>
      <c r="R542" s="0" t="n">
        <v>105.098116039799</v>
      </c>
      <c r="S542" s="0" t="n">
        <v>100.873556903888</v>
      </c>
      <c r="T542" s="0" t="n">
        <v>106.322207038132</v>
      </c>
      <c r="U542" s="0" t="n">
        <v>108.807789040976</v>
      </c>
      <c r="V542" s="0" t="n">
        <v>109.942597358931</v>
      </c>
      <c r="W542" s="0" t="n">
        <v>108.625832039067</v>
      </c>
      <c r="X542" s="0" t="n">
        <v>102.549093629823</v>
      </c>
      <c r="Y542" s="0" t="n">
        <v>100.365641917529</v>
      </c>
      <c r="Z542" s="0" t="n">
        <v>99.9218952846364</v>
      </c>
      <c r="AA542" s="0" t="n">
        <v>96.399620940653</v>
      </c>
      <c r="AB542" s="0" t="n">
        <v>97.6506157718627</v>
      </c>
      <c r="AC542" s="0" t="n">
        <v>98.2924288656263</v>
      </c>
      <c r="AD542" s="0" t="n">
        <v>101.550064469245</v>
      </c>
      <c r="AE542" s="0" t="n">
        <v>94.8746716270147</v>
      </c>
      <c r="AF542" s="0" t="n">
        <v>97.2705972570211</v>
      </c>
      <c r="AG542" s="0" t="n">
        <v>93.1049210995987</v>
      </c>
      <c r="AH542" s="0" t="n">
        <v>95.2304565348914</v>
      </c>
    </row>
    <row r="543" customFormat="false" ht="12.75" hidden="false" customHeight="false" outlineLevel="0" collapsed="false">
      <c r="A543" s="0" t="n">
        <v>21061051</v>
      </c>
      <c r="B543" s="0" t="n">
        <v>2</v>
      </c>
      <c r="C543" s="0" t="s">
        <v>55</v>
      </c>
      <c r="D543" s="0" t="n">
        <v>610</v>
      </c>
      <c r="E543" s="0" t="s">
        <v>7</v>
      </c>
      <c r="F543" s="0" t="n">
        <v>1</v>
      </c>
      <c r="G543" s="0" t="s">
        <v>85</v>
      </c>
      <c r="H543" s="0" t="n">
        <v>51</v>
      </c>
      <c r="I543" s="0" t="s">
        <v>177</v>
      </c>
      <c r="J543" s="0" t="n">
        <v>91.2425798449644</v>
      </c>
      <c r="K543" s="0" t="n">
        <v>91.0411342305108</v>
      </c>
      <c r="L543" s="0" t="n">
        <v>92.4102302795089</v>
      </c>
      <c r="M543" s="0" t="n">
        <v>98.3587848577061</v>
      </c>
      <c r="N543" s="0" t="n">
        <v>92.2620260513044</v>
      </c>
      <c r="O543" s="0" t="n">
        <v>89.7540254481397</v>
      </c>
      <c r="P543" s="0" t="n">
        <v>101.704084494718</v>
      </c>
      <c r="Q543" s="0" t="n">
        <v>89.8826139841961</v>
      </c>
      <c r="R543" s="0" t="n">
        <v>96.1820591653586</v>
      </c>
      <c r="S543" s="0" t="n">
        <v>92.0769218435545</v>
      </c>
      <c r="T543" s="0" t="n">
        <v>97.2500709423255</v>
      </c>
      <c r="U543" s="0" t="n">
        <v>99.7403497621981</v>
      </c>
      <c r="V543" s="0" t="n">
        <v>100.992765975613</v>
      </c>
      <c r="W543" s="0" t="n">
        <v>99.664063964242</v>
      </c>
      <c r="X543" s="0" t="n">
        <v>93.7904227777625</v>
      </c>
      <c r="Y543" s="0" t="n">
        <v>91.9234447433169</v>
      </c>
      <c r="Z543" s="0" t="n">
        <v>91.5327866156292</v>
      </c>
      <c r="AA543" s="0" t="n">
        <v>88.1501556588903</v>
      </c>
      <c r="AB543" s="0" t="n">
        <v>89.3504736468981</v>
      </c>
      <c r="AC543" s="0" t="n">
        <v>90.2412120595718</v>
      </c>
      <c r="AD543" s="0" t="n">
        <v>93.6054224142377</v>
      </c>
      <c r="AE543" s="0" t="n">
        <v>87.2514169481906</v>
      </c>
      <c r="AF543" s="0" t="n">
        <v>89.6421410337878</v>
      </c>
      <c r="AG543" s="0" t="n">
        <v>85.6996551119222</v>
      </c>
      <c r="AH543" s="0" t="n">
        <v>87.4782608526189</v>
      </c>
    </row>
    <row r="544" customFormat="false" ht="12.75" hidden="false" customHeight="false" outlineLevel="0" collapsed="false">
      <c r="A544" s="0" t="n">
        <v>21061052</v>
      </c>
      <c r="B544" s="0" t="n">
        <v>2</v>
      </c>
      <c r="C544" s="0" t="s">
        <v>55</v>
      </c>
      <c r="D544" s="0" t="n">
        <v>610</v>
      </c>
      <c r="E544" s="0" t="s">
        <v>7</v>
      </c>
      <c r="F544" s="0" t="n">
        <v>1</v>
      </c>
      <c r="G544" s="0" t="s">
        <v>85</v>
      </c>
      <c r="H544" s="0" t="n">
        <v>52</v>
      </c>
      <c r="I544" s="0" t="s">
        <v>178</v>
      </c>
      <c r="J544" s="0" t="n">
        <v>113.261315101191</v>
      </c>
      <c r="K544" s="0" t="n">
        <v>112.081995616615</v>
      </c>
      <c r="L544" s="0" t="n">
        <v>113.138653403792</v>
      </c>
      <c r="M544" s="0" t="n">
        <v>119.183351866115</v>
      </c>
      <c r="N544" s="0" t="n">
        <v>112.081637791624</v>
      </c>
      <c r="O544" s="0" t="n">
        <v>108.957866022774</v>
      </c>
      <c r="P544" s="0" t="n">
        <v>121.930754952321</v>
      </c>
      <c r="Q544" s="0" t="n">
        <v>108.912602210593</v>
      </c>
      <c r="R544" s="0" t="n">
        <v>114.618307634345</v>
      </c>
      <c r="S544" s="0" t="n">
        <v>110.283912474327</v>
      </c>
      <c r="T544" s="0" t="n">
        <v>116.012829069755</v>
      </c>
      <c r="U544" s="0" t="n">
        <v>118.478106336556</v>
      </c>
      <c r="V544" s="0" t="n">
        <v>119.472911685316</v>
      </c>
      <c r="W544" s="0" t="n">
        <v>118.177146090562</v>
      </c>
      <c r="X544" s="0" t="n">
        <v>111.905494161197</v>
      </c>
      <c r="Y544" s="0" t="n">
        <v>109.374713052977</v>
      </c>
      <c r="Z544" s="0" t="n">
        <v>108.87319369913</v>
      </c>
      <c r="AA544" s="0" t="n">
        <v>105.213227412761</v>
      </c>
      <c r="AB544" s="0" t="n">
        <v>106.514303910344</v>
      </c>
      <c r="AC544" s="0" t="n">
        <v>106.86928101585</v>
      </c>
      <c r="AD544" s="0" t="n">
        <v>109.988811966583</v>
      </c>
      <c r="AE544" s="0" t="n">
        <v>102.98560317467</v>
      </c>
      <c r="AF544" s="0" t="n">
        <v>105.374718975412</v>
      </c>
      <c r="AG544" s="0" t="n">
        <v>100.978849429416</v>
      </c>
      <c r="AH544" s="0" t="n">
        <v>103.485456926229</v>
      </c>
    </row>
    <row r="545" customFormat="false" ht="12.75" hidden="false" customHeight="false" outlineLevel="0" collapsed="false">
      <c r="A545" s="0" t="n">
        <v>22061000</v>
      </c>
      <c r="B545" s="0" t="n">
        <v>2</v>
      </c>
      <c r="C545" s="0" t="s">
        <v>55</v>
      </c>
      <c r="D545" s="0" t="n">
        <v>610</v>
      </c>
      <c r="E545" s="0" t="s">
        <v>7</v>
      </c>
      <c r="F545" s="0" t="n">
        <v>2</v>
      </c>
      <c r="G545" s="0" t="s">
        <v>86</v>
      </c>
      <c r="H545" s="0" t="n">
        <v>0</v>
      </c>
      <c r="I545" s="0" t="s">
        <v>128</v>
      </c>
      <c r="J545" s="0" t="n">
        <v>0</v>
      </c>
      <c r="K545" s="0" t="n">
        <v>0</v>
      </c>
      <c r="L545" s="0" t="n">
        <v>0</v>
      </c>
      <c r="M545" s="0" t="n">
        <v>0</v>
      </c>
      <c r="N545" s="0" t="n">
        <v>0</v>
      </c>
      <c r="O545" s="0" t="n">
        <v>0</v>
      </c>
      <c r="P545" s="0" t="n">
        <v>0</v>
      </c>
      <c r="Q545" s="0" t="n">
        <v>0</v>
      </c>
      <c r="R545" s="0" t="n">
        <v>0</v>
      </c>
      <c r="S545" s="0" t="n">
        <v>0</v>
      </c>
      <c r="T545" s="0" t="n">
        <v>0</v>
      </c>
      <c r="U545" s="0" t="n">
        <v>0</v>
      </c>
      <c r="V545" s="0" t="n">
        <v>0</v>
      </c>
      <c r="W545" s="0" t="n">
        <v>0</v>
      </c>
      <c r="X545" s="0" t="n">
        <v>0</v>
      </c>
      <c r="Y545" s="0" t="n">
        <v>0</v>
      </c>
      <c r="Z545" s="0" t="n">
        <v>0</v>
      </c>
      <c r="AA545" s="0" t="n">
        <v>0</v>
      </c>
      <c r="AB545" s="0" t="n">
        <v>0</v>
      </c>
      <c r="AC545" s="0" t="n">
        <v>0</v>
      </c>
      <c r="AD545" s="0" t="n">
        <v>0</v>
      </c>
      <c r="AE545" s="0" t="n">
        <v>0</v>
      </c>
      <c r="AF545" s="0" t="n">
        <v>0</v>
      </c>
      <c r="AG545" s="0" t="n">
        <v>0</v>
      </c>
      <c r="AH545" s="0" t="n">
        <v>0</v>
      </c>
    </row>
    <row r="546" customFormat="false" ht="12.75" hidden="false" customHeight="false" outlineLevel="0" collapsed="false">
      <c r="A546" s="0" t="n">
        <v>22061001</v>
      </c>
      <c r="B546" s="0" t="n">
        <v>2</v>
      </c>
      <c r="C546" s="0" t="s">
        <v>55</v>
      </c>
      <c r="D546" s="0" t="n">
        <v>610</v>
      </c>
      <c r="E546" s="0" t="s">
        <v>7</v>
      </c>
      <c r="F546" s="0" t="n">
        <v>2</v>
      </c>
      <c r="G546" s="0" t="s">
        <v>86</v>
      </c>
      <c r="H546" s="0" t="n">
        <v>1</v>
      </c>
      <c r="I546" s="0" t="s">
        <v>129</v>
      </c>
      <c r="J546" s="0" t="n">
        <v>0</v>
      </c>
      <c r="K546" s="0" t="n">
        <v>0</v>
      </c>
      <c r="L546" s="0" t="n">
        <v>0</v>
      </c>
      <c r="M546" s="0" t="n">
        <v>0</v>
      </c>
      <c r="N546" s="0" t="n">
        <v>0</v>
      </c>
      <c r="O546" s="0" t="n">
        <v>0</v>
      </c>
      <c r="P546" s="0" t="n">
        <v>0</v>
      </c>
      <c r="Q546" s="0" t="n">
        <v>0</v>
      </c>
      <c r="R546" s="0" t="n">
        <v>0</v>
      </c>
      <c r="S546" s="0" t="n">
        <v>0</v>
      </c>
      <c r="T546" s="0" t="n">
        <v>0</v>
      </c>
      <c r="U546" s="0" t="n">
        <v>0</v>
      </c>
      <c r="V546" s="0" t="n">
        <v>0</v>
      </c>
      <c r="W546" s="0" t="n">
        <v>0</v>
      </c>
      <c r="X546" s="0" t="n">
        <v>0</v>
      </c>
      <c r="Y546" s="0" t="n">
        <v>0</v>
      </c>
      <c r="Z546" s="0" t="n">
        <v>0</v>
      </c>
      <c r="AA546" s="0" t="n">
        <v>0</v>
      </c>
      <c r="AB546" s="0" t="n">
        <v>0</v>
      </c>
      <c r="AC546" s="0" t="n">
        <v>0</v>
      </c>
      <c r="AD546" s="0" t="n">
        <v>0</v>
      </c>
      <c r="AE546" s="0" t="n">
        <v>0</v>
      </c>
      <c r="AF546" s="0" t="n">
        <v>0</v>
      </c>
      <c r="AG546" s="0" t="n">
        <v>0</v>
      </c>
      <c r="AH546" s="0" t="n">
        <v>0</v>
      </c>
    </row>
    <row r="547" customFormat="false" ht="12.75" hidden="false" customHeight="false" outlineLevel="0" collapsed="false">
      <c r="A547" s="0" t="n">
        <v>22061002</v>
      </c>
      <c r="B547" s="0" t="n">
        <v>2</v>
      </c>
      <c r="C547" s="0" t="s">
        <v>55</v>
      </c>
      <c r="D547" s="0" t="n">
        <v>610</v>
      </c>
      <c r="E547" s="0" t="s">
        <v>7</v>
      </c>
      <c r="F547" s="0" t="n">
        <v>2</v>
      </c>
      <c r="G547" s="0" t="s">
        <v>86</v>
      </c>
      <c r="H547" s="0" t="n">
        <v>2</v>
      </c>
      <c r="I547" s="0" t="s">
        <v>130</v>
      </c>
      <c r="J547" s="0" t="n">
        <v>0</v>
      </c>
      <c r="K547" s="0" t="n">
        <v>0</v>
      </c>
      <c r="L547" s="0" t="n">
        <v>0</v>
      </c>
      <c r="M547" s="0" t="n">
        <v>0</v>
      </c>
      <c r="N547" s="0" t="n">
        <v>0</v>
      </c>
      <c r="O547" s="0" t="n">
        <v>0</v>
      </c>
      <c r="P547" s="0" t="n">
        <v>0</v>
      </c>
      <c r="Q547" s="0" t="n">
        <v>0</v>
      </c>
      <c r="R547" s="0" t="n">
        <v>0</v>
      </c>
      <c r="S547" s="0" t="n">
        <v>0</v>
      </c>
      <c r="T547" s="0" t="n">
        <v>0</v>
      </c>
      <c r="U547" s="0" t="n">
        <v>0</v>
      </c>
      <c r="V547" s="0" t="n">
        <v>0</v>
      </c>
      <c r="W547" s="0" t="n">
        <v>0</v>
      </c>
      <c r="X547" s="0" t="n">
        <v>0</v>
      </c>
      <c r="Y547" s="0" t="n">
        <v>0</v>
      </c>
      <c r="Z547" s="0" t="n">
        <v>0</v>
      </c>
      <c r="AA547" s="0" t="n">
        <v>0</v>
      </c>
      <c r="AB547" s="0" t="n">
        <v>0</v>
      </c>
      <c r="AC547" s="0" t="n">
        <v>0</v>
      </c>
      <c r="AD547" s="0" t="n">
        <v>0</v>
      </c>
      <c r="AE547" s="0" t="n">
        <v>0</v>
      </c>
      <c r="AF547" s="0" t="n">
        <v>0</v>
      </c>
      <c r="AG547" s="0" t="n">
        <v>0</v>
      </c>
      <c r="AH547" s="0" t="n">
        <v>0</v>
      </c>
    </row>
    <row r="548" customFormat="false" ht="12.75" hidden="false" customHeight="false" outlineLevel="0" collapsed="false">
      <c r="A548" s="0" t="n">
        <v>22061003</v>
      </c>
      <c r="B548" s="0" t="n">
        <v>2</v>
      </c>
      <c r="C548" s="0" t="s">
        <v>55</v>
      </c>
      <c r="D548" s="0" t="n">
        <v>610</v>
      </c>
      <c r="E548" s="0" t="s">
        <v>7</v>
      </c>
      <c r="F548" s="0" t="n">
        <v>2</v>
      </c>
      <c r="G548" s="0" t="s">
        <v>86</v>
      </c>
      <c r="H548" s="0" t="n">
        <v>3</v>
      </c>
      <c r="I548" s="0" t="s">
        <v>131</v>
      </c>
      <c r="J548" s="0" t="n">
        <v>0</v>
      </c>
      <c r="K548" s="0" t="n">
        <v>1</v>
      </c>
      <c r="L548" s="0" t="n">
        <v>0</v>
      </c>
      <c r="M548" s="0" t="n">
        <v>0</v>
      </c>
      <c r="N548" s="0" t="n">
        <v>0</v>
      </c>
      <c r="O548" s="0" t="n">
        <v>0</v>
      </c>
      <c r="P548" s="0" t="n">
        <v>0</v>
      </c>
      <c r="Q548" s="0" t="n">
        <v>0</v>
      </c>
      <c r="R548" s="0" t="n">
        <v>0</v>
      </c>
      <c r="S548" s="0" t="n">
        <v>0</v>
      </c>
      <c r="T548" s="0" t="n">
        <v>0</v>
      </c>
      <c r="U548" s="0" t="n">
        <v>0</v>
      </c>
      <c r="V548" s="0" t="n">
        <v>1</v>
      </c>
      <c r="W548" s="0" t="n">
        <v>0</v>
      </c>
      <c r="X548" s="0" t="n">
        <v>0</v>
      </c>
      <c r="Y548" s="0" t="n">
        <v>0</v>
      </c>
      <c r="Z548" s="0" t="n">
        <v>0</v>
      </c>
      <c r="AA548" s="0" t="n">
        <v>0</v>
      </c>
      <c r="AB548" s="0" t="n">
        <v>0</v>
      </c>
      <c r="AC548" s="0" t="n">
        <v>0</v>
      </c>
      <c r="AD548" s="0" t="n">
        <v>0</v>
      </c>
      <c r="AE548" s="0" t="n">
        <v>0</v>
      </c>
      <c r="AF548" s="0" t="n">
        <v>0</v>
      </c>
      <c r="AG548" s="0" t="n">
        <v>0</v>
      </c>
      <c r="AH548" s="0" t="n">
        <v>0</v>
      </c>
    </row>
    <row r="549" customFormat="false" ht="12.75" hidden="false" customHeight="false" outlineLevel="0" collapsed="false">
      <c r="A549" s="0" t="n">
        <v>22061004</v>
      </c>
      <c r="B549" s="0" t="n">
        <v>2</v>
      </c>
      <c r="C549" s="0" t="s">
        <v>55</v>
      </c>
      <c r="D549" s="0" t="n">
        <v>610</v>
      </c>
      <c r="E549" s="0" t="s">
        <v>7</v>
      </c>
      <c r="F549" s="0" t="n">
        <v>2</v>
      </c>
      <c r="G549" s="0" t="s">
        <v>86</v>
      </c>
      <c r="H549" s="0" t="n">
        <v>4</v>
      </c>
      <c r="I549" s="0" t="s">
        <v>132</v>
      </c>
      <c r="J549" s="0" t="n">
        <v>1</v>
      </c>
      <c r="K549" s="0" t="n">
        <v>0</v>
      </c>
      <c r="L549" s="0" t="n">
        <v>1</v>
      </c>
      <c r="M549" s="0" t="n">
        <v>0</v>
      </c>
      <c r="N549" s="0" t="n">
        <v>0</v>
      </c>
      <c r="O549" s="0" t="n">
        <v>1</v>
      </c>
      <c r="P549" s="0" t="n">
        <v>0</v>
      </c>
      <c r="Q549" s="0" t="n">
        <v>0</v>
      </c>
      <c r="R549" s="0" t="n">
        <v>0</v>
      </c>
      <c r="S549" s="0" t="n">
        <v>0</v>
      </c>
      <c r="T549" s="0" t="n">
        <v>2</v>
      </c>
      <c r="U549" s="0" t="n">
        <v>0</v>
      </c>
      <c r="V549" s="0" t="n">
        <v>0</v>
      </c>
      <c r="W549" s="0" t="n">
        <v>0</v>
      </c>
      <c r="X549" s="0" t="n">
        <v>0</v>
      </c>
      <c r="Y549" s="0" t="n">
        <v>1</v>
      </c>
      <c r="Z549" s="0" t="n">
        <v>0</v>
      </c>
      <c r="AA549" s="0" t="n">
        <v>0</v>
      </c>
      <c r="AB549" s="0" t="n">
        <v>2</v>
      </c>
      <c r="AC549" s="0" t="n">
        <v>0</v>
      </c>
      <c r="AD549" s="0" t="n">
        <v>2</v>
      </c>
      <c r="AE549" s="0" t="n">
        <v>1</v>
      </c>
      <c r="AF549" s="0" t="n">
        <v>2</v>
      </c>
      <c r="AG549" s="0" t="n">
        <v>0</v>
      </c>
      <c r="AH549" s="0" t="n">
        <v>1</v>
      </c>
    </row>
    <row r="550" customFormat="false" ht="12.75" hidden="false" customHeight="false" outlineLevel="0" collapsed="false">
      <c r="A550" s="0" t="n">
        <v>22061005</v>
      </c>
      <c r="B550" s="0" t="n">
        <v>2</v>
      </c>
      <c r="C550" s="0" t="s">
        <v>55</v>
      </c>
      <c r="D550" s="0" t="n">
        <v>610</v>
      </c>
      <c r="E550" s="0" t="s">
        <v>7</v>
      </c>
      <c r="F550" s="0" t="n">
        <v>2</v>
      </c>
      <c r="G550" s="0" t="s">
        <v>86</v>
      </c>
      <c r="H550" s="0" t="n">
        <v>5</v>
      </c>
      <c r="I550" s="0" t="s">
        <v>133</v>
      </c>
      <c r="J550" s="0" t="n">
        <v>0</v>
      </c>
      <c r="K550" s="0" t="n">
        <v>2</v>
      </c>
      <c r="L550" s="0" t="n">
        <v>0</v>
      </c>
      <c r="M550" s="0" t="n">
        <v>0</v>
      </c>
      <c r="N550" s="0" t="n">
        <v>0</v>
      </c>
      <c r="O550" s="0" t="n">
        <v>0</v>
      </c>
      <c r="P550" s="0" t="n">
        <v>1</v>
      </c>
      <c r="Q550" s="0" t="n">
        <v>0</v>
      </c>
      <c r="R550" s="0" t="n">
        <v>1</v>
      </c>
      <c r="S550" s="0" t="n">
        <v>0</v>
      </c>
      <c r="T550" s="0" t="n">
        <v>1</v>
      </c>
      <c r="U550" s="0" t="n">
        <v>1</v>
      </c>
      <c r="V550" s="0" t="n">
        <v>0</v>
      </c>
      <c r="W550" s="0" t="n">
        <v>1</v>
      </c>
      <c r="X550" s="0" t="n">
        <v>0</v>
      </c>
      <c r="Y550" s="0" t="n">
        <v>0</v>
      </c>
      <c r="Z550" s="0" t="n">
        <v>1</v>
      </c>
      <c r="AA550" s="0" t="n">
        <v>0</v>
      </c>
      <c r="AB550" s="0" t="n">
        <v>0</v>
      </c>
      <c r="AC550" s="0" t="n">
        <v>2</v>
      </c>
      <c r="AD550" s="0" t="n">
        <v>0</v>
      </c>
      <c r="AE550" s="0" t="n">
        <v>2</v>
      </c>
      <c r="AF550" s="0" t="n">
        <v>0</v>
      </c>
      <c r="AG550" s="0" t="n">
        <v>2</v>
      </c>
      <c r="AH550" s="0" t="n">
        <v>2</v>
      </c>
    </row>
    <row r="551" customFormat="false" ht="12.75" hidden="false" customHeight="false" outlineLevel="0" collapsed="false">
      <c r="A551" s="0" t="n">
        <v>22061006</v>
      </c>
      <c r="B551" s="0" t="n">
        <v>2</v>
      </c>
      <c r="C551" s="0" t="s">
        <v>55</v>
      </c>
      <c r="D551" s="0" t="n">
        <v>610</v>
      </c>
      <c r="E551" s="0" t="s">
        <v>7</v>
      </c>
      <c r="F551" s="0" t="n">
        <v>2</v>
      </c>
      <c r="G551" s="0" t="s">
        <v>86</v>
      </c>
      <c r="H551" s="0" t="n">
        <v>6</v>
      </c>
      <c r="I551" s="0" t="s">
        <v>134</v>
      </c>
      <c r="J551" s="0" t="n">
        <v>2</v>
      </c>
      <c r="K551" s="0" t="n">
        <v>2</v>
      </c>
      <c r="L551" s="0" t="n">
        <v>1</v>
      </c>
      <c r="M551" s="0" t="n">
        <v>1</v>
      </c>
      <c r="N551" s="0" t="n">
        <v>1</v>
      </c>
      <c r="O551" s="0" t="n">
        <v>2</v>
      </c>
      <c r="P551" s="0" t="n">
        <v>0</v>
      </c>
      <c r="Q551" s="0" t="n">
        <v>2</v>
      </c>
      <c r="R551" s="0" t="n">
        <v>0</v>
      </c>
      <c r="S551" s="0" t="n">
        <v>3</v>
      </c>
      <c r="T551" s="0" t="n">
        <v>1</v>
      </c>
      <c r="U551" s="0" t="n">
        <v>3</v>
      </c>
      <c r="V551" s="0" t="n">
        <v>1</v>
      </c>
      <c r="W551" s="0" t="n">
        <v>0</v>
      </c>
      <c r="X551" s="0" t="n">
        <v>0</v>
      </c>
      <c r="Y551" s="0" t="n">
        <v>2</v>
      </c>
      <c r="Z551" s="0" t="n">
        <v>1</v>
      </c>
      <c r="AA551" s="0" t="n">
        <v>0</v>
      </c>
      <c r="AB551" s="0" t="n">
        <v>0</v>
      </c>
      <c r="AC551" s="0" t="n">
        <v>1</v>
      </c>
      <c r="AD551" s="0" t="n">
        <v>1</v>
      </c>
      <c r="AE551" s="0" t="n">
        <v>1</v>
      </c>
      <c r="AF551" s="0" t="n">
        <v>0</v>
      </c>
      <c r="AG551" s="0" t="n">
        <v>1</v>
      </c>
      <c r="AH551" s="0" t="n">
        <v>0</v>
      </c>
    </row>
    <row r="552" customFormat="false" ht="12.75" hidden="false" customHeight="false" outlineLevel="0" collapsed="false">
      <c r="A552" s="0" t="n">
        <v>22061007</v>
      </c>
      <c r="B552" s="0" t="n">
        <v>2</v>
      </c>
      <c r="C552" s="0" t="s">
        <v>55</v>
      </c>
      <c r="D552" s="0" t="n">
        <v>610</v>
      </c>
      <c r="E552" s="0" t="s">
        <v>7</v>
      </c>
      <c r="F552" s="0" t="n">
        <v>2</v>
      </c>
      <c r="G552" s="0" t="s">
        <v>86</v>
      </c>
      <c r="H552" s="0" t="n">
        <v>7</v>
      </c>
      <c r="I552" s="0" t="s">
        <v>135</v>
      </c>
      <c r="J552" s="0" t="n">
        <v>1</v>
      </c>
      <c r="K552" s="0" t="n">
        <v>5</v>
      </c>
      <c r="L552" s="0" t="n">
        <v>3</v>
      </c>
      <c r="M552" s="0" t="n">
        <v>2</v>
      </c>
      <c r="N552" s="0" t="n">
        <v>5</v>
      </c>
      <c r="O552" s="0" t="n">
        <v>1</v>
      </c>
      <c r="P552" s="0" t="n">
        <v>6</v>
      </c>
      <c r="Q552" s="0" t="n">
        <v>4</v>
      </c>
      <c r="R552" s="0" t="n">
        <v>3</v>
      </c>
      <c r="S552" s="0" t="n">
        <v>3</v>
      </c>
      <c r="T552" s="0" t="n">
        <v>3</v>
      </c>
      <c r="U552" s="0" t="n">
        <v>2</v>
      </c>
      <c r="V552" s="0" t="n">
        <v>3</v>
      </c>
      <c r="W552" s="0" t="n">
        <v>4</v>
      </c>
      <c r="X552" s="0" t="n">
        <v>1</v>
      </c>
      <c r="Y552" s="0" t="n">
        <v>1</v>
      </c>
      <c r="Z552" s="0" t="n">
        <v>1</v>
      </c>
      <c r="AA552" s="0" t="n">
        <v>3</v>
      </c>
      <c r="AB552" s="0" t="n">
        <v>5</v>
      </c>
      <c r="AC552" s="0" t="n">
        <v>1</v>
      </c>
      <c r="AD552" s="0" t="n">
        <v>7</v>
      </c>
      <c r="AE552" s="0" t="n">
        <v>2</v>
      </c>
      <c r="AF552" s="0" t="n">
        <v>0</v>
      </c>
      <c r="AG552" s="0" t="n">
        <v>0</v>
      </c>
      <c r="AH552" s="0" t="n">
        <v>3</v>
      </c>
    </row>
    <row r="553" customFormat="false" ht="12.75" hidden="false" customHeight="false" outlineLevel="0" collapsed="false">
      <c r="A553" s="0" t="n">
        <v>22061008</v>
      </c>
      <c r="B553" s="0" t="n">
        <v>2</v>
      </c>
      <c r="C553" s="0" t="s">
        <v>55</v>
      </c>
      <c r="D553" s="0" t="n">
        <v>610</v>
      </c>
      <c r="E553" s="0" t="s">
        <v>7</v>
      </c>
      <c r="F553" s="0" t="n">
        <v>2</v>
      </c>
      <c r="G553" s="0" t="s">
        <v>86</v>
      </c>
      <c r="H553" s="0" t="n">
        <v>8</v>
      </c>
      <c r="I553" s="0" t="s">
        <v>136</v>
      </c>
      <c r="J553" s="0" t="n">
        <v>5</v>
      </c>
      <c r="K553" s="0" t="n">
        <v>4</v>
      </c>
      <c r="L553" s="0" t="n">
        <v>9</v>
      </c>
      <c r="M553" s="0" t="n">
        <v>7</v>
      </c>
      <c r="N553" s="0" t="n">
        <v>4</v>
      </c>
      <c r="O553" s="0" t="n">
        <v>4</v>
      </c>
      <c r="P553" s="0" t="n">
        <v>7</v>
      </c>
      <c r="Q553" s="0" t="n">
        <v>5</v>
      </c>
      <c r="R553" s="0" t="n">
        <v>8</v>
      </c>
      <c r="S553" s="0" t="n">
        <v>2</v>
      </c>
      <c r="T553" s="0" t="n">
        <v>4</v>
      </c>
      <c r="U553" s="0" t="n">
        <v>4</v>
      </c>
      <c r="V553" s="0" t="n">
        <v>6</v>
      </c>
      <c r="W553" s="0" t="n">
        <v>4</v>
      </c>
      <c r="X553" s="0" t="n">
        <v>8</v>
      </c>
      <c r="Y553" s="0" t="n">
        <v>9</v>
      </c>
      <c r="Z553" s="0" t="n">
        <v>4</v>
      </c>
      <c r="AA553" s="0" t="n">
        <v>4</v>
      </c>
      <c r="AB553" s="0" t="n">
        <v>4</v>
      </c>
      <c r="AC553" s="0" t="n">
        <v>9</v>
      </c>
      <c r="AD553" s="0" t="n">
        <v>7</v>
      </c>
      <c r="AE553" s="0" t="n">
        <v>5</v>
      </c>
      <c r="AF553" s="0" t="n">
        <v>5</v>
      </c>
      <c r="AG553" s="0" t="n">
        <v>8</v>
      </c>
      <c r="AH553" s="0" t="n">
        <v>4</v>
      </c>
    </row>
    <row r="554" customFormat="false" ht="12.75" hidden="false" customHeight="false" outlineLevel="0" collapsed="false">
      <c r="A554" s="0" t="n">
        <v>22061009</v>
      </c>
      <c r="B554" s="0" t="n">
        <v>2</v>
      </c>
      <c r="C554" s="0" t="s">
        <v>55</v>
      </c>
      <c r="D554" s="0" t="n">
        <v>610</v>
      </c>
      <c r="E554" s="0" t="s">
        <v>7</v>
      </c>
      <c r="F554" s="0" t="n">
        <v>2</v>
      </c>
      <c r="G554" s="0" t="s">
        <v>86</v>
      </c>
      <c r="H554" s="0" t="n">
        <v>9</v>
      </c>
      <c r="I554" s="0" t="s">
        <v>137</v>
      </c>
      <c r="J554" s="0" t="n">
        <v>9</v>
      </c>
      <c r="K554" s="0" t="n">
        <v>13</v>
      </c>
      <c r="L554" s="0" t="n">
        <v>5</v>
      </c>
      <c r="M554" s="0" t="n">
        <v>13</v>
      </c>
      <c r="N554" s="0" t="n">
        <v>5</v>
      </c>
      <c r="O554" s="0" t="n">
        <v>13</v>
      </c>
      <c r="P554" s="0" t="n">
        <v>13</v>
      </c>
      <c r="Q554" s="0" t="n">
        <v>12</v>
      </c>
      <c r="R554" s="0" t="n">
        <v>13</v>
      </c>
      <c r="S554" s="0" t="n">
        <v>9</v>
      </c>
      <c r="T554" s="0" t="n">
        <v>6</v>
      </c>
      <c r="U554" s="0" t="n">
        <v>11</v>
      </c>
      <c r="V554" s="0" t="n">
        <v>8</v>
      </c>
      <c r="W554" s="0" t="n">
        <v>14</v>
      </c>
      <c r="X554" s="0" t="n">
        <v>7</v>
      </c>
      <c r="Y554" s="0" t="n">
        <v>15</v>
      </c>
      <c r="Z554" s="0" t="n">
        <v>17</v>
      </c>
      <c r="AA554" s="0" t="n">
        <v>13</v>
      </c>
      <c r="AB554" s="0" t="n">
        <v>17</v>
      </c>
      <c r="AC554" s="0" t="n">
        <v>17</v>
      </c>
      <c r="AD554" s="0" t="n">
        <v>16</v>
      </c>
      <c r="AE554" s="0" t="n">
        <v>12</v>
      </c>
      <c r="AF554" s="0" t="n">
        <v>9</v>
      </c>
      <c r="AG554" s="0" t="n">
        <v>16</v>
      </c>
      <c r="AH554" s="0" t="n">
        <v>16</v>
      </c>
    </row>
    <row r="555" customFormat="false" ht="12.75" hidden="false" customHeight="false" outlineLevel="0" collapsed="false">
      <c r="A555" s="0" t="n">
        <v>22061010</v>
      </c>
      <c r="B555" s="0" t="n">
        <v>2</v>
      </c>
      <c r="C555" s="0" t="s">
        <v>55</v>
      </c>
      <c r="D555" s="0" t="n">
        <v>610</v>
      </c>
      <c r="E555" s="0" t="s">
        <v>7</v>
      </c>
      <c r="F555" s="0" t="n">
        <v>2</v>
      </c>
      <c r="G555" s="0" t="s">
        <v>86</v>
      </c>
      <c r="H555" s="0" t="n">
        <v>10</v>
      </c>
      <c r="I555" s="0" t="s">
        <v>138</v>
      </c>
      <c r="J555" s="0" t="n">
        <v>18</v>
      </c>
      <c r="K555" s="0" t="n">
        <v>9</v>
      </c>
      <c r="L555" s="0" t="n">
        <v>17</v>
      </c>
      <c r="M555" s="0" t="n">
        <v>15</v>
      </c>
      <c r="N555" s="0" t="n">
        <v>21</v>
      </c>
      <c r="O555" s="0" t="n">
        <v>25</v>
      </c>
      <c r="P555" s="0" t="n">
        <v>14</v>
      </c>
      <c r="Q555" s="0" t="n">
        <v>15</v>
      </c>
      <c r="R555" s="0" t="n">
        <v>23</v>
      </c>
      <c r="S555" s="0" t="n">
        <v>17</v>
      </c>
      <c r="T555" s="0" t="n">
        <v>18</v>
      </c>
      <c r="U555" s="0" t="n">
        <v>17</v>
      </c>
      <c r="V555" s="0" t="n">
        <v>17</v>
      </c>
      <c r="W555" s="0" t="n">
        <v>23</v>
      </c>
      <c r="X555" s="0" t="n">
        <v>21</v>
      </c>
      <c r="Y555" s="0" t="n">
        <v>15</v>
      </c>
      <c r="Z555" s="0" t="n">
        <v>13</v>
      </c>
      <c r="AA555" s="0" t="n">
        <v>17</v>
      </c>
      <c r="AB555" s="0" t="n">
        <v>22</v>
      </c>
      <c r="AC555" s="0" t="n">
        <v>25</v>
      </c>
      <c r="AD555" s="0" t="n">
        <v>22</v>
      </c>
      <c r="AE555" s="0" t="n">
        <v>23</v>
      </c>
      <c r="AF555" s="0" t="n">
        <v>22</v>
      </c>
      <c r="AG555" s="0" t="n">
        <v>20</v>
      </c>
      <c r="AH555" s="0" t="n">
        <v>24</v>
      </c>
    </row>
    <row r="556" customFormat="false" ht="12.75" hidden="false" customHeight="false" outlineLevel="0" collapsed="false">
      <c r="A556" s="0" t="n">
        <v>22061011</v>
      </c>
      <c r="B556" s="0" t="n">
        <v>2</v>
      </c>
      <c r="C556" s="0" t="s">
        <v>55</v>
      </c>
      <c r="D556" s="0" t="n">
        <v>610</v>
      </c>
      <c r="E556" s="0" t="s">
        <v>7</v>
      </c>
      <c r="F556" s="0" t="n">
        <v>2</v>
      </c>
      <c r="G556" s="0" t="s">
        <v>86</v>
      </c>
      <c r="H556" s="0" t="n">
        <v>11</v>
      </c>
      <c r="I556" s="0" t="s">
        <v>139</v>
      </c>
      <c r="J556" s="0" t="n">
        <v>17</v>
      </c>
      <c r="K556" s="0" t="n">
        <v>25</v>
      </c>
      <c r="L556" s="0" t="n">
        <v>30</v>
      </c>
      <c r="M556" s="0" t="n">
        <v>27</v>
      </c>
      <c r="N556" s="0" t="n">
        <v>21</v>
      </c>
      <c r="O556" s="0" t="n">
        <v>33</v>
      </c>
      <c r="P556" s="0" t="n">
        <v>33</v>
      </c>
      <c r="Q556" s="0" t="n">
        <v>24</v>
      </c>
      <c r="R556" s="0" t="n">
        <v>34</v>
      </c>
      <c r="S556" s="0" t="n">
        <v>22</v>
      </c>
      <c r="T556" s="0" t="n">
        <v>26</v>
      </c>
      <c r="U556" s="0" t="n">
        <v>28</v>
      </c>
      <c r="V556" s="0" t="n">
        <v>19</v>
      </c>
      <c r="W556" s="0" t="n">
        <v>34</v>
      </c>
      <c r="X556" s="0" t="n">
        <v>28</v>
      </c>
      <c r="Y556" s="0" t="n">
        <v>38</v>
      </c>
      <c r="Z556" s="0" t="n">
        <v>25</v>
      </c>
      <c r="AA556" s="0" t="n">
        <v>30</v>
      </c>
      <c r="AB556" s="0" t="n">
        <v>27</v>
      </c>
      <c r="AC556" s="0" t="n">
        <v>32</v>
      </c>
      <c r="AD556" s="0" t="n">
        <v>32</v>
      </c>
      <c r="AE556" s="0" t="n">
        <v>32</v>
      </c>
      <c r="AF556" s="0" t="n">
        <v>35</v>
      </c>
      <c r="AG556" s="0" t="n">
        <v>38</v>
      </c>
      <c r="AH556" s="0" t="n">
        <v>33</v>
      </c>
    </row>
    <row r="557" customFormat="false" ht="12.75" hidden="false" customHeight="false" outlineLevel="0" collapsed="false">
      <c r="A557" s="0" t="n">
        <v>22061012</v>
      </c>
      <c r="B557" s="0" t="n">
        <v>2</v>
      </c>
      <c r="C557" s="0" t="s">
        <v>55</v>
      </c>
      <c r="D557" s="0" t="n">
        <v>610</v>
      </c>
      <c r="E557" s="0" t="s">
        <v>7</v>
      </c>
      <c r="F557" s="0" t="n">
        <v>2</v>
      </c>
      <c r="G557" s="0" t="s">
        <v>86</v>
      </c>
      <c r="H557" s="0" t="n">
        <v>12</v>
      </c>
      <c r="I557" s="0" t="s">
        <v>140</v>
      </c>
      <c r="J557" s="0" t="n">
        <v>32</v>
      </c>
      <c r="K557" s="0" t="n">
        <v>43</v>
      </c>
      <c r="L557" s="0" t="n">
        <v>39</v>
      </c>
      <c r="M557" s="0" t="n">
        <v>44</v>
      </c>
      <c r="N557" s="0" t="n">
        <v>41</v>
      </c>
      <c r="O557" s="0" t="n">
        <v>47</v>
      </c>
      <c r="P557" s="0" t="n">
        <v>30</v>
      </c>
      <c r="Q557" s="0" t="n">
        <v>46</v>
      </c>
      <c r="R557" s="0" t="n">
        <v>39</v>
      </c>
      <c r="S557" s="0" t="n">
        <v>30</v>
      </c>
      <c r="T557" s="0" t="n">
        <v>47</v>
      </c>
      <c r="U557" s="0" t="n">
        <v>30</v>
      </c>
      <c r="V557" s="0" t="n">
        <v>44</v>
      </c>
      <c r="W557" s="0" t="n">
        <v>45</v>
      </c>
      <c r="X557" s="0" t="n">
        <v>58</v>
      </c>
      <c r="Y557" s="0" t="n">
        <v>36</v>
      </c>
      <c r="Z557" s="0" t="n">
        <v>48</v>
      </c>
      <c r="AA557" s="0" t="n">
        <v>33</v>
      </c>
      <c r="AB557" s="0" t="n">
        <v>35</v>
      </c>
      <c r="AC557" s="0" t="n">
        <v>45</v>
      </c>
      <c r="AD557" s="0" t="n">
        <v>48</v>
      </c>
      <c r="AE557" s="0" t="n">
        <v>47</v>
      </c>
      <c r="AF557" s="0" t="n">
        <v>42</v>
      </c>
      <c r="AG557" s="0" t="n">
        <v>53</v>
      </c>
      <c r="AH557" s="0" t="n">
        <v>53</v>
      </c>
    </row>
    <row r="558" customFormat="false" ht="12.75" hidden="false" customHeight="false" outlineLevel="0" collapsed="false">
      <c r="A558" s="0" t="n">
        <v>22061013</v>
      </c>
      <c r="B558" s="0" t="n">
        <v>2</v>
      </c>
      <c r="C558" s="0" t="s">
        <v>55</v>
      </c>
      <c r="D558" s="0" t="n">
        <v>610</v>
      </c>
      <c r="E558" s="0" t="s">
        <v>7</v>
      </c>
      <c r="F558" s="0" t="n">
        <v>2</v>
      </c>
      <c r="G558" s="0" t="s">
        <v>86</v>
      </c>
      <c r="H558" s="0" t="n">
        <v>13</v>
      </c>
      <c r="I558" s="0" t="s">
        <v>141</v>
      </c>
      <c r="J558" s="0" t="n">
        <v>53</v>
      </c>
      <c r="K558" s="0" t="n">
        <v>58</v>
      </c>
      <c r="L558" s="0" t="n">
        <v>63</v>
      </c>
      <c r="M558" s="0" t="n">
        <v>48</v>
      </c>
      <c r="N558" s="0" t="n">
        <v>59</v>
      </c>
      <c r="O558" s="0" t="n">
        <v>66</v>
      </c>
      <c r="P558" s="0" t="n">
        <v>57</v>
      </c>
      <c r="Q558" s="0" t="n">
        <v>51</v>
      </c>
      <c r="R558" s="0" t="n">
        <v>63</v>
      </c>
      <c r="S558" s="0" t="n">
        <v>65</v>
      </c>
      <c r="T558" s="0" t="n">
        <v>58</v>
      </c>
      <c r="U558" s="0" t="n">
        <v>62</v>
      </c>
      <c r="V558" s="0" t="n">
        <v>71</v>
      </c>
      <c r="W558" s="0" t="n">
        <v>66</v>
      </c>
      <c r="X558" s="0" t="n">
        <v>62</v>
      </c>
      <c r="Y558" s="0" t="n">
        <v>53</v>
      </c>
      <c r="Z558" s="0" t="n">
        <v>65</v>
      </c>
      <c r="AA558" s="0" t="n">
        <v>56</v>
      </c>
      <c r="AB558" s="0" t="n">
        <v>64</v>
      </c>
      <c r="AC558" s="0" t="n">
        <v>45</v>
      </c>
      <c r="AD558" s="0" t="n">
        <v>70</v>
      </c>
      <c r="AE558" s="0" t="n">
        <v>55</v>
      </c>
      <c r="AF558" s="0" t="n">
        <v>52</v>
      </c>
      <c r="AG558" s="0" t="n">
        <v>60</v>
      </c>
      <c r="AH558" s="0" t="n">
        <v>63</v>
      </c>
    </row>
    <row r="559" customFormat="false" ht="12.75" hidden="false" customHeight="false" outlineLevel="0" collapsed="false">
      <c r="A559" s="0" t="n">
        <v>22061014</v>
      </c>
      <c r="B559" s="0" t="n">
        <v>2</v>
      </c>
      <c r="C559" s="0" t="s">
        <v>55</v>
      </c>
      <c r="D559" s="0" t="n">
        <v>610</v>
      </c>
      <c r="E559" s="0" t="s">
        <v>7</v>
      </c>
      <c r="F559" s="0" t="n">
        <v>2</v>
      </c>
      <c r="G559" s="0" t="s">
        <v>86</v>
      </c>
      <c r="H559" s="0" t="n">
        <v>14</v>
      </c>
      <c r="I559" s="0" t="s">
        <v>142</v>
      </c>
      <c r="J559" s="0" t="n">
        <v>48</v>
      </c>
      <c r="K559" s="0" t="n">
        <v>61</v>
      </c>
      <c r="L559" s="0" t="n">
        <v>66</v>
      </c>
      <c r="M559" s="0" t="n">
        <v>63</v>
      </c>
      <c r="N559" s="0" t="n">
        <v>49</v>
      </c>
      <c r="O559" s="0" t="n">
        <v>77</v>
      </c>
      <c r="P559" s="0" t="n">
        <v>94</v>
      </c>
      <c r="Q559" s="0" t="n">
        <v>76</v>
      </c>
      <c r="R559" s="0" t="n">
        <v>73</v>
      </c>
      <c r="S559" s="0" t="n">
        <v>72</v>
      </c>
      <c r="T559" s="0" t="n">
        <v>77</v>
      </c>
      <c r="U559" s="0" t="n">
        <v>75</v>
      </c>
      <c r="V559" s="0" t="n">
        <v>82</v>
      </c>
      <c r="W559" s="0" t="n">
        <v>58</v>
      </c>
      <c r="X559" s="0" t="n">
        <v>50</v>
      </c>
      <c r="Y559" s="0" t="n">
        <v>62</v>
      </c>
      <c r="Z559" s="0" t="n">
        <v>53</v>
      </c>
      <c r="AA559" s="0" t="n">
        <v>66</v>
      </c>
      <c r="AB559" s="0" t="n">
        <v>50</v>
      </c>
      <c r="AC559" s="0" t="n">
        <v>68</v>
      </c>
      <c r="AD559" s="0" t="n">
        <v>64</v>
      </c>
      <c r="AE559" s="0" t="n">
        <v>84</v>
      </c>
      <c r="AF559" s="0" t="n">
        <v>83</v>
      </c>
      <c r="AG559" s="0" t="n">
        <v>72</v>
      </c>
      <c r="AH559" s="0" t="n">
        <v>65</v>
      </c>
    </row>
    <row r="560" customFormat="false" ht="12.75" hidden="false" customHeight="false" outlineLevel="0" collapsed="false">
      <c r="A560" s="0" t="n">
        <v>22061015</v>
      </c>
      <c r="B560" s="0" t="n">
        <v>2</v>
      </c>
      <c r="C560" s="0" t="s">
        <v>55</v>
      </c>
      <c r="D560" s="0" t="n">
        <v>610</v>
      </c>
      <c r="E560" s="0" t="s">
        <v>7</v>
      </c>
      <c r="F560" s="0" t="n">
        <v>2</v>
      </c>
      <c r="G560" s="0" t="s">
        <v>86</v>
      </c>
      <c r="H560" s="0" t="n">
        <v>15</v>
      </c>
      <c r="I560" s="0" t="s">
        <v>143</v>
      </c>
      <c r="J560" s="0" t="n">
        <v>81</v>
      </c>
      <c r="K560" s="0" t="n">
        <v>83</v>
      </c>
      <c r="L560" s="0" t="n">
        <v>70</v>
      </c>
      <c r="M560" s="0" t="n">
        <v>70</v>
      </c>
      <c r="N560" s="0" t="n">
        <v>54</v>
      </c>
      <c r="O560" s="0" t="n">
        <v>75</v>
      </c>
      <c r="P560" s="0" t="n">
        <v>49</v>
      </c>
      <c r="Q560" s="0" t="n">
        <v>62</v>
      </c>
      <c r="R560" s="0" t="n">
        <v>65</v>
      </c>
      <c r="S560" s="0" t="n">
        <v>75</v>
      </c>
      <c r="T560" s="0" t="n">
        <v>74</v>
      </c>
      <c r="U560" s="0" t="n">
        <v>87</v>
      </c>
      <c r="V560" s="0" t="n">
        <v>85</v>
      </c>
      <c r="W560" s="0" t="n">
        <v>88</v>
      </c>
      <c r="X560" s="0" t="n">
        <v>87</v>
      </c>
      <c r="Y560" s="0" t="n">
        <v>84</v>
      </c>
      <c r="Z560" s="0" t="n">
        <v>84</v>
      </c>
      <c r="AA560" s="0" t="n">
        <v>80</v>
      </c>
      <c r="AB560" s="0" t="n">
        <v>76</v>
      </c>
      <c r="AC560" s="0" t="n">
        <v>75</v>
      </c>
      <c r="AD560" s="0" t="n">
        <v>80</v>
      </c>
      <c r="AE560" s="0" t="n">
        <v>84</v>
      </c>
      <c r="AF560" s="0" t="n">
        <v>79</v>
      </c>
      <c r="AG560" s="0" t="n">
        <v>62</v>
      </c>
      <c r="AH560" s="0" t="n">
        <v>51</v>
      </c>
    </row>
    <row r="561" customFormat="false" ht="12.75" hidden="false" customHeight="false" outlineLevel="0" collapsed="false">
      <c r="A561" s="0" t="n">
        <v>22061016</v>
      </c>
      <c r="B561" s="0" t="n">
        <v>2</v>
      </c>
      <c r="C561" s="0" t="s">
        <v>55</v>
      </c>
      <c r="D561" s="0" t="n">
        <v>610</v>
      </c>
      <c r="E561" s="0" t="s">
        <v>7</v>
      </c>
      <c r="F561" s="0" t="n">
        <v>2</v>
      </c>
      <c r="G561" s="0" t="s">
        <v>86</v>
      </c>
      <c r="H561" s="0" t="n">
        <v>16</v>
      </c>
      <c r="I561" s="0" t="s">
        <v>144</v>
      </c>
      <c r="J561" s="0" t="n">
        <v>68</v>
      </c>
      <c r="K561" s="0" t="n">
        <v>88</v>
      </c>
      <c r="L561" s="0" t="n">
        <v>82</v>
      </c>
      <c r="M561" s="0" t="n">
        <v>77</v>
      </c>
      <c r="N561" s="0" t="n">
        <v>64</v>
      </c>
      <c r="O561" s="0" t="n">
        <v>80</v>
      </c>
      <c r="P561" s="0" t="n">
        <v>73</v>
      </c>
      <c r="Q561" s="0" t="n">
        <v>77</v>
      </c>
      <c r="R561" s="0" t="n">
        <v>64</v>
      </c>
      <c r="S561" s="0" t="n">
        <v>73</v>
      </c>
      <c r="T561" s="0" t="n">
        <v>80</v>
      </c>
      <c r="U561" s="0" t="n">
        <v>52</v>
      </c>
      <c r="V561" s="0" t="n">
        <v>67</v>
      </c>
      <c r="W561" s="0" t="n">
        <v>68</v>
      </c>
      <c r="X561" s="0" t="n">
        <v>70</v>
      </c>
      <c r="Y561" s="0" t="n">
        <v>67</v>
      </c>
      <c r="Z561" s="0" t="n">
        <v>82</v>
      </c>
      <c r="AA561" s="0" t="n">
        <v>76</v>
      </c>
      <c r="AB561" s="0" t="n">
        <v>67</v>
      </c>
      <c r="AC561" s="0" t="n">
        <v>84</v>
      </c>
      <c r="AD561" s="0" t="n">
        <v>73</v>
      </c>
      <c r="AE561" s="0" t="n">
        <v>83</v>
      </c>
      <c r="AF561" s="0" t="n">
        <v>81</v>
      </c>
      <c r="AG561" s="0" t="n">
        <v>76</v>
      </c>
      <c r="AH561" s="0" t="n">
        <v>67</v>
      </c>
    </row>
    <row r="562" customFormat="false" ht="12.75" hidden="false" customHeight="false" outlineLevel="0" collapsed="false">
      <c r="A562" s="0" t="n">
        <v>22061017</v>
      </c>
      <c r="B562" s="0" t="n">
        <v>2</v>
      </c>
      <c r="C562" s="0" t="s">
        <v>55</v>
      </c>
      <c r="D562" s="0" t="n">
        <v>610</v>
      </c>
      <c r="E562" s="0" t="s">
        <v>7</v>
      </c>
      <c r="F562" s="0" t="n">
        <v>2</v>
      </c>
      <c r="G562" s="0" t="s">
        <v>86</v>
      </c>
      <c r="H562" s="0" t="n">
        <v>17</v>
      </c>
      <c r="I562" s="0" t="s">
        <v>145</v>
      </c>
      <c r="J562" s="0" t="n">
        <v>38</v>
      </c>
      <c r="K562" s="0" t="n">
        <v>40</v>
      </c>
      <c r="L562" s="0" t="n">
        <v>31</v>
      </c>
      <c r="M562" s="0" t="n">
        <v>40</v>
      </c>
      <c r="N562" s="0" t="n">
        <v>35</v>
      </c>
      <c r="O562" s="0" t="n">
        <v>44</v>
      </c>
      <c r="P562" s="0" t="n">
        <v>54</v>
      </c>
      <c r="Q562" s="0" t="n">
        <v>39</v>
      </c>
      <c r="R562" s="0" t="n">
        <v>52</v>
      </c>
      <c r="S562" s="0" t="n">
        <v>39</v>
      </c>
      <c r="T562" s="0" t="n">
        <v>44</v>
      </c>
      <c r="U562" s="0" t="n">
        <v>57</v>
      </c>
      <c r="V562" s="0" t="n">
        <v>63</v>
      </c>
      <c r="W562" s="0" t="n">
        <v>55</v>
      </c>
      <c r="X562" s="0" t="n">
        <v>43</v>
      </c>
      <c r="Y562" s="0" t="n">
        <v>39</v>
      </c>
      <c r="Z562" s="0" t="n">
        <v>37</v>
      </c>
      <c r="AA562" s="0" t="n">
        <v>38</v>
      </c>
      <c r="AB562" s="0" t="n">
        <v>45</v>
      </c>
      <c r="AC562" s="0" t="n">
        <v>46</v>
      </c>
      <c r="AD562" s="0" t="n">
        <v>54</v>
      </c>
      <c r="AE562" s="0" t="n">
        <v>65</v>
      </c>
      <c r="AF562" s="0" t="n">
        <v>51</v>
      </c>
      <c r="AG562" s="0" t="n">
        <v>51</v>
      </c>
      <c r="AH562" s="0" t="n">
        <v>52</v>
      </c>
    </row>
    <row r="563" customFormat="false" ht="12.75" hidden="false" customHeight="false" outlineLevel="0" collapsed="false">
      <c r="A563" s="0" t="n">
        <v>22061018</v>
      </c>
      <c r="B563" s="0" t="n">
        <v>2</v>
      </c>
      <c r="C563" s="0" t="s">
        <v>55</v>
      </c>
      <c r="D563" s="0" t="n">
        <v>610</v>
      </c>
      <c r="E563" s="0" t="s">
        <v>7</v>
      </c>
      <c r="F563" s="0" t="n">
        <v>2</v>
      </c>
      <c r="G563" s="0" t="s">
        <v>86</v>
      </c>
      <c r="H563" s="0" t="n">
        <v>18</v>
      </c>
      <c r="I563" s="0" t="s">
        <v>146</v>
      </c>
      <c r="J563" s="0" t="n">
        <v>16</v>
      </c>
      <c r="K563" s="0" t="n">
        <v>18</v>
      </c>
      <c r="L563" s="0" t="n">
        <v>23</v>
      </c>
      <c r="M563" s="0" t="n">
        <v>20</v>
      </c>
      <c r="N563" s="0" t="n">
        <v>21</v>
      </c>
      <c r="O563" s="0" t="n">
        <v>22</v>
      </c>
      <c r="P563" s="0" t="n">
        <v>21</v>
      </c>
      <c r="Q563" s="0" t="n">
        <v>22</v>
      </c>
      <c r="R563" s="0" t="n">
        <v>25</v>
      </c>
      <c r="S563" s="0" t="n">
        <v>26</v>
      </c>
      <c r="T563" s="0" t="n">
        <v>26</v>
      </c>
      <c r="U563" s="0" t="n">
        <v>26</v>
      </c>
      <c r="V563" s="0" t="n">
        <v>23</v>
      </c>
      <c r="W563" s="0" t="n">
        <v>36</v>
      </c>
      <c r="X563" s="0" t="n">
        <v>31</v>
      </c>
      <c r="Y563" s="0" t="n">
        <v>23</v>
      </c>
      <c r="Z563" s="0" t="n">
        <v>13</v>
      </c>
      <c r="AA563" s="0" t="n">
        <v>21</v>
      </c>
      <c r="AB563" s="0" t="n">
        <v>26</v>
      </c>
      <c r="AC563" s="0" t="n">
        <v>22</v>
      </c>
      <c r="AD563" s="0" t="n">
        <v>14</v>
      </c>
      <c r="AE563" s="0" t="n">
        <v>18</v>
      </c>
      <c r="AF563" s="0" t="n">
        <v>25</v>
      </c>
      <c r="AG563" s="0" t="n">
        <v>20</v>
      </c>
      <c r="AH563" s="0" t="n">
        <v>22</v>
      </c>
    </row>
    <row r="564" customFormat="false" ht="12.75" hidden="false" customHeight="false" outlineLevel="0" collapsed="false">
      <c r="A564" s="0" t="n">
        <v>22061019</v>
      </c>
      <c r="B564" s="0" t="n">
        <v>2</v>
      </c>
      <c r="C564" s="0" t="s">
        <v>55</v>
      </c>
      <c r="D564" s="0" t="n">
        <v>610</v>
      </c>
      <c r="E564" s="0" t="s">
        <v>7</v>
      </c>
      <c r="F564" s="0" t="n">
        <v>2</v>
      </c>
      <c r="G564" s="0" t="s">
        <v>86</v>
      </c>
      <c r="H564" s="0" t="n">
        <v>19</v>
      </c>
      <c r="I564" s="0" t="s">
        <v>147</v>
      </c>
      <c r="J564" s="0" t="n">
        <v>389</v>
      </c>
      <c r="K564" s="0" t="n">
        <v>452</v>
      </c>
      <c r="L564" s="0" t="n">
        <v>440</v>
      </c>
      <c r="M564" s="0" t="n">
        <v>427</v>
      </c>
      <c r="N564" s="0" t="n">
        <v>380</v>
      </c>
      <c r="O564" s="0" t="n">
        <v>490</v>
      </c>
      <c r="P564" s="0" t="n">
        <v>452</v>
      </c>
      <c r="Q564" s="0" t="n">
        <v>435</v>
      </c>
      <c r="R564" s="0" t="n">
        <v>463</v>
      </c>
      <c r="S564" s="0" t="n">
        <v>436</v>
      </c>
      <c r="T564" s="0" t="n">
        <v>467</v>
      </c>
      <c r="U564" s="0" t="n">
        <v>455</v>
      </c>
      <c r="V564" s="0" t="n">
        <v>490</v>
      </c>
      <c r="W564" s="0" t="n">
        <v>496</v>
      </c>
      <c r="X564" s="0" t="n">
        <v>466</v>
      </c>
      <c r="Y564" s="0" t="n">
        <v>445</v>
      </c>
      <c r="Z564" s="0" t="n">
        <v>444</v>
      </c>
      <c r="AA564" s="0" t="n">
        <v>437</v>
      </c>
      <c r="AB564" s="0" t="n">
        <v>440</v>
      </c>
      <c r="AC564" s="0" t="n">
        <v>472</v>
      </c>
      <c r="AD564" s="0" t="n">
        <v>490</v>
      </c>
      <c r="AE564" s="0" t="n">
        <v>514</v>
      </c>
      <c r="AF564" s="0" t="n">
        <v>486</v>
      </c>
      <c r="AG564" s="0" t="n">
        <v>479</v>
      </c>
      <c r="AH564" s="0" t="n">
        <v>456</v>
      </c>
    </row>
    <row r="565" customFormat="false" ht="12.75" hidden="false" customHeight="false" outlineLevel="0" collapsed="false">
      <c r="A565" s="0" t="n">
        <v>22061020</v>
      </c>
      <c r="B565" s="0" t="n">
        <v>2</v>
      </c>
      <c r="C565" s="0" t="s">
        <v>55</v>
      </c>
      <c r="D565" s="0" t="n">
        <v>610</v>
      </c>
      <c r="E565" s="0" t="s">
        <v>7</v>
      </c>
      <c r="F565" s="0" t="n">
        <v>2</v>
      </c>
      <c r="G565" s="0" t="s">
        <v>86</v>
      </c>
      <c r="H565" s="0" t="n">
        <v>20</v>
      </c>
      <c r="I565" s="0" t="s">
        <v>148</v>
      </c>
      <c r="J565" s="0" t="n">
        <v>0</v>
      </c>
      <c r="K565" s="0" t="n">
        <v>0</v>
      </c>
      <c r="L565" s="0" t="n">
        <v>0</v>
      </c>
      <c r="M565" s="0" t="n">
        <v>0</v>
      </c>
      <c r="N565" s="0" t="n">
        <v>0</v>
      </c>
      <c r="O565" s="0" t="n">
        <v>0</v>
      </c>
      <c r="P565" s="0" t="n">
        <v>0</v>
      </c>
      <c r="Q565" s="0" t="n">
        <v>0</v>
      </c>
      <c r="R565" s="0" t="n">
        <v>0</v>
      </c>
      <c r="S565" s="0" t="n">
        <v>0</v>
      </c>
      <c r="T565" s="0" t="n">
        <v>0</v>
      </c>
      <c r="U565" s="0" t="n">
        <v>0</v>
      </c>
      <c r="V565" s="0" t="n">
        <v>0</v>
      </c>
      <c r="W565" s="0" t="n">
        <v>0</v>
      </c>
      <c r="X565" s="0" t="n">
        <v>0</v>
      </c>
      <c r="Y565" s="0" t="n">
        <v>0</v>
      </c>
      <c r="Z565" s="0" t="n">
        <v>0</v>
      </c>
      <c r="AA565" s="0" t="n">
        <v>0</v>
      </c>
      <c r="AB565" s="0" t="n">
        <v>0</v>
      </c>
      <c r="AC565" s="0" t="n">
        <v>0</v>
      </c>
      <c r="AD565" s="0" t="n">
        <v>0</v>
      </c>
      <c r="AE565" s="0" t="n">
        <v>0</v>
      </c>
      <c r="AF565" s="0" t="n">
        <v>0</v>
      </c>
      <c r="AG565" s="0" t="n">
        <v>0</v>
      </c>
      <c r="AH565" s="0" t="n">
        <v>0</v>
      </c>
    </row>
    <row r="566" customFormat="false" ht="12.75" hidden="false" customHeight="false" outlineLevel="0" collapsed="false">
      <c r="A566" s="0" t="n">
        <v>22061021</v>
      </c>
      <c r="B566" s="0" t="n">
        <v>2</v>
      </c>
      <c r="C566" s="0" t="s">
        <v>55</v>
      </c>
      <c r="D566" s="0" t="n">
        <v>610</v>
      </c>
      <c r="E566" s="0" t="s">
        <v>7</v>
      </c>
      <c r="F566" s="0" t="n">
        <v>2</v>
      </c>
      <c r="G566" s="0" t="s">
        <v>86</v>
      </c>
      <c r="H566" s="0" t="n">
        <v>21</v>
      </c>
      <c r="I566" s="0" t="s">
        <v>149</v>
      </c>
      <c r="J566" s="0" t="n">
        <v>0</v>
      </c>
      <c r="K566" s="0" t="n">
        <v>0</v>
      </c>
      <c r="L566" s="0" t="n">
        <v>0</v>
      </c>
      <c r="M566" s="0" t="n">
        <v>0</v>
      </c>
      <c r="N566" s="0" t="n">
        <v>0</v>
      </c>
      <c r="O566" s="0" t="n">
        <v>0</v>
      </c>
      <c r="P566" s="0" t="n">
        <v>0</v>
      </c>
      <c r="Q566" s="0" t="n">
        <v>0</v>
      </c>
      <c r="R566" s="0" t="n">
        <v>0</v>
      </c>
      <c r="S566" s="0" t="n">
        <v>0</v>
      </c>
      <c r="T566" s="0" t="n">
        <v>0</v>
      </c>
      <c r="U566" s="0" t="n">
        <v>0</v>
      </c>
      <c r="V566" s="0" t="n">
        <v>0</v>
      </c>
      <c r="W566" s="0" t="n">
        <v>0</v>
      </c>
      <c r="X566" s="0" t="n">
        <v>0</v>
      </c>
      <c r="Y566" s="0" t="n">
        <v>0</v>
      </c>
      <c r="Z566" s="0" t="n">
        <v>0</v>
      </c>
      <c r="AA566" s="0" t="n">
        <v>0</v>
      </c>
      <c r="AB566" s="0" t="n">
        <v>0</v>
      </c>
      <c r="AC566" s="0" t="n">
        <v>0</v>
      </c>
      <c r="AD566" s="0" t="n">
        <v>0</v>
      </c>
      <c r="AE566" s="0" t="n">
        <v>0</v>
      </c>
      <c r="AF566" s="0" t="n">
        <v>0</v>
      </c>
      <c r="AG566" s="0" t="n">
        <v>0</v>
      </c>
      <c r="AH566" s="0" t="n">
        <v>0</v>
      </c>
    </row>
    <row r="567" customFormat="false" ht="12.75" hidden="false" customHeight="false" outlineLevel="0" collapsed="false">
      <c r="A567" s="0" t="n">
        <v>22061022</v>
      </c>
      <c r="B567" s="0" t="n">
        <v>2</v>
      </c>
      <c r="C567" s="0" t="s">
        <v>55</v>
      </c>
      <c r="D567" s="0" t="n">
        <v>610</v>
      </c>
      <c r="E567" s="0" t="s">
        <v>7</v>
      </c>
      <c r="F567" s="0" t="n">
        <v>2</v>
      </c>
      <c r="G567" s="0" t="s">
        <v>86</v>
      </c>
      <c r="H567" s="0" t="n">
        <v>22</v>
      </c>
      <c r="I567" s="0" t="s">
        <v>150</v>
      </c>
      <c r="J567" s="0" t="n">
        <v>0</v>
      </c>
      <c r="K567" s="0" t="n">
        <v>0</v>
      </c>
      <c r="L567" s="0" t="n">
        <v>0</v>
      </c>
      <c r="M567" s="0" t="n">
        <v>0</v>
      </c>
      <c r="N567" s="0" t="n">
        <v>0</v>
      </c>
      <c r="O567" s="0" t="n">
        <v>0</v>
      </c>
      <c r="P567" s="0" t="n">
        <v>0</v>
      </c>
      <c r="Q567" s="0" t="n">
        <v>0</v>
      </c>
      <c r="R567" s="0" t="n">
        <v>0</v>
      </c>
      <c r="S567" s="0" t="n">
        <v>0</v>
      </c>
      <c r="T567" s="0" t="n">
        <v>0</v>
      </c>
      <c r="U567" s="0" t="n">
        <v>0</v>
      </c>
      <c r="V567" s="0" t="n">
        <v>0</v>
      </c>
      <c r="W567" s="0" t="n">
        <v>0</v>
      </c>
      <c r="X567" s="0" t="n">
        <v>0</v>
      </c>
      <c r="Y567" s="0" t="n">
        <v>0</v>
      </c>
      <c r="Z567" s="0" t="n">
        <v>0</v>
      </c>
      <c r="AA567" s="0" t="n">
        <v>0</v>
      </c>
      <c r="AB567" s="0" t="n">
        <v>0</v>
      </c>
      <c r="AC567" s="0" t="n">
        <v>0</v>
      </c>
      <c r="AD567" s="0" t="n">
        <v>0</v>
      </c>
      <c r="AE567" s="0" t="n">
        <v>0</v>
      </c>
      <c r="AF567" s="0" t="n">
        <v>0</v>
      </c>
      <c r="AG567" s="0" t="n">
        <v>0</v>
      </c>
      <c r="AH567" s="0" t="n">
        <v>0</v>
      </c>
    </row>
    <row r="568" customFormat="false" ht="12.75" hidden="false" customHeight="false" outlineLevel="0" collapsed="false">
      <c r="A568" s="0" t="n">
        <v>22061023</v>
      </c>
      <c r="B568" s="0" t="n">
        <v>2</v>
      </c>
      <c r="C568" s="0" t="s">
        <v>55</v>
      </c>
      <c r="D568" s="0" t="n">
        <v>610</v>
      </c>
      <c r="E568" s="0" t="s">
        <v>7</v>
      </c>
      <c r="F568" s="0" t="n">
        <v>2</v>
      </c>
      <c r="G568" s="0" t="s">
        <v>86</v>
      </c>
      <c r="H568" s="0" t="n">
        <v>23</v>
      </c>
      <c r="I568" s="0" t="s">
        <v>151</v>
      </c>
      <c r="J568" s="0" t="n">
        <v>0</v>
      </c>
      <c r="K568" s="0" t="n">
        <v>2.23453700393279</v>
      </c>
      <c r="L568" s="0" t="n">
        <v>0</v>
      </c>
      <c r="M568" s="0" t="n">
        <v>0</v>
      </c>
      <c r="N568" s="0" t="n">
        <v>0</v>
      </c>
      <c r="O568" s="0" t="n">
        <v>0</v>
      </c>
      <c r="P568" s="0" t="n">
        <v>0</v>
      </c>
      <c r="Q568" s="0" t="n">
        <v>0</v>
      </c>
      <c r="R568" s="0" t="n">
        <v>0</v>
      </c>
      <c r="S568" s="0" t="n">
        <v>0</v>
      </c>
      <c r="T568" s="0" t="n">
        <v>0</v>
      </c>
      <c r="U568" s="0" t="n">
        <v>0</v>
      </c>
      <c r="V568" s="0" t="n">
        <v>2.60084787640771</v>
      </c>
      <c r="W568" s="0" t="n">
        <v>0</v>
      </c>
      <c r="X568" s="0" t="n">
        <v>0</v>
      </c>
      <c r="Y568" s="0" t="n">
        <v>0</v>
      </c>
      <c r="Z568" s="0" t="n">
        <v>0</v>
      </c>
      <c r="AA568" s="0" t="n">
        <v>0</v>
      </c>
      <c r="AB568" s="0" t="n">
        <v>0</v>
      </c>
      <c r="AC568" s="0" t="n">
        <v>0</v>
      </c>
      <c r="AD568" s="0" t="n">
        <v>0</v>
      </c>
      <c r="AE568" s="0" t="n">
        <v>0</v>
      </c>
      <c r="AF568" s="0" t="n">
        <v>0</v>
      </c>
      <c r="AG568" s="0" t="n">
        <v>0</v>
      </c>
      <c r="AH568" s="0" t="n">
        <v>0</v>
      </c>
    </row>
    <row r="569" customFormat="false" ht="12.75" hidden="false" customHeight="false" outlineLevel="0" collapsed="false">
      <c r="A569" s="0" t="n">
        <v>22061024</v>
      </c>
      <c r="B569" s="0" t="n">
        <v>2</v>
      </c>
      <c r="C569" s="0" t="s">
        <v>55</v>
      </c>
      <c r="D569" s="0" t="n">
        <v>610</v>
      </c>
      <c r="E569" s="0" t="s">
        <v>7</v>
      </c>
      <c r="F569" s="0" t="n">
        <v>2</v>
      </c>
      <c r="G569" s="0" t="s">
        <v>86</v>
      </c>
      <c r="H569" s="0" t="n">
        <v>24</v>
      </c>
      <c r="I569" s="0" t="s">
        <v>152</v>
      </c>
      <c r="J569" s="0" t="n">
        <v>2.06573157883865</v>
      </c>
      <c r="K569" s="0" t="n">
        <v>0</v>
      </c>
      <c r="L569" s="0" t="n">
        <v>2.13260540402209</v>
      </c>
      <c r="M569" s="0" t="n">
        <v>0</v>
      </c>
      <c r="N569" s="0" t="n">
        <v>0</v>
      </c>
      <c r="O569" s="0" t="n">
        <v>2.15021394628766</v>
      </c>
      <c r="P569" s="0" t="n">
        <v>0</v>
      </c>
      <c r="Q569" s="0" t="n">
        <v>0</v>
      </c>
      <c r="R569" s="0" t="n">
        <v>0</v>
      </c>
      <c r="S569" s="0" t="n">
        <v>0</v>
      </c>
      <c r="T569" s="0" t="n">
        <v>5.31377862798236</v>
      </c>
      <c r="U569" s="0" t="n">
        <v>0</v>
      </c>
      <c r="V569" s="0" t="n">
        <v>0</v>
      </c>
      <c r="W569" s="0" t="n">
        <v>0</v>
      </c>
      <c r="X569" s="0" t="n">
        <v>0</v>
      </c>
      <c r="Y569" s="0" t="n">
        <v>2.69832703723691</v>
      </c>
      <c r="Z569" s="0" t="n">
        <v>0</v>
      </c>
      <c r="AA569" s="0" t="n">
        <v>0</v>
      </c>
      <c r="AB569" s="0" t="n">
        <v>5.04133897963299</v>
      </c>
      <c r="AC569" s="0" t="n">
        <v>0</v>
      </c>
      <c r="AD569" s="0" t="n">
        <v>4.85660863019354</v>
      </c>
      <c r="AE569" s="0" t="n">
        <v>2.38248397779525</v>
      </c>
      <c r="AF569" s="0" t="n">
        <v>4.6711509715994</v>
      </c>
      <c r="AG569" s="0" t="n">
        <v>0</v>
      </c>
      <c r="AH569" s="0" t="n">
        <v>2.24260500997959</v>
      </c>
    </row>
    <row r="570" customFormat="false" ht="12.75" hidden="false" customHeight="false" outlineLevel="0" collapsed="false">
      <c r="A570" s="0" t="n">
        <v>22061025</v>
      </c>
      <c r="B570" s="0" t="n">
        <v>2</v>
      </c>
      <c r="C570" s="0" t="s">
        <v>55</v>
      </c>
      <c r="D570" s="0" t="n">
        <v>610</v>
      </c>
      <c r="E570" s="0" t="s">
        <v>7</v>
      </c>
      <c r="F570" s="0" t="n">
        <v>2</v>
      </c>
      <c r="G570" s="0" t="s">
        <v>86</v>
      </c>
      <c r="H570" s="0" t="n">
        <v>25</v>
      </c>
      <c r="I570" s="0" t="s">
        <v>153</v>
      </c>
      <c r="J570" s="0" t="n">
        <v>0</v>
      </c>
      <c r="K570" s="0" t="n">
        <v>4.23998304006784</v>
      </c>
      <c r="L570" s="0" t="n">
        <v>0</v>
      </c>
      <c r="M570" s="0" t="n">
        <v>0</v>
      </c>
      <c r="N570" s="0" t="n">
        <v>0</v>
      </c>
      <c r="O570" s="0" t="n">
        <v>0</v>
      </c>
      <c r="P570" s="0" t="n">
        <v>2.06880857314273</v>
      </c>
      <c r="Q570" s="0" t="n">
        <v>0</v>
      </c>
      <c r="R570" s="0" t="n">
        <v>2.13588500395139</v>
      </c>
      <c r="S570" s="0" t="n">
        <v>0</v>
      </c>
      <c r="T570" s="0" t="n">
        <v>2.27143668370244</v>
      </c>
      <c r="U570" s="0" t="n">
        <v>2.37236667299298</v>
      </c>
      <c r="V570" s="0" t="n">
        <v>0</v>
      </c>
      <c r="W570" s="0" t="n">
        <v>2.65343487144108</v>
      </c>
      <c r="X570" s="0" t="n">
        <v>0</v>
      </c>
      <c r="Y570" s="0" t="n">
        <v>0</v>
      </c>
      <c r="Z570" s="0" t="n">
        <v>2.92363466261256</v>
      </c>
      <c r="AA570" s="0" t="n">
        <v>0</v>
      </c>
      <c r="AB570" s="0" t="n">
        <v>0</v>
      </c>
      <c r="AC570" s="0" t="n">
        <v>5.20575756787006</v>
      </c>
      <c r="AD570" s="0" t="n">
        <v>0</v>
      </c>
      <c r="AE570" s="0" t="n">
        <v>4.85554746297645</v>
      </c>
      <c r="AF570" s="0" t="n">
        <v>0</v>
      </c>
      <c r="AG570" s="0" t="n">
        <v>4.63155944606549</v>
      </c>
      <c r="AH570" s="0" t="n">
        <v>4.60447555023483</v>
      </c>
    </row>
    <row r="571" customFormat="false" ht="12.75" hidden="false" customHeight="false" outlineLevel="0" collapsed="false">
      <c r="A571" s="0" t="n">
        <v>22061026</v>
      </c>
      <c r="B571" s="0" t="n">
        <v>2</v>
      </c>
      <c r="C571" s="0" t="s">
        <v>55</v>
      </c>
      <c r="D571" s="0" t="n">
        <v>610</v>
      </c>
      <c r="E571" s="0" t="s">
        <v>7</v>
      </c>
      <c r="F571" s="0" t="n">
        <v>2</v>
      </c>
      <c r="G571" s="0" t="s">
        <v>86</v>
      </c>
      <c r="H571" s="0" t="n">
        <v>26</v>
      </c>
      <c r="I571" s="0" t="s">
        <v>154</v>
      </c>
      <c r="J571" s="0" t="n">
        <v>4.62246053574318</v>
      </c>
      <c r="K571" s="0" t="n">
        <v>4.52929320379555</v>
      </c>
      <c r="L571" s="0" t="n">
        <v>2.20274020881977</v>
      </c>
      <c r="M571" s="0" t="n">
        <v>2.13899167932237</v>
      </c>
      <c r="N571" s="0" t="n">
        <v>2.09165638268945</v>
      </c>
      <c r="O571" s="0" t="n">
        <v>4.08905972071722</v>
      </c>
      <c r="P571" s="0" t="n">
        <v>0</v>
      </c>
      <c r="Q571" s="0" t="n">
        <v>3.9647140449995</v>
      </c>
      <c r="R571" s="0" t="n">
        <v>0</v>
      </c>
      <c r="S571" s="0" t="n">
        <v>6.05766900896535</v>
      </c>
      <c r="T571" s="0" t="n">
        <v>2.04750204750205</v>
      </c>
      <c r="U571" s="0" t="n">
        <v>6.21504039776259</v>
      </c>
      <c r="V571" s="0" t="n">
        <v>2.1306061574518</v>
      </c>
      <c r="W571" s="0" t="n">
        <v>0</v>
      </c>
      <c r="X571" s="0" t="n">
        <v>0</v>
      </c>
      <c r="Y571" s="0" t="n">
        <v>4.52519401769351</v>
      </c>
      <c r="Z571" s="0" t="n">
        <v>2.33786879880301</v>
      </c>
      <c r="AA571" s="0" t="n">
        <v>0</v>
      </c>
      <c r="AB571" s="0" t="n">
        <v>0</v>
      </c>
      <c r="AC571" s="0" t="n">
        <v>2.59942812581232</v>
      </c>
      <c r="AD571" s="0" t="n">
        <v>2.66106069879454</v>
      </c>
      <c r="AE571" s="0" t="n">
        <v>2.64935753079878</v>
      </c>
      <c r="AF571" s="0" t="n">
        <v>0</v>
      </c>
      <c r="AG571" s="0" t="n">
        <v>2.5182573659028</v>
      </c>
      <c r="AH571" s="0" t="n">
        <v>0</v>
      </c>
    </row>
    <row r="572" customFormat="false" ht="12.75" hidden="false" customHeight="false" outlineLevel="0" collapsed="false">
      <c r="A572" s="0" t="n">
        <v>22061027</v>
      </c>
      <c r="B572" s="0" t="n">
        <v>2</v>
      </c>
      <c r="C572" s="0" t="s">
        <v>55</v>
      </c>
      <c r="D572" s="0" t="n">
        <v>610</v>
      </c>
      <c r="E572" s="0" t="s">
        <v>7</v>
      </c>
      <c r="F572" s="0" t="n">
        <v>2</v>
      </c>
      <c r="G572" s="0" t="s">
        <v>86</v>
      </c>
      <c r="H572" s="0" t="n">
        <v>27</v>
      </c>
      <c r="I572" s="0" t="s">
        <v>155</v>
      </c>
      <c r="J572" s="0" t="n">
        <v>2.34307270554605</v>
      </c>
      <c r="K572" s="0" t="n">
        <v>11.7564072419469</v>
      </c>
      <c r="L572" s="0" t="n">
        <v>7.00410907732536</v>
      </c>
      <c r="M572" s="0" t="n">
        <v>4.62096531965528</v>
      </c>
      <c r="N572" s="0" t="n">
        <v>11.3104259506413</v>
      </c>
      <c r="O572" s="0" t="n">
        <v>2.21980510111212</v>
      </c>
      <c r="P572" s="0" t="n">
        <v>12.9794276072425</v>
      </c>
      <c r="Q572" s="0" t="n">
        <v>8.45487212005918</v>
      </c>
      <c r="R572" s="0" t="n">
        <v>6.21272365805169</v>
      </c>
      <c r="S572" s="0" t="n">
        <v>6.15712995648962</v>
      </c>
      <c r="T572" s="0" t="n">
        <v>6.0817385663315</v>
      </c>
      <c r="U572" s="0" t="n">
        <v>4.01412973667309</v>
      </c>
      <c r="V572" s="0" t="n">
        <v>5.95935718400509</v>
      </c>
      <c r="W572" s="0" t="n">
        <v>7.95086366256535</v>
      </c>
      <c r="X572" s="0" t="n">
        <v>1.98212126617906</v>
      </c>
      <c r="Y572" s="0" t="n">
        <v>1.99688485961899</v>
      </c>
      <c r="Z572" s="0" t="n">
        <v>2.0081934291911</v>
      </c>
      <c r="AA572" s="0" t="n">
        <v>6.1264499264826</v>
      </c>
      <c r="AB572" s="0" t="n">
        <v>10.2608303063884</v>
      </c>
      <c r="AC572" s="0" t="n">
        <v>2.07887241959961</v>
      </c>
      <c r="AD572" s="0" t="n">
        <v>14.8456057007126</v>
      </c>
      <c r="AE572" s="0" t="n">
        <v>4.38558021226208</v>
      </c>
      <c r="AF572" s="0" t="n">
        <v>0</v>
      </c>
      <c r="AG572" s="0" t="n">
        <v>0</v>
      </c>
      <c r="AH572" s="0" t="n">
        <v>7.36612075527292</v>
      </c>
    </row>
    <row r="573" customFormat="false" ht="12.75" hidden="false" customHeight="false" outlineLevel="0" collapsed="false">
      <c r="A573" s="0" t="n">
        <v>22061028</v>
      </c>
      <c r="B573" s="0" t="n">
        <v>2</v>
      </c>
      <c r="C573" s="0" t="s">
        <v>55</v>
      </c>
      <c r="D573" s="0" t="n">
        <v>610</v>
      </c>
      <c r="E573" s="0" t="s">
        <v>7</v>
      </c>
      <c r="F573" s="0" t="n">
        <v>2</v>
      </c>
      <c r="G573" s="0" t="s">
        <v>86</v>
      </c>
      <c r="H573" s="0" t="n">
        <v>28</v>
      </c>
      <c r="I573" s="0" t="s">
        <v>156</v>
      </c>
      <c r="J573" s="0" t="n">
        <v>11.8253630386453</v>
      </c>
      <c r="K573" s="0" t="n">
        <v>9.08554036251306</v>
      </c>
      <c r="L573" s="0" t="n">
        <v>19.8701814809909</v>
      </c>
      <c r="M573" s="0" t="n">
        <v>15.0862068965517</v>
      </c>
      <c r="N573" s="0" t="n">
        <v>8.9794818838953</v>
      </c>
      <c r="O573" s="0" t="n">
        <v>9.07976574204386</v>
      </c>
      <c r="P573" s="0" t="n">
        <v>15.9613279824881</v>
      </c>
      <c r="Q573" s="0" t="n">
        <v>11.3807074247735</v>
      </c>
      <c r="R573" s="0" t="n">
        <v>18.0909522624997</v>
      </c>
      <c r="S573" s="0" t="n">
        <v>4.44503711605992</v>
      </c>
      <c r="T573" s="0" t="n">
        <v>8.77173746189777</v>
      </c>
      <c r="U573" s="0" t="n">
        <v>8.60344567999484</v>
      </c>
      <c r="V573" s="0" t="n">
        <v>12.687403522869</v>
      </c>
      <c r="W573" s="0" t="n">
        <v>8.30582030357773</v>
      </c>
      <c r="X573" s="0" t="n">
        <v>16.387062414224</v>
      </c>
      <c r="Y573" s="0" t="n">
        <v>18.0693864439447</v>
      </c>
      <c r="Z573" s="0" t="n">
        <v>7.87944449916281</v>
      </c>
      <c r="AA573" s="0" t="n">
        <v>7.67312488010742</v>
      </c>
      <c r="AB573" s="0" t="n">
        <v>7.62238695047354</v>
      </c>
      <c r="AC573" s="0" t="n">
        <v>17.066140776699</v>
      </c>
      <c r="AD573" s="0" t="n">
        <v>13.3822742219163</v>
      </c>
      <c r="AE573" s="0" t="n">
        <v>9.65922262576308</v>
      </c>
      <c r="AF573" s="0" t="n">
        <v>9.85746111231591</v>
      </c>
      <c r="AG573" s="0" t="n">
        <v>15.9289568524381</v>
      </c>
      <c r="AH573" s="0" t="n">
        <v>8.06988520588295</v>
      </c>
    </row>
    <row r="574" customFormat="false" ht="12.75" hidden="false" customHeight="false" outlineLevel="0" collapsed="false">
      <c r="A574" s="0" t="n">
        <v>22061029</v>
      </c>
      <c r="B574" s="0" t="n">
        <v>2</v>
      </c>
      <c r="C574" s="0" t="s">
        <v>55</v>
      </c>
      <c r="D574" s="0" t="n">
        <v>610</v>
      </c>
      <c r="E574" s="0" t="s">
        <v>7</v>
      </c>
      <c r="F574" s="0" t="n">
        <v>2</v>
      </c>
      <c r="G574" s="0" t="s">
        <v>86</v>
      </c>
      <c r="H574" s="0" t="n">
        <v>29</v>
      </c>
      <c r="I574" s="0" t="s">
        <v>157</v>
      </c>
      <c r="J574" s="0" t="n">
        <v>25.027808676307</v>
      </c>
      <c r="K574" s="0" t="n">
        <v>35.5910858018945</v>
      </c>
      <c r="L574" s="0" t="n">
        <v>13.5277725169774</v>
      </c>
      <c r="M574" s="0" t="n">
        <v>34.1162577089621</v>
      </c>
      <c r="N574" s="0" t="n">
        <v>12.0889748549323</v>
      </c>
      <c r="O574" s="0" t="n">
        <v>30.0598885471825</v>
      </c>
      <c r="P574" s="0" t="n">
        <v>28.973233189953</v>
      </c>
      <c r="Q574" s="0" t="n">
        <v>26.0722200495372</v>
      </c>
      <c r="R574" s="0" t="n">
        <v>27.7593901475518</v>
      </c>
      <c r="S574" s="0" t="n">
        <v>20.0960142904991</v>
      </c>
      <c r="T574" s="0" t="n">
        <v>13.5765035977735</v>
      </c>
      <c r="U574" s="0" t="n">
        <v>25.066083310546</v>
      </c>
      <c r="V574" s="0" t="n">
        <v>18.2224044462667</v>
      </c>
      <c r="W574" s="0" t="n">
        <v>31.6126992729079</v>
      </c>
      <c r="X574" s="0" t="n">
        <v>15.5021592293212</v>
      </c>
      <c r="Y574" s="0" t="n">
        <v>32.6897092795188</v>
      </c>
      <c r="Z574" s="0" t="n">
        <v>36.1072171955312</v>
      </c>
      <c r="AA574" s="0" t="n">
        <v>27.0068140269237</v>
      </c>
      <c r="AB574" s="0" t="n">
        <v>34.5802567075527</v>
      </c>
      <c r="AC574" s="0" t="n">
        <v>33.9436535351317</v>
      </c>
      <c r="AD574" s="0" t="n">
        <v>31.2811589669397</v>
      </c>
      <c r="AE574" s="0" t="n">
        <v>23.0299773538556</v>
      </c>
      <c r="AF574" s="0" t="n">
        <v>16.9010910593228</v>
      </c>
      <c r="AG574" s="0" t="n">
        <v>29.8830824399537</v>
      </c>
      <c r="AH574" s="0" t="n">
        <v>29.9546935260419</v>
      </c>
    </row>
    <row r="575" customFormat="false" ht="12.75" hidden="false" customHeight="false" outlineLevel="0" collapsed="false">
      <c r="A575" s="0" t="n">
        <v>22061030</v>
      </c>
      <c r="B575" s="0" t="n">
        <v>2</v>
      </c>
      <c r="C575" s="0" t="s">
        <v>55</v>
      </c>
      <c r="D575" s="0" t="n">
        <v>610</v>
      </c>
      <c r="E575" s="0" t="s">
        <v>7</v>
      </c>
      <c r="F575" s="0" t="n">
        <v>2</v>
      </c>
      <c r="G575" s="0" t="s">
        <v>86</v>
      </c>
      <c r="H575" s="0" t="n">
        <v>30</v>
      </c>
      <c r="I575" s="0" t="s">
        <v>158</v>
      </c>
      <c r="J575" s="0" t="n">
        <v>51.8239138571387</v>
      </c>
      <c r="K575" s="0" t="n">
        <v>25.6373735935052</v>
      </c>
      <c r="L575" s="0" t="n">
        <v>47.8307354678971</v>
      </c>
      <c r="M575" s="0" t="n">
        <v>42.3549343498518</v>
      </c>
      <c r="N575" s="0" t="n">
        <v>58.5414808206958</v>
      </c>
      <c r="O575" s="0" t="n">
        <v>68.4556407447974</v>
      </c>
      <c r="P575" s="0" t="n">
        <v>37.8306806820331</v>
      </c>
      <c r="Q575" s="0" t="n">
        <v>40.1284109149278</v>
      </c>
      <c r="R575" s="0" t="n">
        <v>59.8101677285138</v>
      </c>
      <c r="S575" s="0" t="n">
        <v>40.9638554216867</v>
      </c>
      <c r="T575" s="0" t="n">
        <v>41.6666666666667</v>
      </c>
      <c r="U575" s="0" t="n">
        <v>38.060269556262</v>
      </c>
      <c r="V575" s="0" t="n">
        <v>37.1017023134003</v>
      </c>
      <c r="W575" s="0" t="n">
        <v>49.4357872111768</v>
      </c>
      <c r="X575" s="0" t="n">
        <v>46.8634933386892</v>
      </c>
      <c r="Y575" s="0" t="n">
        <v>33.7359152553809</v>
      </c>
      <c r="Z575" s="0" t="n">
        <v>29.2450283451813</v>
      </c>
      <c r="AA575" s="0" t="n">
        <v>37.9854314698128</v>
      </c>
      <c r="AB575" s="0" t="n">
        <v>48.5994521516303</v>
      </c>
      <c r="AC575" s="0" t="n">
        <v>54.0610673817144</v>
      </c>
      <c r="AD575" s="0" t="n">
        <v>46.8893198917283</v>
      </c>
      <c r="AE575" s="0" t="n">
        <v>48.0678802064829</v>
      </c>
      <c r="AF575" s="0" t="n">
        <v>45.2088856009699</v>
      </c>
      <c r="AG575" s="0" t="n">
        <v>40.457984383218</v>
      </c>
      <c r="AH575" s="0" t="n">
        <v>47.8354460655346</v>
      </c>
    </row>
    <row r="576" customFormat="false" ht="12.75" hidden="false" customHeight="false" outlineLevel="0" collapsed="false">
      <c r="A576" s="0" t="n">
        <v>22061031</v>
      </c>
      <c r="B576" s="0" t="n">
        <v>2</v>
      </c>
      <c r="C576" s="0" t="s">
        <v>55</v>
      </c>
      <c r="D576" s="0" t="n">
        <v>610</v>
      </c>
      <c r="E576" s="0" t="s">
        <v>7</v>
      </c>
      <c r="F576" s="0" t="n">
        <v>2</v>
      </c>
      <c r="G576" s="0" t="s">
        <v>86</v>
      </c>
      <c r="H576" s="0" t="n">
        <v>31</v>
      </c>
      <c r="I576" s="0" t="s">
        <v>159</v>
      </c>
      <c r="J576" s="0" t="n">
        <v>48.7944890929966</v>
      </c>
      <c r="K576" s="0" t="n">
        <v>71.7545420625126</v>
      </c>
      <c r="L576" s="0" t="n">
        <v>86.4229539365656</v>
      </c>
      <c r="M576" s="0" t="n">
        <v>77.8075559782139</v>
      </c>
      <c r="N576" s="0" t="n">
        <v>60.6270569894336</v>
      </c>
      <c r="O576" s="0" t="n">
        <v>94.0385272996694</v>
      </c>
      <c r="P576" s="0" t="n">
        <v>93.7340226097824</v>
      </c>
      <c r="Q576" s="0" t="n">
        <v>67.4270944541215</v>
      </c>
      <c r="R576" s="0" t="n">
        <v>95.8232343159912</v>
      </c>
      <c r="S576" s="0" t="n">
        <v>61.3206232405162</v>
      </c>
      <c r="T576" s="0" t="n">
        <v>71.3071142559377</v>
      </c>
      <c r="U576" s="0" t="n">
        <v>75.6082412983015</v>
      </c>
      <c r="V576" s="0" t="n">
        <v>50.969766880382</v>
      </c>
      <c r="W576" s="0" t="n">
        <v>88.5416666666667</v>
      </c>
      <c r="X576" s="0" t="n">
        <v>67.4325072851191</v>
      </c>
      <c r="Y576" s="0" t="n">
        <v>87.6666820467863</v>
      </c>
      <c r="Z576" s="0" t="n">
        <v>55.347694215059</v>
      </c>
      <c r="AA576" s="0" t="n">
        <v>64.343163538874</v>
      </c>
      <c r="AB576" s="0" t="n">
        <v>56.6405840273553</v>
      </c>
      <c r="AC576" s="0" t="n">
        <v>69.751727445125</v>
      </c>
      <c r="AD576" s="0" t="n">
        <v>70.6885506638097</v>
      </c>
      <c r="AE576" s="0" t="n">
        <v>71.3393971820938</v>
      </c>
      <c r="AF576" s="0" t="n">
        <v>77.9267043683484</v>
      </c>
      <c r="AG576" s="0" t="n">
        <v>83.8241457657777</v>
      </c>
      <c r="AH576" s="0" t="n">
        <v>71.6005988413721</v>
      </c>
    </row>
    <row r="577" customFormat="false" ht="12.75" hidden="false" customHeight="false" outlineLevel="0" collapsed="false">
      <c r="A577" s="0" t="n">
        <v>22061032</v>
      </c>
      <c r="B577" s="0" t="n">
        <v>2</v>
      </c>
      <c r="C577" s="0" t="s">
        <v>55</v>
      </c>
      <c r="D577" s="0" t="n">
        <v>610</v>
      </c>
      <c r="E577" s="0" t="s">
        <v>7</v>
      </c>
      <c r="F577" s="0" t="n">
        <v>2</v>
      </c>
      <c r="G577" s="0" t="s">
        <v>86</v>
      </c>
      <c r="H577" s="0" t="n">
        <v>32</v>
      </c>
      <c r="I577" s="0" t="s">
        <v>160</v>
      </c>
      <c r="J577" s="0" t="n">
        <v>93.3352778182879</v>
      </c>
      <c r="K577" s="0" t="n">
        <v>124.894710854222</v>
      </c>
      <c r="L577" s="0" t="n">
        <v>112.759129152572</v>
      </c>
      <c r="M577" s="0" t="n">
        <v>127.399600428526</v>
      </c>
      <c r="N577" s="0" t="n">
        <v>117.883841288097</v>
      </c>
      <c r="O577" s="0" t="n">
        <v>135.99537037037</v>
      </c>
      <c r="P577" s="0" t="n">
        <v>87.0675644299977</v>
      </c>
      <c r="Q577" s="0" t="n">
        <v>134.134250889368</v>
      </c>
      <c r="R577" s="0" t="n">
        <v>113.805480171584</v>
      </c>
      <c r="S577" s="0" t="n">
        <v>88.0410858400587</v>
      </c>
      <c r="T577" s="0" t="n">
        <v>136.584231786347</v>
      </c>
      <c r="U577" s="0" t="n">
        <v>86.7177337765573</v>
      </c>
      <c r="V577" s="0" t="n">
        <v>125.391849529781</v>
      </c>
      <c r="W577" s="0" t="n">
        <v>128.53470437018</v>
      </c>
      <c r="X577" s="0" t="n">
        <v>163.546131288067</v>
      </c>
      <c r="Y577" s="0" t="n">
        <v>99.2692678891493</v>
      </c>
      <c r="Z577" s="0" t="n">
        <v>129.44634718589</v>
      </c>
      <c r="AA577" s="0" t="n">
        <v>88.0422602849368</v>
      </c>
      <c r="AB577" s="0" t="n">
        <v>90.591432638799</v>
      </c>
      <c r="AC577" s="0" t="n">
        <v>107.437029962994</v>
      </c>
      <c r="AD577" s="0" t="n">
        <v>109.857414231113</v>
      </c>
      <c r="AE577" s="0" t="n">
        <v>104.032936384966</v>
      </c>
      <c r="AF577" s="0" t="n">
        <v>90.6207521522429</v>
      </c>
      <c r="AG577" s="0" t="n">
        <v>112.454911945682</v>
      </c>
      <c r="AH577" s="0" t="n">
        <v>117.756843227871</v>
      </c>
    </row>
    <row r="578" customFormat="false" ht="12.75" hidden="false" customHeight="false" outlineLevel="0" collapsed="false">
      <c r="A578" s="0" t="n">
        <v>22061033</v>
      </c>
      <c r="B578" s="0" t="n">
        <v>2</v>
      </c>
      <c r="C578" s="0" t="s">
        <v>55</v>
      </c>
      <c r="D578" s="0" t="n">
        <v>610</v>
      </c>
      <c r="E578" s="0" t="s">
        <v>7</v>
      </c>
      <c r="F578" s="0" t="n">
        <v>2</v>
      </c>
      <c r="G578" s="0" t="s">
        <v>86</v>
      </c>
      <c r="H578" s="0" t="n">
        <v>33</v>
      </c>
      <c r="I578" s="0" t="s">
        <v>161</v>
      </c>
      <c r="J578" s="0" t="n">
        <v>158.911009834493</v>
      </c>
      <c r="K578" s="0" t="n">
        <v>166.637935988048</v>
      </c>
      <c r="L578" s="0" t="n">
        <v>185.966880184196</v>
      </c>
      <c r="M578" s="0" t="n">
        <v>144.027365199388</v>
      </c>
      <c r="N578" s="0" t="n">
        <v>178.3716782054</v>
      </c>
      <c r="O578" s="0" t="n">
        <v>200.69330414158</v>
      </c>
      <c r="P578" s="0" t="n">
        <v>173.595248972133</v>
      </c>
      <c r="Q578" s="0" t="n">
        <v>155.071758696181</v>
      </c>
      <c r="R578" s="0" t="n">
        <v>191.868433074463</v>
      </c>
      <c r="S578" s="0" t="n">
        <v>196.558710574859</v>
      </c>
      <c r="T578" s="0" t="n">
        <v>175.890826383624</v>
      </c>
      <c r="U578" s="0" t="n">
        <v>188.484222046574</v>
      </c>
      <c r="V578" s="0" t="n">
        <v>216.536033425844</v>
      </c>
      <c r="W578" s="0" t="n">
        <v>200.821542674578</v>
      </c>
      <c r="X578" s="0" t="n">
        <v>189.585053359019</v>
      </c>
      <c r="Y578" s="0" t="n">
        <v>159.81666314869</v>
      </c>
      <c r="Z578" s="0" t="n">
        <v>193.573364305072</v>
      </c>
      <c r="AA578" s="0" t="n">
        <v>163.996837203854</v>
      </c>
      <c r="AB578" s="0" t="n">
        <v>187.45789519932</v>
      </c>
      <c r="AC578" s="0" t="n">
        <v>129.761527148995</v>
      </c>
      <c r="AD578" s="0" t="n">
        <v>197.846301687346</v>
      </c>
      <c r="AE578" s="0" t="n">
        <v>152.939213614371</v>
      </c>
      <c r="AF578" s="0" t="n">
        <v>143.416625296486</v>
      </c>
      <c r="AG578" s="0" t="n">
        <v>160.939888951477</v>
      </c>
      <c r="AH578" s="0" t="n">
        <v>156.467315716273</v>
      </c>
    </row>
    <row r="579" customFormat="false" ht="12.75" hidden="false" customHeight="false" outlineLevel="0" collapsed="false">
      <c r="A579" s="0" t="n">
        <v>22061034</v>
      </c>
      <c r="B579" s="0" t="n">
        <v>2</v>
      </c>
      <c r="C579" s="0" t="s">
        <v>55</v>
      </c>
      <c r="D579" s="0" t="n">
        <v>610</v>
      </c>
      <c r="E579" s="0" t="s">
        <v>7</v>
      </c>
      <c r="F579" s="0" t="n">
        <v>2</v>
      </c>
      <c r="G579" s="0" t="s">
        <v>86</v>
      </c>
      <c r="H579" s="0" t="n">
        <v>34</v>
      </c>
      <c r="I579" s="0" t="s">
        <v>162</v>
      </c>
      <c r="J579" s="0" t="n">
        <v>176.399250303186</v>
      </c>
      <c r="K579" s="0" t="n">
        <v>234.335984019054</v>
      </c>
      <c r="L579" s="0" t="n">
        <v>245.061636714689</v>
      </c>
      <c r="M579" s="0" t="n">
        <v>226.073850791258</v>
      </c>
      <c r="N579" s="0" t="n">
        <v>168.738592926754</v>
      </c>
      <c r="O579" s="0" t="n">
        <v>254.284865096925</v>
      </c>
      <c r="P579" s="0" t="n">
        <v>298.649722001589</v>
      </c>
      <c r="Q579" s="0" t="n">
        <v>248.220001306421</v>
      </c>
      <c r="R579" s="0" t="n">
        <v>241.92212096106</v>
      </c>
      <c r="S579" s="0" t="n">
        <v>240.34449377441</v>
      </c>
      <c r="T579" s="0" t="n">
        <v>257.818254871761</v>
      </c>
      <c r="U579" s="0" t="n">
        <v>251.720087262964</v>
      </c>
      <c r="V579" s="0" t="n">
        <v>274.716070890147</v>
      </c>
      <c r="W579" s="0" t="n">
        <v>194.051323229282</v>
      </c>
      <c r="X579" s="0" t="n">
        <v>164.61989266783</v>
      </c>
      <c r="Y579" s="0" t="n">
        <v>203.967496792447</v>
      </c>
      <c r="Z579" s="0" t="n">
        <v>174.313435290248</v>
      </c>
      <c r="AA579" s="0" t="n">
        <v>216.09586798507</v>
      </c>
      <c r="AB579" s="0" t="n">
        <v>163.339975825684</v>
      </c>
      <c r="AC579" s="0" t="n">
        <v>221.649988591545</v>
      </c>
      <c r="AD579" s="0" t="n">
        <v>205.781164592778</v>
      </c>
      <c r="AE579" s="0" t="n">
        <v>267.814442850311</v>
      </c>
      <c r="AF579" s="0" t="n">
        <v>261.450261450261</v>
      </c>
      <c r="AG579" s="0" t="n">
        <v>226.407974591994</v>
      </c>
      <c r="AH579" s="0" t="n">
        <v>202.410238844082</v>
      </c>
    </row>
    <row r="580" customFormat="false" ht="12.75" hidden="false" customHeight="false" outlineLevel="0" collapsed="false">
      <c r="A580" s="0" t="n">
        <v>22061035</v>
      </c>
      <c r="B580" s="0" t="n">
        <v>2</v>
      </c>
      <c r="C580" s="0" t="s">
        <v>55</v>
      </c>
      <c r="D580" s="0" t="n">
        <v>610</v>
      </c>
      <c r="E580" s="0" t="s">
        <v>7</v>
      </c>
      <c r="F580" s="0" t="n">
        <v>2</v>
      </c>
      <c r="G580" s="0" t="s">
        <v>86</v>
      </c>
      <c r="H580" s="0" t="n">
        <v>35</v>
      </c>
      <c r="I580" s="0" t="s">
        <v>163</v>
      </c>
      <c r="J580" s="0" t="n">
        <v>316.060558763852</v>
      </c>
      <c r="K580" s="0" t="n">
        <v>328.037309303612</v>
      </c>
      <c r="L580" s="0" t="n">
        <v>280.910148882379</v>
      </c>
      <c r="M580" s="0" t="n">
        <v>284.645413142485</v>
      </c>
      <c r="N580" s="0" t="n">
        <v>225.62988342456</v>
      </c>
      <c r="O580" s="0" t="n">
        <v>330.105633802817</v>
      </c>
      <c r="P580" s="0" t="n">
        <v>226.150366917432</v>
      </c>
      <c r="Q580" s="0" t="n">
        <v>275.567803013467</v>
      </c>
      <c r="R580" s="0" t="n">
        <v>279.690189328744</v>
      </c>
      <c r="S580" s="0" t="n">
        <v>307.970270603211</v>
      </c>
      <c r="T580" s="0" t="n">
        <v>290.127813063593</v>
      </c>
      <c r="U580" s="0" t="n">
        <v>325.452641029478</v>
      </c>
      <c r="V580" s="0" t="n">
        <v>325.907748936007</v>
      </c>
      <c r="W580" s="0" t="n">
        <v>339.493075112843</v>
      </c>
      <c r="X580" s="0" t="n">
        <v>339.181286549708</v>
      </c>
      <c r="Y580" s="0" t="n">
        <v>327.013664499552</v>
      </c>
      <c r="Z580" s="0" t="n">
        <v>327.090066586192</v>
      </c>
      <c r="AA580" s="0" t="n">
        <v>308.880308880309</v>
      </c>
      <c r="AB580" s="0" t="n">
        <v>292.363916137719</v>
      </c>
      <c r="AC580" s="0" t="n">
        <v>283.789919782049</v>
      </c>
      <c r="AD580" s="0" t="n">
        <v>301.363670609508</v>
      </c>
      <c r="AE580" s="0" t="n">
        <v>316.8735146554</v>
      </c>
      <c r="AF580" s="0" t="n">
        <v>294.041016860833</v>
      </c>
      <c r="AG580" s="0" t="n">
        <v>229.553111925654</v>
      </c>
      <c r="AH580" s="0" t="n">
        <v>188.804975566415</v>
      </c>
    </row>
    <row r="581" customFormat="false" ht="12.75" hidden="false" customHeight="false" outlineLevel="0" collapsed="false">
      <c r="A581" s="0" t="n">
        <v>22061036</v>
      </c>
      <c r="B581" s="0" t="n">
        <v>2</v>
      </c>
      <c r="C581" s="0" t="s">
        <v>55</v>
      </c>
      <c r="D581" s="0" t="n">
        <v>610</v>
      </c>
      <c r="E581" s="0" t="s">
        <v>7</v>
      </c>
      <c r="F581" s="0" t="n">
        <v>2</v>
      </c>
      <c r="G581" s="0" t="s">
        <v>86</v>
      </c>
      <c r="H581" s="0" t="n">
        <v>36</v>
      </c>
      <c r="I581" s="0" t="s">
        <v>164</v>
      </c>
      <c r="J581" s="0" t="n">
        <v>371.098013534163</v>
      </c>
      <c r="K581" s="0" t="n">
        <v>473.041982475945</v>
      </c>
      <c r="L581" s="0" t="n">
        <v>435.868814117897</v>
      </c>
      <c r="M581" s="0" t="n">
        <v>409.204442791093</v>
      </c>
      <c r="N581" s="0" t="n">
        <v>338.03412031902</v>
      </c>
      <c r="O581" s="0" t="n">
        <v>424.268137462877</v>
      </c>
      <c r="P581" s="0" t="n">
        <v>392.4309214063</v>
      </c>
      <c r="Q581" s="0" t="n">
        <v>416.418798334325</v>
      </c>
      <c r="R581" s="0" t="n">
        <v>348.754836248706</v>
      </c>
      <c r="S581" s="0" t="n">
        <v>412.615871580375</v>
      </c>
      <c r="T581" s="0" t="n">
        <v>473.120823230232</v>
      </c>
      <c r="U581" s="0" t="n">
        <v>322.180916976456</v>
      </c>
      <c r="V581" s="0" t="n">
        <v>393.23864303322</v>
      </c>
      <c r="W581" s="0" t="n">
        <v>381.615129917504</v>
      </c>
      <c r="X581" s="0" t="n">
        <v>360.954983757026</v>
      </c>
      <c r="Y581" s="0" t="n">
        <v>332.968889772388</v>
      </c>
      <c r="Z581" s="0" t="n">
        <v>390.68083281719</v>
      </c>
      <c r="AA581" s="0" t="n">
        <v>371.43834612189</v>
      </c>
      <c r="AB581" s="0" t="n">
        <v>330.962260422841</v>
      </c>
      <c r="AC581" s="0" t="n">
        <v>417.184007946362</v>
      </c>
      <c r="AD581" s="0" t="n">
        <v>361.690531635535</v>
      </c>
      <c r="AE581" s="0" t="n">
        <v>408.062930186824</v>
      </c>
      <c r="AF581" s="0" t="n">
        <v>396.107389114382</v>
      </c>
      <c r="AG581" s="0" t="n">
        <v>366.600742848874</v>
      </c>
      <c r="AH581" s="0" t="n">
        <v>317.701171226706</v>
      </c>
    </row>
    <row r="582" customFormat="false" ht="12.75" hidden="false" customHeight="false" outlineLevel="0" collapsed="false">
      <c r="A582" s="0" t="n">
        <v>22061037</v>
      </c>
      <c r="B582" s="0" t="n">
        <v>2</v>
      </c>
      <c r="C582" s="0" t="s">
        <v>55</v>
      </c>
      <c r="D582" s="0" t="n">
        <v>610</v>
      </c>
      <c r="E582" s="0" t="s">
        <v>7</v>
      </c>
      <c r="F582" s="0" t="n">
        <v>2</v>
      </c>
      <c r="G582" s="0" t="s">
        <v>86</v>
      </c>
      <c r="H582" s="0" t="n">
        <v>37</v>
      </c>
      <c r="I582" s="0" t="s">
        <v>165</v>
      </c>
      <c r="J582" s="0" t="n">
        <v>399.87372408713</v>
      </c>
      <c r="K582" s="0" t="n">
        <v>400.801603206413</v>
      </c>
      <c r="L582" s="0" t="n">
        <v>306.475531389026</v>
      </c>
      <c r="M582" s="0" t="n">
        <v>384.652370420233</v>
      </c>
      <c r="N582" s="0" t="n">
        <v>325.278810408922</v>
      </c>
      <c r="O582" s="0" t="n">
        <v>399.346523870031</v>
      </c>
      <c r="P582" s="0" t="n">
        <v>479.957337125589</v>
      </c>
      <c r="Q582" s="0" t="n">
        <v>336.642209753992</v>
      </c>
      <c r="R582" s="0" t="n">
        <v>448.044115112873</v>
      </c>
      <c r="S582" s="0" t="n">
        <v>336.874838040943</v>
      </c>
      <c r="T582" s="0" t="n">
        <v>374.468085106383</v>
      </c>
      <c r="U582" s="0" t="n">
        <v>492.568268233668</v>
      </c>
      <c r="V582" s="0" t="n">
        <v>549.019607843137</v>
      </c>
      <c r="W582" s="0" t="n">
        <v>475.984422327997</v>
      </c>
      <c r="X582" s="0" t="n">
        <v>379.758014660426</v>
      </c>
      <c r="Y582" s="0" t="n">
        <v>358.818658570246</v>
      </c>
      <c r="Z582" s="0" t="n">
        <v>352.146188255449</v>
      </c>
      <c r="AA582" s="0" t="n">
        <v>333.012005959162</v>
      </c>
      <c r="AB582" s="0" t="n">
        <v>367.917586460633</v>
      </c>
      <c r="AC582" s="0" t="n">
        <v>359.796636683614</v>
      </c>
      <c r="AD582" s="0" t="n">
        <v>408.039897234396</v>
      </c>
      <c r="AE582" s="0" t="n">
        <v>474.244856267328</v>
      </c>
      <c r="AF582" s="0" t="n">
        <v>379.266750948167</v>
      </c>
      <c r="AG582" s="0" t="n">
        <v>383.458646616541</v>
      </c>
      <c r="AH582" s="0" t="n">
        <v>388.407529130565</v>
      </c>
    </row>
    <row r="583" customFormat="false" ht="12.75" hidden="false" customHeight="false" outlineLevel="0" collapsed="false">
      <c r="A583" s="0" t="n">
        <v>22061038</v>
      </c>
      <c r="B583" s="0" t="n">
        <v>2</v>
      </c>
      <c r="C583" s="0" t="s">
        <v>55</v>
      </c>
      <c r="D583" s="0" t="n">
        <v>610</v>
      </c>
      <c r="E583" s="0" t="s">
        <v>7</v>
      </c>
      <c r="F583" s="0" t="n">
        <v>2</v>
      </c>
      <c r="G583" s="0" t="s">
        <v>86</v>
      </c>
      <c r="H583" s="0" t="n">
        <v>38</v>
      </c>
      <c r="I583" s="0" t="s">
        <v>166</v>
      </c>
      <c r="J583" s="0" t="n">
        <v>414.400414400414</v>
      </c>
      <c r="K583" s="0" t="n">
        <v>437.849671612746</v>
      </c>
      <c r="L583" s="0" t="n">
        <v>537.383177570094</v>
      </c>
      <c r="M583" s="0" t="n">
        <v>432.152117545376</v>
      </c>
      <c r="N583" s="0" t="n">
        <v>428.658909981629</v>
      </c>
      <c r="O583" s="0" t="n">
        <v>426.273977911258</v>
      </c>
      <c r="P583" s="0" t="n">
        <v>390.843104410944</v>
      </c>
      <c r="Q583" s="0" t="n">
        <v>393.771254698407</v>
      </c>
      <c r="R583" s="0" t="n">
        <v>428.302210039404</v>
      </c>
      <c r="S583" s="0" t="n">
        <v>431.392069022731</v>
      </c>
      <c r="T583" s="0" t="n">
        <v>431.606905710491</v>
      </c>
      <c r="U583" s="0" t="n">
        <v>418.949403802772</v>
      </c>
      <c r="V583" s="0" t="n">
        <v>351.789538085041</v>
      </c>
      <c r="W583" s="0" t="n">
        <v>540.13503375844</v>
      </c>
      <c r="X583" s="0" t="n">
        <v>523.118461019237</v>
      </c>
      <c r="Y583" s="0" t="n">
        <v>387.335803300775</v>
      </c>
      <c r="Z583" s="0" t="n">
        <v>214.627703483573</v>
      </c>
      <c r="AA583" s="0" t="n">
        <v>340.853757506898</v>
      </c>
      <c r="AB583" s="0" t="n">
        <v>416.399743754004</v>
      </c>
      <c r="AC583" s="0" t="n">
        <v>358.832164410374</v>
      </c>
      <c r="AD583" s="0" t="n">
        <v>231.21387283237</v>
      </c>
      <c r="AE583" s="0" t="n">
        <v>295.955277869122</v>
      </c>
      <c r="AF583" s="0" t="n">
        <v>372.467222884386</v>
      </c>
      <c r="AG583" s="0" t="n">
        <v>277.623542476402</v>
      </c>
      <c r="AH583" s="0" t="n">
        <v>292.397660818713</v>
      </c>
    </row>
    <row r="584" customFormat="false" ht="12.75" hidden="false" customHeight="false" outlineLevel="0" collapsed="false">
      <c r="A584" s="0" t="n">
        <v>22061039</v>
      </c>
      <c r="B584" s="0" t="n">
        <v>2</v>
      </c>
      <c r="C584" s="0" t="s">
        <v>55</v>
      </c>
      <c r="D584" s="0" t="n">
        <v>610</v>
      </c>
      <c r="E584" s="0" t="s">
        <v>7</v>
      </c>
      <c r="F584" s="0" t="n">
        <v>2</v>
      </c>
      <c r="G584" s="0" t="s">
        <v>86</v>
      </c>
      <c r="H584" s="0" t="n">
        <v>39</v>
      </c>
      <c r="I584" s="0" t="s">
        <v>167</v>
      </c>
      <c r="J584" s="0" t="n">
        <v>60.426058077364</v>
      </c>
      <c r="K584" s="0" t="n">
        <v>69.9467352516071</v>
      </c>
      <c r="L584" s="0" t="n">
        <v>67.7831370960164</v>
      </c>
      <c r="M584" s="0" t="n">
        <v>65.411641433909</v>
      </c>
      <c r="N584" s="0" t="n">
        <v>57.7295280459163</v>
      </c>
      <c r="O584" s="0" t="n">
        <v>73.9458565420201</v>
      </c>
      <c r="P584" s="0" t="n">
        <v>67.9089599262016</v>
      </c>
      <c r="Q584" s="0" t="n">
        <v>65.2062466085257</v>
      </c>
      <c r="R584" s="0" t="n">
        <v>69.4981274532614</v>
      </c>
      <c r="S584" s="0" t="n">
        <v>65.6529608581866</v>
      </c>
      <c r="T584" s="0" t="n">
        <v>70.5601143466693</v>
      </c>
      <c r="U584" s="0" t="n">
        <v>68.8837650806243</v>
      </c>
      <c r="V584" s="0" t="n">
        <v>74.5524948459882</v>
      </c>
      <c r="W584" s="0" t="n">
        <v>75.6790901420356</v>
      </c>
      <c r="X584" s="0" t="n">
        <v>71.0556490765815</v>
      </c>
      <c r="Y584" s="0" t="n">
        <v>67.5974352469737</v>
      </c>
      <c r="Z584" s="0" t="n">
        <v>66.9777208567718</v>
      </c>
      <c r="AA584" s="0" t="n">
        <v>65.34169069008</v>
      </c>
      <c r="AB584" s="0" t="n">
        <v>65.3216348223697</v>
      </c>
      <c r="AC584" s="0" t="n">
        <v>69.4086004902718</v>
      </c>
      <c r="AD584" s="0" t="n">
        <v>71.53984404314</v>
      </c>
      <c r="AE584" s="0" t="n">
        <v>74.5125156382055</v>
      </c>
      <c r="AF584" s="0" t="n">
        <v>69.911258733513</v>
      </c>
      <c r="AG584" s="0" t="n">
        <v>68.4509646727287</v>
      </c>
      <c r="AH584" s="0" t="n">
        <v>64.9766098453813</v>
      </c>
    </row>
    <row r="585" customFormat="false" ht="12.75" hidden="false" customHeight="false" outlineLevel="0" collapsed="false">
      <c r="A585" s="0" t="n">
        <v>22061040</v>
      </c>
      <c r="B585" s="0" t="n">
        <v>2</v>
      </c>
      <c r="C585" s="0" t="s">
        <v>55</v>
      </c>
      <c r="D585" s="0" t="n">
        <v>610</v>
      </c>
      <c r="E585" s="0" t="s">
        <v>7</v>
      </c>
      <c r="F585" s="0" t="n">
        <v>2</v>
      </c>
      <c r="G585" s="0" t="s">
        <v>86</v>
      </c>
      <c r="H585" s="0" t="n">
        <v>40</v>
      </c>
      <c r="I585" s="0" t="s">
        <v>168</v>
      </c>
      <c r="J585" s="0" t="n">
        <v>54.5697260540898</v>
      </c>
      <c r="K585" s="0" t="n">
        <v>63.6462182476371</v>
      </c>
      <c r="L585" s="0" t="n">
        <v>61.5967921453994</v>
      </c>
      <c r="M585" s="0" t="n">
        <v>59.3537357322049</v>
      </c>
      <c r="N585" s="0" t="n">
        <v>52.0703720824915</v>
      </c>
      <c r="O585" s="0" t="n">
        <v>67.5426172404649</v>
      </c>
      <c r="P585" s="0" t="n">
        <v>61.7919974232645</v>
      </c>
      <c r="Q585" s="0" t="n">
        <v>59.221804291023</v>
      </c>
      <c r="R585" s="0" t="n">
        <v>63.3110824442057</v>
      </c>
      <c r="S585" s="0" t="n">
        <v>59.6342676566914</v>
      </c>
      <c r="T585" s="0" t="n">
        <v>64.3048591406982</v>
      </c>
      <c r="U585" s="0" t="n">
        <v>62.6990022721363</v>
      </c>
      <c r="V585" s="0" t="n">
        <v>68.0967245384856</v>
      </c>
      <c r="W585" s="0" t="n">
        <v>69.1646254016518</v>
      </c>
      <c r="X585" s="0" t="n">
        <v>64.7498660840007</v>
      </c>
      <c r="Y585" s="0" t="n">
        <v>61.4619673037434</v>
      </c>
      <c r="Z585" s="0" t="n">
        <v>60.8918223648975</v>
      </c>
      <c r="AA585" s="0" t="n">
        <v>59.3582255798703</v>
      </c>
      <c r="AB585" s="0" t="n">
        <v>59.359943123489</v>
      </c>
      <c r="AC585" s="0" t="n">
        <v>63.2873506218006</v>
      </c>
      <c r="AD585" s="0" t="n">
        <v>65.3449500703606</v>
      </c>
      <c r="AE585" s="0" t="n">
        <v>68.2092707730806</v>
      </c>
      <c r="AF585" s="0" t="n">
        <v>63.8330940274879</v>
      </c>
      <c r="AG585" s="0" t="n">
        <v>62.4574265350684</v>
      </c>
      <c r="AH585" s="0" t="n">
        <v>59.1489026113309</v>
      </c>
    </row>
    <row r="586" customFormat="false" ht="12.75" hidden="false" customHeight="false" outlineLevel="0" collapsed="false">
      <c r="A586" s="0" t="n">
        <v>22061041</v>
      </c>
      <c r="B586" s="0" t="n">
        <v>2</v>
      </c>
      <c r="C586" s="0" t="s">
        <v>55</v>
      </c>
      <c r="D586" s="0" t="n">
        <v>610</v>
      </c>
      <c r="E586" s="0" t="s">
        <v>7</v>
      </c>
      <c r="F586" s="0" t="n">
        <v>2</v>
      </c>
      <c r="G586" s="0" t="s">
        <v>86</v>
      </c>
      <c r="H586" s="0" t="n">
        <v>41</v>
      </c>
      <c r="I586" s="0" t="s">
        <v>169</v>
      </c>
      <c r="J586" s="0" t="n">
        <v>66.7396432807111</v>
      </c>
      <c r="K586" s="0" t="n">
        <v>76.7022283125795</v>
      </c>
      <c r="L586" s="0" t="n">
        <v>74.4225041759121</v>
      </c>
      <c r="M586" s="0" t="n">
        <v>71.9201358635487</v>
      </c>
      <c r="N586" s="0" t="n">
        <v>63.835966034234</v>
      </c>
      <c r="O586" s="0" t="n">
        <v>80.792512084498</v>
      </c>
      <c r="P586" s="0" t="n">
        <v>74.4676435575262</v>
      </c>
      <c r="Q586" s="0" t="n">
        <v>71.6315374010703</v>
      </c>
      <c r="R586" s="0" t="n">
        <v>76.1264089390013</v>
      </c>
      <c r="S586" s="0" t="n">
        <v>72.114496646036</v>
      </c>
      <c r="T586" s="0" t="n">
        <v>77.2594822743253</v>
      </c>
      <c r="U586" s="0" t="n">
        <v>75.5136127700606</v>
      </c>
      <c r="V586" s="0" t="n">
        <v>81.4553191002828</v>
      </c>
      <c r="W586" s="0" t="n">
        <v>82.6418343976934</v>
      </c>
      <c r="X586" s="0" t="n">
        <v>77.8096307748551</v>
      </c>
      <c r="Y586" s="0" t="n">
        <v>74.1795685975175</v>
      </c>
      <c r="Z586" s="0" t="n">
        <v>73.5071944075195</v>
      </c>
      <c r="AA586" s="0" t="n">
        <v>71.7648823227357</v>
      </c>
      <c r="AB586" s="0" t="n">
        <v>71.7198974349466</v>
      </c>
      <c r="AC586" s="0" t="n">
        <v>75.9620526011951</v>
      </c>
      <c r="AD586" s="0" t="n">
        <v>78.1637266057503</v>
      </c>
      <c r="AE586" s="0" t="n">
        <v>81.2415621989611</v>
      </c>
      <c r="AF586" s="0" t="n">
        <v>76.4121224114995</v>
      </c>
      <c r="AG586" s="0" t="n">
        <v>74.8644663380461</v>
      </c>
      <c r="AH586" s="0" t="n">
        <v>71.2232285250949</v>
      </c>
    </row>
    <row r="587" customFormat="false" ht="12.75" hidden="false" customHeight="false" outlineLevel="0" collapsed="false">
      <c r="A587" s="0" t="n">
        <v>22061042</v>
      </c>
      <c r="B587" s="0" t="n">
        <v>2</v>
      </c>
      <c r="C587" s="0" t="s">
        <v>55</v>
      </c>
      <c r="D587" s="0" t="n">
        <v>610</v>
      </c>
      <c r="E587" s="0" t="s">
        <v>7</v>
      </c>
      <c r="F587" s="0" t="n">
        <v>2</v>
      </c>
      <c r="G587" s="0" t="s">
        <v>86</v>
      </c>
      <c r="H587" s="0" t="n">
        <v>42</v>
      </c>
      <c r="I587" s="0" t="s">
        <v>170</v>
      </c>
      <c r="J587" s="0" t="n">
        <v>65.1896241194059</v>
      </c>
      <c r="K587" s="0" t="n">
        <v>74.794307329736</v>
      </c>
      <c r="L587" s="0" t="n">
        <v>73.4158213915132</v>
      </c>
      <c r="M587" s="0" t="n">
        <v>70.5054190754661</v>
      </c>
      <c r="N587" s="0" t="n">
        <v>62.403363840728</v>
      </c>
      <c r="O587" s="0" t="n">
        <v>80.1703266332649</v>
      </c>
      <c r="P587" s="0" t="n">
        <v>72.5878243185393</v>
      </c>
      <c r="Q587" s="0" t="n">
        <v>70.0715319072576</v>
      </c>
      <c r="R587" s="0" t="n">
        <v>74.5751506804377</v>
      </c>
      <c r="S587" s="0" t="n">
        <v>69.5076013663683</v>
      </c>
      <c r="T587" s="0" t="n">
        <v>74.2561137577799</v>
      </c>
      <c r="U587" s="0" t="n">
        <v>71.5692775198935</v>
      </c>
      <c r="V587" s="0" t="n">
        <v>76.5617934898034</v>
      </c>
      <c r="W587" s="0" t="n">
        <v>76.8468275528681</v>
      </c>
      <c r="X587" s="0" t="n">
        <v>72.0241728423559</v>
      </c>
      <c r="Y587" s="0" t="n">
        <v>67.8136583971203</v>
      </c>
      <c r="Z587" s="0" t="n">
        <v>66.5998524934821</v>
      </c>
      <c r="AA587" s="0" t="n">
        <v>64.8497767865374</v>
      </c>
      <c r="AB587" s="0" t="n">
        <v>64.6225665047833</v>
      </c>
      <c r="AC587" s="0" t="n">
        <v>67.9477253589538</v>
      </c>
      <c r="AD587" s="0" t="n">
        <v>69.7986033494897</v>
      </c>
      <c r="AE587" s="0" t="n">
        <v>72.1976317086614</v>
      </c>
      <c r="AF587" s="0" t="n">
        <v>67.8588969746349</v>
      </c>
      <c r="AG587" s="0" t="n">
        <v>65.7236969385479</v>
      </c>
      <c r="AH587" s="0" t="n">
        <v>61.6271366957345</v>
      </c>
    </row>
    <row r="588" customFormat="false" ht="12.75" hidden="false" customHeight="false" outlineLevel="0" collapsed="false">
      <c r="A588" s="0" t="n">
        <v>22061044</v>
      </c>
      <c r="B588" s="0" t="n">
        <v>2</v>
      </c>
      <c r="C588" s="0" t="s">
        <v>55</v>
      </c>
      <c r="D588" s="0" t="n">
        <v>610</v>
      </c>
      <c r="E588" s="0" t="s">
        <v>7</v>
      </c>
      <c r="F588" s="0" t="n">
        <v>2</v>
      </c>
      <c r="G588" s="0" t="s">
        <v>86</v>
      </c>
      <c r="H588" s="0" t="n">
        <v>44</v>
      </c>
      <c r="I588" s="0" t="s">
        <v>171</v>
      </c>
      <c r="J588" s="0" t="n">
        <v>58.7974997285123</v>
      </c>
      <c r="K588" s="0" t="n">
        <v>67.9796645735931</v>
      </c>
      <c r="L588" s="0" t="n">
        <v>66.6435029102048</v>
      </c>
      <c r="M588" s="0" t="n">
        <v>63.9207830595601</v>
      </c>
      <c r="N588" s="0" t="n">
        <v>56.2394813918893</v>
      </c>
      <c r="O588" s="0" t="n">
        <v>73.1801679226428</v>
      </c>
      <c r="P588" s="0" t="n">
        <v>66.0021342906711</v>
      </c>
      <c r="Q588" s="0" t="n">
        <v>63.5986782456301</v>
      </c>
      <c r="R588" s="0" t="n">
        <v>67.8971230814307</v>
      </c>
      <c r="S588" s="0" t="n">
        <v>63.109743478624</v>
      </c>
      <c r="T588" s="0" t="n">
        <v>67.6495975328225</v>
      </c>
      <c r="U588" s="0" t="n">
        <v>65.1201694335686</v>
      </c>
      <c r="V588" s="0" t="n">
        <v>69.9088572235321</v>
      </c>
      <c r="W588" s="0" t="n">
        <v>70.2073639348725</v>
      </c>
      <c r="X588" s="0" t="n">
        <v>65.6033994432745</v>
      </c>
      <c r="Y588" s="0" t="n">
        <v>61.6310212769268</v>
      </c>
      <c r="Z588" s="0" t="n">
        <v>60.5131979446022</v>
      </c>
      <c r="AA588" s="0" t="n">
        <v>58.8802486114742</v>
      </c>
      <c r="AB588" s="0" t="n">
        <v>58.6926781134661</v>
      </c>
      <c r="AC588" s="0" t="n">
        <v>61.9207447613074</v>
      </c>
      <c r="AD588" s="0" t="n">
        <v>63.7185336167177</v>
      </c>
      <c r="AE588" s="0" t="n">
        <v>66.0454852743269</v>
      </c>
      <c r="AF588" s="0" t="n">
        <v>61.9246080141702</v>
      </c>
      <c r="AG588" s="0" t="n">
        <v>59.9370950402591</v>
      </c>
      <c r="AH588" s="0" t="n">
        <v>56.0711731952455</v>
      </c>
    </row>
    <row r="589" customFormat="false" ht="12.75" hidden="false" customHeight="false" outlineLevel="0" collapsed="false">
      <c r="A589" s="0" t="n">
        <v>22061045</v>
      </c>
      <c r="B589" s="0" t="n">
        <v>2</v>
      </c>
      <c r="C589" s="0" t="s">
        <v>55</v>
      </c>
      <c r="D589" s="0" t="n">
        <v>610</v>
      </c>
      <c r="E589" s="0" t="s">
        <v>7</v>
      </c>
      <c r="F589" s="0" t="n">
        <v>2</v>
      </c>
      <c r="G589" s="0" t="s">
        <v>86</v>
      </c>
      <c r="H589" s="0" t="n">
        <v>45</v>
      </c>
      <c r="I589" s="0" t="s">
        <v>172</v>
      </c>
      <c r="J589" s="0" t="n">
        <v>71.9068345489557</v>
      </c>
      <c r="K589" s="0" t="n">
        <v>81.9297885364664</v>
      </c>
      <c r="L589" s="0" t="n">
        <v>80.511150815963</v>
      </c>
      <c r="M589" s="0" t="n">
        <v>77.4082106580724</v>
      </c>
      <c r="N589" s="0" t="n">
        <v>68.8831501015596</v>
      </c>
      <c r="O589" s="0" t="n">
        <v>87.47476757469</v>
      </c>
      <c r="P589" s="0" t="n">
        <v>79.4822008467933</v>
      </c>
      <c r="Q589" s="0" t="n">
        <v>76.853565697958</v>
      </c>
      <c r="R589" s="0" t="n">
        <v>81.5619285651825</v>
      </c>
      <c r="S589" s="0" t="n">
        <v>76.2099133668147</v>
      </c>
      <c r="T589" s="0" t="n">
        <v>81.1660077826672</v>
      </c>
      <c r="U589" s="0" t="n">
        <v>78.3185147508397</v>
      </c>
      <c r="V589" s="0" t="n">
        <v>83.512791089611</v>
      </c>
      <c r="W589" s="0" t="n">
        <v>83.7819670902717</v>
      </c>
      <c r="X589" s="0" t="n">
        <v>78.7404130057171</v>
      </c>
      <c r="Y589" s="0" t="n">
        <v>74.2875765246339</v>
      </c>
      <c r="Z589" s="0" t="n">
        <v>72.9739933136003</v>
      </c>
      <c r="AA589" s="0" t="n">
        <v>71.1033962806982</v>
      </c>
      <c r="AB589" s="0" t="n">
        <v>70.833727783137</v>
      </c>
      <c r="AC589" s="0" t="n">
        <v>74.2505943453867</v>
      </c>
      <c r="AD589" s="0" t="n">
        <v>76.1517662029847</v>
      </c>
      <c r="AE589" s="0" t="n">
        <v>78.6198208520685</v>
      </c>
      <c r="AF589" s="0" t="n">
        <v>74.0608253009781</v>
      </c>
      <c r="AG589" s="0" t="n">
        <v>71.7731331889034</v>
      </c>
      <c r="AH589" s="0" t="n">
        <v>67.4417981162687</v>
      </c>
    </row>
    <row r="590" customFormat="false" ht="12.75" hidden="false" customHeight="false" outlineLevel="0" collapsed="false">
      <c r="A590" s="0" t="n">
        <v>22061046</v>
      </c>
      <c r="B590" s="0" t="n">
        <v>2</v>
      </c>
      <c r="C590" s="0" t="s">
        <v>55</v>
      </c>
      <c r="D590" s="0" t="n">
        <v>610</v>
      </c>
      <c r="E590" s="0" t="s">
        <v>7</v>
      </c>
      <c r="F590" s="0" t="n">
        <v>2</v>
      </c>
      <c r="G590" s="0" t="s">
        <v>86</v>
      </c>
      <c r="H590" s="0" t="n">
        <v>46</v>
      </c>
      <c r="I590" s="0" t="s">
        <v>173</v>
      </c>
      <c r="J590" s="0" t="n">
        <v>26.4025313370661</v>
      </c>
      <c r="K590" s="0" t="n">
        <v>30.7353773703305</v>
      </c>
      <c r="L590" s="0" t="n">
        <v>30.4300526933632</v>
      </c>
      <c r="M590" s="0" t="n">
        <v>29.4149590555758</v>
      </c>
      <c r="N590" s="0" t="n">
        <v>26.5962430316568</v>
      </c>
      <c r="O590" s="0" t="n">
        <v>34.0916407259875</v>
      </c>
      <c r="P590" s="0" t="n">
        <v>30.4242264971725</v>
      </c>
      <c r="Q590" s="0" t="n">
        <v>29.2916972030671</v>
      </c>
      <c r="R590" s="0" t="n">
        <v>32.0126723466272</v>
      </c>
      <c r="S590" s="0" t="n">
        <v>27.920616737995</v>
      </c>
      <c r="T590" s="0" t="n">
        <v>30.5035938843961</v>
      </c>
      <c r="U590" s="0" t="n">
        <v>29.1084689846563</v>
      </c>
      <c r="V590" s="0" t="n">
        <v>31.0864503100971</v>
      </c>
      <c r="W590" s="0" t="n">
        <v>31.9452168945279</v>
      </c>
      <c r="X590" s="0" t="n">
        <v>29.9361899099206</v>
      </c>
      <c r="Y590" s="0" t="n">
        <v>28.4702708896512</v>
      </c>
      <c r="Z590" s="0" t="n">
        <v>28.0149390177629</v>
      </c>
      <c r="AA590" s="0" t="n">
        <v>26.3096963449455</v>
      </c>
      <c r="AB590" s="0" t="n">
        <v>27.2608712280176</v>
      </c>
      <c r="AC590" s="0" t="n">
        <v>28.5954349595259</v>
      </c>
      <c r="AD590" s="0" t="n">
        <v>30.3208036203225</v>
      </c>
      <c r="AE590" s="0" t="n">
        <v>29.6315238393898</v>
      </c>
      <c r="AF590" s="0" t="n">
        <v>27.3190129885845</v>
      </c>
      <c r="AG590" s="0" t="n">
        <v>28.3606645655675</v>
      </c>
      <c r="AH590" s="0" t="n">
        <v>27.2253773115254</v>
      </c>
    </row>
    <row r="591" customFormat="false" ht="12.75" hidden="false" customHeight="false" outlineLevel="0" collapsed="false">
      <c r="A591" s="0" t="n">
        <v>22061048</v>
      </c>
      <c r="B591" s="0" t="n">
        <v>2</v>
      </c>
      <c r="C591" s="0" t="s">
        <v>55</v>
      </c>
      <c r="D591" s="0" t="n">
        <v>610</v>
      </c>
      <c r="E591" s="0" t="s">
        <v>7</v>
      </c>
      <c r="F591" s="0" t="n">
        <v>2</v>
      </c>
      <c r="G591" s="0" t="s">
        <v>86</v>
      </c>
      <c r="H591" s="0" t="n">
        <v>48</v>
      </c>
      <c r="I591" s="0" t="s">
        <v>174</v>
      </c>
      <c r="J591" s="0" t="n">
        <v>23.448917532814</v>
      </c>
      <c r="K591" s="0" t="n">
        <v>27.5377429818665</v>
      </c>
      <c r="L591" s="0" t="n">
        <v>27.2688381702616</v>
      </c>
      <c r="M591" s="0" t="n">
        <v>26.286601752908</v>
      </c>
      <c r="N591" s="0" t="n">
        <v>23.6285379976698</v>
      </c>
      <c r="O591" s="0" t="n">
        <v>30.7390340653918</v>
      </c>
      <c r="P591" s="0" t="n">
        <v>27.3122790800751</v>
      </c>
      <c r="Q591" s="0" t="n">
        <v>26.2357221290569</v>
      </c>
      <c r="R591" s="0" t="n">
        <v>28.780083413609</v>
      </c>
      <c r="S591" s="0" t="n">
        <v>25.0188087190198</v>
      </c>
      <c r="T591" s="0" t="n">
        <v>27.4153817838943</v>
      </c>
      <c r="U591" s="0" t="n">
        <v>26.1417668046256</v>
      </c>
      <c r="V591" s="0" t="n">
        <v>28.0268207617116</v>
      </c>
      <c r="W591" s="0" t="n">
        <v>28.8022315630653</v>
      </c>
      <c r="X591" s="0" t="n">
        <v>26.9186947218126</v>
      </c>
      <c r="Y591" s="0" t="n">
        <v>25.5374877890206</v>
      </c>
      <c r="Z591" s="0" t="n">
        <v>25.116402571489</v>
      </c>
      <c r="AA591" s="0" t="n">
        <v>23.5867339507704</v>
      </c>
      <c r="AB591" s="0" t="n">
        <v>24.4251540478689</v>
      </c>
      <c r="AC591" s="0" t="n">
        <v>25.7211384773323</v>
      </c>
      <c r="AD591" s="0" t="n">
        <v>27.3597902060281</v>
      </c>
      <c r="AE591" s="0" t="n">
        <v>26.7834782204116</v>
      </c>
      <c r="AF591" s="0" t="n">
        <v>24.6391285717054</v>
      </c>
      <c r="AG591" s="0" t="n">
        <v>25.5697258776691</v>
      </c>
      <c r="AH591" s="0" t="n">
        <v>24.4698463794736</v>
      </c>
    </row>
    <row r="592" customFormat="false" ht="12.75" hidden="false" customHeight="false" outlineLevel="0" collapsed="false">
      <c r="A592" s="0" t="n">
        <v>22061049</v>
      </c>
      <c r="B592" s="0" t="n">
        <v>2</v>
      </c>
      <c r="C592" s="0" t="s">
        <v>55</v>
      </c>
      <c r="D592" s="0" t="n">
        <v>610</v>
      </c>
      <c r="E592" s="0" t="s">
        <v>7</v>
      </c>
      <c r="F592" s="0" t="n">
        <v>2</v>
      </c>
      <c r="G592" s="0" t="s">
        <v>86</v>
      </c>
      <c r="H592" s="0" t="n">
        <v>49</v>
      </c>
      <c r="I592" s="0" t="s">
        <v>175</v>
      </c>
      <c r="J592" s="0" t="n">
        <v>29.5288093886206</v>
      </c>
      <c r="K592" s="0" t="n">
        <v>34.1061177350671</v>
      </c>
      <c r="L592" s="0" t="n">
        <v>33.7621358643166</v>
      </c>
      <c r="M592" s="0" t="n">
        <v>32.7166577065931</v>
      </c>
      <c r="N592" s="0" t="n">
        <v>29.7369671978952</v>
      </c>
      <c r="O592" s="0" t="n">
        <v>37.6152784156648</v>
      </c>
      <c r="P592" s="0" t="n">
        <v>33.7016467178196</v>
      </c>
      <c r="Q592" s="0" t="n">
        <v>32.513599222397</v>
      </c>
      <c r="R592" s="0" t="n">
        <v>35.414833366248</v>
      </c>
      <c r="S592" s="0" t="n">
        <v>30.9793459105022</v>
      </c>
      <c r="T592" s="0" t="n">
        <v>33.7542489927377</v>
      </c>
      <c r="U592" s="0" t="n">
        <v>32.2323253128993</v>
      </c>
      <c r="V592" s="0" t="n">
        <v>34.3023030893214</v>
      </c>
      <c r="W592" s="0" t="n">
        <v>35.248618873526</v>
      </c>
      <c r="X592" s="0" t="n">
        <v>33.1116759222544</v>
      </c>
      <c r="Y592" s="0" t="n">
        <v>31.5601709719523</v>
      </c>
      <c r="Z592" s="0" t="n">
        <v>31.0694770226564</v>
      </c>
      <c r="AA592" s="0" t="n">
        <v>29.179259666594</v>
      </c>
      <c r="AB592" s="0" t="n">
        <v>30.250077729359</v>
      </c>
      <c r="AC592" s="0" t="n">
        <v>31.6197813781627</v>
      </c>
      <c r="AD592" s="0" t="n">
        <v>33.4317648479063</v>
      </c>
      <c r="AE592" s="0" t="n">
        <v>32.6214035408345</v>
      </c>
      <c r="AF592" s="0" t="n">
        <v>30.1352522230228</v>
      </c>
      <c r="AG592" s="0" t="n">
        <v>31.2940852932837</v>
      </c>
      <c r="AH592" s="0" t="n">
        <v>30.1258083097552</v>
      </c>
    </row>
    <row r="593" customFormat="false" ht="12.75" hidden="false" customHeight="false" outlineLevel="0" collapsed="false">
      <c r="A593" s="0" t="n">
        <v>22061050</v>
      </c>
      <c r="B593" s="0" t="n">
        <v>2</v>
      </c>
      <c r="C593" s="0" t="s">
        <v>55</v>
      </c>
      <c r="D593" s="0" t="n">
        <v>610</v>
      </c>
      <c r="E593" s="0" t="s">
        <v>7</v>
      </c>
      <c r="F593" s="0" t="n">
        <v>2</v>
      </c>
      <c r="G593" s="0" t="s">
        <v>86</v>
      </c>
      <c r="H593" s="0" t="n">
        <v>50</v>
      </c>
      <c r="I593" s="0" t="s">
        <v>176</v>
      </c>
      <c r="J593" s="0" t="n">
        <v>102.394312493278</v>
      </c>
      <c r="K593" s="0" t="n">
        <v>112.558691492463</v>
      </c>
      <c r="L593" s="0" t="n">
        <v>105.478633743911</v>
      </c>
      <c r="M593" s="0" t="n">
        <v>110.950644360485</v>
      </c>
      <c r="N593" s="0" t="n">
        <v>99.7242317849741</v>
      </c>
      <c r="O593" s="0" t="n">
        <v>116.380492076933</v>
      </c>
      <c r="P593" s="0" t="n">
        <v>106.09404520291</v>
      </c>
      <c r="Q593" s="0" t="n">
        <v>101.259984328339</v>
      </c>
      <c r="R593" s="0" t="n">
        <v>102.169797345999</v>
      </c>
      <c r="S593" s="0" t="n">
        <v>104.798260626673</v>
      </c>
      <c r="T593" s="0" t="n">
        <v>117.83719898913</v>
      </c>
      <c r="U593" s="0" t="n">
        <v>107.898411323107</v>
      </c>
      <c r="V593" s="0" t="n">
        <v>111.790396311939</v>
      </c>
      <c r="W593" s="0" t="n">
        <v>112.769691051482</v>
      </c>
      <c r="X593" s="0" t="n">
        <v>111.505220752803</v>
      </c>
      <c r="Y593" s="0" t="n">
        <v>109.30154697888</v>
      </c>
      <c r="Z593" s="0" t="n">
        <v>104.379309559401</v>
      </c>
      <c r="AA593" s="0" t="n">
        <v>103.335951439401</v>
      </c>
      <c r="AB593" s="0" t="n">
        <v>101.402044989848</v>
      </c>
      <c r="AC593" s="0" t="n">
        <v>103.590256789274</v>
      </c>
      <c r="AD593" s="0" t="n">
        <v>103.371562635479</v>
      </c>
      <c r="AE593" s="0" t="n">
        <v>106.023219465104</v>
      </c>
      <c r="AF593" s="0" t="n">
        <v>99.2788800001744</v>
      </c>
      <c r="AG593" s="0" t="n">
        <v>100.549561113625</v>
      </c>
      <c r="AH593" s="0" t="n">
        <v>97.0076228528511</v>
      </c>
    </row>
    <row r="594" customFormat="false" ht="12.75" hidden="false" customHeight="false" outlineLevel="0" collapsed="false">
      <c r="A594" s="0" t="n">
        <v>22061051</v>
      </c>
      <c r="B594" s="0" t="n">
        <v>2</v>
      </c>
      <c r="C594" s="0" t="s">
        <v>55</v>
      </c>
      <c r="D594" s="0" t="n">
        <v>610</v>
      </c>
      <c r="E594" s="0" t="s">
        <v>7</v>
      </c>
      <c r="F594" s="0" t="n">
        <v>2</v>
      </c>
      <c r="G594" s="0" t="s">
        <v>86</v>
      </c>
      <c r="H594" s="0" t="n">
        <v>51</v>
      </c>
      <c r="I594" s="0" t="s">
        <v>177</v>
      </c>
      <c r="J594" s="0" t="n">
        <v>92.4705294378321</v>
      </c>
      <c r="K594" s="0" t="n">
        <v>102.419863037613</v>
      </c>
      <c r="L594" s="0" t="n">
        <v>95.8519442571838</v>
      </c>
      <c r="M594" s="0" t="n">
        <v>100.675278594618</v>
      </c>
      <c r="N594" s="0" t="n">
        <v>89.9483856953435</v>
      </c>
      <c r="O594" s="0" t="n">
        <v>106.302684128655</v>
      </c>
      <c r="P594" s="0" t="n">
        <v>96.5375257539834</v>
      </c>
      <c r="Q594" s="0" t="n">
        <v>91.9666333565788</v>
      </c>
      <c r="R594" s="0" t="n">
        <v>93.0741690476555</v>
      </c>
      <c r="S594" s="0" t="n">
        <v>95.1909471023869</v>
      </c>
      <c r="T594" s="0" t="n">
        <v>107.390762510692</v>
      </c>
      <c r="U594" s="0" t="n">
        <v>98.2106992669351</v>
      </c>
      <c r="V594" s="0" t="n">
        <v>102.110061365866</v>
      </c>
      <c r="W594" s="0" t="n">
        <v>103.062463140046</v>
      </c>
      <c r="X594" s="0" t="n">
        <v>101.609769317982</v>
      </c>
      <c r="Y594" s="0" t="n">
        <v>99.3808135193299</v>
      </c>
      <c r="Z594" s="0" t="n">
        <v>94.8949336429844</v>
      </c>
      <c r="AA594" s="0" t="n">
        <v>93.8732783200187</v>
      </c>
      <c r="AB594" s="0" t="n">
        <v>92.1474124089365</v>
      </c>
      <c r="AC594" s="0" t="n">
        <v>94.4544747497689</v>
      </c>
      <c r="AD594" s="0" t="n">
        <v>94.4202449621952</v>
      </c>
      <c r="AE594" s="0" t="n">
        <v>97.0543864045978</v>
      </c>
      <c r="AF594" s="0" t="n">
        <v>90.6474607495081</v>
      </c>
      <c r="AG594" s="0" t="n">
        <v>91.7454831559103</v>
      </c>
      <c r="AH594" s="0" t="n">
        <v>88.3070761976337</v>
      </c>
    </row>
    <row r="595" customFormat="false" ht="12.75" hidden="false" customHeight="false" outlineLevel="0" collapsed="false">
      <c r="A595" s="0" t="n">
        <v>22061052</v>
      </c>
      <c r="B595" s="0" t="n">
        <v>2</v>
      </c>
      <c r="C595" s="0" t="s">
        <v>55</v>
      </c>
      <c r="D595" s="0" t="n">
        <v>610</v>
      </c>
      <c r="E595" s="0" t="s">
        <v>7</v>
      </c>
      <c r="F595" s="0" t="n">
        <v>2</v>
      </c>
      <c r="G595" s="0" t="s">
        <v>86</v>
      </c>
      <c r="H595" s="0" t="n">
        <v>52</v>
      </c>
      <c r="I595" s="0" t="s">
        <v>178</v>
      </c>
      <c r="J595" s="0" t="n">
        <v>113.092928898749</v>
      </c>
      <c r="K595" s="0" t="n">
        <v>123.429670053424</v>
      </c>
      <c r="L595" s="0" t="n">
        <v>115.810279615062</v>
      </c>
      <c r="M595" s="0" t="n">
        <v>121.990294718667</v>
      </c>
      <c r="N595" s="0" t="n">
        <v>110.272730238716</v>
      </c>
      <c r="O595" s="0" t="n">
        <v>127.156175507715</v>
      </c>
      <c r="P595" s="0" t="n">
        <v>116.340664771366</v>
      </c>
      <c r="Q595" s="0" t="n">
        <v>111.23793703683</v>
      </c>
      <c r="R595" s="0" t="n">
        <v>111.914091199179</v>
      </c>
      <c r="S595" s="0" t="n">
        <v>115.112459753294</v>
      </c>
      <c r="T595" s="0" t="n">
        <v>129.025315092713</v>
      </c>
      <c r="U595" s="0" t="n">
        <v>118.28329711103</v>
      </c>
      <c r="V595" s="0" t="n">
        <v>122.141082236715</v>
      </c>
      <c r="W595" s="0" t="n">
        <v>123.144901920261</v>
      </c>
      <c r="X595" s="0" t="n">
        <v>122.104015219021</v>
      </c>
      <c r="Y595" s="0" t="n">
        <v>119.944515236583</v>
      </c>
      <c r="Z595" s="0" t="n">
        <v>114.554960989387</v>
      </c>
      <c r="AA595" s="0" t="n">
        <v>113.494039049748</v>
      </c>
      <c r="AB595" s="0" t="n">
        <v>111.334388463211</v>
      </c>
      <c r="AC595" s="0" t="n">
        <v>113.371087727105</v>
      </c>
      <c r="AD595" s="0" t="n">
        <v>112.942747761323</v>
      </c>
      <c r="AE595" s="0" t="n">
        <v>115.59792210655</v>
      </c>
      <c r="AF595" s="0" t="n">
        <v>108.510561372762</v>
      </c>
      <c r="AG595" s="0" t="n">
        <v>109.970535394008</v>
      </c>
      <c r="AH595" s="0" t="n">
        <v>106.333588464618</v>
      </c>
    </row>
    <row r="596" customFormat="false" ht="12.75" hidden="false" customHeight="false" outlineLevel="0" collapsed="false">
      <c r="A596" s="0" t="n">
        <v>20062000</v>
      </c>
      <c r="B596" s="0" t="n">
        <v>2</v>
      </c>
      <c r="C596" s="0" t="s">
        <v>55</v>
      </c>
      <c r="D596" s="0" t="n">
        <v>620</v>
      </c>
      <c r="E596" s="0" t="s">
        <v>90</v>
      </c>
      <c r="F596" s="0" t="n">
        <v>0</v>
      </c>
      <c r="G596" s="0" t="s">
        <v>6</v>
      </c>
      <c r="H596" s="0" t="n">
        <v>0</v>
      </c>
      <c r="I596" s="0" t="s">
        <v>128</v>
      </c>
      <c r="J596" s="0" t="n">
        <v>0</v>
      </c>
      <c r="K596" s="0" t="n">
        <v>0</v>
      </c>
      <c r="L596" s="0" t="n">
        <v>0</v>
      </c>
      <c r="M596" s="0" t="n">
        <v>0</v>
      </c>
      <c r="N596" s="0" t="n">
        <v>0</v>
      </c>
      <c r="O596" s="0" t="n">
        <v>0</v>
      </c>
      <c r="P596" s="0" t="n">
        <v>0</v>
      </c>
      <c r="Q596" s="0" t="n">
        <v>0</v>
      </c>
      <c r="R596" s="0" t="n">
        <v>0</v>
      </c>
      <c r="S596" s="0" t="n">
        <v>0</v>
      </c>
      <c r="T596" s="0" t="n">
        <v>0</v>
      </c>
      <c r="U596" s="0" t="n">
        <v>0</v>
      </c>
      <c r="V596" s="0" t="n">
        <v>0</v>
      </c>
      <c r="W596" s="0" t="n">
        <v>0</v>
      </c>
      <c r="X596" s="0" t="n">
        <v>0</v>
      </c>
      <c r="Y596" s="0" t="n">
        <v>0</v>
      </c>
      <c r="Z596" s="0" t="n">
        <v>0</v>
      </c>
      <c r="AA596" s="0" t="n">
        <v>0</v>
      </c>
      <c r="AB596" s="0" t="n">
        <v>0</v>
      </c>
      <c r="AC596" s="0" t="n">
        <v>0</v>
      </c>
      <c r="AD596" s="0" t="n">
        <v>0</v>
      </c>
      <c r="AE596" s="0" t="n">
        <v>0</v>
      </c>
      <c r="AF596" s="0" t="n">
        <v>0</v>
      </c>
      <c r="AG596" s="0" t="n">
        <v>0</v>
      </c>
      <c r="AH596" s="0" t="n">
        <v>0</v>
      </c>
    </row>
    <row r="597" customFormat="false" ht="12.75" hidden="false" customHeight="false" outlineLevel="0" collapsed="false">
      <c r="A597" s="0" t="n">
        <v>20062001</v>
      </c>
      <c r="B597" s="0" t="n">
        <v>2</v>
      </c>
      <c r="C597" s="0" t="s">
        <v>55</v>
      </c>
      <c r="D597" s="0" t="n">
        <v>620</v>
      </c>
      <c r="E597" s="0" t="s">
        <v>90</v>
      </c>
      <c r="F597" s="0" t="n">
        <v>0</v>
      </c>
      <c r="G597" s="0" t="s">
        <v>6</v>
      </c>
      <c r="H597" s="0" t="n">
        <v>1</v>
      </c>
      <c r="I597" s="0" t="s">
        <v>129</v>
      </c>
      <c r="J597" s="0" t="n">
        <v>0</v>
      </c>
      <c r="K597" s="0" t="n">
        <v>0</v>
      </c>
      <c r="L597" s="0" t="n">
        <v>0</v>
      </c>
      <c r="M597" s="0" t="n">
        <v>0</v>
      </c>
      <c r="N597" s="0" t="n">
        <v>0</v>
      </c>
      <c r="O597" s="0" t="n">
        <v>0</v>
      </c>
      <c r="P597" s="0" t="n">
        <v>0</v>
      </c>
      <c r="Q597" s="0" t="n">
        <v>0</v>
      </c>
      <c r="R597" s="0" t="n">
        <v>0</v>
      </c>
      <c r="S597" s="0" t="n">
        <v>0</v>
      </c>
      <c r="T597" s="0" t="n">
        <v>0</v>
      </c>
      <c r="U597" s="0" t="n">
        <v>0</v>
      </c>
      <c r="V597" s="0" t="n">
        <v>0</v>
      </c>
      <c r="W597" s="0" t="n">
        <v>0</v>
      </c>
      <c r="X597" s="0" t="n">
        <v>0</v>
      </c>
      <c r="Y597" s="0" t="n">
        <v>0</v>
      </c>
      <c r="Z597" s="0" t="n">
        <v>0</v>
      </c>
      <c r="AA597" s="0" t="n">
        <v>0</v>
      </c>
      <c r="AB597" s="0" t="n">
        <v>0</v>
      </c>
      <c r="AC597" s="0" t="n">
        <v>0</v>
      </c>
      <c r="AD597" s="0" t="n">
        <v>0</v>
      </c>
      <c r="AE597" s="0" t="n">
        <v>0</v>
      </c>
      <c r="AF597" s="0" t="n">
        <v>0</v>
      </c>
      <c r="AG597" s="0" t="n">
        <v>0</v>
      </c>
      <c r="AH597" s="0" t="n">
        <v>0</v>
      </c>
    </row>
    <row r="598" customFormat="false" ht="12.75" hidden="false" customHeight="false" outlineLevel="0" collapsed="false">
      <c r="A598" s="0" t="n">
        <v>20062002</v>
      </c>
      <c r="B598" s="0" t="n">
        <v>2</v>
      </c>
      <c r="C598" s="0" t="s">
        <v>55</v>
      </c>
      <c r="D598" s="0" t="n">
        <v>620</v>
      </c>
      <c r="E598" s="0" t="s">
        <v>90</v>
      </c>
      <c r="F598" s="0" t="n">
        <v>0</v>
      </c>
      <c r="G598" s="0" t="s">
        <v>6</v>
      </c>
      <c r="H598" s="0" t="n">
        <v>2</v>
      </c>
      <c r="I598" s="0" t="s">
        <v>130</v>
      </c>
      <c r="J598" s="0" t="n">
        <v>0</v>
      </c>
      <c r="K598" s="0" t="n">
        <v>0</v>
      </c>
      <c r="L598" s="0" t="n">
        <v>0</v>
      </c>
      <c r="M598" s="0" t="n">
        <v>0</v>
      </c>
      <c r="N598" s="0" t="n">
        <v>0</v>
      </c>
      <c r="O598" s="0" t="n">
        <v>0</v>
      </c>
      <c r="P598" s="0" t="n">
        <v>0</v>
      </c>
      <c r="Q598" s="0" t="n">
        <v>0</v>
      </c>
      <c r="R598" s="0" t="n">
        <v>0</v>
      </c>
      <c r="S598" s="0" t="n">
        <v>0</v>
      </c>
      <c r="T598" s="0" t="n">
        <v>0</v>
      </c>
      <c r="U598" s="0" t="n">
        <v>0</v>
      </c>
      <c r="V598" s="0" t="n">
        <v>0</v>
      </c>
      <c r="W598" s="0" t="n">
        <v>0</v>
      </c>
      <c r="X598" s="0" t="n">
        <v>0</v>
      </c>
      <c r="Y598" s="0" t="n">
        <v>0</v>
      </c>
      <c r="Z598" s="0" t="n">
        <v>0</v>
      </c>
      <c r="AA598" s="0" t="n">
        <v>0</v>
      </c>
      <c r="AB598" s="0" t="n">
        <v>0</v>
      </c>
      <c r="AC598" s="0" t="n">
        <v>0</v>
      </c>
      <c r="AD598" s="0" t="n">
        <v>0</v>
      </c>
      <c r="AE598" s="0" t="n">
        <v>0</v>
      </c>
      <c r="AF598" s="0" t="n">
        <v>0</v>
      </c>
      <c r="AG598" s="0" t="n">
        <v>0</v>
      </c>
      <c r="AH598" s="0" t="n">
        <v>0</v>
      </c>
    </row>
    <row r="599" customFormat="false" ht="12.75" hidden="false" customHeight="false" outlineLevel="0" collapsed="false">
      <c r="A599" s="0" t="n">
        <v>20062003</v>
      </c>
      <c r="B599" s="0" t="n">
        <v>2</v>
      </c>
      <c r="C599" s="0" t="s">
        <v>55</v>
      </c>
      <c r="D599" s="0" t="n">
        <v>620</v>
      </c>
      <c r="E599" s="0" t="s">
        <v>90</v>
      </c>
      <c r="F599" s="0" t="n">
        <v>0</v>
      </c>
      <c r="G599" s="0" t="s">
        <v>6</v>
      </c>
      <c r="H599" s="0" t="n">
        <v>3</v>
      </c>
      <c r="I599" s="0" t="s">
        <v>131</v>
      </c>
      <c r="J599" s="0" t="n">
        <v>0</v>
      </c>
      <c r="K599" s="0" t="n">
        <v>1</v>
      </c>
      <c r="L599" s="0" t="n">
        <v>0</v>
      </c>
      <c r="M599" s="0" t="n">
        <v>0</v>
      </c>
      <c r="N599" s="0" t="n">
        <v>0</v>
      </c>
      <c r="O599" s="0" t="n">
        <v>0</v>
      </c>
      <c r="P599" s="0" t="n">
        <v>0</v>
      </c>
      <c r="Q599" s="0" t="n">
        <v>0</v>
      </c>
      <c r="R599" s="0" t="n">
        <v>0</v>
      </c>
      <c r="S599" s="0" t="n">
        <v>0</v>
      </c>
      <c r="T599" s="0" t="n">
        <v>0</v>
      </c>
      <c r="U599" s="0" t="n">
        <v>0</v>
      </c>
      <c r="V599" s="0" t="n">
        <v>1</v>
      </c>
      <c r="W599" s="0" t="n">
        <v>0</v>
      </c>
      <c r="X599" s="0" t="n">
        <v>1</v>
      </c>
      <c r="Y599" s="0" t="n">
        <v>0</v>
      </c>
      <c r="Z599" s="0" t="n">
        <v>0</v>
      </c>
      <c r="AA599" s="0" t="n">
        <v>0</v>
      </c>
      <c r="AB599" s="0" t="n">
        <v>0</v>
      </c>
      <c r="AC599" s="0" t="n">
        <v>0</v>
      </c>
      <c r="AD599" s="0" t="n">
        <v>0</v>
      </c>
      <c r="AE599" s="0" t="n">
        <v>0</v>
      </c>
      <c r="AF599" s="0" t="n">
        <v>0</v>
      </c>
      <c r="AG599" s="0" t="n">
        <v>0</v>
      </c>
      <c r="AH599" s="0" t="n">
        <v>0</v>
      </c>
    </row>
    <row r="600" customFormat="false" ht="12.75" hidden="false" customHeight="false" outlineLevel="0" collapsed="false">
      <c r="A600" s="0" t="n">
        <v>20062004</v>
      </c>
      <c r="B600" s="0" t="n">
        <v>2</v>
      </c>
      <c r="C600" s="0" t="s">
        <v>55</v>
      </c>
      <c r="D600" s="0" t="n">
        <v>620</v>
      </c>
      <c r="E600" s="0" t="s">
        <v>90</v>
      </c>
      <c r="F600" s="0" t="n">
        <v>0</v>
      </c>
      <c r="G600" s="0" t="s">
        <v>6</v>
      </c>
      <c r="H600" s="0" t="n">
        <v>4</v>
      </c>
      <c r="I600" s="0" t="s">
        <v>132</v>
      </c>
      <c r="J600" s="0" t="n">
        <v>1</v>
      </c>
      <c r="K600" s="0" t="n">
        <v>0</v>
      </c>
      <c r="L600" s="0" t="n">
        <v>1</v>
      </c>
      <c r="M600" s="0" t="n">
        <v>0</v>
      </c>
      <c r="N600" s="0" t="n">
        <v>1</v>
      </c>
      <c r="O600" s="0" t="n">
        <v>1</v>
      </c>
      <c r="P600" s="0" t="n">
        <v>0</v>
      </c>
      <c r="Q600" s="0" t="n">
        <v>0</v>
      </c>
      <c r="R600" s="0" t="n">
        <v>0</v>
      </c>
      <c r="S600" s="0" t="n">
        <v>0</v>
      </c>
      <c r="T600" s="0" t="n">
        <v>1</v>
      </c>
      <c r="U600" s="0" t="n">
        <v>0</v>
      </c>
      <c r="V600" s="0" t="n">
        <v>0</v>
      </c>
      <c r="W600" s="0" t="n">
        <v>0</v>
      </c>
      <c r="X600" s="0" t="n">
        <v>0</v>
      </c>
      <c r="Y600" s="0" t="n">
        <v>2</v>
      </c>
      <c r="Z600" s="0" t="n">
        <v>0</v>
      </c>
      <c r="AA600" s="0" t="n">
        <v>1</v>
      </c>
      <c r="AB600" s="0" t="n">
        <v>2</v>
      </c>
      <c r="AC600" s="0" t="n">
        <v>1</v>
      </c>
      <c r="AD600" s="0" t="n">
        <v>2</v>
      </c>
      <c r="AE600" s="0" t="n">
        <v>1</v>
      </c>
      <c r="AF600" s="0" t="n">
        <v>2</v>
      </c>
      <c r="AG600" s="0" t="n">
        <v>0</v>
      </c>
      <c r="AH600" s="0" t="n">
        <v>1</v>
      </c>
    </row>
    <row r="601" customFormat="false" ht="12.75" hidden="false" customHeight="false" outlineLevel="0" collapsed="false">
      <c r="A601" s="0" t="n">
        <v>20062005</v>
      </c>
      <c r="B601" s="0" t="n">
        <v>2</v>
      </c>
      <c r="C601" s="0" t="s">
        <v>55</v>
      </c>
      <c r="D601" s="0" t="n">
        <v>620</v>
      </c>
      <c r="E601" s="0" t="s">
        <v>90</v>
      </c>
      <c r="F601" s="0" t="n">
        <v>0</v>
      </c>
      <c r="G601" s="0" t="s">
        <v>6</v>
      </c>
      <c r="H601" s="0" t="n">
        <v>5</v>
      </c>
      <c r="I601" s="0" t="s">
        <v>133</v>
      </c>
      <c r="J601" s="0" t="n">
        <v>1</v>
      </c>
      <c r="K601" s="0" t="n">
        <v>1</v>
      </c>
      <c r="L601" s="0" t="n">
        <v>0</v>
      </c>
      <c r="M601" s="0" t="n">
        <v>1</v>
      </c>
      <c r="N601" s="0" t="n">
        <v>0</v>
      </c>
      <c r="O601" s="0" t="n">
        <v>0</v>
      </c>
      <c r="P601" s="0" t="n">
        <v>0</v>
      </c>
      <c r="Q601" s="0" t="n">
        <v>0</v>
      </c>
      <c r="R601" s="0" t="n">
        <v>1</v>
      </c>
      <c r="S601" s="0" t="n">
        <v>0</v>
      </c>
      <c r="T601" s="0" t="n">
        <v>0</v>
      </c>
      <c r="U601" s="0" t="n">
        <v>1</v>
      </c>
      <c r="V601" s="0" t="n">
        <v>0</v>
      </c>
      <c r="W601" s="0" t="n">
        <v>2</v>
      </c>
      <c r="X601" s="0" t="n">
        <v>0</v>
      </c>
      <c r="Y601" s="0" t="n">
        <v>0</v>
      </c>
      <c r="Z601" s="0" t="n">
        <v>1</v>
      </c>
      <c r="AA601" s="0" t="n">
        <v>0</v>
      </c>
      <c r="AB601" s="0" t="n">
        <v>0</v>
      </c>
      <c r="AC601" s="0" t="n">
        <v>3</v>
      </c>
      <c r="AD601" s="0" t="n">
        <v>0</v>
      </c>
      <c r="AE601" s="0" t="n">
        <v>2</v>
      </c>
      <c r="AF601" s="0" t="n">
        <v>1</v>
      </c>
      <c r="AG601" s="0" t="n">
        <v>3</v>
      </c>
      <c r="AH601" s="0" t="n">
        <v>1</v>
      </c>
    </row>
    <row r="602" customFormat="false" ht="12.75" hidden="false" customHeight="false" outlineLevel="0" collapsed="false">
      <c r="A602" s="0" t="n">
        <v>20062006</v>
      </c>
      <c r="B602" s="0" t="n">
        <v>2</v>
      </c>
      <c r="C602" s="0" t="s">
        <v>55</v>
      </c>
      <c r="D602" s="0" t="n">
        <v>620</v>
      </c>
      <c r="E602" s="0" t="s">
        <v>90</v>
      </c>
      <c r="F602" s="0" t="n">
        <v>0</v>
      </c>
      <c r="G602" s="0" t="s">
        <v>6</v>
      </c>
      <c r="H602" s="0" t="n">
        <v>6</v>
      </c>
      <c r="I602" s="0" t="s">
        <v>134</v>
      </c>
      <c r="J602" s="0" t="n">
        <v>1</v>
      </c>
      <c r="K602" s="0" t="n">
        <v>2</v>
      </c>
      <c r="L602" s="0" t="n">
        <v>1</v>
      </c>
      <c r="M602" s="0" t="n">
        <v>2</v>
      </c>
      <c r="N602" s="0" t="n">
        <v>1</v>
      </c>
      <c r="O602" s="0" t="n">
        <v>4</v>
      </c>
      <c r="P602" s="0" t="n">
        <v>0</v>
      </c>
      <c r="Q602" s="0" t="n">
        <v>3</v>
      </c>
      <c r="R602" s="0" t="n">
        <v>1</v>
      </c>
      <c r="S602" s="0" t="n">
        <v>3</v>
      </c>
      <c r="T602" s="0" t="n">
        <v>1</v>
      </c>
      <c r="U602" s="0" t="n">
        <v>3</v>
      </c>
      <c r="V602" s="0" t="n">
        <v>3</v>
      </c>
      <c r="W602" s="0" t="n">
        <v>0</v>
      </c>
      <c r="X602" s="0" t="n">
        <v>1</v>
      </c>
      <c r="Y602" s="0" t="n">
        <v>2</v>
      </c>
      <c r="Z602" s="0" t="n">
        <v>0</v>
      </c>
      <c r="AA602" s="0" t="n">
        <v>0</v>
      </c>
      <c r="AB602" s="0" t="n">
        <v>1</v>
      </c>
      <c r="AC602" s="0" t="n">
        <v>2</v>
      </c>
      <c r="AD602" s="0" t="n">
        <v>1</v>
      </c>
      <c r="AE602" s="0" t="n">
        <v>2</v>
      </c>
      <c r="AF602" s="0" t="n">
        <v>1</v>
      </c>
      <c r="AG602" s="0" t="n">
        <v>1</v>
      </c>
      <c r="AH602" s="0" t="n">
        <v>1</v>
      </c>
    </row>
    <row r="603" customFormat="false" ht="12.75" hidden="false" customHeight="false" outlineLevel="0" collapsed="false">
      <c r="A603" s="0" t="n">
        <v>20062007</v>
      </c>
      <c r="B603" s="0" t="n">
        <v>2</v>
      </c>
      <c r="C603" s="0" t="s">
        <v>55</v>
      </c>
      <c r="D603" s="0" t="n">
        <v>620</v>
      </c>
      <c r="E603" s="0" t="s">
        <v>90</v>
      </c>
      <c r="F603" s="0" t="n">
        <v>0</v>
      </c>
      <c r="G603" s="0" t="s">
        <v>6</v>
      </c>
      <c r="H603" s="0" t="n">
        <v>7</v>
      </c>
      <c r="I603" s="0" t="s">
        <v>135</v>
      </c>
      <c r="J603" s="0" t="n">
        <v>3</v>
      </c>
      <c r="K603" s="0" t="n">
        <v>4</v>
      </c>
      <c r="L603" s="0" t="n">
        <v>6</v>
      </c>
      <c r="M603" s="0" t="n">
        <v>3</v>
      </c>
      <c r="N603" s="0" t="n">
        <v>7</v>
      </c>
      <c r="O603" s="0" t="n">
        <v>4</v>
      </c>
      <c r="P603" s="0" t="n">
        <v>9</v>
      </c>
      <c r="Q603" s="0" t="n">
        <v>5</v>
      </c>
      <c r="R603" s="0" t="n">
        <v>4</v>
      </c>
      <c r="S603" s="0" t="n">
        <v>3</v>
      </c>
      <c r="T603" s="0" t="n">
        <v>2</v>
      </c>
      <c r="U603" s="0" t="n">
        <v>3</v>
      </c>
      <c r="V603" s="0" t="n">
        <v>7</v>
      </c>
      <c r="W603" s="0" t="n">
        <v>3</v>
      </c>
      <c r="X603" s="0" t="n">
        <v>2</v>
      </c>
      <c r="Y603" s="0" t="n">
        <v>3</v>
      </c>
      <c r="Z603" s="0" t="n">
        <v>1</v>
      </c>
      <c r="AA603" s="0" t="n">
        <v>5</v>
      </c>
      <c r="AB603" s="0" t="n">
        <v>3</v>
      </c>
      <c r="AC603" s="0" t="n">
        <v>2</v>
      </c>
      <c r="AD603" s="0" t="n">
        <v>5</v>
      </c>
      <c r="AE603" s="0" t="n">
        <v>3</v>
      </c>
      <c r="AF603" s="0" t="n">
        <v>3</v>
      </c>
      <c r="AG603" s="0" t="n">
        <v>0</v>
      </c>
      <c r="AH603" s="0" t="n">
        <v>5</v>
      </c>
    </row>
    <row r="604" customFormat="false" ht="12.75" hidden="false" customHeight="false" outlineLevel="0" collapsed="false">
      <c r="A604" s="0" t="n">
        <v>20062008</v>
      </c>
      <c r="B604" s="0" t="n">
        <v>2</v>
      </c>
      <c r="C604" s="0" t="s">
        <v>55</v>
      </c>
      <c r="D604" s="0" t="n">
        <v>620</v>
      </c>
      <c r="E604" s="0" t="s">
        <v>90</v>
      </c>
      <c r="F604" s="0" t="n">
        <v>0</v>
      </c>
      <c r="G604" s="0" t="s">
        <v>6</v>
      </c>
      <c r="H604" s="0" t="n">
        <v>8</v>
      </c>
      <c r="I604" s="0" t="s">
        <v>136</v>
      </c>
      <c r="J604" s="0" t="n">
        <v>8</v>
      </c>
      <c r="K604" s="0" t="n">
        <v>3</v>
      </c>
      <c r="L604" s="0" t="n">
        <v>11</v>
      </c>
      <c r="M604" s="0" t="n">
        <v>9</v>
      </c>
      <c r="N604" s="0" t="n">
        <v>7</v>
      </c>
      <c r="O604" s="0" t="n">
        <v>6</v>
      </c>
      <c r="P604" s="0" t="n">
        <v>13</v>
      </c>
      <c r="Q604" s="0" t="n">
        <v>4</v>
      </c>
      <c r="R604" s="0" t="n">
        <v>13</v>
      </c>
      <c r="S604" s="0" t="n">
        <v>4</v>
      </c>
      <c r="T604" s="0" t="n">
        <v>10</v>
      </c>
      <c r="U604" s="0" t="n">
        <v>2</v>
      </c>
      <c r="V604" s="0" t="n">
        <v>5</v>
      </c>
      <c r="W604" s="0" t="n">
        <v>4</v>
      </c>
      <c r="X604" s="0" t="n">
        <v>9</v>
      </c>
      <c r="Y604" s="0" t="n">
        <v>12</v>
      </c>
      <c r="Z604" s="0" t="n">
        <v>4</v>
      </c>
      <c r="AA604" s="0" t="n">
        <v>9</v>
      </c>
      <c r="AB604" s="0" t="n">
        <v>5</v>
      </c>
      <c r="AC604" s="0" t="n">
        <v>10</v>
      </c>
      <c r="AD604" s="0" t="n">
        <v>2</v>
      </c>
      <c r="AE604" s="0" t="n">
        <v>4</v>
      </c>
      <c r="AF604" s="0" t="n">
        <v>4</v>
      </c>
      <c r="AG604" s="0" t="n">
        <v>10</v>
      </c>
      <c r="AH604" s="0" t="n">
        <v>5</v>
      </c>
    </row>
    <row r="605" customFormat="false" ht="12.75" hidden="false" customHeight="false" outlineLevel="0" collapsed="false">
      <c r="A605" s="0" t="n">
        <v>20062009</v>
      </c>
      <c r="B605" s="0" t="n">
        <v>2</v>
      </c>
      <c r="C605" s="0" t="s">
        <v>55</v>
      </c>
      <c r="D605" s="0" t="n">
        <v>620</v>
      </c>
      <c r="E605" s="0" t="s">
        <v>90</v>
      </c>
      <c r="F605" s="0" t="n">
        <v>0</v>
      </c>
      <c r="G605" s="0" t="s">
        <v>6</v>
      </c>
      <c r="H605" s="0" t="n">
        <v>9</v>
      </c>
      <c r="I605" s="0" t="s">
        <v>137</v>
      </c>
      <c r="J605" s="0" t="n">
        <v>9</v>
      </c>
      <c r="K605" s="0" t="n">
        <v>20</v>
      </c>
      <c r="L605" s="0" t="n">
        <v>8</v>
      </c>
      <c r="M605" s="0" t="n">
        <v>15</v>
      </c>
      <c r="N605" s="0" t="n">
        <v>8</v>
      </c>
      <c r="O605" s="0" t="n">
        <v>13</v>
      </c>
      <c r="P605" s="0" t="n">
        <v>14</v>
      </c>
      <c r="Q605" s="0" t="n">
        <v>23</v>
      </c>
      <c r="R605" s="0" t="n">
        <v>17</v>
      </c>
      <c r="S605" s="0" t="n">
        <v>17</v>
      </c>
      <c r="T605" s="0" t="n">
        <v>10</v>
      </c>
      <c r="U605" s="0" t="n">
        <v>10</v>
      </c>
      <c r="V605" s="0" t="n">
        <v>12</v>
      </c>
      <c r="W605" s="0" t="n">
        <v>20</v>
      </c>
      <c r="X605" s="0" t="n">
        <v>10</v>
      </c>
      <c r="Y605" s="0" t="n">
        <v>15</v>
      </c>
      <c r="Z605" s="0" t="n">
        <v>14</v>
      </c>
      <c r="AA605" s="0" t="n">
        <v>14</v>
      </c>
      <c r="AB605" s="0" t="n">
        <v>20</v>
      </c>
      <c r="AC605" s="0" t="n">
        <v>18</v>
      </c>
      <c r="AD605" s="0" t="n">
        <v>14</v>
      </c>
      <c r="AE605" s="0" t="n">
        <v>9</v>
      </c>
      <c r="AF605" s="0" t="n">
        <v>11</v>
      </c>
      <c r="AG605" s="0" t="n">
        <v>22</v>
      </c>
      <c r="AH605" s="0" t="n">
        <v>16</v>
      </c>
    </row>
    <row r="606" customFormat="false" ht="12.75" hidden="false" customHeight="false" outlineLevel="0" collapsed="false">
      <c r="A606" s="0" t="n">
        <v>20062010</v>
      </c>
      <c r="B606" s="0" t="n">
        <v>2</v>
      </c>
      <c r="C606" s="0" t="s">
        <v>55</v>
      </c>
      <c r="D606" s="0" t="n">
        <v>620</v>
      </c>
      <c r="E606" s="0" t="s">
        <v>90</v>
      </c>
      <c r="F606" s="0" t="n">
        <v>0</v>
      </c>
      <c r="G606" s="0" t="s">
        <v>6</v>
      </c>
      <c r="H606" s="0" t="n">
        <v>10</v>
      </c>
      <c r="I606" s="0" t="s">
        <v>138</v>
      </c>
      <c r="J606" s="0" t="n">
        <v>23</v>
      </c>
      <c r="K606" s="0" t="n">
        <v>12</v>
      </c>
      <c r="L606" s="0" t="n">
        <v>31</v>
      </c>
      <c r="M606" s="0" t="n">
        <v>17</v>
      </c>
      <c r="N606" s="0" t="n">
        <v>22</v>
      </c>
      <c r="O606" s="0" t="n">
        <v>36</v>
      </c>
      <c r="P606" s="0" t="n">
        <v>24</v>
      </c>
      <c r="Q606" s="0" t="n">
        <v>27</v>
      </c>
      <c r="R606" s="0" t="n">
        <v>26</v>
      </c>
      <c r="S606" s="0" t="n">
        <v>29</v>
      </c>
      <c r="T606" s="0" t="n">
        <v>25</v>
      </c>
      <c r="U606" s="0" t="n">
        <v>19</v>
      </c>
      <c r="V606" s="0" t="n">
        <v>34</v>
      </c>
      <c r="W606" s="0" t="n">
        <v>31</v>
      </c>
      <c r="X606" s="0" t="n">
        <v>30</v>
      </c>
      <c r="Y606" s="0" t="n">
        <v>23</v>
      </c>
      <c r="Z606" s="0" t="n">
        <v>23</v>
      </c>
      <c r="AA606" s="0" t="n">
        <v>18</v>
      </c>
      <c r="AB606" s="0" t="n">
        <v>24</v>
      </c>
      <c r="AC606" s="0" t="n">
        <v>32</v>
      </c>
      <c r="AD606" s="0" t="n">
        <v>30</v>
      </c>
      <c r="AE606" s="0" t="n">
        <v>29</v>
      </c>
      <c r="AF606" s="0" t="n">
        <v>36</v>
      </c>
      <c r="AG606" s="0" t="n">
        <v>26</v>
      </c>
      <c r="AH606" s="0" t="n">
        <v>36</v>
      </c>
    </row>
    <row r="607" customFormat="false" ht="12.75" hidden="false" customHeight="false" outlineLevel="0" collapsed="false">
      <c r="A607" s="0" t="n">
        <v>20062011</v>
      </c>
      <c r="B607" s="0" t="n">
        <v>2</v>
      </c>
      <c r="C607" s="0" t="s">
        <v>55</v>
      </c>
      <c r="D607" s="0" t="n">
        <v>620</v>
      </c>
      <c r="E607" s="0" t="s">
        <v>90</v>
      </c>
      <c r="F607" s="0" t="n">
        <v>0</v>
      </c>
      <c r="G607" s="0" t="s">
        <v>6</v>
      </c>
      <c r="H607" s="0" t="n">
        <v>11</v>
      </c>
      <c r="I607" s="0" t="s">
        <v>139</v>
      </c>
      <c r="J607" s="0" t="n">
        <v>27</v>
      </c>
      <c r="K607" s="0" t="n">
        <v>43</v>
      </c>
      <c r="L607" s="0" t="n">
        <v>45</v>
      </c>
      <c r="M607" s="0" t="n">
        <v>48</v>
      </c>
      <c r="N607" s="0" t="n">
        <v>32</v>
      </c>
      <c r="O607" s="0" t="n">
        <v>45</v>
      </c>
      <c r="P607" s="0" t="n">
        <v>38</v>
      </c>
      <c r="Q607" s="0" t="n">
        <v>35</v>
      </c>
      <c r="R607" s="0" t="n">
        <v>59</v>
      </c>
      <c r="S607" s="0" t="n">
        <v>33</v>
      </c>
      <c r="T607" s="0" t="n">
        <v>41</v>
      </c>
      <c r="U607" s="0" t="n">
        <v>38</v>
      </c>
      <c r="V607" s="0" t="n">
        <v>29</v>
      </c>
      <c r="W607" s="0" t="n">
        <v>50</v>
      </c>
      <c r="X607" s="0" t="n">
        <v>47</v>
      </c>
      <c r="Y607" s="0" t="n">
        <v>46</v>
      </c>
      <c r="Z607" s="0" t="n">
        <v>42</v>
      </c>
      <c r="AA607" s="0" t="n">
        <v>42</v>
      </c>
      <c r="AB607" s="0" t="n">
        <v>36</v>
      </c>
      <c r="AC607" s="0" t="n">
        <v>46</v>
      </c>
      <c r="AD607" s="0" t="n">
        <v>50</v>
      </c>
      <c r="AE607" s="0" t="n">
        <v>50</v>
      </c>
      <c r="AF607" s="0" t="n">
        <v>51</v>
      </c>
      <c r="AG607" s="0" t="n">
        <v>53</v>
      </c>
      <c r="AH607" s="0" t="n">
        <v>42</v>
      </c>
    </row>
    <row r="608" customFormat="false" ht="12.75" hidden="false" customHeight="false" outlineLevel="0" collapsed="false">
      <c r="A608" s="0" t="n">
        <v>20062012</v>
      </c>
      <c r="B608" s="0" t="n">
        <v>2</v>
      </c>
      <c r="C608" s="0" t="s">
        <v>55</v>
      </c>
      <c r="D608" s="0" t="n">
        <v>620</v>
      </c>
      <c r="E608" s="0" t="s">
        <v>90</v>
      </c>
      <c r="F608" s="0" t="n">
        <v>0</v>
      </c>
      <c r="G608" s="0" t="s">
        <v>6</v>
      </c>
      <c r="H608" s="0" t="n">
        <v>12</v>
      </c>
      <c r="I608" s="0" t="s">
        <v>140</v>
      </c>
      <c r="J608" s="0" t="n">
        <v>50</v>
      </c>
      <c r="K608" s="0" t="n">
        <v>49</v>
      </c>
      <c r="L608" s="0" t="n">
        <v>69</v>
      </c>
      <c r="M608" s="0" t="n">
        <v>56</v>
      </c>
      <c r="N608" s="0" t="n">
        <v>59</v>
      </c>
      <c r="O608" s="0" t="n">
        <v>73</v>
      </c>
      <c r="P608" s="0" t="n">
        <v>53</v>
      </c>
      <c r="Q608" s="0" t="n">
        <v>67</v>
      </c>
      <c r="R608" s="0" t="n">
        <v>62</v>
      </c>
      <c r="S608" s="0" t="n">
        <v>44</v>
      </c>
      <c r="T608" s="0" t="n">
        <v>74</v>
      </c>
      <c r="U608" s="0" t="n">
        <v>63</v>
      </c>
      <c r="V608" s="0" t="n">
        <v>79</v>
      </c>
      <c r="W608" s="0" t="n">
        <v>77</v>
      </c>
      <c r="X608" s="0" t="n">
        <v>76</v>
      </c>
      <c r="Y608" s="0" t="n">
        <v>62</v>
      </c>
      <c r="Z608" s="0" t="n">
        <v>71</v>
      </c>
      <c r="AA608" s="0" t="n">
        <v>45</v>
      </c>
      <c r="AB608" s="0" t="n">
        <v>60</v>
      </c>
      <c r="AC608" s="0" t="n">
        <v>74</v>
      </c>
      <c r="AD608" s="0" t="n">
        <v>68</v>
      </c>
      <c r="AE608" s="0" t="n">
        <v>76</v>
      </c>
      <c r="AF608" s="0" t="n">
        <v>68</v>
      </c>
      <c r="AG608" s="0" t="n">
        <v>77</v>
      </c>
      <c r="AH608" s="0" t="n">
        <v>78</v>
      </c>
    </row>
    <row r="609" customFormat="false" ht="12.75" hidden="false" customHeight="false" outlineLevel="0" collapsed="false">
      <c r="A609" s="0" t="n">
        <v>20062013</v>
      </c>
      <c r="B609" s="0" t="n">
        <v>2</v>
      </c>
      <c r="C609" s="0" t="s">
        <v>55</v>
      </c>
      <c r="D609" s="0" t="n">
        <v>620</v>
      </c>
      <c r="E609" s="0" t="s">
        <v>90</v>
      </c>
      <c r="F609" s="0" t="n">
        <v>0</v>
      </c>
      <c r="G609" s="0" t="s">
        <v>6</v>
      </c>
      <c r="H609" s="0" t="n">
        <v>13</v>
      </c>
      <c r="I609" s="0" t="s">
        <v>141</v>
      </c>
      <c r="J609" s="0" t="n">
        <v>70</v>
      </c>
      <c r="K609" s="0" t="n">
        <v>84</v>
      </c>
      <c r="L609" s="0" t="n">
        <v>81</v>
      </c>
      <c r="M609" s="0" t="n">
        <v>80</v>
      </c>
      <c r="N609" s="0" t="n">
        <v>93</v>
      </c>
      <c r="O609" s="0" t="n">
        <v>87</v>
      </c>
      <c r="P609" s="0" t="n">
        <v>85</v>
      </c>
      <c r="Q609" s="0" t="n">
        <v>75</v>
      </c>
      <c r="R609" s="0" t="n">
        <v>96</v>
      </c>
      <c r="S609" s="0" t="n">
        <v>98</v>
      </c>
      <c r="T609" s="0" t="n">
        <v>97</v>
      </c>
      <c r="U609" s="0" t="n">
        <v>87</v>
      </c>
      <c r="V609" s="0" t="n">
        <v>110</v>
      </c>
      <c r="W609" s="0" t="n">
        <v>108</v>
      </c>
      <c r="X609" s="0" t="n">
        <v>114</v>
      </c>
      <c r="Y609" s="0" t="n">
        <v>92</v>
      </c>
      <c r="Z609" s="0" t="n">
        <v>90</v>
      </c>
      <c r="AA609" s="0" t="n">
        <v>82</v>
      </c>
      <c r="AB609" s="0" t="n">
        <v>90</v>
      </c>
      <c r="AC609" s="0" t="n">
        <v>78</v>
      </c>
      <c r="AD609" s="0" t="n">
        <v>107</v>
      </c>
      <c r="AE609" s="0" t="n">
        <v>83</v>
      </c>
      <c r="AF609" s="0" t="n">
        <v>98</v>
      </c>
      <c r="AG609" s="0" t="n">
        <v>104</v>
      </c>
      <c r="AH609" s="0" t="n">
        <v>103</v>
      </c>
    </row>
    <row r="610" customFormat="false" ht="12.75" hidden="false" customHeight="false" outlineLevel="0" collapsed="false">
      <c r="A610" s="0" t="n">
        <v>20062014</v>
      </c>
      <c r="B610" s="0" t="n">
        <v>2</v>
      </c>
      <c r="C610" s="0" t="s">
        <v>55</v>
      </c>
      <c r="D610" s="0" t="n">
        <v>620</v>
      </c>
      <c r="E610" s="0" t="s">
        <v>90</v>
      </c>
      <c r="F610" s="0" t="n">
        <v>0</v>
      </c>
      <c r="G610" s="0" t="s">
        <v>6</v>
      </c>
      <c r="H610" s="0" t="n">
        <v>14</v>
      </c>
      <c r="I610" s="0" t="s">
        <v>142</v>
      </c>
      <c r="J610" s="0" t="n">
        <v>63</v>
      </c>
      <c r="K610" s="0" t="n">
        <v>86</v>
      </c>
      <c r="L610" s="0" t="n">
        <v>76</v>
      </c>
      <c r="M610" s="0" t="n">
        <v>93</v>
      </c>
      <c r="N610" s="0" t="n">
        <v>75</v>
      </c>
      <c r="O610" s="0" t="n">
        <v>118</v>
      </c>
      <c r="P610" s="0" t="n">
        <v>125</v>
      </c>
      <c r="Q610" s="0" t="n">
        <v>98</v>
      </c>
      <c r="R610" s="0" t="n">
        <v>127</v>
      </c>
      <c r="S610" s="0" t="n">
        <v>104</v>
      </c>
      <c r="T610" s="0" t="n">
        <v>106</v>
      </c>
      <c r="U610" s="0" t="n">
        <v>121</v>
      </c>
      <c r="V610" s="0" t="n">
        <v>118</v>
      </c>
      <c r="W610" s="0" t="n">
        <v>96</v>
      </c>
      <c r="X610" s="0" t="n">
        <v>82</v>
      </c>
      <c r="Y610" s="0" t="n">
        <v>115</v>
      </c>
      <c r="Z610" s="0" t="n">
        <v>97</v>
      </c>
      <c r="AA610" s="0" t="n">
        <v>106</v>
      </c>
      <c r="AB610" s="0" t="n">
        <v>96</v>
      </c>
      <c r="AC610" s="0" t="n">
        <v>117</v>
      </c>
      <c r="AD610" s="0" t="n">
        <v>121</v>
      </c>
      <c r="AE610" s="0" t="n">
        <v>118</v>
      </c>
      <c r="AF610" s="0" t="n">
        <v>119</v>
      </c>
      <c r="AG610" s="0" t="n">
        <v>116</v>
      </c>
      <c r="AH610" s="0" t="n">
        <v>109</v>
      </c>
    </row>
    <row r="611" customFormat="false" ht="12.75" hidden="false" customHeight="false" outlineLevel="0" collapsed="false">
      <c r="A611" s="0" t="n">
        <v>20062015</v>
      </c>
      <c r="B611" s="0" t="n">
        <v>2</v>
      </c>
      <c r="C611" s="0" t="s">
        <v>55</v>
      </c>
      <c r="D611" s="0" t="n">
        <v>620</v>
      </c>
      <c r="E611" s="0" t="s">
        <v>90</v>
      </c>
      <c r="F611" s="0" t="n">
        <v>0</v>
      </c>
      <c r="G611" s="0" t="s">
        <v>6</v>
      </c>
      <c r="H611" s="0" t="n">
        <v>15</v>
      </c>
      <c r="I611" s="0" t="s">
        <v>143</v>
      </c>
      <c r="J611" s="0" t="n">
        <v>106</v>
      </c>
      <c r="K611" s="0" t="n">
        <v>115</v>
      </c>
      <c r="L611" s="0" t="n">
        <v>104</v>
      </c>
      <c r="M611" s="0" t="n">
        <v>106</v>
      </c>
      <c r="N611" s="0" t="n">
        <v>87</v>
      </c>
      <c r="O611" s="0" t="n">
        <v>96</v>
      </c>
      <c r="P611" s="0" t="n">
        <v>84</v>
      </c>
      <c r="Q611" s="0" t="n">
        <v>91</v>
      </c>
      <c r="R611" s="0" t="n">
        <v>104</v>
      </c>
      <c r="S611" s="0" t="n">
        <v>114</v>
      </c>
      <c r="T611" s="0" t="n">
        <v>116</v>
      </c>
      <c r="U611" s="0" t="n">
        <v>123</v>
      </c>
      <c r="V611" s="0" t="n">
        <v>129</v>
      </c>
      <c r="W611" s="0" t="n">
        <v>125</v>
      </c>
      <c r="X611" s="0" t="n">
        <v>115</v>
      </c>
      <c r="Y611" s="0" t="n">
        <v>115</v>
      </c>
      <c r="Z611" s="0" t="n">
        <v>124</v>
      </c>
      <c r="AA611" s="0" t="n">
        <v>116</v>
      </c>
      <c r="AB611" s="0" t="n">
        <v>126</v>
      </c>
      <c r="AC611" s="0" t="n">
        <v>119</v>
      </c>
      <c r="AD611" s="0" t="n">
        <v>133</v>
      </c>
      <c r="AE611" s="0" t="n">
        <v>144</v>
      </c>
      <c r="AF611" s="0" t="n">
        <v>142</v>
      </c>
      <c r="AG611" s="0" t="n">
        <v>122</v>
      </c>
      <c r="AH611" s="0" t="n">
        <v>95</v>
      </c>
    </row>
    <row r="612" customFormat="false" ht="12.75" hidden="false" customHeight="false" outlineLevel="0" collapsed="false">
      <c r="A612" s="0" t="n">
        <v>20062016</v>
      </c>
      <c r="B612" s="0" t="n">
        <v>2</v>
      </c>
      <c r="C612" s="0" t="s">
        <v>55</v>
      </c>
      <c r="D612" s="0" t="n">
        <v>620</v>
      </c>
      <c r="E612" s="0" t="s">
        <v>90</v>
      </c>
      <c r="F612" s="0" t="n">
        <v>0</v>
      </c>
      <c r="G612" s="0" t="s">
        <v>6</v>
      </c>
      <c r="H612" s="0" t="n">
        <v>16</v>
      </c>
      <c r="I612" s="0" t="s">
        <v>144</v>
      </c>
      <c r="J612" s="0" t="n">
        <v>72</v>
      </c>
      <c r="K612" s="0" t="n">
        <v>99</v>
      </c>
      <c r="L612" s="0" t="n">
        <v>90</v>
      </c>
      <c r="M612" s="0" t="n">
        <v>93</v>
      </c>
      <c r="N612" s="0" t="n">
        <v>98</v>
      </c>
      <c r="O612" s="0" t="n">
        <v>82</v>
      </c>
      <c r="P612" s="0" t="n">
        <v>105</v>
      </c>
      <c r="Q612" s="0" t="n">
        <v>98</v>
      </c>
      <c r="R612" s="0" t="n">
        <v>82</v>
      </c>
      <c r="S612" s="0" t="n">
        <v>91</v>
      </c>
      <c r="T612" s="0" t="n">
        <v>82</v>
      </c>
      <c r="U612" s="0" t="n">
        <v>82</v>
      </c>
      <c r="V612" s="0" t="n">
        <v>91</v>
      </c>
      <c r="W612" s="0" t="n">
        <v>95</v>
      </c>
      <c r="X612" s="0" t="n">
        <v>97</v>
      </c>
      <c r="Y612" s="0" t="n">
        <v>102</v>
      </c>
      <c r="Z612" s="0" t="n">
        <v>108</v>
      </c>
      <c r="AA612" s="0" t="n">
        <v>101</v>
      </c>
      <c r="AB612" s="0" t="n">
        <v>85</v>
      </c>
      <c r="AC612" s="0" t="n">
        <v>116</v>
      </c>
      <c r="AD612" s="0" t="n">
        <v>121</v>
      </c>
      <c r="AE612" s="0" t="n">
        <v>100</v>
      </c>
      <c r="AF612" s="0" t="n">
        <v>123</v>
      </c>
      <c r="AG612" s="0" t="n">
        <v>106</v>
      </c>
      <c r="AH612" s="0" t="n">
        <v>97</v>
      </c>
    </row>
    <row r="613" customFormat="false" ht="12.75" hidden="false" customHeight="false" outlineLevel="0" collapsed="false">
      <c r="A613" s="0" t="n">
        <v>20062017</v>
      </c>
      <c r="B613" s="0" t="n">
        <v>2</v>
      </c>
      <c r="C613" s="0" t="s">
        <v>55</v>
      </c>
      <c r="D613" s="0" t="n">
        <v>620</v>
      </c>
      <c r="E613" s="0" t="s">
        <v>90</v>
      </c>
      <c r="F613" s="0" t="n">
        <v>0</v>
      </c>
      <c r="G613" s="0" t="s">
        <v>6</v>
      </c>
      <c r="H613" s="0" t="n">
        <v>17</v>
      </c>
      <c r="I613" s="0" t="s">
        <v>145</v>
      </c>
      <c r="J613" s="0" t="n">
        <v>42</v>
      </c>
      <c r="K613" s="0" t="n">
        <v>41</v>
      </c>
      <c r="L613" s="0" t="n">
        <v>35</v>
      </c>
      <c r="M613" s="0" t="n">
        <v>45</v>
      </c>
      <c r="N613" s="0" t="n">
        <v>42</v>
      </c>
      <c r="O613" s="0" t="n">
        <v>54</v>
      </c>
      <c r="P613" s="0" t="n">
        <v>61</v>
      </c>
      <c r="Q613" s="0" t="n">
        <v>45</v>
      </c>
      <c r="R613" s="0" t="n">
        <v>67</v>
      </c>
      <c r="S613" s="0" t="n">
        <v>51</v>
      </c>
      <c r="T613" s="0" t="n">
        <v>55</v>
      </c>
      <c r="U613" s="0" t="n">
        <v>69</v>
      </c>
      <c r="V613" s="0" t="n">
        <v>63</v>
      </c>
      <c r="W613" s="0" t="n">
        <v>62</v>
      </c>
      <c r="X613" s="0" t="n">
        <v>42</v>
      </c>
      <c r="Y613" s="0" t="n">
        <v>53</v>
      </c>
      <c r="Z613" s="0" t="n">
        <v>55</v>
      </c>
      <c r="AA613" s="0" t="n">
        <v>42</v>
      </c>
      <c r="AB613" s="0" t="n">
        <v>57</v>
      </c>
      <c r="AC613" s="0" t="n">
        <v>64</v>
      </c>
      <c r="AD613" s="0" t="n">
        <v>63</v>
      </c>
      <c r="AE613" s="0" t="n">
        <v>75</v>
      </c>
      <c r="AF613" s="0" t="n">
        <v>72</v>
      </c>
      <c r="AG613" s="0" t="n">
        <v>62</v>
      </c>
      <c r="AH613" s="0" t="n">
        <v>66</v>
      </c>
    </row>
    <row r="614" customFormat="false" ht="12.75" hidden="false" customHeight="false" outlineLevel="0" collapsed="false">
      <c r="A614" s="0" t="n">
        <v>20062018</v>
      </c>
      <c r="B614" s="0" t="n">
        <v>2</v>
      </c>
      <c r="C614" s="0" t="s">
        <v>55</v>
      </c>
      <c r="D614" s="0" t="n">
        <v>620</v>
      </c>
      <c r="E614" s="0" t="s">
        <v>90</v>
      </c>
      <c r="F614" s="0" t="n">
        <v>0</v>
      </c>
      <c r="G614" s="0" t="s">
        <v>6</v>
      </c>
      <c r="H614" s="0" t="n">
        <v>18</v>
      </c>
      <c r="I614" s="0" t="s">
        <v>146</v>
      </c>
      <c r="J614" s="0" t="n">
        <v>15</v>
      </c>
      <c r="K614" s="0" t="n">
        <v>14</v>
      </c>
      <c r="L614" s="0" t="n">
        <v>23</v>
      </c>
      <c r="M614" s="0" t="n">
        <v>22</v>
      </c>
      <c r="N614" s="0" t="n">
        <v>18</v>
      </c>
      <c r="O614" s="0" t="n">
        <v>22</v>
      </c>
      <c r="P614" s="0" t="n">
        <v>20</v>
      </c>
      <c r="Q614" s="0" t="n">
        <v>21</v>
      </c>
      <c r="R614" s="0" t="n">
        <v>22</v>
      </c>
      <c r="S614" s="0" t="n">
        <v>20</v>
      </c>
      <c r="T614" s="0" t="n">
        <v>22</v>
      </c>
      <c r="U614" s="0" t="n">
        <v>21</v>
      </c>
      <c r="V614" s="0" t="n">
        <v>23</v>
      </c>
      <c r="W614" s="0" t="n">
        <v>34</v>
      </c>
      <c r="X614" s="0" t="n">
        <v>30</v>
      </c>
      <c r="Y614" s="0" t="n">
        <v>23</v>
      </c>
      <c r="Z614" s="0" t="n">
        <v>16</v>
      </c>
      <c r="AA614" s="0" t="n">
        <v>23</v>
      </c>
      <c r="AB614" s="0" t="n">
        <v>33</v>
      </c>
      <c r="AC614" s="0" t="n">
        <v>23</v>
      </c>
      <c r="AD614" s="0" t="n">
        <v>15</v>
      </c>
      <c r="AE614" s="0" t="n">
        <v>21</v>
      </c>
      <c r="AF614" s="0" t="n">
        <v>31</v>
      </c>
      <c r="AG614" s="0" t="n">
        <v>18</v>
      </c>
      <c r="AH614" s="0" t="n">
        <v>28</v>
      </c>
    </row>
    <row r="615" customFormat="false" ht="12.75" hidden="false" customHeight="false" outlineLevel="0" collapsed="false">
      <c r="A615" s="0" t="n">
        <v>20062019</v>
      </c>
      <c r="B615" s="0" t="n">
        <v>2</v>
      </c>
      <c r="C615" s="0" t="s">
        <v>55</v>
      </c>
      <c r="D615" s="0" t="n">
        <v>620</v>
      </c>
      <c r="E615" s="0" t="s">
        <v>90</v>
      </c>
      <c r="F615" s="0" t="n">
        <v>0</v>
      </c>
      <c r="G615" s="0" t="s">
        <v>6</v>
      </c>
      <c r="H615" s="0" t="n">
        <v>19</v>
      </c>
      <c r="I615" s="0" t="s">
        <v>147</v>
      </c>
      <c r="J615" s="0" t="n">
        <v>491</v>
      </c>
      <c r="K615" s="0" t="n">
        <v>574</v>
      </c>
      <c r="L615" s="0" t="n">
        <v>581</v>
      </c>
      <c r="M615" s="0" t="n">
        <v>590</v>
      </c>
      <c r="N615" s="0" t="n">
        <v>550</v>
      </c>
      <c r="O615" s="0" t="n">
        <v>641</v>
      </c>
      <c r="P615" s="0" t="n">
        <v>631</v>
      </c>
      <c r="Q615" s="0" t="n">
        <v>592</v>
      </c>
      <c r="R615" s="0" t="n">
        <v>681</v>
      </c>
      <c r="S615" s="0" t="n">
        <v>611</v>
      </c>
      <c r="T615" s="0" t="n">
        <v>642</v>
      </c>
      <c r="U615" s="0" t="n">
        <v>642</v>
      </c>
      <c r="V615" s="0" t="n">
        <v>704</v>
      </c>
      <c r="W615" s="0" t="n">
        <v>707</v>
      </c>
      <c r="X615" s="0" t="n">
        <v>656</v>
      </c>
      <c r="Y615" s="0" t="n">
        <v>665</v>
      </c>
      <c r="Z615" s="0" t="n">
        <v>646</v>
      </c>
      <c r="AA615" s="0" t="n">
        <v>604</v>
      </c>
      <c r="AB615" s="0" t="n">
        <v>638</v>
      </c>
      <c r="AC615" s="0" t="n">
        <v>705</v>
      </c>
      <c r="AD615" s="0" t="n">
        <v>732</v>
      </c>
      <c r="AE615" s="0" t="n">
        <v>717</v>
      </c>
      <c r="AF615" s="0" t="n">
        <v>762</v>
      </c>
      <c r="AG615" s="0" t="n">
        <v>720</v>
      </c>
      <c r="AH615" s="0" t="n">
        <v>683</v>
      </c>
    </row>
    <row r="616" customFormat="false" ht="12.75" hidden="false" customHeight="false" outlineLevel="0" collapsed="false">
      <c r="A616" s="0" t="n">
        <v>20062020</v>
      </c>
      <c r="B616" s="0" t="n">
        <v>2</v>
      </c>
      <c r="C616" s="0" t="s">
        <v>55</v>
      </c>
      <c r="D616" s="0" t="n">
        <v>620</v>
      </c>
      <c r="E616" s="0" t="s">
        <v>90</v>
      </c>
      <c r="F616" s="0" t="n">
        <v>0</v>
      </c>
      <c r="G616" s="0" t="s">
        <v>6</v>
      </c>
      <c r="H616" s="0" t="n">
        <v>20</v>
      </c>
      <c r="I616" s="0" t="s">
        <v>148</v>
      </c>
      <c r="J616" s="0" t="n">
        <v>0</v>
      </c>
      <c r="K616" s="0" t="n">
        <v>0</v>
      </c>
      <c r="L616" s="0" t="n">
        <v>0</v>
      </c>
      <c r="M616" s="0" t="n">
        <v>0</v>
      </c>
      <c r="N616" s="0" t="n">
        <v>0</v>
      </c>
      <c r="O616" s="0" t="n">
        <v>0</v>
      </c>
      <c r="P616" s="0" t="n">
        <v>0</v>
      </c>
      <c r="Q616" s="0" t="n">
        <v>0</v>
      </c>
      <c r="R616" s="0" t="n">
        <v>0</v>
      </c>
      <c r="S616" s="0" t="n">
        <v>0</v>
      </c>
      <c r="T616" s="0" t="n">
        <v>0</v>
      </c>
      <c r="U616" s="0" t="n">
        <v>0</v>
      </c>
      <c r="V616" s="0" t="n">
        <v>0</v>
      </c>
      <c r="W616" s="0" t="n">
        <v>0</v>
      </c>
      <c r="X616" s="0" t="n">
        <v>0</v>
      </c>
      <c r="Y616" s="0" t="n">
        <v>0</v>
      </c>
      <c r="Z616" s="0" t="n">
        <v>0</v>
      </c>
      <c r="AA616" s="0" t="n">
        <v>0</v>
      </c>
      <c r="AB616" s="0" t="n">
        <v>0</v>
      </c>
      <c r="AC616" s="0" t="n">
        <v>0</v>
      </c>
      <c r="AD616" s="0" t="n">
        <v>0</v>
      </c>
      <c r="AE616" s="0" t="n">
        <v>0</v>
      </c>
      <c r="AF616" s="0" t="n">
        <v>0</v>
      </c>
      <c r="AG616" s="0" t="n">
        <v>0</v>
      </c>
      <c r="AH616" s="0" t="n">
        <v>0</v>
      </c>
    </row>
    <row r="617" customFormat="false" ht="12.75" hidden="false" customHeight="false" outlineLevel="0" collapsed="false">
      <c r="A617" s="0" t="n">
        <v>20062021</v>
      </c>
      <c r="B617" s="0" t="n">
        <v>2</v>
      </c>
      <c r="C617" s="0" t="s">
        <v>55</v>
      </c>
      <c r="D617" s="0" t="n">
        <v>620</v>
      </c>
      <c r="E617" s="0" t="s">
        <v>90</v>
      </c>
      <c r="F617" s="0" t="n">
        <v>0</v>
      </c>
      <c r="G617" s="0" t="s">
        <v>6</v>
      </c>
      <c r="H617" s="0" t="n">
        <v>21</v>
      </c>
      <c r="I617" s="0" t="s">
        <v>149</v>
      </c>
      <c r="J617" s="0" t="n">
        <v>0</v>
      </c>
      <c r="K617" s="0" t="n">
        <v>0</v>
      </c>
      <c r="L617" s="0" t="n">
        <v>0</v>
      </c>
      <c r="M617" s="0" t="n">
        <v>0</v>
      </c>
      <c r="N617" s="0" t="n">
        <v>0</v>
      </c>
      <c r="O617" s="0" t="n">
        <v>0</v>
      </c>
      <c r="P617" s="0" t="n">
        <v>0</v>
      </c>
      <c r="Q617" s="0" t="n">
        <v>0</v>
      </c>
      <c r="R617" s="0" t="n">
        <v>0</v>
      </c>
      <c r="S617" s="0" t="n">
        <v>0</v>
      </c>
      <c r="T617" s="0" t="n">
        <v>0</v>
      </c>
      <c r="U617" s="0" t="n">
        <v>0</v>
      </c>
      <c r="V617" s="0" t="n">
        <v>0</v>
      </c>
      <c r="W617" s="0" t="n">
        <v>0</v>
      </c>
      <c r="X617" s="0" t="n">
        <v>0</v>
      </c>
      <c r="Y617" s="0" t="n">
        <v>0</v>
      </c>
      <c r="Z617" s="0" t="n">
        <v>0</v>
      </c>
      <c r="AA617" s="0" t="n">
        <v>0</v>
      </c>
      <c r="AB617" s="0" t="n">
        <v>0</v>
      </c>
      <c r="AC617" s="0" t="n">
        <v>0</v>
      </c>
      <c r="AD617" s="0" t="n">
        <v>0</v>
      </c>
      <c r="AE617" s="0" t="n">
        <v>0</v>
      </c>
      <c r="AF617" s="0" t="n">
        <v>0</v>
      </c>
      <c r="AG617" s="0" t="n">
        <v>0</v>
      </c>
      <c r="AH617" s="0" t="n">
        <v>0</v>
      </c>
    </row>
    <row r="618" customFormat="false" ht="12.75" hidden="false" customHeight="false" outlineLevel="0" collapsed="false">
      <c r="A618" s="0" t="n">
        <v>20062022</v>
      </c>
      <c r="B618" s="0" t="n">
        <v>2</v>
      </c>
      <c r="C618" s="0" t="s">
        <v>55</v>
      </c>
      <c r="D618" s="0" t="n">
        <v>620</v>
      </c>
      <c r="E618" s="0" t="s">
        <v>90</v>
      </c>
      <c r="F618" s="0" t="n">
        <v>0</v>
      </c>
      <c r="G618" s="0" t="s">
        <v>6</v>
      </c>
      <c r="H618" s="0" t="n">
        <v>22</v>
      </c>
      <c r="I618" s="0" t="s">
        <v>150</v>
      </c>
      <c r="J618" s="0" t="n">
        <v>0</v>
      </c>
      <c r="K618" s="0" t="n">
        <v>0</v>
      </c>
      <c r="L618" s="0" t="n">
        <v>0</v>
      </c>
      <c r="M618" s="0" t="n">
        <v>0</v>
      </c>
      <c r="N618" s="0" t="n">
        <v>0</v>
      </c>
      <c r="O618" s="0" t="n">
        <v>0</v>
      </c>
      <c r="P618" s="0" t="n">
        <v>0</v>
      </c>
      <c r="Q618" s="0" t="n">
        <v>0</v>
      </c>
      <c r="R618" s="0" t="n">
        <v>0</v>
      </c>
      <c r="S618" s="0" t="n">
        <v>0</v>
      </c>
      <c r="T618" s="0" t="n">
        <v>0</v>
      </c>
      <c r="U618" s="0" t="n">
        <v>0</v>
      </c>
      <c r="V618" s="0" t="n">
        <v>0</v>
      </c>
      <c r="W618" s="0" t="n">
        <v>0</v>
      </c>
      <c r="X618" s="0" t="n">
        <v>0</v>
      </c>
      <c r="Y618" s="0" t="n">
        <v>0</v>
      </c>
      <c r="Z618" s="0" t="n">
        <v>0</v>
      </c>
      <c r="AA618" s="0" t="n">
        <v>0</v>
      </c>
      <c r="AB618" s="0" t="n">
        <v>0</v>
      </c>
      <c r="AC618" s="0" t="n">
        <v>0</v>
      </c>
      <c r="AD618" s="0" t="n">
        <v>0</v>
      </c>
      <c r="AE618" s="0" t="n">
        <v>0</v>
      </c>
      <c r="AF618" s="0" t="n">
        <v>0</v>
      </c>
      <c r="AG618" s="0" t="n">
        <v>0</v>
      </c>
      <c r="AH618" s="0" t="n">
        <v>0</v>
      </c>
    </row>
    <row r="619" customFormat="false" ht="12.75" hidden="false" customHeight="false" outlineLevel="0" collapsed="false">
      <c r="A619" s="0" t="n">
        <v>20062023</v>
      </c>
      <c r="B619" s="0" t="n">
        <v>2</v>
      </c>
      <c r="C619" s="0" t="s">
        <v>55</v>
      </c>
      <c r="D619" s="0" t="n">
        <v>620</v>
      </c>
      <c r="E619" s="0" t="s">
        <v>90</v>
      </c>
      <c r="F619" s="0" t="n">
        <v>0</v>
      </c>
      <c r="G619" s="0" t="s">
        <v>6</v>
      </c>
      <c r="H619" s="0" t="n">
        <v>23</v>
      </c>
      <c r="I619" s="0" t="s">
        <v>151</v>
      </c>
      <c r="J619" s="0" t="n">
        <v>0</v>
      </c>
      <c r="K619" s="0" t="n">
        <v>1.09195339542908</v>
      </c>
      <c r="L619" s="0" t="n">
        <v>0</v>
      </c>
      <c r="M619" s="0" t="n">
        <v>0</v>
      </c>
      <c r="N619" s="0" t="n">
        <v>0</v>
      </c>
      <c r="O619" s="0" t="n">
        <v>0</v>
      </c>
      <c r="P619" s="0" t="n">
        <v>0</v>
      </c>
      <c r="Q619" s="0" t="n">
        <v>0</v>
      </c>
      <c r="R619" s="0" t="n">
        <v>0</v>
      </c>
      <c r="S619" s="0" t="n">
        <v>0</v>
      </c>
      <c r="T619" s="0" t="n">
        <v>0</v>
      </c>
      <c r="U619" s="0" t="n">
        <v>0</v>
      </c>
      <c r="V619" s="0" t="n">
        <v>1.25539821231295</v>
      </c>
      <c r="W619" s="0" t="n">
        <v>0</v>
      </c>
      <c r="X619" s="0" t="n">
        <v>1.27139115620312</v>
      </c>
      <c r="Y619" s="0" t="n">
        <v>0</v>
      </c>
      <c r="Z619" s="0" t="n">
        <v>0</v>
      </c>
      <c r="AA619" s="0" t="n">
        <v>0</v>
      </c>
      <c r="AB619" s="0" t="n">
        <v>0</v>
      </c>
      <c r="AC619" s="0" t="n">
        <v>0</v>
      </c>
      <c r="AD619" s="0" t="n">
        <v>0</v>
      </c>
      <c r="AE619" s="0" t="n">
        <v>0</v>
      </c>
      <c r="AF619" s="0" t="n">
        <v>0</v>
      </c>
      <c r="AG619" s="0" t="n">
        <v>0</v>
      </c>
      <c r="AH619" s="0" t="n">
        <v>0</v>
      </c>
    </row>
    <row r="620" customFormat="false" ht="12.75" hidden="false" customHeight="false" outlineLevel="0" collapsed="false">
      <c r="A620" s="0" t="n">
        <v>20062024</v>
      </c>
      <c r="B620" s="0" t="n">
        <v>2</v>
      </c>
      <c r="C620" s="0" t="s">
        <v>55</v>
      </c>
      <c r="D620" s="0" t="n">
        <v>620</v>
      </c>
      <c r="E620" s="0" t="s">
        <v>90</v>
      </c>
      <c r="F620" s="0" t="n">
        <v>0</v>
      </c>
      <c r="G620" s="0" t="s">
        <v>6</v>
      </c>
      <c r="H620" s="0" t="n">
        <v>24</v>
      </c>
      <c r="I620" s="0" t="s">
        <v>152</v>
      </c>
      <c r="J620" s="0" t="n">
        <v>0.994856591422347</v>
      </c>
      <c r="K620" s="0" t="n">
        <v>0</v>
      </c>
      <c r="L620" s="0" t="n">
        <v>1.02490519626935</v>
      </c>
      <c r="M620" s="0" t="n">
        <v>0</v>
      </c>
      <c r="N620" s="0" t="n">
        <v>1.03375200289451</v>
      </c>
      <c r="O620" s="0" t="n">
        <v>1.04949414382268</v>
      </c>
      <c r="P620" s="0" t="n">
        <v>0</v>
      </c>
      <c r="Q620" s="0" t="n">
        <v>0</v>
      </c>
      <c r="R620" s="0" t="n">
        <v>0</v>
      </c>
      <c r="S620" s="0" t="n">
        <v>0</v>
      </c>
      <c r="T620" s="0" t="n">
        <v>1.30274488346947</v>
      </c>
      <c r="U620" s="0" t="n">
        <v>0</v>
      </c>
      <c r="V620" s="0" t="n">
        <v>0</v>
      </c>
      <c r="W620" s="0" t="n">
        <v>0</v>
      </c>
      <c r="X620" s="0" t="n">
        <v>0</v>
      </c>
      <c r="Y620" s="0" t="n">
        <v>2.56943909144634</v>
      </c>
      <c r="Z620" s="0" t="n">
        <v>0</v>
      </c>
      <c r="AA620" s="0" t="n">
        <v>1.25291302277796</v>
      </c>
      <c r="AB620" s="0" t="n">
        <v>2.46703425477063</v>
      </c>
      <c r="AC620" s="0" t="n">
        <v>1.20894133007725</v>
      </c>
      <c r="AD620" s="0" t="n">
        <v>2.36919103971949</v>
      </c>
      <c r="AE620" s="0" t="n">
        <v>1.16796505448557</v>
      </c>
      <c r="AF620" s="0" t="n">
        <v>2.29381472858437</v>
      </c>
      <c r="AG620" s="0" t="n">
        <v>0</v>
      </c>
      <c r="AH620" s="0" t="n">
        <v>1.09555424089047</v>
      </c>
    </row>
    <row r="621" customFormat="false" ht="12.75" hidden="false" customHeight="false" outlineLevel="0" collapsed="false">
      <c r="A621" s="0" t="n">
        <v>20062025</v>
      </c>
      <c r="B621" s="0" t="n">
        <v>2</v>
      </c>
      <c r="C621" s="0" t="s">
        <v>55</v>
      </c>
      <c r="D621" s="0" t="n">
        <v>620</v>
      </c>
      <c r="E621" s="0" t="s">
        <v>90</v>
      </c>
      <c r="F621" s="0" t="n">
        <v>0</v>
      </c>
      <c r="G621" s="0" t="s">
        <v>6</v>
      </c>
      <c r="H621" s="0" t="n">
        <v>25</v>
      </c>
      <c r="I621" s="0" t="s">
        <v>153</v>
      </c>
      <c r="J621" s="0" t="n">
        <v>1.04007405327259</v>
      </c>
      <c r="K621" s="0" t="n">
        <v>1.0338909451831</v>
      </c>
      <c r="L621" s="0" t="n">
        <v>0</v>
      </c>
      <c r="M621" s="0" t="n">
        <v>1.0184025337855</v>
      </c>
      <c r="N621" s="0" t="n">
        <v>0</v>
      </c>
      <c r="O621" s="0" t="n">
        <v>0</v>
      </c>
      <c r="P621" s="0" t="n">
        <v>0</v>
      </c>
      <c r="Q621" s="0" t="n">
        <v>0</v>
      </c>
      <c r="R621" s="0" t="n">
        <v>1.04946110172426</v>
      </c>
      <c r="S621" s="0" t="n">
        <v>0</v>
      </c>
      <c r="T621" s="0" t="n">
        <v>0</v>
      </c>
      <c r="U621" s="0" t="n">
        <v>1.18695770869684</v>
      </c>
      <c r="V621" s="0" t="n">
        <v>0</v>
      </c>
      <c r="W621" s="0" t="n">
        <v>2.65065670019747</v>
      </c>
      <c r="X621" s="0" t="n">
        <v>0</v>
      </c>
      <c r="Y621" s="0" t="n">
        <v>0</v>
      </c>
      <c r="Z621" s="0" t="n">
        <v>1.42417682579469</v>
      </c>
      <c r="AA621" s="0" t="n">
        <v>0</v>
      </c>
      <c r="AB621" s="0" t="n">
        <v>0</v>
      </c>
      <c r="AC621" s="0" t="n">
        <v>3.80865326020719</v>
      </c>
      <c r="AD621" s="0" t="n">
        <v>0</v>
      </c>
      <c r="AE621" s="0" t="n">
        <v>2.39934737751332</v>
      </c>
      <c r="AF621" s="0" t="n">
        <v>1.17573748133517</v>
      </c>
      <c r="AG621" s="0" t="n">
        <v>3.46516355571983</v>
      </c>
      <c r="AH621" s="0" t="n">
        <v>1.14863312657937</v>
      </c>
    </row>
    <row r="622" customFormat="false" ht="12.75" hidden="false" customHeight="false" outlineLevel="0" collapsed="false">
      <c r="A622" s="0" t="n">
        <v>20062026</v>
      </c>
      <c r="B622" s="0" t="n">
        <v>2</v>
      </c>
      <c r="C622" s="0" t="s">
        <v>55</v>
      </c>
      <c r="D622" s="0" t="n">
        <v>620</v>
      </c>
      <c r="E622" s="0" t="s">
        <v>90</v>
      </c>
      <c r="F622" s="0" t="n">
        <v>0</v>
      </c>
      <c r="G622" s="0" t="s">
        <v>6</v>
      </c>
      <c r="H622" s="0" t="n">
        <v>26</v>
      </c>
      <c r="I622" s="0" t="s">
        <v>154</v>
      </c>
      <c r="J622" s="0" t="n">
        <v>1.13540886073075</v>
      </c>
      <c r="K622" s="0" t="n">
        <v>2.2395664199411</v>
      </c>
      <c r="L622" s="0" t="n">
        <v>1.08985886327721</v>
      </c>
      <c r="M622" s="0" t="n">
        <v>2.13126458584201</v>
      </c>
      <c r="N622" s="0" t="n">
        <v>1.04310093044603</v>
      </c>
      <c r="O622" s="0" t="n">
        <v>4.08371618172537</v>
      </c>
      <c r="P622" s="0" t="n">
        <v>0</v>
      </c>
      <c r="Q622" s="0" t="n">
        <v>2.98465885349305</v>
      </c>
      <c r="R622" s="0" t="n">
        <v>0.999960001599936</v>
      </c>
      <c r="S622" s="0" t="n">
        <v>3.02242640391706</v>
      </c>
      <c r="T622" s="0" t="n">
        <v>1.02496822598499</v>
      </c>
      <c r="U622" s="0" t="n">
        <v>3.1201572559257</v>
      </c>
      <c r="V622" s="0" t="n">
        <v>3.21702018143994</v>
      </c>
      <c r="W622" s="0" t="n">
        <v>0</v>
      </c>
      <c r="X622" s="0" t="n">
        <v>1.13124731328763</v>
      </c>
      <c r="Y622" s="0" t="n">
        <v>2.31937840658703</v>
      </c>
      <c r="Z622" s="0" t="n">
        <v>0</v>
      </c>
      <c r="AA622" s="0" t="n">
        <v>0</v>
      </c>
      <c r="AB622" s="0" t="n">
        <v>1.2772697082716</v>
      </c>
      <c r="AC622" s="0" t="n">
        <v>2.61869222510278</v>
      </c>
      <c r="AD622" s="0" t="n">
        <v>1.33155792276964</v>
      </c>
      <c r="AE622" s="0" t="n">
        <v>2.63310337563853</v>
      </c>
      <c r="AF622" s="0" t="n">
        <v>1.28486810828868</v>
      </c>
      <c r="AG622" s="0" t="n">
        <v>1.25114166677093</v>
      </c>
      <c r="AH622" s="0" t="n">
        <v>1.21618992021794</v>
      </c>
    </row>
    <row r="623" customFormat="false" ht="12.75" hidden="false" customHeight="false" outlineLevel="0" collapsed="false">
      <c r="A623" s="0" t="n">
        <v>20062027</v>
      </c>
      <c r="B623" s="0" t="n">
        <v>2</v>
      </c>
      <c r="C623" s="0" t="s">
        <v>55</v>
      </c>
      <c r="D623" s="0" t="n">
        <v>620</v>
      </c>
      <c r="E623" s="0" t="s">
        <v>90</v>
      </c>
      <c r="F623" s="0" t="n">
        <v>0</v>
      </c>
      <c r="G623" s="0" t="s">
        <v>6</v>
      </c>
      <c r="H623" s="0" t="n">
        <v>27</v>
      </c>
      <c r="I623" s="0" t="s">
        <v>155</v>
      </c>
      <c r="J623" s="0" t="n">
        <v>3.47306637029834</v>
      </c>
      <c r="K623" s="0" t="n">
        <v>4.6625480825271</v>
      </c>
      <c r="L623" s="0" t="n">
        <v>6.96370747786121</v>
      </c>
      <c r="M623" s="0" t="n">
        <v>3.44285435578457</v>
      </c>
      <c r="N623" s="0" t="n">
        <v>7.86375483059225</v>
      </c>
      <c r="O623" s="0" t="n">
        <v>4.4087337014626</v>
      </c>
      <c r="P623" s="0" t="n">
        <v>9.70769064825801</v>
      </c>
      <c r="Q623" s="0" t="n">
        <v>5.27604254600709</v>
      </c>
      <c r="R623" s="0" t="n">
        <v>4.16727439418249</v>
      </c>
      <c r="S623" s="0" t="n">
        <v>3.09342132398433</v>
      </c>
      <c r="T623" s="0" t="n">
        <v>2.03832042397065</v>
      </c>
      <c r="U623" s="0" t="n">
        <v>3.02678706552994</v>
      </c>
      <c r="V623" s="0" t="n">
        <v>7.02007742142528</v>
      </c>
      <c r="W623" s="0" t="n">
        <v>3.01340967304505</v>
      </c>
      <c r="X623" s="0" t="n">
        <v>2.01895801576806</v>
      </c>
      <c r="Y623" s="0" t="n">
        <v>3.05860283022715</v>
      </c>
      <c r="Z623" s="0" t="n">
        <v>1.02896537531512</v>
      </c>
      <c r="AA623" s="0" t="n">
        <v>5.23680847944029</v>
      </c>
      <c r="AB623" s="0" t="n">
        <v>3.16449020062868</v>
      </c>
      <c r="AC623" s="0" t="n">
        <v>2.14196975538705</v>
      </c>
      <c r="AD623" s="0" t="n">
        <v>5.44792869750921</v>
      </c>
      <c r="AE623" s="0" t="n">
        <v>3.3794059004427</v>
      </c>
      <c r="AF623" s="0" t="n">
        <v>3.47926935343578</v>
      </c>
      <c r="AG623" s="0" t="n">
        <v>0</v>
      </c>
      <c r="AH623" s="0" t="n">
        <v>6.2216138866422</v>
      </c>
    </row>
    <row r="624" customFormat="false" ht="12.75" hidden="false" customHeight="false" outlineLevel="0" collapsed="false">
      <c r="A624" s="0" t="n">
        <v>20062028</v>
      </c>
      <c r="B624" s="0" t="n">
        <v>2</v>
      </c>
      <c r="C624" s="0" t="s">
        <v>55</v>
      </c>
      <c r="D624" s="0" t="n">
        <v>620</v>
      </c>
      <c r="E624" s="0" t="s">
        <v>90</v>
      </c>
      <c r="F624" s="0" t="n">
        <v>0</v>
      </c>
      <c r="G624" s="0" t="s">
        <v>6</v>
      </c>
      <c r="H624" s="0" t="n">
        <v>28</v>
      </c>
      <c r="I624" s="0" t="s">
        <v>156</v>
      </c>
      <c r="J624" s="0" t="n">
        <v>9.33783105529163</v>
      </c>
      <c r="K624" s="0" t="n">
        <v>3.36919655892725</v>
      </c>
      <c r="L624" s="0" t="n">
        <v>11.9713558104608</v>
      </c>
      <c r="M624" s="0" t="n">
        <v>9.58078732781196</v>
      </c>
      <c r="N624" s="0" t="n">
        <v>7.7644918694678</v>
      </c>
      <c r="O624" s="0" t="n">
        <v>6.75090293326733</v>
      </c>
      <c r="P624" s="0" t="n">
        <v>14.7005608829383</v>
      </c>
      <c r="Q624" s="0" t="n">
        <v>4.52493806491024</v>
      </c>
      <c r="R624" s="0" t="n">
        <v>14.6115026244507</v>
      </c>
      <c r="S624" s="0" t="n">
        <v>4.42791356712717</v>
      </c>
      <c r="T624" s="0" t="n">
        <v>10.9228735895839</v>
      </c>
      <c r="U624" s="0" t="n">
        <v>2.15326974010034</v>
      </c>
      <c r="V624" s="0" t="n">
        <v>5.2999788000848</v>
      </c>
      <c r="W624" s="0" t="n">
        <v>4.19028064404614</v>
      </c>
      <c r="X624" s="0" t="n">
        <v>9.25973558310613</v>
      </c>
      <c r="Y624" s="0" t="n">
        <v>12.1458719217806</v>
      </c>
      <c r="Z624" s="0" t="n">
        <v>3.98184279684638</v>
      </c>
      <c r="AA624" s="0" t="n">
        <v>8.77834674469642</v>
      </c>
      <c r="AB624" s="0" t="n">
        <v>4.8334863937358</v>
      </c>
      <c r="AC624" s="0" t="n">
        <v>9.62816044366563</v>
      </c>
      <c r="AD624" s="0" t="n">
        <v>1.94314361774479</v>
      </c>
      <c r="AE624" s="0" t="n">
        <v>3.93240200945743</v>
      </c>
      <c r="AF624" s="0" t="n">
        <v>4.01905029841448</v>
      </c>
      <c r="AG624" s="0" t="n">
        <v>10.1688021151108</v>
      </c>
      <c r="AH624" s="0" t="n">
        <v>5.1893058784457</v>
      </c>
    </row>
    <row r="625" customFormat="false" ht="12.75" hidden="false" customHeight="false" outlineLevel="0" collapsed="false">
      <c r="A625" s="0" t="n">
        <v>20062029</v>
      </c>
      <c r="B625" s="0" t="n">
        <v>2</v>
      </c>
      <c r="C625" s="0" t="s">
        <v>55</v>
      </c>
      <c r="D625" s="0" t="n">
        <v>620</v>
      </c>
      <c r="E625" s="0" t="s">
        <v>90</v>
      </c>
      <c r="F625" s="0" t="n">
        <v>0</v>
      </c>
      <c r="G625" s="0" t="s">
        <v>6</v>
      </c>
      <c r="H625" s="0" t="n">
        <v>29</v>
      </c>
      <c r="I625" s="0" t="s">
        <v>157</v>
      </c>
      <c r="J625" s="0" t="n">
        <v>12.5944584382872</v>
      </c>
      <c r="K625" s="0" t="n">
        <v>27.4213008665131</v>
      </c>
      <c r="L625" s="0" t="n">
        <v>10.8389334489486</v>
      </c>
      <c r="M625" s="0" t="n">
        <v>19.5789226371504</v>
      </c>
      <c r="N625" s="0" t="n">
        <v>9.61550018630032</v>
      </c>
      <c r="O625" s="0" t="n">
        <v>14.8886216572181</v>
      </c>
      <c r="P625" s="0" t="n">
        <v>15.4399276529104</v>
      </c>
      <c r="Q625" s="0" t="n">
        <v>24.6455857612807</v>
      </c>
      <c r="R625" s="0" t="n">
        <v>17.9459299686474</v>
      </c>
      <c r="S625" s="0" t="n">
        <v>18.7801725566443</v>
      </c>
      <c r="T625" s="0" t="n">
        <v>11.2461903530179</v>
      </c>
      <c r="U625" s="0" t="n">
        <v>11.3386398167676</v>
      </c>
      <c r="V625" s="0" t="n">
        <v>13.6366735607627</v>
      </c>
      <c r="W625" s="0" t="n">
        <v>22.5161835068956</v>
      </c>
      <c r="X625" s="0" t="n">
        <v>11.0339957408776</v>
      </c>
      <c r="Y625" s="0" t="n">
        <v>16.2869986318921</v>
      </c>
      <c r="Z625" s="0" t="n">
        <v>14.9409831166891</v>
      </c>
      <c r="AA625" s="0" t="n">
        <v>14.6368493136363</v>
      </c>
      <c r="AB625" s="0" t="n">
        <v>20.5497045979964</v>
      </c>
      <c r="AC625" s="0" t="n">
        <v>18.1236029722709</v>
      </c>
      <c r="AD625" s="0" t="n">
        <v>13.8013978844429</v>
      </c>
      <c r="AE625" s="0" t="n">
        <v>8.73379396009627</v>
      </c>
      <c r="AF625" s="0" t="n">
        <v>10.4975855553223</v>
      </c>
      <c r="AG625" s="0" t="n">
        <v>20.8696971996661</v>
      </c>
      <c r="AH625" s="0" t="n">
        <v>15.2412886509554</v>
      </c>
    </row>
    <row r="626" customFormat="false" ht="12.75" hidden="false" customHeight="false" outlineLevel="0" collapsed="false">
      <c r="A626" s="0" t="n">
        <v>20062030</v>
      </c>
      <c r="B626" s="0" t="n">
        <v>2</v>
      </c>
      <c r="C626" s="0" t="s">
        <v>55</v>
      </c>
      <c r="D626" s="0" t="n">
        <v>620</v>
      </c>
      <c r="E626" s="0" t="s">
        <v>90</v>
      </c>
      <c r="F626" s="0" t="n">
        <v>0</v>
      </c>
      <c r="G626" s="0" t="s">
        <v>6</v>
      </c>
      <c r="H626" s="0" t="n">
        <v>30</v>
      </c>
      <c r="I626" s="0" t="s">
        <v>158</v>
      </c>
      <c r="J626" s="0" t="n">
        <v>33.7144532395192</v>
      </c>
      <c r="K626" s="0" t="n">
        <v>17.3928167666754</v>
      </c>
      <c r="L626" s="0" t="n">
        <v>44.269271413475</v>
      </c>
      <c r="M626" s="0" t="n">
        <v>24.3654240300411</v>
      </c>
      <c r="N626" s="0" t="n">
        <v>31.028743900031</v>
      </c>
      <c r="O626" s="0" t="n">
        <v>49.7519313423348</v>
      </c>
      <c r="P626" s="0" t="n">
        <v>32.5062303608192</v>
      </c>
      <c r="Q626" s="0" t="n">
        <v>36.2105037283408</v>
      </c>
      <c r="R626" s="0" t="n">
        <v>33.7298755886512</v>
      </c>
      <c r="S626" s="0" t="n">
        <v>34.8047334437484</v>
      </c>
      <c r="T626" s="0" t="n">
        <v>28.7095625811045</v>
      </c>
      <c r="U626" s="0" t="n">
        <v>21.1146302161471</v>
      </c>
      <c r="V626" s="0" t="n">
        <v>36.7722607369594</v>
      </c>
      <c r="W626" s="0" t="n">
        <v>33.0198225450827</v>
      </c>
      <c r="X626" s="0" t="n">
        <v>33.1773995554228</v>
      </c>
      <c r="Y626" s="0" t="n">
        <v>25.7769509229269</v>
      </c>
      <c r="Z626" s="0" t="n">
        <v>25.8386321252837</v>
      </c>
      <c r="AA626" s="0" t="n">
        <v>20.1466226425653</v>
      </c>
      <c r="AB626" s="0" t="n">
        <v>26.5686578399681</v>
      </c>
      <c r="AC626" s="0" t="n">
        <v>34.7188317113129</v>
      </c>
      <c r="AD626" s="0" t="n">
        <v>32.032801588827</v>
      </c>
      <c r="AE626" s="0" t="n">
        <v>30.5157155935307</v>
      </c>
      <c r="AF626" s="0" t="n">
        <v>37.3041531957225</v>
      </c>
      <c r="AG626" s="0" t="n">
        <v>26.5642241203155</v>
      </c>
      <c r="AH626" s="0" t="n">
        <v>36.2202189311011</v>
      </c>
    </row>
    <row r="627" customFormat="false" ht="12.75" hidden="false" customHeight="false" outlineLevel="0" collapsed="false">
      <c r="A627" s="0" t="n">
        <v>20062031</v>
      </c>
      <c r="B627" s="0" t="n">
        <v>2</v>
      </c>
      <c r="C627" s="0" t="s">
        <v>55</v>
      </c>
      <c r="D627" s="0" t="n">
        <v>620</v>
      </c>
      <c r="E627" s="0" t="s">
        <v>90</v>
      </c>
      <c r="F627" s="0" t="n">
        <v>0</v>
      </c>
      <c r="G627" s="0" t="s">
        <v>6</v>
      </c>
      <c r="H627" s="0" t="n">
        <v>31</v>
      </c>
      <c r="I627" s="0" t="s">
        <v>159</v>
      </c>
      <c r="J627" s="0" t="n">
        <v>40.2126803985523</v>
      </c>
      <c r="K627" s="0" t="n">
        <v>63.8730856642058</v>
      </c>
      <c r="L627" s="0" t="n">
        <v>66.8498848696427</v>
      </c>
      <c r="M627" s="0" t="n">
        <v>71.2578494974837</v>
      </c>
      <c r="N627" s="0" t="n">
        <v>47.4341110551125</v>
      </c>
      <c r="O627" s="0" t="n">
        <v>65.7087786928334</v>
      </c>
      <c r="P627" s="0" t="n">
        <v>55.1155977141531</v>
      </c>
      <c r="Q627" s="0" t="n">
        <v>50.1181356053555</v>
      </c>
      <c r="R627" s="0" t="n">
        <v>84.9055246154068</v>
      </c>
      <c r="S627" s="0" t="n">
        <v>46.8058549869511</v>
      </c>
      <c r="T627" s="0" t="n">
        <v>57.0458593054319</v>
      </c>
      <c r="U627" s="0" t="n">
        <v>51.7450331576726</v>
      </c>
      <c r="V627" s="0" t="n">
        <v>39.2008434940117</v>
      </c>
      <c r="W627" s="0" t="n">
        <v>65.2588164661046</v>
      </c>
      <c r="X627" s="0" t="n">
        <v>56.6975487357653</v>
      </c>
      <c r="Y627" s="0" t="n">
        <v>52.8887611382581</v>
      </c>
      <c r="Z627" s="0" t="n">
        <v>46.4457911266422</v>
      </c>
      <c r="AA627" s="0" t="n">
        <v>44.9356457359282</v>
      </c>
      <c r="AB627" s="0" t="n">
        <v>37.740991959072</v>
      </c>
      <c r="AC627" s="0" t="n">
        <v>50.0936533519188</v>
      </c>
      <c r="AD627" s="0" t="n">
        <v>55.4170130229981</v>
      </c>
      <c r="AE627" s="0" t="n">
        <v>55.9822648185055</v>
      </c>
      <c r="AF627" s="0" t="n">
        <v>57.1434974061334</v>
      </c>
      <c r="AG627" s="0" t="n">
        <v>58.8516161986298</v>
      </c>
      <c r="AH627" s="0" t="n">
        <v>45.8981280120647</v>
      </c>
    </row>
    <row r="628" customFormat="false" ht="12.75" hidden="false" customHeight="false" outlineLevel="0" collapsed="false">
      <c r="A628" s="0" t="n">
        <v>20062032</v>
      </c>
      <c r="B628" s="0" t="n">
        <v>2</v>
      </c>
      <c r="C628" s="0" t="s">
        <v>55</v>
      </c>
      <c r="D628" s="0" t="n">
        <v>620</v>
      </c>
      <c r="E628" s="0" t="s">
        <v>90</v>
      </c>
      <c r="F628" s="0" t="n">
        <v>0</v>
      </c>
      <c r="G628" s="0" t="s">
        <v>6</v>
      </c>
      <c r="H628" s="0" t="n">
        <v>32</v>
      </c>
      <c r="I628" s="0" t="s">
        <v>160</v>
      </c>
      <c r="J628" s="0" t="n">
        <v>77.2713925850372</v>
      </c>
      <c r="K628" s="0" t="n">
        <v>75.2387679267881</v>
      </c>
      <c r="L628" s="0" t="n">
        <v>105.309748019719</v>
      </c>
      <c r="M628" s="0" t="n">
        <v>85.2372182224996</v>
      </c>
      <c r="N628" s="0" t="n">
        <v>89.1642738401088</v>
      </c>
      <c r="O628" s="0" t="n">
        <v>110.773899848255</v>
      </c>
      <c r="P628" s="0" t="n">
        <v>80.4761760150627</v>
      </c>
      <c r="Q628" s="0" t="n">
        <v>101.882546151273</v>
      </c>
      <c r="R628" s="0" t="n">
        <v>94.2707699793212</v>
      </c>
      <c r="S628" s="0" t="n">
        <v>66.9506999391357</v>
      </c>
      <c r="T628" s="0" t="n">
        <v>111.041085201525</v>
      </c>
      <c r="U628" s="0" t="n">
        <v>93.7974570467201</v>
      </c>
      <c r="V628" s="0" t="n">
        <v>115.830681934812</v>
      </c>
      <c r="W628" s="0" t="n">
        <v>113.206992369555</v>
      </c>
      <c r="X628" s="0" t="n">
        <v>109.936208068739</v>
      </c>
      <c r="Y628" s="0" t="n">
        <v>87.7950693156233</v>
      </c>
      <c r="Z628" s="0" t="n">
        <v>97.8352234363589</v>
      </c>
      <c r="AA628" s="0" t="n">
        <v>61.2628311596373</v>
      </c>
      <c r="AB628" s="0" t="n">
        <v>78.7566943190171</v>
      </c>
      <c r="AC628" s="0" t="n">
        <v>89.5818705663027</v>
      </c>
      <c r="AD628" s="0" t="n">
        <v>78.5310081995612</v>
      </c>
      <c r="AE628" s="0" t="n">
        <v>84.8327901058178</v>
      </c>
      <c r="AF628" s="0" t="n">
        <v>73.7367165473867</v>
      </c>
      <c r="AG628" s="0" t="n">
        <v>82.1894413252781</v>
      </c>
      <c r="AH628" s="0" t="n">
        <v>87.096341953638</v>
      </c>
    </row>
    <row r="629" customFormat="false" ht="12.75" hidden="false" customHeight="false" outlineLevel="0" collapsed="false">
      <c r="A629" s="0" t="n">
        <v>20062033</v>
      </c>
      <c r="B629" s="0" t="n">
        <v>2</v>
      </c>
      <c r="C629" s="0" t="s">
        <v>55</v>
      </c>
      <c r="D629" s="0" t="n">
        <v>620</v>
      </c>
      <c r="E629" s="0" t="s">
        <v>90</v>
      </c>
      <c r="F629" s="0" t="n">
        <v>0</v>
      </c>
      <c r="G629" s="0" t="s">
        <v>6</v>
      </c>
      <c r="H629" s="0" t="n">
        <v>33</v>
      </c>
      <c r="I629" s="0" t="s">
        <v>161</v>
      </c>
      <c r="J629" s="0" t="n">
        <v>115.72160687717</v>
      </c>
      <c r="K629" s="0" t="n">
        <v>132.787429456678</v>
      </c>
      <c r="L629" s="0" t="n">
        <v>130.653590554229</v>
      </c>
      <c r="M629" s="0" t="n">
        <v>130.155372976491</v>
      </c>
      <c r="N629" s="0" t="n">
        <v>152.399056109072</v>
      </c>
      <c r="O629" s="0" t="n">
        <v>142.932246829204</v>
      </c>
      <c r="P629" s="0" t="n">
        <v>139.522668329996</v>
      </c>
      <c r="Q629" s="0" t="n">
        <v>122.61513561234</v>
      </c>
      <c r="R629" s="0" t="n">
        <v>156.770527140898</v>
      </c>
      <c r="S629" s="0" t="n">
        <v>158.977353838168</v>
      </c>
      <c r="T629" s="0" t="n">
        <v>157.311752971895</v>
      </c>
      <c r="U629" s="0" t="n">
        <v>140.940902021773</v>
      </c>
      <c r="V629" s="0" t="n">
        <v>178.005048870477</v>
      </c>
      <c r="W629" s="0" t="n">
        <v>173.88784234169</v>
      </c>
      <c r="X629" s="0" t="n">
        <v>183.350488934637</v>
      </c>
      <c r="Y629" s="0" t="n">
        <v>145.410864720479</v>
      </c>
      <c r="Z629" s="0" t="n">
        <v>140.101807313314</v>
      </c>
      <c r="AA629" s="0" t="n">
        <v>125.397602153169</v>
      </c>
      <c r="AB629" s="0" t="n">
        <v>137.808538004532</v>
      </c>
      <c r="AC629" s="0" t="n">
        <v>117.229770349886</v>
      </c>
      <c r="AD629" s="0" t="n">
        <v>157.494222758651</v>
      </c>
      <c r="AE629" s="0" t="n">
        <v>119.881562793385</v>
      </c>
      <c r="AF629" s="0" t="n">
        <v>140.377012547986</v>
      </c>
      <c r="AG629" s="0" t="n">
        <v>143.731774396396</v>
      </c>
      <c r="AH629" s="0" t="n">
        <v>131.210191082803</v>
      </c>
    </row>
    <row r="630" customFormat="false" ht="12.75" hidden="false" customHeight="false" outlineLevel="0" collapsed="false">
      <c r="A630" s="0" t="n">
        <v>20062034</v>
      </c>
      <c r="B630" s="0" t="n">
        <v>2</v>
      </c>
      <c r="C630" s="0" t="s">
        <v>55</v>
      </c>
      <c r="D630" s="0" t="n">
        <v>620</v>
      </c>
      <c r="E630" s="0" t="s">
        <v>90</v>
      </c>
      <c r="F630" s="0" t="n">
        <v>0</v>
      </c>
      <c r="G630" s="0" t="s">
        <v>6</v>
      </c>
      <c r="H630" s="0" t="n">
        <v>34</v>
      </c>
      <c r="I630" s="0" t="s">
        <v>162</v>
      </c>
      <c r="J630" s="0" t="n">
        <v>135.117745463904</v>
      </c>
      <c r="K630" s="0" t="n">
        <v>192.790530846485</v>
      </c>
      <c r="L630" s="0" t="n">
        <v>164.338537387017</v>
      </c>
      <c r="M630" s="0" t="n">
        <v>193.150428877028</v>
      </c>
      <c r="N630" s="0" t="n">
        <v>148.720999405116</v>
      </c>
      <c r="O630" s="0" t="n">
        <v>223.028653511756</v>
      </c>
      <c r="P630" s="0" t="n">
        <v>226.839669721441</v>
      </c>
      <c r="Q630" s="0" t="n">
        <v>181.347150259067</v>
      </c>
      <c r="R630" s="0" t="n">
        <v>237.46751182663</v>
      </c>
      <c r="S630" s="0" t="n">
        <v>195.393228873107</v>
      </c>
      <c r="T630" s="0" t="n">
        <v>198.874296435272</v>
      </c>
      <c r="U630" s="0" t="n">
        <v>226.100605426415</v>
      </c>
      <c r="V630" s="0" t="n">
        <v>219.587993375142</v>
      </c>
      <c r="W630" s="0" t="n">
        <v>177.367205542725</v>
      </c>
      <c r="X630" s="0" t="n">
        <v>149.286338479464</v>
      </c>
      <c r="Y630" s="0" t="n">
        <v>208.099598277297</v>
      </c>
      <c r="Z630" s="0" t="n">
        <v>174.614318374107</v>
      </c>
      <c r="AA630" s="0" t="n">
        <v>188.884335073683</v>
      </c>
      <c r="AB630" s="0" t="n">
        <v>169.779286926995</v>
      </c>
      <c r="AC630" s="0" t="n">
        <v>205.266759065949</v>
      </c>
      <c r="AD630" s="0" t="n">
        <v>208.412277377795</v>
      </c>
      <c r="AE630" s="0" t="n">
        <v>200.782712268164</v>
      </c>
      <c r="AF630" s="0" t="n">
        <v>199.523825492103</v>
      </c>
      <c r="AG630" s="0" t="n">
        <v>194.369973190349</v>
      </c>
      <c r="AH630" s="0" t="n">
        <v>180.394882743326</v>
      </c>
    </row>
    <row r="631" customFormat="false" ht="12.75" hidden="false" customHeight="false" outlineLevel="0" collapsed="false">
      <c r="A631" s="0" t="n">
        <v>20062035</v>
      </c>
      <c r="B631" s="0" t="n">
        <v>2</v>
      </c>
      <c r="C631" s="0" t="s">
        <v>55</v>
      </c>
      <c r="D631" s="0" t="n">
        <v>620</v>
      </c>
      <c r="E631" s="0" t="s">
        <v>90</v>
      </c>
      <c r="F631" s="0" t="n">
        <v>0</v>
      </c>
      <c r="G631" s="0" t="s">
        <v>6</v>
      </c>
      <c r="H631" s="0" t="n">
        <v>35</v>
      </c>
      <c r="I631" s="0" t="s">
        <v>163</v>
      </c>
      <c r="J631" s="0" t="n">
        <v>256.435068705245</v>
      </c>
      <c r="K631" s="0" t="n">
        <v>279.723681650127</v>
      </c>
      <c r="L631" s="0" t="n">
        <v>256.619044094061</v>
      </c>
      <c r="M631" s="0" t="n">
        <v>265.690796069781</v>
      </c>
      <c r="N631" s="0" t="n">
        <v>223.90364422483</v>
      </c>
      <c r="O631" s="0" t="n">
        <v>261.345384259385</v>
      </c>
      <c r="P631" s="0" t="n">
        <v>239.24126342172</v>
      </c>
      <c r="Q631" s="0" t="n">
        <v>247.733645495876</v>
      </c>
      <c r="R631" s="0" t="n">
        <v>271.030960075055</v>
      </c>
      <c r="S631" s="0" t="n">
        <v>281.829419035847</v>
      </c>
      <c r="T631" s="0" t="n">
        <v>272.594820698407</v>
      </c>
      <c r="U631" s="0" t="n">
        <v>276.249298147108</v>
      </c>
      <c r="V631" s="0" t="n">
        <v>293.90321698715</v>
      </c>
      <c r="W631" s="0" t="n">
        <v>284.802916381864</v>
      </c>
      <c r="X631" s="0" t="n">
        <v>263.664710198092</v>
      </c>
      <c r="Y631" s="0" t="n">
        <v>261.482492041837</v>
      </c>
      <c r="Z631" s="0" t="n">
        <v>279.587833419765</v>
      </c>
      <c r="AA631" s="0" t="n">
        <v>258.564964447317</v>
      </c>
      <c r="AB631" s="0" t="n">
        <v>277.087502473996</v>
      </c>
      <c r="AC631" s="0" t="n">
        <v>256.830836966375</v>
      </c>
      <c r="AD631" s="0" t="n">
        <v>283.666766198865</v>
      </c>
      <c r="AE631" s="0" t="n">
        <v>305.311141736457</v>
      </c>
      <c r="AF631" s="0" t="n">
        <v>296.086240330282</v>
      </c>
      <c r="AG631" s="0" t="n">
        <v>251.72285726076</v>
      </c>
      <c r="AH631" s="0" t="n">
        <v>194.923774545007</v>
      </c>
    </row>
    <row r="632" customFormat="false" ht="12.75" hidden="false" customHeight="false" outlineLevel="0" collapsed="false">
      <c r="A632" s="0" t="n">
        <v>20062036</v>
      </c>
      <c r="B632" s="0" t="n">
        <v>2</v>
      </c>
      <c r="C632" s="0" t="s">
        <v>55</v>
      </c>
      <c r="D632" s="0" t="n">
        <v>620</v>
      </c>
      <c r="E632" s="0" t="s">
        <v>90</v>
      </c>
      <c r="F632" s="0" t="n">
        <v>0</v>
      </c>
      <c r="G632" s="0" t="s">
        <v>6</v>
      </c>
      <c r="H632" s="0" t="n">
        <v>36</v>
      </c>
      <c r="I632" s="0" t="s">
        <v>164</v>
      </c>
      <c r="J632" s="0" t="n">
        <v>266.52846672096</v>
      </c>
      <c r="K632" s="0" t="n">
        <v>359.255361614109</v>
      </c>
      <c r="L632" s="0" t="n">
        <v>322.592207606007</v>
      </c>
      <c r="M632" s="0" t="n">
        <v>330.607891930324</v>
      </c>
      <c r="N632" s="0" t="n">
        <v>346.448898787429</v>
      </c>
      <c r="O632" s="0" t="n">
        <v>289.456034452328</v>
      </c>
      <c r="P632" s="0" t="n">
        <v>372.789888518071</v>
      </c>
      <c r="Q632" s="0" t="n">
        <v>348.80410022779</v>
      </c>
      <c r="R632" s="0" t="n">
        <v>295.410332156495</v>
      </c>
      <c r="S632" s="0" t="n">
        <v>338.390599434776</v>
      </c>
      <c r="T632" s="0" t="n">
        <v>319.252481993381</v>
      </c>
      <c r="U632" s="0" t="n">
        <v>332.603228685</v>
      </c>
      <c r="V632" s="0" t="n">
        <v>345.98129419816</v>
      </c>
      <c r="W632" s="0" t="n">
        <v>341.235632183908</v>
      </c>
      <c r="X632" s="0" t="n">
        <v>318.377260642663</v>
      </c>
      <c r="Y632" s="0" t="n">
        <v>322.010354842783</v>
      </c>
      <c r="Z632" s="0" t="n">
        <v>325.880329501222</v>
      </c>
      <c r="AA632" s="0" t="n">
        <v>309.199448951477</v>
      </c>
      <c r="AB632" s="0" t="n">
        <v>261.570654849828</v>
      </c>
      <c r="AC632" s="0" t="n">
        <v>355.620957110886</v>
      </c>
      <c r="AD632" s="0" t="n">
        <v>367.000303306036</v>
      </c>
      <c r="AE632" s="0" t="n">
        <v>298.373862449649</v>
      </c>
      <c r="AF632" s="0" t="n">
        <v>361.881785283474</v>
      </c>
      <c r="AG632" s="0" t="n">
        <v>305.299539170507</v>
      </c>
      <c r="AH632" s="0" t="n">
        <v>272.839783978398</v>
      </c>
    </row>
    <row r="633" customFormat="false" ht="12.75" hidden="false" customHeight="false" outlineLevel="0" collapsed="false">
      <c r="A633" s="0" t="n">
        <v>20062037</v>
      </c>
      <c r="B633" s="0" t="n">
        <v>2</v>
      </c>
      <c r="C633" s="0" t="s">
        <v>55</v>
      </c>
      <c r="D633" s="0" t="n">
        <v>620</v>
      </c>
      <c r="E633" s="0" t="s">
        <v>90</v>
      </c>
      <c r="F633" s="0" t="n">
        <v>0</v>
      </c>
      <c r="G633" s="0" t="s">
        <v>6</v>
      </c>
      <c r="H633" s="0" t="n">
        <v>37</v>
      </c>
      <c r="I633" s="0" t="s">
        <v>165</v>
      </c>
      <c r="J633" s="0" t="n">
        <v>329.981143934632</v>
      </c>
      <c r="K633" s="0" t="n">
        <v>306.587900994541</v>
      </c>
      <c r="L633" s="0" t="n">
        <v>255.885363357216</v>
      </c>
      <c r="M633" s="0" t="n">
        <v>318.538967933744</v>
      </c>
      <c r="N633" s="0" t="n">
        <v>287.375983578515</v>
      </c>
      <c r="O633" s="0" t="n">
        <v>360.817853801951</v>
      </c>
      <c r="P633" s="0" t="n">
        <v>397.860683537699</v>
      </c>
      <c r="Q633" s="0" t="n">
        <v>283.786340417481</v>
      </c>
      <c r="R633" s="0" t="n">
        <v>418.331668331668</v>
      </c>
      <c r="S633" s="0" t="n">
        <v>317.598704695479</v>
      </c>
      <c r="T633" s="0" t="n">
        <v>336.700336700337</v>
      </c>
      <c r="U633" s="0" t="n">
        <v>423.131170662906</v>
      </c>
      <c r="V633" s="0" t="n">
        <v>387.787763141696</v>
      </c>
      <c r="W633" s="0" t="n">
        <v>379.99509683746</v>
      </c>
      <c r="X633" s="0" t="n">
        <v>261.112838047871</v>
      </c>
      <c r="Y633" s="0" t="n">
        <v>341.362875177122</v>
      </c>
      <c r="Z633" s="0" t="n">
        <v>364.528101802757</v>
      </c>
      <c r="AA633" s="0" t="n">
        <v>253.807106598985</v>
      </c>
      <c r="AB633" s="0" t="n">
        <v>317.796610169492</v>
      </c>
      <c r="AC633" s="0" t="n">
        <v>339.090812758292</v>
      </c>
      <c r="AD633" s="0" t="n">
        <v>320.75759890026</v>
      </c>
      <c r="AE633" s="0" t="n">
        <v>364.839227513742</v>
      </c>
      <c r="AF633" s="0" t="n">
        <v>352.440158598071</v>
      </c>
      <c r="AG633" s="0" t="n">
        <v>304.130285490042</v>
      </c>
      <c r="AH633" s="0" t="n">
        <v>320.855614973262</v>
      </c>
    </row>
    <row r="634" customFormat="false" ht="12.75" hidden="false" customHeight="false" outlineLevel="0" collapsed="false">
      <c r="A634" s="0" t="n">
        <v>20062038</v>
      </c>
      <c r="B634" s="0" t="n">
        <v>2</v>
      </c>
      <c r="C634" s="0" t="s">
        <v>55</v>
      </c>
      <c r="D634" s="0" t="n">
        <v>620</v>
      </c>
      <c r="E634" s="0" t="s">
        <v>90</v>
      </c>
      <c r="F634" s="0" t="n">
        <v>0</v>
      </c>
      <c r="G634" s="0" t="s">
        <v>6</v>
      </c>
      <c r="H634" s="0" t="n">
        <v>38</v>
      </c>
      <c r="I634" s="0" t="s">
        <v>166</v>
      </c>
      <c r="J634" s="0" t="n">
        <v>308.70549495781</v>
      </c>
      <c r="K634" s="0" t="n">
        <v>271.63368257664</v>
      </c>
      <c r="L634" s="0" t="n">
        <v>433.553251649387</v>
      </c>
      <c r="M634" s="0" t="n">
        <v>390.070921985816</v>
      </c>
      <c r="N634" s="0" t="n">
        <v>295.372497538563</v>
      </c>
      <c r="O634" s="0" t="n">
        <v>340.293890177881</v>
      </c>
      <c r="P634" s="0" t="n">
        <v>300.525920360631</v>
      </c>
      <c r="Q634" s="0" t="n">
        <v>301.550832854681</v>
      </c>
      <c r="R634" s="0" t="n">
        <v>303.741543559299</v>
      </c>
      <c r="S634" s="0" t="n">
        <v>266.560042649607</v>
      </c>
      <c r="T634" s="0" t="n">
        <v>290.582485801083</v>
      </c>
      <c r="U634" s="0" t="n">
        <v>268.267756770567</v>
      </c>
      <c r="V634" s="0" t="n">
        <v>276.908259089815</v>
      </c>
      <c r="W634" s="0" t="n">
        <v>396.178047075274</v>
      </c>
      <c r="X634" s="0" t="n">
        <v>398.883127243718</v>
      </c>
      <c r="Y634" s="0" t="n">
        <v>301.244269810085</v>
      </c>
      <c r="Z634" s="0" t="n">
        <v>205.049339997437</v>
      </c>
      <c r="AA634" s="0" t="n">
        <v>286.926147704591</v>
      </c>
      <c r="AB634" s="0" t="n">
        <v>404.411764705882</v>
      </c>
      <c r="AC634" s="0" t="n">
        <v>284.935579781962</v>
      </c>
      <c r="AD634" s="0" t="n">
        <v>187.429713857304</v>
      </c>
      <c r="AE634" s="0" t="n">
        <v>258.588843738456</v>
      </c>
      <c r="AF634" s="0" t="n">
        <v>341.447295957705</v>
      </c>
      <c r="AG634" s="0" t="n">
        <v>182.352345253774</v>
      </c>
      <c r="AH634" s="0" t="n">
        <v>268.610897927859</v>
      </c>
    </row>
    <row r="635" customFormat="false" ht="12.75" hidden="false" customHeight="false" outlineLevel="0" collapsed="false">
      <c r="A635" s="0" t="n">
        <v>20062039</v>
      </c>
      <c r="B635" s="0" t="n">
        <v>2</v>
      </c>
      <c r="C635" s="0" t="s">
        <v>55</v>
      </c>
      <c r="D635" s="0" t="n">
        <v>620</v>
      </c>
      <c r="E635" s="0" t="s">
        <v>90</v>
      </c>
      <c r="F635" s="0" t="n">
        <v>0</v>
      </c>
      <c r="G635" s="0" t="s">
        <v>6</v>
      </c>
      <c r="H635" s="0" t="n">
        <v>39</v>
      </c>
      <c r="I635" s="0" t="s">
        <v>167</v>
      </c>
      <c r="J635" s="0" t="n">
        <v>39.1069906732615</v>
      </c>
      <c r="K635" s="0" t="n">
        <v>45.5544709252954</v>
      </c>
      <c r="L635" s="0" t="n">
        <v>45.890037675642</v>
      </c>
      <c r="M635" s="0" t="n">
        <v>46.3111955352868</v>
      </c>
      <c r="N635" s="0" t="n">
        <v>42.8178838623288</v>
      </c>
      <c r="O635" s="0" t="n">
        <v>49.5750160480746</v>
      </c>
      <c r="P635" s="0" t="n">
        <v>48.5444362383063</v>
      </c>
      <c r="Q635" s="0" t="n">
        <v>45.4398919267435</v>
      </c>
      <c r="R635" s="0" t="n">
        <v>52.3745433570467</v>
      </c>
      <c r="S635" s="0" t="n">
        <v>47.1232454110751</v>
      </c>
      <c r="T635" s="0" t="n">
        <v>49.6492842614862</v>
      </c>
      <c r="U635" s="0" t="n">
        <v>49.7142591646146</v>
      </c>
      <c r="V635" s="0" t="n">
        <v>54.7455188770948</v>
      </c>
      <c r="W635" s="0" t="n">
        <v>55.128854926118</v>
      </c>
      <c r="X635" s="0" t="n">
        <v>51.092332255929</v>
      </c>
      <c r="Y635" s="0" t="n">
        <v>51.6075960172905</v>
      </c>
      <c r="Z635" s="0" t="n">
        <v>49.8556809236421</v>
      </c>
      <c r="AA635" s="0" t="n">
        <v>46.212700841622</v>
      </c>
      <c r="AB635" s="0" t="n">
        <v>48.4022698995539</v>
      </c>
      <c r="AC635" s="0" t="n">
        <v>52.9438269750676</v>
      </c>
      <c r="AD635" s="0" t="n">
        <v>54.5048399106478</v>
      </c>
      <c r="AE635" s="0" t="n">
        <v>52.9953065523486</v>
      </c>
      <c r="AF635" s="0" t="n">
        <v>55.8995275682972</v>
      </c>
      <c r="AG635" s="0" t="n">
        <v>52.4076587970259</v>
      </c>
      <c r="AH635" s="0" t="n">
        <v>49.5904972118959</v>
      </c>
    </row>
    <row r="636" customFormat="false" ht="12.75" hidden="false" customHeight="false" outlineLevel="0" collapsed="false">
      <c r="A636" s="0" t="n">
        <v>20062040</v>
      </c>
      <c r="B636" s="0" t="n">
        <v>2</v>
      </c>
      <c r="C636" s="0" t="s">
        <v>55</v>
      </c>
      <c r="D636" s="0" t="n">
        <v>620</v>
      </c>
      <c r="E636" s="0" t="s">
        <v>90</v>
      </c>
      <c r="F636" s="0" t="n">
        <v>0</v>
      </c>
      <c r="G636" s="0" t="s">
        <v>6</v>
      </c>
      <c r="H636" s="0" t="n">
        <v>40</v>
      </c>
      <c r="I636" s="0" t="s">
        <v>168</v>
      </c>
      <c r="J636" s="0" t="n">
        <v>35.723946917577</v>
      </c>
      <c r="K636" s="0" t="n">
        <v>41.9035110131611</v>
      </c>
      <c r="L636" s="0" t="n">
        <v>42.2339451990125</v>
      </c>
      <c r="M636" s="0" t="n">
        <v>42.6492166210474</v>
      </c>
      <c r="N636" s="0" t="n">
        <v>39.3137561435408</v>
      </c>
      <c r="O636" s="0" t="n">
        <v>45.8109894081727</v>
      </c>
      <c r="P636" s="0" t="n">
        <v>44.8301448608729</v>
      </c>
      <c r="Q636" s="0" t="n">
        <v>41.8527594825101</v>
      </c>
      <c r="R636" s="0" t="n">
        <v>48.51424465031</v>
      </c>
      <c r="S636" s="0" t="n">
        <v>43.4603420025045</v>
      </c>
      <c r="T636" s="0" t="n">
        <v>45.8824978501212</v>
      </c>
      <c r="U636" s="0" t="n">
        <v>45.9425432444797</v>
      </c>
      <c r="V636" s="0" t="n">
        <v>50.7756766791487</v>
      </c>
      <c r="W636" s="0" t="n">
        <v>51.1395465961644</v>
      </c>
      <c r="X636" s="0" t="n">
        <v>47.2568393963184</v>
      </c>
      <c r="Y636" s="0" t="n">
        <v>47.7592184779023</v>
      </c>
      <c r="Z636" s="0" t="n">
        <v>46.0847336345227</v>
      </c>
      <c r="AA636" s="0" t="n">
        <v>42.6002412786453</v>
      </c>
      <c r="AB636" s="0" t="n">
        <v>44.7188256345408</v>
      </c>
      <c r="AC636" s="0" t="n">
        <v>49.1073061312912</v>
      </c>
      <c r="AD636" s="0" t="n">
        <v>50.6273724004974</v>
      </c>
      <c r="AE636" s="0" t="n">
        <v>49.18672570343</v>
      </c>
      <c r="AF636" s="0" t="n">
        <v>52.0004815668415</v>
      </c>
      <c r="AG636" s="0" t="n">
        <v>48.6490188290673</v>
      </c>
      <c r="AH636" s="0" t="n">
        <v>45.9406515590294</v>
      </c>
    </row>
    <row r="637" customFormat="false" ht="12.75" hidden="false" customHeight="false" outlineLevel="0" collapsed="false">
      <c r="A637" s="0" t="n">
        <v>20062041</v>
      </c>
      <c r="B637" s="0" t="n">
        <v>2</v>
      </c>
      <c r="C637" s="0" t="s">
        <v>55</v>
      </c>
      <c r="D637" s="0" t="n">
        <v>620</v>
      </c>
      <c r="E637" s="0" t="s">
        <v>90</v>
      </c>
      <c r="F637" s="0" t="n">
        <v>0</v>
      </c>
      <c r="G637" s="0" t="s">
        <v>6</v>
      </c>
      <c r="H637" s="0" t="n">
        <v>41</v>
      </c>
      <c r="I637" s="0" t="s">
        <v>169</v>
      </c>
      <c r="J637" s="0" t="n">
        <v>42.7240583011742</v>
      </c>
      <c r="K637" s="0" t="n">
        <v>49.4383586847195</v>
      </c>
      <c r="L637" s="0" t="n">
        <v>49.7779274988354</v>
      </c>
      <c r="M637" s="0" t="n">
        <v>50.2035066511124</v>
      </c>
      <c r="N637" s="0" t="n">
        <v>46.5505681945247</v>
      </c>
      <c r="O637" s="0" t="n">
        <v>53.5658650618643</v>
      </c>
      <c r="P637" s="0" t="n">
        <v>52.4843778894732</v>
      </c>
      <c r="Q637" s="0" t="n">
        <v>49.252254398326</v>
      </c>
      <c r="R637" s="0" t="n">
        <v>56.4603102404899</v>
      </c>
      <c r="S637" s="0" t="n">
        <v>51.0124112228613</v>
      </c>
      <c r="T637" s="0" t="n">
        <v>53.6428767087558</v>
      </c>
      <c r="U637" s="0" t="n">
        <v>53.7130779366189</v>
      </c>
      <c r="V637" s="0" t="n">
        <v>58.9432889418584</v>
      </c>
      <c r="W637" s="0" t="n">
        <v>59.3467071239098</v>
      </c>
      <c r="X637" s="0" t="n">
        <v>55.1562102325379</v>
      </c>
      <c r="Y637" s="0" t="n">
        <v>55.6835198997526</v>
      </c>
      <c r="Z637" s="0" t="n">
        <v>53.8529577452135</v>
      </c>
      <c r="AA637" s="0" t="n">
        <v>50.0496397181639</v>
      </c>
      <c r="AB637" s="0" t="n">
        <v>52.3082189775868</v>
      </c>
      <c r="AC637" s="0" t="n">
        <v>57.0004599014366</v>
      </c>
      <c r="AD637" s="0" t="n">
        <v>58.6005004960089</v>
      </c>
      <c r="AE637" s="0" t="n">
        <v>57.0205033720911</v>
      </c>
      <c r="AF637" s="0" t="n">
        <v>60.0134874916176</v>
      </c>
      <c r="AG637" s="0" t="n">
        <v>56.3796146990597</v>
      </c>
      <c r="AH637" s="0" t="n">
        <v>53.4531968646447</v>
      </c>
    </row>
    <row r="638" customFormat="false" ht="12.75" hidden="false" customHeight="false" outlineLevel="0" collapsed="false">
      <c r="A638" s="0" t="n">
        <v>20062042</v>
      </c>
      <c r="B638" s="0" t="n">
        <v>2</v>
      </c>
      <c r="C638" s="0" t="s">
        <v>55</v>
      </c>
      <c r="D638" s="0" t="n">
        <v>620</v>
      </c>
      <c r="E638" s="0" t="s">
        <v>90</v>
      </c>
      <c r="F638" s="0" t="n">
        <v>0</v>
      </c>
      <c r="G638" s="0" t="s">
        <v>6</v>
      </c>
      <c r="H638" s="0" t="n">
        <v>42</v>
      </c>
      <c r="I638" s="0" t="s">
        <v>170</v>
      </c>
      <c r="J638" s="0" t="n">
        <v>50.6355110886589</v>
      </c>
      <c r="K638" s="0" t="n">
        <v>56.8231213587992</v>
      </c>
      <c r="L638" s="0" t="n">
        <v>58.8189371766888</v>
      </c>
      <c r="M638" s="0" t="n">
        <v>61.6974551342659</v>
      </c>
      <c r="N638" s="0" t="n">
        <v>55.4169868662876</v>
      </c>
      <c r="O638" s="0" t="n">
        <v>63.2509075334477</v>
      </c>
      <c r="P638" s="0" t="n">
        <v>62.4284600479501</v>
      </c>
      <c r="Q638" s="0" t="n">
        <v>57.6893376794114</v>
      </c>
      <c r="R638" s="0" t="n">
        <v>67.1983654418152</v>
      </c>
      <c r="S638" s="0" t="n">
        <v>59.0797668905687</v>
      </c>
      <c r="T638" s="0" t="n">
        <v>61.039962406821</v>
      </c>
      <c r="U638" s="0" t="n">
        <v>61.5493740936771</v>
      </c>
      <c r="V638" s="0" t="n">
        <v>64.9193904042479</v>
      </c>
      <c r="W638" s="0" t="n">
        <v>64.792614440327</v>
      </c>
      <c r="X638" s="0" t="n">
        <v>58.8123121332138</v>
      </c>
      <c r="Y638" s="0" t="n">
        <v>59.9235472793601</v>
      </c>
      <c r="Z638" s="0" t="n">
        <v>57.6954688136475</v>
      </c>
      <c r="AA638" s="0" t="n">
        <v>52.218083093109</v>
      </c>
      <c r="AB638" s="0" t="n">
        <v>55.9508975701325</v>
      </c>
      <c r="AC638" s="0" t="n">
        <v>58.3365242519372</v>
      </c>
      <c r="AD638" s="0" t="n">
        <v>60.1494177490885</v>
      </c>
      <c r="AE638" s="0" t="n">
        <v>57.7739250255185</v>
      </c>
      <c r="AF638" s="0" t="n">
        <v>61.1703590547938</v>
      </c>
      <c r="AG638" s="0" t="n">
        <v>55.7647247872335</v>
      </c>
      <c r="AH638" s="0" t="n">
        <v>52.3442491916444</v>
      </c>
    </row>
    <row r="639" customFormat="false" ht="12.75" hidden="false" customHeight="false" outlineLevel="0" collapsed="false">
      <c r="A639" s="0" t="n">
        <v>20062044</v>
      </c>
      <c r="B639" s="0" t="n">
        <v>2</v>
      </c>
      <c r="C639" s="0" t="s">
        <v>55</v>
      </c>
      <c r="D639" s="0" t="n">
        <v>620</v>
      </c>
      <c r="E639" s="0" t="s">
        <v>90</v>
      </c>
      <c r="F639" s="0" t="n">
        <v>0</v>
      </c>
      <c r="G639" s="0" t="s">
        <v>6</v>
      </c>
      <c r="H639" s="0" t="n">
        <v>44</v>
      </c>
      <c r="I639" s="0" t="s">
        <v>171</v>
      </c>
      <c r="J639" s="0" t="n">
        <v>45.9458949079292</v>
      </c>
      <c r="K639" s="0" t="n">
        <v>52.0826266484311</v>
      </c>
      <c r="L639" s="0" t="n">
        <v>53.7106085142333</v>
      </c>
      <c r="M639" s="0" t="n">
        <v>56.1959807841791</v>
      </c>
      <c r="N639" s="0" t="n">
        <v>50.6180092168001</v>
      </c>
      <c r="O639" s="0" t="n">
        <v>58.1160065264142</v>
      </c>
      <c r="P639" s="0" t="n">
        <v>57.3558771654994</v>
      </c>
      <c r="Q639" s="0" t="n">
        <v>52.8669776250032</v>
      </c>
      <c r="R639" s="0" t="n">
        <v>61.9452731655824</v>
      </c>
      <c r="S639" s="0" t="n">
        <v>54.2887266476836</v>
      </c>
      <c r="T639" s="0" t="n">
        <v>56.1979606819579</v>
      </c>
      <c r="U639" s="0" t="n">
        <v>56.6912100384988</v>
      </c>
      <c r="V639" s="0" t="n">
        <v>60.0281498029896</v>
      </c>
      <c r="W639" s="0" t="n">
        <v>59.9220022856902</v>
      </c>
      <c r="X639" s="0" t="n">
        <v>54.2201517381824</v>
      </c>
      <c r="Y639" s="0" t="n">
        <v>55.2668620953477</v>
      </c>
      <c r="Z639" s="0" t="n">
        <v>53.1102045507502</v>
      </c>
      <c r="AA639" s="0" t="n">
        <v>47.9920822882163</v>
      </c>
      <c r="AB639" s="0" t="n">
        <v>51.4743436655104</v>
      </c>
      <c r="AC639" s="0" t="n">
        <v>53.988875983609</v>
      </c>
      <c r="AD639" s="0" t="n">
        <v>55.7324059487503</v>
      </c>
      <c r="AE639" s="0" t="n">
        <v>53.4821769917714</v>
      </c>
      <c r="AF639" s="0" t="n">
        <v>56.756328424183</v>
      </c>
      <c r="AG639" s="0" t="n">
        <v>51.6739976364763</v>
      </c>
      <c r="AH639" s="0" t="n">
        <v>48.4031896269447</v>
      </c>
    </row>
    <row r="640" customFormat="false" ht="12.75" hidden="false" customHeight="false" outlineLevel="0" collapsed="false">
      <c r="A640" s="0" t="n">
        <v>20062045</v>
      </c>
      <c r="B640" s="0" t="n">
        <v>2</v>
      </c>
      <c r="C640" s="0" t="s">
        <v>55</v>
      </c>
      <c r="D640" s="0" t="n">
        <v>620</v>
      </c>
      <c r="E640" s="0" t="s">
        <v>90</v>
      </c>
      <c r="F640" s="0" t="n">
        <v>0</v>
      </c>
      <c r="G640" s="0" t="s">
        <v>6</v>
      </c>
      <c r="H640" s="0" t="n">
        <v>45</v>
      </c>
      <c r="I640" s="0" t="s">
        <v>172</v>
      </c>
      <c r="J640" s="0" t="n">
        <v>55.5497419885979</v>
      </c>
      <c r="K640" s="0" t="n">
        <v>61.7671389748614</v>
      </c>
      <c r="L640" s="0" t="n">
        <v>64.1559949557763</v>
      </c>
      <c r="M640" s="0" t="n">
        <v>67.452155666427</v>
      </c>
      <c r="N640" s="0" t="n">
        <v>60.4301930215634</v>
      </c>
      <c r="O640" s="0" t="n">
        <v>68.6000832588069</v>
      </c>
      <c r="P640" s="0" t="n">
        <v>67.712911031588</v>
      </c>
      <c r="Q640" s="0" t="n">
        <v>62.7191661562599</v>
      </c>
      <c r="R640" s="0" t="n">
        <v>72.6622006160182</v>
      </c>
      <c r="S640" s="0" t="n">
        <v>64.0705051651285</v>
      </c>
      <c r="T640" s="0" t="n">
        <v>66.0791981413019</v>
      </c>
      <c r="U640" s="0" t="n">
        <v>66.6044066934822</v>
      </c>
      <c r="V640" s="0" t="n">
        <v>69.9994721830498</v>
      </c>
      <c r="W640" s="0" t="n">
        <v>69.8508277370965</v>
      </c>
      <c r="X640" s="0" t="n">
        <v>63.5884763253118</v>
      </c>
      <c r="Y640" s="0" t="n">
        <v>64.7658982837961</v>
      </c>
      <c r="Z640" s="0" t="n">
        <v>62.4678734030679</v>
      </c>
      <c r="AA640" s="0" t="n">
        <v>56.6198574227116</v>
      </c>
      <c r="AB640" s="0" t="n">
        <v>60.6114370593493</v>
      </c>
      <c r="AC640" s="0" t="n">
        <v>62.8501369675247</v>
      </c>
      <c r="AD640" s="0" t="n">
        <v>64.7324733556865</v>
      </c>
      <c r="AE640" s="0" t="n">
        <v>62.2289512221738</v>
      </c>
      <c r="AF640" s="0" t="n">
        <v>65.7473325454517</v>
      </c>
      <c r="AG640" s="0" t="n">
        <v>60.0090622729044</v>
      </c>
      <c r="AH640" s="0" t="n">
        <v>56.4373558575957</v>
      </c>
    </row>
    <row r="641" customFormat="false" ht="12.75" hidden="false" customHeight="false" outlineLevel="0" collapsed="false">
      <c r="A641" s="0" t="n">
        <v>20062046</v>
      </c>
      <c r="B641" s="0" t="n">
        <v>2</v>
      </c>
      <c r="C641" s="0" t="s">
        <v>55</v>
      </c>
      <c r="D641" s="0" t="n">
        <v>620</v>
      </c>
      <c r="E641" s="0" t="s">
        <v>90</v>
      </c>
      <c r="F641" s="0" t="n">
        <v>0</v>
      </c>
      <c r="G641" s="0" t="s">
        <v>6</v>
      </c>
      <c r="H641" s="0" t="n">
        <v>46</v>
      </c>
      <c r="I641" s="0" t="s">
        <v>173</v>
      </c>
      <c r="J641" s="0" t="n">
        <v>20.249915121713</v>
      </c>
      <c r="K641" s="0" t="n">
        <v>22.9045640162966</v>
      </c>
      <c r="L641" s="0" t="n">
        <v>24.1576970568908</v>
      </c>
      <c r="M641" s="0" t="n">
        <v>24.0513098685753</v>
      </c>
      <c r="N641" s="0" t="n">
        <v>22.266907522441</v>
      </c>
      <c r="O641" s="0" t="n">
        <v>26.2871254896784</v>
      </c>
      <c r="P641" s="0" t="n">
        <v>24.810796451231</v>
      </c>
      <c r="Q641" s="0" t="n">
        <v>23.4597928323275</v>
      </c>
      <c r="R641" s="0" t="n">
        <v>27.4640981026123</v>
      </c>
      <c r="S641" s="0" t="n">
        <v>23.3344365278467</v>
      </c>
      <c r="T641" s="0" t="n">
        <v>24.8490391407403</v>
      </c>
      <c r="U641" s="0" t="n">
        <v>23.8203198238833</v>
      </c>
      <c r="V641" s="0" t="n">
        <v>26.3248638058249</v>
      </c>
      <c r="W641" s="0" t="n">
        <v>26.3949710070411</v>
      </c>
      <c r="X641" s="0" t="n">
        <v>24.2787952800033</v>
      </c>
      <c r="Y641" s="0" t="n">
        <v>24.0964403073932</v>
      </c>
      <c r="Z641" s="0" t="n">
        <v>22.5862844541265</v>
      </c>
      <c r="AA641" s="0" t="n">
        <v>20.355906791954</v>
      </c>
      <c r="AB641" s="0" t="n">
        <v>21.7746989381804</v>
      </c>
      <c r="AC641" s="0" t="n">
        <v>23.5689635760957</v>
      </c>
      <c r="AD641" s="0" t="n">
        <v>23.8751321288668</v>
      </c>
      <c r="AE641" s="0" t="n">
        <v>22.6527796931159</v>
      </c>
      <c r="AF641" s="0" t="n">
        <v>23.5666077555082</v>
      </c>
      <c r="AG641" s="0" t="n">
        <v>22.9703025899878</v>
      </c>
      <c r="AH641" s="0" t="n">
        <v>21.6280902303712</v>
      </c>
    </row>
    <row r="642" customFormat="false" ht="12.75" hidden="false" customHeight="false" outlineLevel="0" collapsed="false">
      <c r="A642" s="0" t="n">
        <v>20062048</v>
      </c>
      <c r="B642" s="0" t="n">
        <v>2</v>
      </c>
      <c r="C642" s="0" t="s">
        <v>55</v>
      </c>
      <c r="D642" s="0" t="n">
        <v>620</v>
      </c>
      <c r="E642" s="0" t="s">
        <v>90</v>
      </c>
      <c r="F642" s="0" t="n">
        <v>0</v>
      </c>
      <c r="G642" s="0" t="s">
        <v>6</v>
      </c>
      <c r="H642" s="0" t="n">
        <v>48</v>
      </c>
      <c r="I642" s="0" t="s">
        <v>174</v>
      </c>
      <c r="J642" s="0" t="n">
        <v>18.3083540629299</v>
      </c>
      <c r="K642" s="0" t="n">
        <v>20.8643967656581</v>
      </c>
      <c r="L642" s="0" t="n">
        <v>22.038537614832</v>
      </c>
      <c r="M642" s="0" t="n">
        <v>21.9623573638151</v>
      </c>
      <c r="N642" s="0" t="n">
        <v>20.2748716238659</v>
      </c>
      <c r="O642" s="0" t="n">
        <v>24.1106352009542</v>
      </c>
      <c r="P642" s="0" t="n">
        <v>22.7364170877581</v>
      </c>
      <c r="Q642" s="0" t="n">
        <v>21.4348939857224</v>
      </c>
      <c r="R642" s="0" t="n">
        <v>25.2721861471914</v>
      </c>
      <c r="S642" s="0" t="n">
        <v>21.360497947333</v>
      </c>
      <c r="T642" s="0" t="n">
        <v>22.7954973560287</v>
      </c>
      <c r="U642" s="0" t="n">
        <v>21.8572451973474</v>
      </c>
      <c r="V642" s="0" t="n">
        <v>24.2404512193753</v>
      </c>
      <c r="W642" s="0" t="n">
        <v>24.2986924815363</v>
      </c>
      <c r="X642" s="0" t="n">
        <v>22.2859328879331</v>
      </c>
      <c r="Y642" s="0" t="n">
        <v>22.133998477909</v>
      </c>
      <c r="Z642" s="0" t="n">
        <v>20.7183297826425</v>
      </c>
      <c r="AA642" s="0" t="n">
        <v>18.6157888733621</v>
      </c>
      <c r="AB642" s="0" t="n">
        <v>19.9631607679309</v>
      </c>
      <c r="AC642" s="0" t="n">
        <v>21.6905529140159</v>
      </c>
      <c r="AD642" s="0" t="n">
        <v>22.0258498697316</v>
      </c>
      <c r="AE642" s="0" t="n">
        <v>20.8719776675655</v>
      </c>
      <c r="AF642" s="0" t="n">
        <v>21.7651063236199</v>
      </c>
      <c r="AG642" s="0" t="n">
        <v>21.1747894700069</v>
      </c>
      <c r="AH642" s="0" t="n">
        <v>19.8921956050278</v>
      </c>
    </row>
    <row r="643" customFormat="false" ht="12.75" hidden="false" customHeight="false" outlineLevel="0" collapsed="false">
      <c r="A643" s="0" t="n">
        <v>20062049</v>
      </c>
      <c r="B643" s="0" t="n">
        <v>2</v>
      </c>
      <c r="C643" s="0" t="s">
        <v>55</v>
      </c>
      <c r="D643" s="0" t="n">
        <v>620</v>
      </c>
      <c r="E643" s="0" t="s">
        <v>90</v>
      </c>
      <c r="F643" s="0" t="n">
        <v>0</v>
      </c>
      <c r="G643" s="0" t="s">
        <v>6</v>
      </c>
      <c r="H643" s="0" t="n">
        <v>49</v>
      </c>
      <c r="I643" s="0" t="s">
        <v>175</v>
      </c>
      <c r="J643" s="0" t="n">
        <v>22.2879170025344</v>
      </c>
      <c r="K643" s="0" t="n">
        <v>25.0385325596915</v>
      </c>
      <c r="L643" s="0" t="n">
        <v>26.372743122594</v>
      </c>
      <c r="M643" s="0" t="n">
        <v>26.233803803278</v>
      </c>
      <c r="N643" s="0" t="n">
        <v>24.3509510796027</v>
      </c>
      <c r="O643" s="0" t="n">
        <v>28.5563242232954</v>
      </c>
      <c r="P643" s="0" t="n">
        <v>26.97443888928</v>
      </c>
      <c r="Q643" s="0" t="n">
        <v>25.5747748017157</v>
      </c>
      <c r="R643" s="0" t="n">
        <v>29.745865217693</v>
      </c>
      <c r="S643" s="0" t="n">
        <v>25.394362408138</v>
      </c>
      <c r="T643" s="0" t="n">
        <v>26.9898803996818</v>
      </c>
      <c r="U643" s="0" t="n">
        <v>25.8666068474586</v>
      </c>
      <c r="V643" s="0" t="n">
        <v>28.4940225638849</v>
      </c>
      <c r="W643" s="0" t="n">
        <v>28.576746505952</v>
      </c>
      <c r="X643" s="0" t="n">
        <v>26.3557805796972</v>
      </c>
      <c r="Y643" s="0" t="n">
        <v>26.1410458802485</v>
      </c>
      <c r="Z643" s="0" t="n">
        <v>24.5337119005341</v>
      </c>
      <c r="AA643" s="0" t="n">
        <v>22.1726618756143</v>
      </c>
      <c r="AB643" s="0" t="n">
        <v>23.66378798079</v>
      </c>
      <c r="AC643" s="0" t="n">
        <v>25.5242659694843</v>
      </c>
      <c r="AD643" s="0" t="n">
        <v>25.7978971027182</v>
      </c>
      <c r="AE643" s="0" t="n">
        <v>24.5054437800342</v>
      </c>
      <c r="AF643" s="0" t="n">
        <v>25.4387188913156</v>
      </c>
      <c r="AG643" s="0" t="n">
        <v>24.8378430830791</v>
      </c>
      <c r="AH643" s="0" t="n">
        <v>23.4355656777072</v>
      </c>
    </row>
    <row r="644" customFormat="false" ht="12.75" hidden="false" customHeight="false" outlineLevel="0" collapsed="false">
      <c r="A644" s="0" t="n">
        <v>20062050</v>
      </c>
      <c r="B644" s="0" t="n">
        <v>2</v>
      </c>
      <c r="C644" s="0" t="s">
        <v>55</v>
      </c>
      <c r="D644" s="0" t="n">
        <v>620</v>
      </c>
      <c r="E644" s="0" t="s">
        <v>90</v>
      </c>
      <c r="F644" s="0" t="n">
        <v>0</v>
      </c>
      <c r="G644" s="0" t="s">
        <v>6</v>
      </c>
      <c r="H644" s="0" t="n">
        <v>50</v>
      </c>
      <c r="I644" s="0" t="s">
        <v>176</v>
      </c>
      <c r="J644" s="0" t="n">
        <v>101.768540647929</v>
      </c>
      <c r="K644" s="0" t="n">
        <v>107.046801609877</v>
      </c>
      <c r="L644" s="0" t="n">
        <v>106.065550841996</v>
      </c>
      <c r="M644" s="0" t="n">
        <v>111.818590799572</v>
      </c>
      <c r="N644" s="0" t="n">
        <v>103.854110179078</v>
      </c>
      <c r="O644" s="0" t="n">
        <v>109.742688872986</v>
      </c>
      <c r="P644" s="0" t="n">
        <v>107.719702685618</v>
      </c>
      <c r="Q644" s="0" t="n">
        <v>99.4068536495254</v>
      </c>
      <c r="R644" s="0" t="n">
        <v>107.986755966005</v>
      </c>
      <c r="S644" s="0" t="n">
        <v>104.522754194838</v>
      </c>
      <c r="T644" s="0" t="n">
        <v>114.900075885641</v>
      </c>
      <c r="U644" s="0" t="n">
        <v>107.686406036304</v>
      </c>
      <c r="V644" s="0" t="n">
        <v>111.309407628167</v>
      </c>
      <c r="W644" s="0" t="n">
        <v>112.404148833874</v>
      </c>
      <c r="X644" s="0" t="n">
        <v>110.879000214747</v>
      </c>
      <c r="Y644" s="0" t="n">
        <v>107.716450074125</v>
      </c>
      <c r="Z644" s="0" t="n">
        <v>102.599384251752</v>
      </c>
      <c r="AA644" s="0" t="n">
        <v>97.9025703775258</v>
      </c>
      <c r="AB644" s="0" t="n">
        <v>100.052484182024</v>
      </c>
      <c r="AC644" s="0" t="n">
        <v>103.683386810123</v>
      </c>
      <c r="AD644" s="0" t="n">
        <v>102.018455199544</v>
      </c>
      <c r="AE644" s="0" t="n">
        <v>96.8541680046616</v>
      </c>
      <c r="AF644" s="0" t="n">
        <v>99.8683472371608</v>
      </c>
      <c r="AG644" s="0" t="n">
        <v>96.8201277190506</v>
      </c>
      <c r="AH644" s="0" t="n">
        <v>95.4035521129751</v>
      </c>
    </row>
    <row r="645" customFormat="false" ht="12.75" hidden="false" customHeight="false" outlineLevel="0" collapsed="false">
      <c r="A645" s="0" t="n">
        <v>20062051</v>
      </c>
      <c r="B645" s="0" t="n">
        <v>2</v>
      </c>
      <c r="C645" s="0" t="s">
        <v>55</v>
      </c>
      <c r="D645" s="0" t="n">
        <v>620</v>
      </c>
      <c r="E645" s="0" t="s">
        <v>90</v>
      </c>
      <c r="F645" s="0" t="n">
        <v>0</v>
      </c>
      <c r="G645" s="0" t="s">
        <v>6</v>
      </c>
      <c r="H645" s="0" t="n">
        <v>51</v>
      </c>
      <c r="I645" s="0" t="s">
        <v>177</v>
      </c>
      <c r="J645" s="0" t="n">
        <v>92.9648096515809</v>
      </c>
      <c r="K645" s="0" t="n">
        <v>98.4675431208304</v>
      </c>
      <c r="L645" s="0" t="n">
        <v>97.6152317290786</v>
      </c>
      <c r="M645" s="0" t="n">
        <v>102.976726170619</v>
      </c>
      <c r="N645" s="0" t="n">
        <v>95.3549029936253</v>
      </c>
      <c r="O645" s="0" t="n">
        <v>101.410378822862</v>
      </c>
      <c r="P645" s="0" t="n">
        <v>99.4777208259309</v>
      </c>
      <c r="Q645" s="0" t="n">
        <v>91.5594417216922</v>
      </c>
      <c r="R645" s="0" t="n">
        <v>100.027524101043</v>
      </c>
      <c r="S645" s="0" t="n">
        <v>96.3981704724388</v>
      </c>
      <c r="T645" s="0" t="n">
        <v>106.182849626519</v>
      </c>
      <c r="U645" s="0" t="n">
        <v>99.516465684093</v>
      </c>
      <c r="V645" s="0" t="n">
        <v>103.237865107532</v>
      </c>
      <c r="W645" s="0" t="n">
        <v>104.270208670138</v>
      </c>
      <c r="X645" s="0" t="n">
        <v>102.555332164634</v>
      </c>
      <c r="Y645" s="0" t="n">
        <v>99.6840362614567</v>
      </c>
      <c r="Z645" s="0" t="n">
        <v>94.8390475610947</v>
      </c>
      <c r="AA645" s="0" t="n">
        <v>90.2494994649995</v>
      </c>
      <c r="AB645" s="0" t="n">
        <v>92.4384249689872</v>
      </c>
      <c r="AC645" s="0" t="n">
        <v>96.1700751102022</v>
      </c>
      <c r="AD645" s="0" t="n">
        <v>94.7608750264721</v>
      </c>
      <c r="AE645" s="0" t="n">
        <v>89.8936095439586</v>
      </c>
      <c r="AF645" s="0" t="n">
        <v>92.902433625614</v>
      </c>
      <c r="AG645" s="0" t="n">
        <v>89.8762571073696</v>
      </c>
      <c r="AH645" s="0" t="n">
        <v>88.3818794231511</v>
      </c>
    </row>
    <row r="646" customFormat="false" ht="12.75" hidden="false" customHeight="false" outlineLevel="0" collapsed="false">
      <c r="A646" s="0" t="n">
        <v>20062052</v>
      </c>
      <c r="B646" s="0" t="n">
        <v>2</v>
      </c>
      <c r="C646" s="0" t="s">
        <v>55</v>
      </c>
      <c r="D646" s="0" t="n">
        <v>620</v>
      </c>
      <c r="E646" s="0" t="s">
        <v>90</v>
      </c>
      <c r="F646" s="0" t="n">
        <v>0</v>
      </c>
      <c r="G646" s="0" t="s">
        <v>6</v>
      </c>
      <c r="H646" s="0" t="n">
        <v>52</v>
      </c>
      <c r="I646" s="0" t="s">
        <v>178</v>
      </c>
      <c r="J646" s="0" t="n">
        <v>111.181274473271</v>
      </c>
      <c r="K646" s="0" t="n">
        <v>116.173408812491</v>
      </c>
      <c r="L646" s="0" t="n">
        <v>115.051622691069</v>
      </c>
      <c r="M646" s="0" t="n">
        <v>121.216593569626</v>
      </c>
      <c r="N646" s="0" t="n">
        <v>112.907677869298</v>
      </c>
      <c r="O646" s="0" t="n">
        <v>118.577108638673</v>
      </c>
      <c r="P646" s="0" t="n">
        <v>116.462400637222</v>
      </c>
      <c r="Q646" s="0" t="n">
        <v>107.74699140519</v>
      </c>
      <c r="R646" s="0" t="n">
        <v>116.41086208887</v>
      </c>
      <c r="S646" s="0" t="n">
        <v>113.149204232865</v>
      </c>
      <c r="T646" s="0" t="n">
        <v>124.142184449199</v>
      </c>
      <c r="U646" s="0" t="n">
        <v>116.348275471424</v>
      </c>
      <c r="V646" s="0" t="n">
        <v>119.844376495977</v>
      </c>
      <c r="W646" s="0" t="n">
        <v>121.004075076407</v>
      </c>
      <c r="X646" s="0" t="n">
        <v>119.698302586461</v>
      </c>
      <c r="Y646" s="0" t="n">
        <v>116.223803356849</v>
      </c>
      <c r="Z646" s="0" t="n">
        <v>110.825490745116</v>
      </c>
      <c r="AA646" s="0" t="n">
        <v>106.031205396766</v>
      </c>
      <c r="AB646" s="0" t="n">
        <v>108.126483793131</v>
      </c>
      <c r="AC646" s="0" t="n">
        <v>111.627758512786</v>
      </c>
      <c r="AD646" s="0" t="n">
        <v>109.684434342409</v>
      </c>
      <c r="AE646" s="0" t="n">
        <v>104.210613591896</v>
      </c>
      <c r="AF646" s="0" t="n">
        <v>107.218219338315</v>
      </c>
      <c r="AG646" s="0" t="n">
        <v>104.158087218802</v>
      </c>
      <c r="AH646" s="0" t="n">
        <v>102.83471913764</v>
      </c>
    </row>
    <row r="647" customFormat="false" ht="12.75" hidden="false" customHeight="false" outlineLevel="0" collapsed="false">
      <c r="A647" s="0" t="n">
        <v>21062000</v>
      </c>
      <c r="B647" s="0" t="n">
        <v>2</v>
      </c>
      <c r="C647" s="0" t="s">
        <v>55</v>
      </c>
      <c r="D647" s="0" t="n">
        <v>620</v>
      </c>
      <c r="E647" s="0" t="s">
        <v>90</v>
      </c>
      <c r="F647" s="0" t="n">
        <v>1</v>
      </c>
      <c r="G647" s="0" t="s">
        <v>85</v>
      </c>
      <c r="H647" s="0" t="n">
        <v>0</v>
      </c>
      <c r="I647" s="0" t="s">
        <v>128</v>
      </c>
      <c r="J647" s="0" t="n">
        <v>0</v>
      </c>
      <c r="K647" s="0" t="n">
        <v>0</v>
      </c>
      <c r="L647" s="0" t="n">
        <v>0</v>
      </c>
      <c r="M647" s="0" t="n">
        <v>0</v>
      </c>
      <c r="N647" s="0" t="n">
        <v>0</v>
      </c>
      <c r="O647" s="0" t="n">
        <v>0</v>
      </c>
      <c r="P647" s="0" t="n">
        <v>0</v>
      </c>
      <c r="Q647" s="0" t="n">
        <v>0</v>
      </c>
      <c r="R647" s="0" t="n">
        <v>0</v>
      </c>
      <c r="S647" s="0" t="n">
        <v>0</v>
      </c>
      <c r="T647" s="0" t="n">
        <v>0</v>
      </c>
      <c r="U647" s="0" t="n">
        <v>0</v>
      </c>
      <c r="V647" s="0" t="n">
        <v>0</v>
      </c>
      <c r="W647" s="0" t="n">
        <v>0</v>
      </c>
      <c r="X647" s="0" t="n">
        <v>0</v>
      </c>
      <c r="Y647" s="0" t="n">
        <v>0</v>
      </c>
      <c r="Z647" s="0" t="n">
        <v>0</v>
      </c>
      <c r="AA647" s="0" t="n">
        <v>0</v>
      </c>
      <c r="AB647" s="0" t="n">
        <v>0</v>
      </c>
      <c r="AC647" s="0" t="n">
        <v>0</v>
      </c>
      <c r="AD647" s="0" t="n">
        <v>0</v>
      </c>
      <c r="AE647" s="0" t="n">
        <v>0</v>
      </c>
      <c r="AF647" s="0" t="n">
        <v>0</v>
      </c>
      <c r="AG647" s="0" t="n">
        <v>0</v>
      </c>
      <c r="AH647" s="0" t="n">
        <v>0</v>
      </c>
    </row>
    <row r="648" customFormat="false" ht="12.75" hidden="false" customHeight="false" outlineLevel="0" collapsed="false">
      <c r="A648" s="0" t="n">
        <v>21062001</v>
      </c>
      <c r="B648" s="0" t="n">
        <v>2</v>
      </c>
      <c r="C648" s="0" t="s">
        <v>55</v>
      </c>
      <c r="D648" s="0" t="n">
        <v>620</v>
      </c>
      <c r="E648" s="0" t="s">
        <v>90</v>
      </c>
      <c r="F648" s="0" t="n">
        <v>1</v>
      </c>
      <c r="G648" s="0" t="s">
        <v>85</v>
      </c>
      <c r="H648" s="0" t="n">
        <v>1</v>
      </c>
      <c r="I648" s="0" t="s">
        <v>129</v>
      </c>
      <c r="J648" s="0" t="n">
        <v>0</v>
      </c>
      <c r="K648" s="0" t="n">
        <v>0</v>
      </c>
      <c r="L648" s="0" t="n">
        <v>0</v>
      </c>
      <c r="M648" s="0" t="n">
        <v>0</v>
      </c>
      <c r="N648" s="0" t="n">
        <v>0</v>
      </c>
      <c r="O648" s="0" t="n">
        <v>0</v>
      </c>
      <c r="P648" s="0" t="n">
        <v>0</v>
      </c>
      <c r="Q648" s="0" t="n">
        <v>0</v>
      </c>
      <c r="R648" s="0" t="n">
        <v>0</v>
      </c>
      <c r="S648" s="0" t="n">
        <v>0</v>
      </c>
      <c r="T648" s="0" t="n">
        <v>0</v>
      </c>
      <c r="U648" s="0" t="n">
        <v>0</v>
      </c>
      <c r="V648" s="0" t="n">
        <v>0</v>
      </c>
      <c r="W648" s="0" t="n">
        <v>0</v>
      </c>
      <c r="X648" s="0" t="n">
        <v>0</v>
      </c>
      <c r="Y648" s="0" t="n">
        <v>0</v>
      </c>
      <c r="Z648" s="0" t="n">
        <v>0</v>
      </c>
      <c r="AA648" s="0" t="n">
        <v>0</v>
      </c>
      <c r="AB648" s="0" t="n">
        <v>0</v>
      </c>
      <c r="AC648" s="0" t="n">
        <v>0</v>
      </c>
      <c r="AD648" s="0" t="n">
        <v>0</v>
      </c>
      <c r="AE648" s="0" t="n">
        <v>0</v>
      </c>
      <c r="AF648" s="0" t="n">
        <v>0</v>
      </c>
      <c r="AG648" s="0" t="n">
        <v>0</v>
      </c>
      <c r="AH648" s="0" t="n">
        <v>0</v>
      </c>
    </row>
    <row r="649" customFormat="false" ht="12.75" hidden="false" customHeight="false" outlineLevel="0" collapsed="false">
      <c r="A649" s="0" t="n">
        <v>21062002</v>
      </c>
      <c r="B649" s="0" t="n">
        <v>2</v>
      </c>
      <c r="C649" s="0" t="s">
        <v>55</v>
      </c>
      <c r="D649" s="0" t="n">
        <v>620</v>
      </c>
      <c r="E649" s="0" t="s">
        <v>90</v>
      </c>
      <c r="F649" s="0" t="n">
        <v>1</v>
      </c>
      <c r="G649" s="0" t="s">
        <v>85</v>
      </c>
      <c r="H649" s="0" t="n">
        <v>2</v>
      </c>
      <c r="I649" s="0" t="s">
        <v>130</v>
      </c>
      <c r="J649" s="0" t="n">
        <v>0</v>
      </c>
      <c r="K649" s="0" t="n">
        <v>0</v>
      </c>
      <c r="L649" s="0" t="n">
        <v>0</v>
      </c>
      <c r="M649" s="0" t="n">
        <v>0</v>
      </c>
      <c r="N649" s="0" t="n">
        <v>0</v>
      </c>
      <c r="O649" s="0" t="n">
        <v>0</v>
      </c>
      <c r="P649" s="0" t="n">
        <v>0</v>
      </c>
      <c r="Q649" s="0" t="n">
        <v>0</v>
      </c>
      <c r="R649" s="0" t="n">
        <v>0</v>
      </c>
      <c r="S649" s="0" t="n">
        <v>0</v>
      </c>
      <c r="T649" s="0" t="n">
        <v>0</v>
      </c>
      <c r="U649" s="0" t="n">
        <v>0</v>
      </c>
      <c r="V649" s="0" t="n">
        <v>0</v>
      </c>
      <c r="W649" s="0" t="n">
        <v>0</v>
      </c>
      <c r="X649" s="0" t="n">
        <v>0</v>
      </c>
      <c r="Y649" s="0" t="n">
        <v>0</v>
      </c>
      <c r="Z649" s="0" t="n">
        <v>0</v>
      </c>
      <c r="AA649" s="0" t="n">
        <v>0</v>
      </c>
      <c r="AB649" s="0" t="n">
        <v>0</v>
      </c>
      <c r="AC649" s="0" t="n">
        <v>0</v>
      </c>
      <c r="AD649" s="0" t="n">
        <v>0</v>
      </c>
      <c r="AE649" s="0" t="n">
        <v>0</v>
      </c>
      <c r="AF649" s="0" t="n">
        <v>0</v>
      </c>
      <c r="AG649" s="0" t="n">
        <v>0</v>
      </c>
      <c r="AH649" s="0" t="n">
        <v>0</v>
      </c>
    </row>
    <row r="650" customFormat="false" ht="12.75" hidden="false" customHeight="false" outlineLevel="0" collapsed="false">
      <c r="A650" s="0" t="n">
        <v>21062003</v>
      </c>
      <c r="B650" s="0" t="n">
        <v>2</v>
      </c>
      <c r="C650" s="0" t="s">
        <v>55</v>
      </c>
      <c r="D650" s="0" t="n">
        <v>620</v>
      </c>
      <c r="E650" s="0" t="s">
        <v>90</v>
      </c>
      <c r="F650" s="0" t="n">
        <v>1</v>
      </c>
      <c r="G650" s="0" t="s">
        <v>85</v>
      </c>
      <c r="H650" s="0" t="n">
        <v>3</v>
      </c>
      <c r="I650" s="0" t="s">
        <v>131</v>
      </c>
      <c r="J650" s="0" t="n">
        <v>0</v>
      </c>
      <c r="K650" s="0" t="n">
        <v>0</v>
      </c>
      <c r="L650" s="0" t="n">
        <v>0</v>
      </c>
      <c r="M650" s="0" t="n">
        <v>0</v>
      </c>
      <c r="N650" s="0" t="n">
        <v>0</v>
      </c>
      <c r="O650" s="0" t="n">
        <v>0</v>
      </c>
      <c r="P650" s="0" t="n">
        <v>0</v>
      </c>
      <c r="Q650" s="0" t="n">
        <v>0</v>
      </c>
      <c r="R650" s="0" t="n">
        <v>0</v>
      </c>
      <c r="S650" s="0" t="n">
        <v>0</v>
      </c>
      <c r="T650" s="0" t="n">
        <v>0</v>
      </c>
      <c r="U650" s="0" t="n">
        <v>0</v>
      </c>
      <c r="V650" s="0" t="n">
        <v>0</v>
      </c>
      <c r="W650" s="0" t="n">
        <v>0</v>
      </c>
      <c r="X650" s="0" t="n">
        <v>1</v>
      </c>
      <c r="Y650" s="0" t="n">
        <v>0</v>
      </c>
      <c r="Z650" s="0" t="n">
        <v>0</v>
      </c>
      <c r="AA650" s="0" t="n">
        <v>0</v>
      </c>
      <c r="AB650" s="0" t="n">
        <v>0</v>
      </c>
      <c r="AC650" s="0" t="n">
        <v>0</v>
      </c>
      <c r="AD650" s="0" t="n">
        <v>0</v>
      </c>
      <c r="AE650" s="0" t="n">
        <v>0</v>
      </c>
      <c r="AF650" s="0" t="n">
        <v>0</v>
      </c>
      <c r="AG650" s="0" t="n">
        <v>0</v>
      </c>
      <c r="AH650" s="0" t="n">
        <v>0</v>
      </c>
    </row>
    <row r="651" customFormat="false" ht="12.75" hidden="false" customHeight="false" outlineLevel="0" collapsed="false">
      <c r="A651" s="0" t="n">
        <v>21062004</v>
      </c>
      <c r="B651" s="0" t="n">
        <v>2</v>
      </c>
      <c r="C651" s="0" t="s">
        <v>55</v>
      </c>
      <c r="D651" s="0" t="n">
        <v>620</v>
      </c>
      <c r="E651" s="0" t="s">
        <v>90</v>
      </c>
      <c r="F651" s="0" t="n">
        <v>1</v>
      </c>
      <c r="G651" s="0" t="s">
        <v>85</v>
      </c>
      <c r="H651" s="0" t="n">
        <v>4</v>
      </c>
      <c r="I651" s="0" t="s">
        <v>132</v>
      </c>
      <c r="J651" s="0" t="n">
        <v>0</v>
      </c>
      <c r="K651" s="0" t="n">
        <v>0</v>
      </c>
      <c r="L651" s="0" t="n">
        <v>0</v>
      </c>
      <c r="M651" s="0" t="n">
        <v>0</v>
      </c>
      <c r="N651" s="0" t="n">
        <v>1</v>
      </c>
      <c r="O651" s="0" t="n">
        <v>0</v>
      </c>
      <c r="P651" s="0" t="n">
        <v>0</v>
      </c>
      <c r="Q651" s="0" t="n">
        <v>0</v>
      </c>
      <c r="R651" s="0" t="n">
        <v>0</v>
      </c>
      <c r="S651" s="0" t="n">
        <v>0</v>
      </c>
      <c r="T651" s="0" t="n">
        <v>0</v>
      </c>
      <c r="U651" s="0" t="n">
        <v>0</v>
      </c>
      <c r="V651" s="0" t="n">
        <v>0</v>
      </c>
      <c r="W651" s="0" t="n">
        <v>0</v>
      </c>
      <c r="X651" s="0" t="n">
        <v>0</v>
      </c>
      <c r="Y651" s="0" t="n">
        <v>1</v>
      </c>
      <c r="Z651" s="0" t="n">
        <v>0</v>
      </c>
      <c r="AA651" s="0" t="n">
        <v>1</v>
      </c>
      <c r="AB651" s="0" t="n">
        <v>0</v>
      </c>
      <c r="AC651" s="0" t="n">
        <v>1</v>
      </c>
      <c r="AD651" s="0" t="n">
        <v>0</v>
      </c>
      <c r="AE651" s="0" t="n">
        <v>0</v>
      </c>
      <c r="AF651" s="0" t="n">
        <v>0</v>
      </c>
      <c r="AG651" s="0" t="n">
        <v>0</v>
      </c>
      <c r="AH651" s="0" t="n">
        <v>1</v>
      </c>
    </row>
    <row r="652" customFormat="false" ht="12.75" hidden="false" customHeight="false" outlineLevel="0" collapsed="false">
      <c r="A652" s="0" t="n">
        <v>21062005</v>
      </c>
      <c r="B652" s="0" t="n">
        <v>2</v>
      </c>
      <c r="C652" s="0" t="s">
        <v>55</v>
      </c>
      <c r="D652" s="0" t="n">
        <v>620</v>
      </c>
      <c r="E652" s="0" t="s">
        <v>90</v>
      </c>
      <c r="F652" s="0" t="n">
        <v>1</v>
      </c>
      <c r="G652" s="0" t="s">
        <v>85</v>
      </c>
      <c r="H652" s="0" t="n">
        <v>5</v>
      </c>
      <c r="I652" s="0" t="s">
        <v>133</v>
      </c>
      <c r="J652" s="0" t="n">
        <v>1</v>
      </c>
      <c r="K652" s="0" t="n">
        <v>0</v>
      </c>
      <c r="L652" s="0" t="n">
        <v>0</v>
      </c>
      <c r="M652" s="0" t="n">
        <v>1</v>
      </c>
      <c r="N652" s="0" t="n">
        <v>0</v>
      </c>
      <c r="O652" s="0" t="n">
        <v>0</v>
      </c>
      <c r="P652" s="0" t="n">
        <v>0</v>
      </c>
      <c r="Q652" s="0" t="n">
        <v>0</v>
      </c>
      <c r="R652" s="0" t="n">
        <v>0</v>
      </c>
      <c r="S652" s="0" t="n">
        <v>0</v>
      </c>
      <c r="T652" s="0" t="n">
        <v>0</v>
      </c>
      <c r="U652" s="0" t="n">
        <v>0</v>
      </c>
      <c r="V652" s="0" t="n">
        <v>0</v>
      </c>
      <c r="W652" s="0" t="n">
        <v>1</v>
      </c>
      <c r="X652" s="0" t="n">
        <v>0</v>
      </c>
      <c r="Y652" s="0" t="n">
        <v>0</v>
      </c>
      <c r="Z652" s="0" t="n">
        <v>0</v>
      </c>
      <c r="AA652" s="0" t="n">
        <v>0</v>
      </c>
      <c r="AB652" s="0" t="n">
        <v>0</v>
      </c>
      <c r="AC652" s="0" t="n">
        <v>1</v>
      </c>
      <c r="AD652" s="0" t="n">
        <v>0</v>
      </c>
      <c r="AE652" s="0" t="n">
        <v>0</v>
      </c>
      <c r="AF652" s="0" t="n">
        <v>1</v>
      </c>
      <c r="AG652" s="0" t="n">
        <v>1</v>
      </c>
      <c r="AH652" s="0" t="n">
        <v>0</v>
      </c>
    </row>
    <row r="653" customFormat="false" ht="12.75" hidden="false" customHeight="false" outlineLevel="0" collapsed="false">
      <c r="A653" s="0" t="n">
        <v>21062006</v>
      </c>
      <c r="B653" s="0" t="n">
        <v>2</v>
      </c>
      <c r="C653" s="0" t="s">
        <v>55</v>
      </c>
      <c r="D653" s="0" t="n">
        <v>620</v>
      </c>
      <c r="E653" s="0" t="s">
        <v>90</v>
      </c>
      <c r="F653" s="0" t="n">
        <v>1</v>
      </c>
      <c r="G653" s="0" t="s">
        <v>85</v>
      </c>
      <c r="H653" s="0" t="n">
        <v>6</v>
      </c>
      <c r="I653" s="0" t="s">
        <v>134</v>
      </c>
      <c r="J653" s="0" t="n">
        <v>0</v>
      </c>
      <c r="K653" s="0" t="n">
        <v>0</v>
      </c>
      <c r="L653" s="0" t="n">
        <v>1</v>
      </c>
      <c r="M653" s="0" t="n">
        <v>1</v>
      </c>
      <c r="N653" s="0" t="n">
        <v>0</v>
      </c>
      <c r="O653" s="0" t="n">
        <v>2</v>
      </c>
      <c r="P653" s="0" t="n">
        <v>0</v>
      </c>
      <c r="Q653" s="0" t="n">
        <v>2</v>
      </c>
      <c r="R653" s="0" t="n">
        <v>1</v>
      </c>
      <c r="S653" s="0" t="n">
        <v>1</v>
      </c>
      <c r="T653" s="0" t="n">
        <v>0</v>
      </c>
      <c r="U653" s="0" t="n">
        <v>0</v>
      </c>
      <c r="V653" s="0" t="n">
        <v>2</v>
      </c>
      <c r="W653" s="0" t="n">
        <v>0</v>
      </c>
      <c r="X653" s="0" t="n">
        <v>1</v>
      </c>
      <c r="Y653" s="0" t="n">
        <v>0</v>
      </c>
      <c r="Z653" s="0" t="n">
        <v>0</v>
      </c>
      <c r="AA653" s="0" t="n">
        <v>0</v>
      </c>
      <c r="AB653" s="0" t="n">
        <v>1</v>
      </c>
      <c r="AC653" s="0" t="n">
        <v>1</v>
      </c>
      <c r="AD653" s="0" t="n">
        <v>0</v>
      </c>
      <c r="AE653" s="0" t="n">
        <v>1</v>
      </c>
      <c r="AF653" s="0" t="n">
        <v>1</v>
      </c>
      <c r="AG653" s="0" t="n">
        <v>1</v>
      </c>
      <c r="AH653" s="0" t="n">
        <v>1</v>
      </c>
    </row>
    <row r="654" customFormat="false" ht="12.75" hidden="false" customHeight="false" outlineLevel="0" collapsed="false">
      <c r="A654" s="0" t="n">
        <v>21062007</v>
      </c>
      <c r="B654" s="0" t="n">
        <v>2</v>
      </c>
      <c r="C654" s="0" t="s">
        <v>55</v>
      </c>
      <c r="D654" s="0" t="n">
        <v>620</v>
      </c>
      <c r="E654" s="0" t="s">
        <v>90</v>
      </c>
      <c r="F654" s="0" t="n">
        <v>1</v>
      </c>
      <c r="G654" s="0" t="s">
        <v>85</v>
      </c>
      <c r="H654" s="0" t="n">
        <v>7</v>
      </c>
      <c r="I654" s="0" t="s">
        <v>135</v>
      </c>
      <c r="J654" s="0" t="n">
        <v>2</v>
      </c>
      <c r="K654" s="0" t="n">
        <v>3</v>
      </c>
      <c r="L654" s="0" t="n">
        <v>3</v>
      </c>
      <c r="M654" s="0" t="n">
        <v>3</v>
      </c>
      <c r="N654" s="0" t="n">
        <v>3</v>
      </c>
      <c r="O654" s="0" t="n">
        <v>3</v>
      </c>
      <c r="P654" s="0" t="n">
        <v>4</v>
      </c>
      <c r="Q654" s="0" t="n">
        <v>2</v>
      </c>
      <c r="R654" s="0" t="n">
        <v>1</v>
      </c>
      <c r="S654" s="0" t="n">
        <v>1</v>
      </c>
      <c r="T654" s="0" t="n">
        <v>0</v>
      </c>
      <c r="U654" s="0" t="n">
        <v>1</v>
      </c>
      <c r="V654" s="0" t="n">
        <v>4</v>
      </c>
      <c r="W654" s="0" t="n">
        <v>1</v>
      </c>
      <c r="X654" s="0" t="n">
        <v>2</v>
      </c>
      <c r="Y654" s="0" t="n">
        <v>2</v>
      </c>
      <c r="Z654" s="0" t="n">
        <v>0</v>
      </c>
      <c r="AA654" s="0" t="n">
        <v>2</v>
      </c>
      <c r="AB654" s="0" t="n">
        <v>0</v>
      </c>
      <c r="AC654" s="0" t="n">
        <v>2</v>
      </c>
      <c r="AD654" s="0" t="n">
        <v>1</v>
      </c>
      <c r="AE654" s="0" t="n">
        <v>1</v>
      </c>
      <c r="AF654" s="0" t="n">
        <v>3</v>
      </c>
      <c r="AG654" s="0" t="n">
        <v>0</v>
      </c>
      <c r="AH654" s="0" t="n">
        <v>2</v>
      </c>
    </row>
    <row r="655" customFormat="false" ht="12.75" hidden="false" customHeight="false" outlineLevel="0" collapsed="false">
      <c r="A655" s="0" t="n">
        <v>21062008</v>
      </c>
      <c r="B655" s="0" t="n">
        <v>2</v>
      </c>
      <c r="C655" s="0" t="s">
        <v>55</v>
      </c>
      <c r="D655" s="0" t="n">
        <v>620</v>
      </c>
      <c r="E655" s="0" t="s">
        <v>90</v>
      </c>
      <c r="F655" s="0" t="n">
        <v>1</v>
      </c>
      <c r="G655" s="0" t="s">
        <v>85</v>
      </c>
      <c r="H655" s="0" t="n">
        <v>8</v>
      </c>
      <c r="I655" s="0" t="s">
        <v>136</v>
      </c>
      <c r="J655" s="0" t="n">
        <v>4</v>
      </c>
      <c r="K655" s="0" t="n">
        <v>0</v>
      </c>
      <c r="L655" s="0" t="n">
        <v>4</v>
      </c>
      <c r="M655" s="0" t="n">
        <v>4</v>
      </c>
      <c r="N655" s="0" t="n">
        <v>4</v>
      </c>
      <c r="O655" s="0" t="n">
        <v>5</v>
      </c>
      <c r="P655" s="0" t="n">
        <v>7</v>
      </c>
      <c r="Q655" s="0" t="n">
        <v>2</v>
      </c>
      <c r="R655" s="0" t="n">
        <v>6</v>
      </c>
      <c r="S655" s="0" t="n">
        <v>3</v>
      </c>
      <c r="T655" s="0" t="n">
        <v>7</v>
      </c>
      <c r="U655" s="0" t="n">
        <v>1</v>
      </c>
      <c r="V655" s="0" t="n">
        <v>1</v>
      </c>
      <c r="W655" s="0" t="n">
        <v>2</v>
      </c>
      <c r="X655" s="0" t="n">
        <v>3</v>
      </c>
      <c r="Y655" s="0" t="n">
        <v>4</v>
      </c>
      <c r="Z655" s="0" t="n">
        <v>3</v>
      </c>
      <c r="AA655" s="0" t="n">
        <v>6</v>
      </c>
      <c r="AB655" s="0" t="n">
        <v>3</v>
      </c>
      <c r="AC655" s="0" t="n">
        <v>4</v>
      </c>
      <c r="AD655" s="0" t="n">
        <v>1</v>
      </c>
      <c r="AE655" s="0" t="n">
        <v>1</v>
      </c>
      <c r="AF655" s="0" t="n">
        <v>1</v>
      </c>
      <c r="AG655" s="0" t="n">
        <v>6</v>
      </c>
      <c r="AH655" s="0" t="n">
        <v>2</v>
      </c>
    </row>
    <row r="656" customFormat="false" ht="12.75" hidden="false" customHeight="false" outlineLevel="0" collapsed="false">
      <c r="A656" s="0" t="n">
        <v>21062009</v>
      </c>
      <c r="B656" s="0" t="n">
        <v>2</v>
      </c>
      <c r="C656" s="0" t="s">
        <v>55</v>
      </c>
      <c r="D656" s="0" t="n">
        <v>620</v>
      </c>
      <c r="E656" s="0" t="s">
        <v>90</v>
      </c>
      <c r="F656" s="0" t="n">
        <v>1</v>
      </c>
      <c r="G656" s="0" t="s">
        <v>85</v>
      </c>
      <c r="H656" s="0" t="n">
        <v>9</v>
      </c>
      <c r="I656" s="0" t="s">
        <v>137</v>
      </c>
      <c r="J656" s="0" t="n">
        <v>3</v>
      </c>
      <c r="K656" s="0" t="n">
        <v>10</v>
      </c>
      <c r="L656" s="0" t="n">
        <v>6</v>
      </c>
      <c r="M656" s="0" t="n">
        <v>5</v>
      </c>
      <c r="N656" s="0" t="n">
        <v>6</v>
      </c>
      <c r="O656" s="0" t="n">
        <v>6</v>
      </c>
      <c r="P656" s="0" t="n">
        <v>7</v>
      </c>
      <c r="Q656" s="0" t="n">
        <v>12</v>
      </c>
      <c r="R656" s="0" t="n">
        <v>9</v>
      </c>
      <c r="S656" s="0" t="n">
        <v>8</v>
      </c>
      <c r="T656" s="0" t="n">
        <v>7</v>
      </c>
      <c r="U656" s="0" t="n">
        <v>3</v>
      </c>
      <c r="V656" s="0" t="n">
        <v>9</v>
      </c>
      <c r="W656" s="0" t="n">
        <v>11</v>
      </c>
      <c r="X656" s="0" t="n">
        <v>4</v>
      </c>
      <c r="Y656" s="0" t="n">
        <v>7</v>
      </c>
      <c r="Z656" s="0" t="n">
        <v>6</v>
      </c>
      <c r="AA656" s="0" t="n">
        <v>6</v>
      </c>
      <c r="AB656" s="0" t="n">
        <v>9</v>
      </c>
      <c r="AC656" s="0" t="n">
        <v>9</v>
      </c>
      <c r="AD656" s="0" t="n">
        <v>5</v>
      </c>
      <c r="AE656" s="0" t="n">
        <v>5</v>
      </c>
      <c r="AF656" s="0" t="n">
        <v>6</v>
      </c>
      <c r="AG656" s="0" t="n">
        <v>8</v>
      </c>
      <c r="AH656" s="0" t="n">
        <v>7</v>
      </c>
    </row>
    <row r="657" customFormat="false" ht="12.75" hidden="false" customHeight="false" outlineLevel="0" collapsed="false">
      <c r="A657" s="0" t="n">
        <v>21062010</v>
      </c>
      <c r="B657" s="0" t="n">
        <v>2</v>
      </c>
      <c r="C657" s="0" t="s">
        <v>55</v>
      </c>
      <c r="D657" s="0" t="n">
        <v>620</v>
      </c>
      <c r="E657" s="0" t="s">
        <v>90</v>
      </c>
      <c r="F657" s="0" t="n">
        <v>1</v>
      </c>
      <c r="G657" s="0" t="s">
        <v>85</v>
      </c>
      <c r="H657" s="0" t="n">
        <v>10</v>
      </c>
      <c r="I657" s="0" t="s">
        <v>138</v>
      </c>
      <c r="J657" s="0" t="n">
        <v>8</v>
      </c>
      <c r="K657" s="0" t="n">
        <v>5</v>
      </c>
      <c r="L657" s="0" t="n">
        <v>17</v>
      </c>
      <c r="M657" s="0" t="n">
        <v>7</v>
      </c>
      <c r="N657" s="0" t="n">
        <v>6</v>
      </c>
      <c r="O657" s="0" t="n">
        <v>16</v>
      </c>
      <c r="P657" s="0" t="n">
        <v>16</v>
      </c>
      <c r="Q657" s="0" t="n">
        <v>13</v>
      </c>
      <c r="R657" s="0" t="n">
        <v>12</v>
      </c>
      <c r="S657" s="0" t="n">
        <v>18</v>
      </c>
      <c r="T657" s="0" t="n">
        <v>16</v>
      </c>
      <c r="U657" s="0" t="n">
        <v>7</v>
      </c>
      <c r="V657" s="0" t="n">
        <v>21</v>
      </c>
      <c r="W657" s="0" t="n">
        <v>17</v>
      </c>
      <c r="X657" s="0" t="n">
        <v>15</v>
      </c>
      <c r="Y657" s="0" t="n">
        <v>15</v>
      </c>
      <c r="Z657" s="0" t="n">
        <v>14</v>
      </c>
      <c r="AA657" s="0" t="n">
        <v>9</v>
      </c>
      <c r="AB657" s="0" t="n">
        <v>7</v>
      </c>
      <c r="AC657" s="0" t="n">
        <v>18</v>
      </c>
      <c r="AD657" s="0" t="n">
        <v>15</v>
      </c>
      <c r="AE657" s="0" t="n">
        <v>14</v>
      </c>
      <c r="AF657" s="0" t="n">
        <v>21</v>
      </c>
      <c r="AG657" s="0" t="n">
        <v>10</v>
      </c>
      <c r="AH657" s="0" t="n">
        <v>20</v>
      </c>
    </row>
    <row r="658" customFormat="false" ht="12.75" hidden="false" customHeight="false" outlineLevel="0" collapsed="false">
      <c r="A658" s="0" t="n">
        <v>21062011</v>
      </c>
      <c r="B658" s="0" t="n">
        <v>2</v>
      </c>
      <c r="C658" s="0" t="s">
        <v>55</v>
      </c>
      <c r="D658" s="0" t="n">
        <v>620</v>
      </c>
      <c r="E658" s="0" t="s">
        <v>90</v>
      </c>
      <c r="F658" s="0" t="n">
        <v>1</v>
      </c>
      <c r="G658" s="0" t="s">
        <v>85</v>
      </c>
      <c r="H658" s="0" t="n">
        <v>11</v>
      </c>
      <c r="I658" s="0" t="s">
        <v>139</v>
      </c>
      <c r="J658" s="0" t="n">
        <v>13</v>
      </c>
      <c r="K658" s="0" t="n">
        <v>22</v>
      </c>
      <c r="L658" s="0" t="n">
        <v>25</v>
      </c>
      <c r="M658" s="0" t="n">
        <v>26</v>
      </c>
      <c r="N658" s="0" t="n">
        <v>18</v>
      </c>
      <c r="O658" s="0" t="n">
        <v>19</v>
      </c>
      <c r="P658" s="0" t="n">
        <v>19</v>
      </c>
      <c r="Q658" s="0" t="n">
        <v>17</v>
      </c>
      <c r="R658" s="0" t="n">
        <v>34</v>
      </c>
      <c r="S658" s="0" t="n">
        <v>22</v>
      </c>
      <c r="T658" s="0" t="n">
        <v>25</v>
      </c>
      <c r="U658" s="0" t="n">
        <v>19</v>
      </c>
      <c r="V658" s="0" t="n">
        <v>20</v>
      </c>
      <c r="W658" s="0" t="n">
        <v>25</v>
      </c>
      <c r="X658" s="0" t="n">
        <v>26</v>
      </c>
      <c r="Y658" s="0" t="n">
        <v>24</v>
      </c>
      <c r="Z658" s="0" t="n">
        <v>25</v>
      </c>
      <c r="AA658" s="0" t="n">
        <v>25</v>
      </c>
      <c r="AB658" s="0" t="n">
        <v>23</v>
      </c>
      <c r="AC658" s="0" t="n">
        <v>26</v>
      </c>
      <c r="AD658" s="0" t="n">
        <v>28</v>
      </c>
      <c r="AE658" s="0" t="n">
        <v>30</v>
      </c>
      <c r="AF658" s="0" t="n">
        <v>24</v>
      </c>
      <c r="AG658" s="0" t="n">
        <v>26</v>
      </c>
      <c r="AH658" s="0" t="n">
        <v>19</v>
      </c>
    </row>
    <row r="659" customFormat="false" ht="12.75" hidden="false" customHeight="false" outlineLevel="0" collapsed="false">
      <c r="A659" s="0" t="n">
        <v>21062012</v>
      </c>
      <c r="B659" s="0" t="n">
        <v>2</v>
      </c>
      <c r="C659" s="0" t="s">
        <v>55</v>
      </c>
      <c r="D659" s="0" t="n">
        <v>620</v>
      </c>
      <c r="E659" s="0" t="s">
        <v>90</v>
      </c>
      <c r="F659" s="0" t="n">
        <v>1</v>
      </c>
      <c r="G659" s="0" t="s">
        <v>85</v>
      </c>
      <c r="H659" s="0" t="n">
        <v>12</v>
      </c>
      <c r="I659" s="0" t="s">
        <v>140</v>
      </c>
      <c r="J659" s="0" t="n">
        <v>28</v>
      </c>
      <c r="K659" s="0" t="n">
        <v>19</v>
      </c>
      <c r="L659" s="0" t="n">
        <v>42</v>
      </c>
      <c r="M659" s="0" t="n">
        <v>26</v>
      </c>
      <c r="N659" s="0" t="n">
        <v>27</v>
      </c>
      <c r="O659" s="0" t="n">
        <v>39</v>
      </c>
      <c r="P659" s="0" t="n">
        <v>34</v>
      </c>
      <c r="Q659" s="0" t="n">
        <v>33</v>
      </c>
      <c r="R659" s="0" t="n">
        <v>31</v>
      </c>
      <c r="S659" s="0" t="n">
        <v>26</v>
      </c>
      <c r="T659" s="0" t="n">
        <v>40</v>
      </c>
      <c r="U659" s="0" t="n">
        <v>40</v>
      </c>
      <c r="V659" s="0" t="n">
        <v>43</v>
      </c>
      <c r="W659" s="0" t="n">
        <v>42</v>
      </c>
      <c r="X659" s="0" t="n">
        <v>33</v>
      </c>
      <c r="Y659" s="0" t="n">
        <v>38</v>
      </c>
      <c r="Z659" s="0" t="n">
        <v>42</v>
      </c>
      <c r="AA659" s="0" t="n">
        <v>25</v>
      </c>
      <c r="AB659" s="0" t="n">
        <v>33</v>
      </c>
      <c r="AC659" s="0" t="n">
        <v>45</v>
      </c>
      <c r="AD659" s="0" t="n">
        <v>37</v>
      </c>
      <c r="AE659" s="0" t="n">
        <v>42</v>
      </c>
      <c r="AF659" s="0" t="n">
        <v>37</v>
      </c>
      <c r="AG659" s="0" t="n">
        <v>44</v>
      </c>
      <c r="AH659" s="0" t="n">
        <v>40</v>
      </c>
    </row>
    <row r="660" customFormat="false" ht="12.75" hidden="false" customHeight="false" outlineLevel="0" collapsed="false">
      <c r="A660" s="0" t="n">
        <v>21062013</v>
      </c>
      <c r="B660" s="0" t="n">
        <v>2</v>
      </c>
      <c r="C660" s="0" t="s">
        <v>55</v>
      </c>
      <c r="D660" s="0" t="n">
        <v>620</v>
      </c>
      <c r="E660" s="0" t="s">
        <v>90</v>
      </c>
      <c r="F660" s="0" t="n">
        <v>1</v>
      </c>
      <c r="G660" s="0" t="s">
        <v>85</v>
      </c>
      <c r="H660" s="0" t="n">
        <v>13</v>
      </c>
      <c r="I660" s="0" t="s">
        <v>141</v>
      </c>
      <c r="J660" s="0" t="n">
        <v>39</v>
      </c>
      <c r="K660" s="0" t="n">
        <v>39</v>
      </c>
      <c r="L660" s="0" t="n">
        <v>33</v>
      </c>
      <c r="M660" s="0" t="n">
        <v>45</v>
      </c>
      <c r="N660" s="0" t="n">
        <v>52</v>
      </c>
      <c r="O660" s="0" t="n">
        <v>39</v>
      </c>
      <c r="P660" s="0" t="n">
        <v>44</v>
      </c>
      <c r="Q660" s="0" t="n">
        <v>37</v>
      </c>
      <c r="R660" s="0" t="n">
        <v>50</v>
      </c>
      <c r="S660" s="0" t="n">
        <v>60</v>
      </c>
      <c r="T660" s="0" t="n">
        <v>57</v>
      </c>
      <c r="U660" s="0" t="n">
        <v>43</v>
      </c>
      <c r="V660" s="0" t="n">
        <v>60</v>
      </c>
      <c r="W660" s="0" t="n">
        <v>67</v>
      </c>
      <c r="X660" s="0" t="n">
        <v>67</v>
      </c>
      <c r="Y660" s="0" t="n">
        <v>58</v>
      </c>
      <c r="Z660" s="0" t="n">
        <v>43</v>
      </c>
      <c r="AA660" s="0" t="n">
        <v>46</v>
      </c>
      <c r="AB660" s="0" t="n">
        <v>49</v>
      </c>
      <c r="AC660" s="0" t="n">
        <v>44</v>
      </c>
      <c r="AD660" s="0" t="n">
        <v>62</v>
      </c>
      <c r="AE660" s="0" t="n">
        <v>46</v>
      </c>
      <c r="AF660" s="0" t="n">
        <v>57</v>
      </c>
      <c r="AG660" s="0" t="n">
        <v>63</v>
      </c>
      <c r="AH660" s="0" t="n">
        <v>57</v>
      </c>
    </row>
    <row r="661" customFormat="false" ht="12.75" hidden="false" customHeight="false" outlineLevel="0" collapsed="false">
      <c r="A661" s="0" t="n">
        <v>21062014</v>
      </c>
      <c r="B661" s="0" t="n">
        <v>2</v>
      </c>
      <c r="C661" s="0" t="s">
        <v>55</v>
      </c>
      <c r="D661" s="0" t="n">
        <v>620</v>
      </c>
      <c r="E661" s="0" t="s">
        <v>90</v>
      </c>
      <c r="F661" s="0" t="n">
        <v>1</v>
      </c>
      <c r="G661" s="0" t="s">
        <v>85</v>
      </c>
      <c r="H661" s="0" t="n">
        <v>14</v>
      </c>
      <c r="I661" s="0" t="s">
        <v>142</v>
      </c>
      <c r="J661" s="0" t="n">
        <v>38</v>
      </c>
      <c r="K661" s="0" t="n">
        <v>39</v>
      </c>
      <c r="L661" s="0" t="n">
        <v>28</v>
      </c>
      <c r="M661" s="0" t="n">
        <v>50</v>
      </c>
      <c r="N661" s="0" t="n">
        <v>41</v>
      </c>
      <c r="O661" s="0" t="n">
        <v>52</v>
      </c>
      <c r="P661" s="0" t="n">
        <v>54</v>
      </c>
      <c r="Q661" s="0" t="n">
        <v>49</v>
      </c>
      <c r="R661" s="0" t="n">
        <v>71</v>
      </c>
      <c r="S661" s="0" t="n">
        <v>47</v>
      </c>
      <c r="T661" s="0" t="n">
        <v>58</v>
      </c>
      <c r="U661" s="0" t="n">
        <v>63</v>
      </c>
      <c r="V661" s="0" t="n">
        <v>61</v>
      </c>
      <c r="W661" s="0" t="n">
        <v>60</v>
      </c>
      <c r="X661" s="0" t="n">
        <v>46</v>
      </c>
      <c r="Y661" s="0" t="n">
        <v>67</v>
      </c>
      <c r="Z661" s="0" t="n">
        <v>60</v>
      </c>
      <c r="AA661" s="0" t="n">
        <v>59</v>
      </c>
      <c r="AB661" s="0" t="n">
        <v>57</v>
      </c>
      <c r="AC661" s="0" t="n">
        <v>65</v>
      </c>
      <c r="AD661" s="0" t="n">
        <v>78</v>
      </c>
      <c r="AE661" s="0" t="n">
        <v>63</v>
      </c>
      <c r="AF661" s="0" t="n">
        <v>54</v>
      </c>
      <c r="AG661" s="0" t="n">
        <v>63</v>
      </c>
      <c r="AH661" s="0" t="n">
        <v>57</v>
      </c>
    </row>
    <row r="662" customFormat="false" ht="12.75" hidden="false" customHeight="false" outlineLevel="0" collapsed="false">
      <c r="A662" s="0" t="n">
        <v>21062015</v>
      </c>
      <c r="B662" s="0" t="n">
        <v>2</v>
      </c>
      <c r="C662" s="0" t="s">
        <v>55</v>
      </c>
      <c r="D662" s="0" t="n">
        <v>620</v>
      </c>
      <c r="E662" s="0" t="s">
        <v>90</v>
      </c>
      <c r="F662" s="0" t="n">
        <v>1</v>
      </c>
      <c r="G662" s="0" t="s">
        <v>85</v>
      </c>
      <c r="H662" s="0" t="n">
        <v>15</v>
      </c>
      <c r="I662" s="0" t="s">
        <v>143</v>
      </c>
      <c r="J662" s="0" t="n">
        <v>44</v>
      </c>
      <c r="K662" s="0" t="n">
        <v>52</v>
      </c>
      <c r="L662" s="0" t="n">
        <v>49</v>
      </c>
      <c r="M662" s="0" t="n">
        <v>51</v>
      </c>
      <c r="N662" s="0" t="n">
        <v>51</v>
      </c>
      <c r="O662" s="0" t="n">
        <v>37</v>
      </c>
      <c r="P662" s="0" t="n">
        <v>48</v>
      </c>
      <c r="Q662" s="0" t="n">
        <v>40</v>
      </c>
      <c r="R662" s="0" t="n">
        <v>51</v>
      </c>
      <c r="S662" s="0" t="n">
        <v>56</v>
      </c>
      <c r="T662" s="0" t="n">
        <v>62</v>
      </c>
      <c r="U662" s="0" t="n">
        <v>62</v>
      </c>
      <c r="V662" s="0" t="n">
        <v>65</v>
      </c>
      <c r="W662" s="0" t="n">
        <v>57</v>
      </c>
      <c r="X662" s="0" t="n">
        <v>50</v>
      </c>
      <c r="Y662" s="0" t="n">
        <v>56</v>
      </c>
      <c r="Z662" s="0" t="n">
        <v>63</v>
      </c>
      <c r="AA662" s="0" t="n">
        <v>65</v>
      </c>
      <c r="AB662" s="0" t="n">
        <v>71</v>
      </c>
      <c r="AC662" s="0" t="n">
        <v>64</v>
      </c>
      <c r="AD662" s="0" t="n">
        <v>71</v>
      </c>
      <c r="AE662" s="0" t="n">
        <v>75</v>
      </c>
      <c r="AF662" s="0" t="n">
        <v>81</v>
      </c>
      <c r="AG662" s="0" t="n">
        <v>68</v>
      </c>
      <c r="AH662" s="0" t="n">
        <v>58</v>
      </c>
    </row>
    <row r="663" customFormat="false" ht="12.75" hidden="false" customHeight="false" outlineLevel="0" collapsed="false">
      <c r="A663" s="0" t="n">
        <v>21062016</v>
      </c>
      <c r="B663" s="0" t="n">
        <v>2</v>
      </c>
      <c r="C663" s="0" t="s">
        <v>55</v>
      </c>
      <c r="D663" s="0" t="n">
        <v>620</v>
      </c>
      <c r="E663" s="0" t="s">
        <v>90</v>
      </c>
      <c r="F663" s="0" t="n">
        <v>1</v>
      </c>
      <c r="G663" s="0" t="s">
        <v>85</v>
      </c>
      <c r="H663" s="0" t="n">
        <v>16</v>
      </c>
      <c r="I663" s="0" t="s">
        <v>144</v>
      </c>
      <c r="J663" s="0" t="n">
        <v>26</v>
      </c>
      <c r="K663" s="0" t="n">
        <v>31</v>
      </c>
      <c r="L663" s="0" t="n">
        <v>29</v>
      </c>
      <c r="M663" s="0" t="n">
        <v>31</v>
      </c>
      <c r="N663" s="0" t="n">
        <v>43</v>
      </c>
      <c r="O663" s="0" t="n">
        <v>25</v>
      </c>
      <c r="P663" s="0" t="n">
        <v>46</v>
      </c>
      <c r="Q663" s="0" t="n">
        <v>41</v>
      </c>
      <c r="R663" s="0" t="n">
        <v>38</v>
      </c>
      <c r="S663" s="0" t="n">
        <v>37</v>
      </c>
      <c r="T663" s="0" t="n">
        <v>26</v>
      </c>
      <c r="U663" s="0" t="n">
        <v>44</v>
      </c>
      <c r="V663" s="0" t="n">
        <v>39</v>
      </c>
      <c r="W663" s="0" t="n">
        <v>45</v>
      </c>
      <c r="X663" s="0" t="n">
        <v>46</v>
      </c>
      <c r="Y663" s="0" t="n">
        <v>45</v>
      </c>
      <c r="Z663" s="0" t="n">
        <v>43</v>
      </c>
      <c r="AA663" s="0" t="n">
        <v>48</v>
      </c>
      <c r="AB663" s="0" t="n">
        <v>40</v>
      </c>
      <c r="AC663" s="0" t="n">
        <v>52</v>
      </c>
      <c r="AD663" s="0" t="n">
        <v>56</v>
      </c>
      <c r="AE663" s="0" t="n">
        <v>42</v>
      </c>
      <c r="AF663" s="0" t="n">
        <v>57</v>
      </c>
      <c r="AG663" s="0" t="n">
        <v>50</v>
      </c>
      <c r="AH663" s="0" t="n">
        <v>48</v>
      </c>
    </row>
    <row r="664" customFormat="false" ht="12.75" hidden="false" customHeight="false" outlineLevel="0" collapsed="false">
      <c r="A664" s="0" t="n">
        <v>21062017</v>
      </c>
      <c r="B664" s="0" t="n">
        <v>2</v>
      </c>
      <c r="C664" s="0" t="s">
        <v>55</v>
      </c>
      <c r="D664" s="0" t="n">
        <v>620</v>
      </c>
      <c r="E664" s="0" t="s">
        <v>90</v>
      </c>
      <c r="F664" s="0" t="n">
        <v>1</v>
      </c>
      <c r="G664" s="0" t="s">
        <v>85</v>
      </c>
      <c r="H664" s="0" t="n">
        <v>17</v>
      </c>
      <c r="I664" s="0" t="s">
        <v>145</v>
      </c>
      <c r="J664" s="0" t="n">
        <v>13</v>
      </c>
      <c r="K664" s="0" t="n">
        <v>13</v>
      </c>
      <c r="L664" s="0" t="n">
        <v>12</v>
      </c>
      <c r="M664" s="0" t="n">
        <v>15</v>
      </c>
      <c r="N664" s="0" t="n">
        <v>14</v>
      </c>
      <c r="O664" s="0" t="n">
        <v>21</v>
      </c>
      <c r="P664" s="0" t="n">
        <v>19</v>
      </c>
      <c r="Q664" s="0" t="n">
        <v>15</v>
      </c>
      <c r="R664" s="0" t="n">
        <v>24</v>
      </c>
      <c r="S664" s="0" t="n">
        <v>24</v>
      </c>
      <c r="T664" s="0" t="n">
        <v>19</v>
      </c>
      <c r="U664" s="0" t="n">
        <v>27</v>
      </c>
      <c r="V664" s="0" t="n">
        <v>14</v>
      </c>
      <c r="W664" s="0" t="n">
        <v>16</v>
      </c>
      <c r="X664" s="0" t="n">
        <v>12</v>
      </c>
      <c r="Y664" s="0" t="n">
        <v>25</v>
      </c>
      <c r="Z664" s="0" t="n">
        <v>25</v>
      </c>
      <c r="AA664" s="0" t="n">
        <v>13</v>
      </c>
      <c r="AB664" s="0" t="n">
        <v>24</v>
      </c>
      <c r="AC664" s="0" t="n">
        <v>26</v>
      </c>
      <c r="AD664" s="0" t="n">
        <v>24</v>
      </c>
      <c r="AE664" s="0" t="n">
        <v>30</v>
      </c>
      <c r="AF664" s="0" t="n">
        <v>29</v>
      </c>
      <c r="AG664" s="0" t="n">
        <v>21</v>
      </c>
      <c r="AH664" s="0" t="n">
        <v>30</v>
      </c>
    </row>
    <row r="665" customFormat="false" ht="12.75" hidden="false" customHeight="false" outlineLevel="0" collapsed="false">
      <c r="A665" s="0" t="n">
        <v>21062018</v>
      </c>
      <c r="B665" s="0" t="n">
        <v>2</v>
      </c>
      <c r="C665" s="0" t="s">
        <v>55</v>
      </c>
      <c r="D665" s="0" t="n">
        <v>620</v>
      </c>
      <c r="E665" s="0" t="s">
        <v>90</v>
      </c>
      <c r="F665" s="0" t="n">
        <v>1</v>
      </c>
      <c r="G665" s="0" t="s">
        <v>85</v>
      </c>
      <c r="H665" s="0" t="n">
        <v>18</v>
      </c>
      <c r="I665" s="0" t="s">
        <v>146</v>
      </c>
      <c r="J665" s="0" t="n">
        <v>2</v>
      </c>
      <c r="K665" s="0" t="n">
        <v>0</v>
      </c>
      <c r="L665" s="0" t="n">
        <v>5</v>
      </c>
      <c r="M665" s="0" t="n">
        <v>9</v>
      </c>
      <c r="N665" s="0" t="n">
        <v>3</v>
      </c>
      <c r="O665" s="0" t="n">
        <v>6</v>
      </c>
      <c r="P665" s="0" t="n">
        <v>4</v>
      </c>
      <c r="Q665" s="0" t="n">
        <v>5</v>
      </c>
      <c r="R665" s="0" t="n">
        <v>7</v>
      </c>
      <c r="S665" s="0" t="n">
        <v>3</v>
      </c>
      <c r="T665" s="0" t="n">
        <v>5</v>
      </c>
      <c r="U665" s="0" t="n">
        <v>3</v>
      </c>
      <c r="V665" s="0" t="n">
        <v>6</v>
      </c>
      <c r="W665" s="0" t="n">
        <v>8</v>
      </c>
      <c r="X665" s="0" t="n">
        <v>5</v>
      </c>
      <c r="Y665" s="0" t="n">
        <v>5</v>
      </c>
      <c r="Z665" s="0" t="n">
        <v>7</v>
      </c>
      <c r="AA665" s="0" t="n">
        <v>5</v>
      </c>
      <c r="AB665" s="0" t="n">
        <v>12</v>
      </c>
      <c r="AC665" s="0" t="n">
        <v>4</v>
      </c>
      <c r="AD665" s="0" t="n">
        <v>6</v>
      </c>
      <c r="AE665" s="0" t="n">
        <v>7</v>
      </c>
      <c r="AF665" s="0" t="n">
        <v>13</v>
      </c>
      <c r="AG665" s="0" t="n">
        <v>8</v>
      </c>
      <c r="AH665" s="0" t="n">
        <v>10</v>
      </c>
    </row>
    <row r="666" customFormat="false" ht="12.75" hidden="false" customHeight="false" outlineLevel="0" collapsed="false">
      <c r="A666" s="0" t="n">
        <v>21062019</v>
      </c>
      <c r="B666" s="0" t="n">
        <v>2</v>
      </c>
      <c r="C666" s="0" t="s">
        <v>55</v>
      </c>
      <c r="D666" s="0" t="n">
        <v>620</v>
      </c>
      <c r="E666" s="0" t="s">
        <v>90</v>
      </c>
      <c r="F666" s="0" t="n">
        <v>1</v>
      </c>
      <c r="G666" s="0" t="s">
        <v>85</v>
      </c>
      <c r="H666" s="0" t="n">
        <v>19</v>
      </c>
      <c r="I666" s="0" t="s">
        <v>147</v>
      </c>
      <c r="J666" s="0" t="n">
        <v>221</v>
      </c>
      <c r="K666" s="0" t="n">
        <v>233</v>
      </c>
      <c r="L666" s="0" t="n">
        <v>254</v>
      </c>
      <c r="M666" s="0" t="n">
        <v>274</v>
      </c>
      <c r="N666" s="0" t="n">
        <v>269</v>
      </c>
      <c r="O666" s="0" t="n">
        <v>270</v>
      </c>
      <c r="P666" s="0" t="n">
        <v>302</v>
      </c>
      <c r="Q666" s="0" t="n">
        <v>268</v>
      </c>
      <c r="R666" s="0" t="n">
        <v>335</v>
      </c>
      <c r="S666" s="0" t="n">
        <v>306</v>
      </c>
      <c r="T666" s="0" t="n">
        <v>322</v>
      </c>
      <c r="U666" s="0" t="n">
        <v>313</v>
      </c>
      <c r="V666" s="0" t="n">
        <v>345</v>
      </c>
      <c r="W666" s="0" t="n">
        <v>352</v>
      </c>
      <c r="X666" s="0" t="n">
        <v>311</v>
      </c>
      <c r="Y666" s="0" t="n">
        <v>347</v>
      </c>
      <c r="Z666" s="0" t="n">
        <v>331</v>
      </c>
      <c r="AA666" s="0" t="n">
        <v>310</v>
      </c>
      <c r="AB666" s="0" t="n">
        <v>329</v>
      </c>
      <c r="AC666" s="0" t="n">
        <v>362</v>
      </c>
      <c r="AD666" s="0" t="n">
        <v>384</v>
      </c>
      <c r="AE666" s="0" t="n">
        <v>357</v>
      </c>
      <c r="AF666" s="0" t="n">
        <v>385</v>
      </c>
      <c r="AG666" s="0" t="n">
        <v>369</v>
      </c>
      <c r="AH666" s="0" t="n">
        <v>352</v>
      </c>
    </row>
    <row r="667" customFormat="false" ht="12.75" hidden="false" customHeight="false" outlineLevel="0" collapsed="false">
      <c r="A667" s="0" t="n">
        <v>21062020</v>
      </c>
      <c r="B667" s="0" t="n">
        <v>2</v>
      </c>
      <c r="C667" s="0" t="s">
        <v>55</v>
      </c>
      <c r="D667" s="0" t="n">
        <v>620</v>
      </c>
      <c r="E667" s="0" t="s">
        <v>90</v>
      </c>
      <c r="F667" s="0" t="n">
        <v>1</v>
      </c>
      <c r="G667" s="0" t="s">
        <v>85</v>
      </c>
      <c r="H667" s="0" t="n">
        <v>20</v>
      </c>
      <c r="I667" s="0" t="s">
        <v>148</v>
      </c>
      <c r="J667" s="0" t="n">
        <v>0</v>
      </c>
      <c r="K667" s="0" t="n">
        <v>0</v>
      </c>
      <c r="L667" s="0" t="n">
        <v>0</v>
      </c>
      <c r="M667" s="0" t="n">
        <v>0</v>
      </c>
      <c r="N667" s="0" t="n">
        <v>0</v>
      </c>
      <c r="O667" s="0" t="n">
        <v>0</v>
      </c>
      <c r="P667" s="0" t="n">
        <v>0</v>
      </c>
      <c r="Q667" s="0" t="n">
        <v>0</v>
      </c>
      <c r="R667" s="0" t="n">
        <v>0</v>
      </c>
      <c r="S667" s="0" t="n">
        <v>0</v>
      </c>
      <c r="T667" s="0" t="n">
        <v>0</v>
      </c>
      <c r="U667" s="0" t="n">
        <v>0</v>
      </c>
      <c r="V667" s="0" t="n">
        <v>0</v>
      </c>
      <c r="W667" s="0" t="n">
        <v>0</v>
      </c>
      <c r="X667" s="0" t="n">
        <v>0</v>
      </c>
      <c r="Y667" s="0" t="n">
        <v>0</v>
      </c>
      <c r="Z667" s="0" t="n">
        <v>0</v>
      </c>
      <c r="AA667" s="0" t="n">
        <v>0</v>
      </c>
      <c r="AB667" s="0" t="n">
        <v>0</v>
      </c>
      <c r="AC667" s="0" t="n">
        <v>0</v>
      </c>
      <c r="AD667" s="0" t="n">
        <v>0</v>
      </c>
      <c r="AE667" s="0" t="n">
        <v>0</v>
      </c>
      <c r="AF667" s="0" t="n">
        <v>0</v>
      </c>
      <c r="AG667" s="0" t="n">
        <v>0</v>
      </c>
      <c r="AH667" s="0" t="n">
        <v>0</v>
      </c>
    </row>
    <row r="668" customFormat="false" ht="12.75" hidden="false" customHeight="false" outlineLevel="0" collapsed="false">
      <c r="A668" s="0" t="n">
        <v>21062021</v>
      </c>
      <c r="B668" s="0" t="n">
        <v>2</v>
      </c>
      <c r="C668" s="0" t="s">
        <v>55</v>
      </c>
      <c r="D668" s="0" t="n">
        <v>620</v>
      </c>
      <c r="E668" s="0" t="s">
        <v>90</v>
      </c>
      <c r="F668" s="0" t="n">
        <v>1</v>
      </c>
      <c r="G668" s="0" t="s">
        <v>85</v>
      </c>
      <c r="H668" s="0" t="n">
        <v>21</v>
      </c>
      <c r="I668" s="0" t="s">
        <v>149</v>
      </c>
      <c r="J668" s="0" t="n">
        <v>0</v>
      </c>
      <c r="K668" s="0" t="n">
        <v>0</v>
      </c>
      <c r="L668" s="0" t="n">
        <v>0</v>
      </c>
      <c r="M668" s="0" t="n">
        <v>0</v>
      </c>
      <c r="N668" s="0" t="n">
        <v>0</v>
      </c>
      <c r="O668" s="0" t="n">
        <v>0</v>
      </c>
      <c r="P668" s="0" t="n">
        <v>0</v>
      </c>
      <c r="Q668" s="0" t="n">
        <v>0</v>
      </c>
      <c r="R668" s="0" t="n">
        <v>0</v>
      </c>
      <c r="S668" s="0" t="n">
        <v>0</v>
      </c>
      <c r="T668" s="0" t="n">
        <v>0</v>
      </c>
      <c r="U668" s="0" t="n">
        <v>0</v>
      </c>
      <c r="V668" s="0" t="n">
        <v>0</v>
      </c>
      <c r="W668" s="0" t="n">
        <v>0</v>
      </c>
      <c r="X668" s="0" t="n">
        <v>0</v>
      </c>
      <c r="Y668" s="0" t="n">
        <v>0</v>
      </c>
      <c r="Z668" s="0" t="n">
        <v>0</v>
      </c>
      <c r="AA668" s="0" t="n">
        <v>0</v>
      </c>
      <c r="AB668" s="0" t="n">
        <v>0</v>
      </c>
      <c r="AC668" s="0" t="n">
        <v>0</v>
      </c>
      <c r="AD668" s="0" t="n">
        <v>0</v>
      </c>
      <c r="AE668" s="0" t="n">
        <v>0</v>
      </c>
      <c r="AF668" s="0" t="n">
        <v>0</v>
      </c>
      <c r="AG668" s="0" t="n">
        <v>0</v>
      </c>
      <c r="AH668" s="0" t="n">
        <v>0</v>
      </c>
    </row>
    <row r="669" customFormat="false" ht="12.75" hidden="false" customHeight="false" outlineLevel="0" collapsed="false">
      <c r="A669" s="0" t="n">
        <v>21062022</v>
      </c>
      <c r="B669" s="0" t="n">
        <v>2</v>
      </c>
      <c r="C669" s="0" t="s">
        <v>55</v>
      </c>
      <c r="D669" s="0" t="n">
        <v>620</v>
      </c>
      <c r="E669" s="0" t="s">
        <v>90</v>
      </c>
      <c r="F669" s="0" t="n">
        <v>1</v>
      </c>
      <c r="G669" s="0" t="s">
        <v>85</v>
      </c>
      <c r="H669" s="0" t="n">
        <v>22</v>
      </c>
      <c r="I669" s="0" t="s">
        <v>150</v>
      </c>
      <c r="J669" s="0" t="n">
        <v>0</v>
      </c>
      <c r="K669" s="0" t="n">
        <v>0</v>
      </c>
      <c r="L669" s="0" t="n">
        <v>0</v>
      </c>
      <c r="M669" s="0" t="n">
        <v>0</v>
      </c>
      <c r="N669" s="0" t="n">
        <v>0</v>
      </c>
      <c r="O669" s="0" t="n">
        <v>0</v>
      </c>
      <c r="P669" s="0" t="n">
        <v>0</v>
      </c>
      <c r="Q669" s="0" t="n">
        <v>0</v>
      </c>
      <c r="R669" s="0" t="n">
        <v>0</v>
      </c>
      <c r="S669" s="0" t="n">
        <v>0</v>
      </c>
      <c r="T669" s="0" t="n">
        <v>0</v>
      </c>
      <c r="U669" s="0" t="n">
        <v>0</v>
      </c>
      <c r="V669" s="0" t="n">
        <v>0</v>
      </c>
      <c r="W669" s="0" t="n">
        <v>0</v>
      </c>
      <c r="X669" s="0" t="n">
        <v>0</v>
      </c>
      <c r="Y669" s="0" t="n">
        <v>0</v>
      </c>
      <c r="Z669" s="0" t="n">
        <v>0</v>
      </c>
      <c r="AA669" s="0" t="n">
        <v>0</v>
      </c>
      <c r="AB669" s="0" t="n">
        <v>0</v>
      </c>
      <c r="AC669" s="0" t="n">
        <v>0</v>
      </c>
      <c r="AD669" s="0" t="n">
        <v>0</v>
      </c>
      <c r="AE669" s="0" t="n">
        <v>0</v>
      </c>
      <c r="AF669" s="0" t="n">
        <v>0</v>
      </c>
      <c r="AG669" s="0" t="n">
        <v>0</v>
      </c>
      <c r="AH669" s="0" t="n">
        <v>0</v>
      </c>
    </row>
    <row r="670" customFormat="false" ht="12.75" hidden="false" customHeight="false" outlineLevel="0" collapsed="false">
      <c r="A670" s="0" t="n">
        <v>21062023</v>
      </c>
      <c r="B670" s="0" t="n">
        <v>2</v>
      </c>
      <c r="C670" s="0" t="s">
        <v>55</v>
      </c>
      <c r="D670" s="0" t="n">
        <v>620</v>
      </c>
      <c r="E670" s="0" t="s">
        <v>90</v>
      </c>
      <c r="F670" s="0" t="n">
        <v>1</v>
      </c>
      <c r="G670" s="0" t="s">
        <v>85</v>
      </c>
      <c r="H670" s="0" t="n">
        <v>23</v>
      </c>
      <c r="I670" s="0" t="s">
        <v>151</v>
      </c>
      <c r="J670" s="0" t="n">
        <v>0</v>
      </c>
      <c r="K670" s="0" t="n">
        <v>0</v>
      </c>
      <c r="L670" s="0" t="n">
        <v>0</v>
      </c>
      <c r="M670" s="0" t="n">
        <v>0</v>
      </c>
      <c r="N670" s="0" t="n">
        <v>0</v>
      </c>
      <c r="O670" s="0" t="n">
        <v>0</v>
      </c>
      <c r="P670" s="0" t="n">
        <v>0</v>
      </c>
      <c r="Q670" s="0" t="n">
        <v>0</v>
      </c>
      <c r="R670" s="0" t="n">
        <v>0</v>
      </c>
      <c r="S670" s="0" t="n">
        <v>0</v>
      </c>
      <c r="T670" s="0" t="n">
        <v>0</v>
      </c>
      <c r="U670" s="0" t="n">
        <v>0</v>
      </c>
      <c r="V670" s="0" t="n">
        <v>0</v>
      </c>
      <c r="W670" s="0" t="n">
        <v>0</v>
      </c>
      <c r="X670" s="0" t="n">
        <v>2.47066090179123</v>
      </c>
      <c r="Y670" s="0" t="n">
        <v>0</v>
      </c>
      <c r="Z670" s="0" t="n">
        <v>0</v>
      </c>
      <c r="AA670" s="0" t="n">
        <v>0</v>
      </c>
      <c r="AB670" s="0" t="n">
        <v>0</v>
      </c>
      <c r="AC670" s="0" t="n">
        <v>0</v>
      </c>
      <c r="AD670" s="0" t="n">
        <v>0</v>
      </c>
      <c r="AE670" s="0" t="n">
        <v>0</v>
      </c>
      <c r="AF670" s="0" t="n">
        <v>0</v>
      </c>
      <c r="AG670" s="0" t="n">
        <v>0</v>
      </c>
      <c r="AH670" s="0" t="n">
        <v>0</v>
      </c>
    </row>
    <row r="671" customFormat="false" ht="12.75" hidden="false" customHeight="false" outlineLevel="0" collapsed="false">
      <c r="A671" s="0" t="n">
        <v>21062024</v>
      </c>
      <c r="B671" s="0" t="n">
        <v>2</v>
      </c>
      <c r="C671" s="0" t="s">
        <v>55</v>
      </c>
      <c r="D671" s="0" t="n">
        <v>620</v>
      </c>
      <c r="E671" s="0" t="s">
        <v>90</v>
      </c>
      <c r="F671" s="0" t="n">
        <v>1</v>
      </c>
      <c r="G671" s="0" t="s">
        <v>85</v>
      </c>
      <c r="H671" s="0" t="n">
        <v>24</v>
      </c>
      <c r="I671" s="0" t="s">
        <v>152</v>
      </c>
      <c r="J671" s="0" t="n">
        <v>0</v>
      </c>
      <c r="K671" s="0" t="n">
        <v>0</v>
      </c>
      <c r="L671" s="0" t="n">
        <v>0</v>
      </c>
      <c r="M671" s="0" t="n">
        <v>0</v>
      </c>
      <c r="N671" s="0" t="n">
        <v>2.00774991467063</v>
      </c>
      <c r="O671" s="0" t="n">
        <v>0</v>
      </c>
      <c r="P671" s="0" t="n">
        <v>0</v>
      </c>
      <c r="Q671" s="0" t="n">
        <v>0</v>
      </c>
      <c r="R671" s="0" t="n">
        <v>0</v>
      </c>
      <c r="S671" s="0" t="n">
        <v>0</v>
      </c>
      <c r="T671" s="0" t="n">
        <v>0</v>
      </c>
      <c r="U671" s="0" t="n">
        <v>0</v>
      </c>
      <c r="V671" s="0" t="n">
        <v>0</v>
      </c>
      <c r="W671" s="0" t="n">
        <v>0</v>
      </c>
      <c r="X671" s="0" t="n">
        <v>0</v>
      </c>
      <c r="Y671" s="0" t="n">
        <v>2.4523027122468</v>
      </c>
      <c r="Z671" s="0" t="n">
        <v>0</v>
      </c>
      <c r="AA671" s="0" t="n">
        <v>2.44516712717314</v>
      </c>
      <c r="AB671" s="0" t="n">
        <v>0</v>
      </c>
      <c r="AC671" s="0" t="n">
        <v>2.37146651489281</v>
      </c>
      <c r="AD671" s="0" t="n">
        <v>0</v>
      </c>
      <c r="AE671" s="0" t="n">
        <v>0</v>
      </c>
      <c r="AF671" s="0" t="n">
        <v>0</v>
      </c>
      <c r="AG671" s="0" t="n">
        <v>0</v>
      </c>
      <c r="AH671" s="0" t="n">
        <v>2.14192387602545</v>
      </c>
    </row>
    <row r="672" customFormat="false" ht="12.75" hidden="false" customHeight="false" outlineLevel="0" collapsed="false">
      <c r="A672" s="0" t="n">
        <v>21062025</v>
      </c>
      <c r="B672" s="0" t="n">
        <v>2</v>
      </c>
      <c r="C672" s="0" t="s">
        <v>55</v>
      </c>
      <c r="D672" s="0" t="n">
        <v>620</v>
      </c>
      <c r="E672" s="0" t="s">
        <v>90</v>
      </c>
      <c r="F672" s="0" t="n">
        <v>1</v>
      </c>
      <c r="G672" s="0" t="s">
        <v>85</v>
      </c>
      <c r="H672" s="0" t="n">
        <v>25</v>
      </c>
      <c r="I672" s="0" t="s">
        <v>153</v>
      </c>
      <c r="J672" s="0" t="n">
        <v>2.02535747559444</v>
      </c>
      <c r="K672" s="0" t="n">
        <v>0</v>
      </c>
      <c r="L672" s="0" t="n">
        <v>0</v>
      </c>
      <c r="M672" s="0" t="n">
        <v>2.00601805416249</v>
      </c>
      <c r="N672" s="0" t="n">
        <v>0</v>
      </c>
      <c r="O672" s="0" t="n">
        <v>0</v>
      </c>
      <c r="P672" s="0" t="n">
        <v>0</v>
      </c>
      <c r="Q672" s="0" t="n">
        <v>0</v>
      </c>
      <c r="R672" s="0" t="n">
        <v>0</v>
      </c>
      <c r="S672" s="0" t="n">
        <v>0</v>
      </c>
      <c r="T672" s="0" t="n">
        <v>0</v>
      </c>
      <c r="U672" s="0" t="n">
        <v>0</v>
      </c>
      <c r="V672" s="0" t="n">
        <v>0</v>
      </c>
      <c r="W672" s="0" t="n">
        <v>2.64788434041201</v>
      </c>
      <c r="X672" s="0" t="n">
        <v>0</v>
      </c>
      <c r="Y672" s="0" t="n">
        <v>0</v>
      </c>
      <c r="Z672" s="0" t="n">
        <v>0</v>
      </c>
      <c r="AA672" s="0" t="n">
        <v>0</v>
      </c>
      <c r="AB672" s="0" t="n">
        <v>0</v>
      </c>
      <c r="AC672" s="0" t="n">
        <v>2.47837616793477</v>
      </c>
      <c r="AD672" s="0" t="n">
        <v>0</v>
      </c>
      <c r="AE672" s="0" t="n">
        <v>0</v>
      </c>
      <c r="AF672" s="0" t="n">
        <v>2.33929072705156</v>
      </c>
      <c r="AG672" s="0" t="n">
        <v>2.30446605521501</v>
      </c>
      <c r="AH672" s="0" t="n">
        <v>0</v>
      </c>
    </row>
    <row r="673" customFormat="false" ht="12.75" hidden="false" customHeight="false" outlineLevel="0" collapsed="false">
      <c r="A673" s="0" t="n">
        <v>21062026</v>
      </c>
      <c r="B673" s="0" t="n">
        <v>2</v>
      </c>
      <c r="C673" s="0" t="s">
        <v>55</v>
      </c>
      <c r="D673" s="0" t="n">
        <v>620</v>
      </c>
      <c r="E673" s="0" t="s">
        <v>90</v>
      </c>
      <c r="F673" s="0" t="n">
        <v>1</v>
      </c>
      <c r="G673" s="0" t="s">
        <v>85</v>
      </c>
      <c r="H673" s="0" t="n">
        <v>26</v>
      </c>
      <c r="I673" s="0" t="s">
        <v>154</v>
      </c>
      <c r="J673" s="0" t="n">
        <v>0</v>
      </c>
      <c r="K673" s="0" t="n">
        <v>0</v>
      </c>
      <c r="L673" s="0" t="n">
        <v>2.15717151670729</v>
      </c>
      <c r="M673" s="0" t="n">
        <v>2.12359311955829</v>
      </c>
      <c r="N673" s="0" t="n">
        <v>0</v>
      </c>
      <c r="O673" s="0" t="n">
        <v>4.07838659026489</v>
      </c>
      <c r="P673" s="0" t="n">
        <v>0</v>
      </c>
      <c r="Q673" s="0" t="n">
        <v>3.9944876071022</v>
      </c>
      <c r="R673" s="0" t="n">
        <v>2.000200020002</v>
      </c>
      <c r="S673" s="0" t="n">
        <v>2.01069690754816</v>
      </c>
      <c r="T673" s="0" t="n">
        <v>0</v>
      </c>
      <c r="U673" s="0" t="n">
        <v>0</v>
      </c>
      <c r="V673" s="0" t="n">
        <v>4.31788251041689</v>
      </c>
      <c r="W673" s="0" t="n">
        <v>0</v>
      </c>
      <c r="X673" s="0" t="n">
        <v>2.32428412049089</v>
      </c>
      <c r="Y673" s="0" t="n">
        <v>0</v>
      </c>
      <c r="Z673" s="0" t="n">
        <v>0</v>
      </c>
      <c r="AA673" s="0" t="n">
        <v>0</v>
      </c>
      <c r="AB673" s="0" t="n">
        <v>2.59625619856167</v>
      </c>
      <c r="AC673" s="0" t="n">
        <v>2.63824398480371</v>
      </c>
      <c r="AD673" s="0" t="n">
        <v>0</v>
      </c>
      <c r="AE673" s="0" t="n">
        <v>2.61704744707022</v>
      </c>
      <c r="AF673" s="0" t="n">
        <v>2.55251805906527</v>
      </c>
      <c r="AG673" s="0" t="n">
        <v>2.48651067956337</v>
      </c>
      <c r="AH673" s="0" t="n">
        <v>2.42983841574535</v>
      </c>
    </row>
    <row r="674" customFormat="false" ht="12.75" hidden="false" customHeight="false" outlineLevel="0" collapsed="false">
      <c r="A674" s="0" t="n">
        <v>21062027</v>
      </c>
      <c r="B674" s="0" t="n">
        <v>2</v>
      </c>
      <c r="C674" s="0" t="s">
        <v>55</v>
      </c>
      <c r="D674" s="0" t="n">
        <v>620</v>
      </c>
      <c r="E674" s="0" t="s">
        <v>90</v>
      </c>
      <c r="F674" s="0" t="n">
        <v>1</v>
      </c>
      <c r="G674" s="0" t="s">
        <v>85</v>
      </c>
      <c r="H674" s="0" t="n">
        <v>27</v>
      </c>
      <c r="I674" s="0" t="s">
        <v>155</v>
      </c>
      <c r="J674" s="0" t="n">
        <v>4.5766590389016</v>
      </c>
      <c r="K674" s="0" t="n">
        <v>6.93481276005548</v>
      </c>
      <c r="L674" s="0" t="n">
        <v>6.92376930000692</v>
      </c>
      <c r="M674" s="0" t="n">
        <v>6.84056913535206</v>
      </c>
      <c r="N674" s="0" t="n">
        <v>6.69508357695999</v>
      </c>
      <c r="O674" s="0" t="n">
        <v>6.56742556917688</v>
      </c>
      <c r="P674" s="0" t="n">
        <v>8.6052965600327</v>
      </c>
      <c r="Q674" s="0" t="n">
        <v>4.21425260230098</v>
      </c>
      <c r="R674" s="0" t="n">
        <v>2.0965239632689</v>
      </c>
      <c r="S674" s="0" t="n">
        <v>2.07228116710875</v>
      </c>
      <c r="T674" s="0" t="n">
        <v>0</v>
      </c>
      <c r="U674" s="0" t="n">
        <v>2.02876792923657</v>
      </c>
      <c r="V674" s="0" t="n">
        <v>8.10159398861726</v>
      </c>
      <c r="W674" s="0" t="n">
        <v>2.03062177638793</v>
      </c>
      <c r="X674" s="0" t="n">
        <v>4.11437975725159</v>
      </c>
      <c r="Y674" s="0" t="n">
        <v>4.16614589842936</v>
      </c>
      <c r="Z674" s="0" t="n">
        <v>0</v>
      </c>
      <c r="AA674" s="0" t="n">
        <v>4.30015050526768</v>
      </c>
      <c r="AB674" s="0" t="n">
        <v>0</v>
      </c>
      <c r="AC674" s="0" t="n">
        <v>4.4180344164881</v>
      </c>
      <c r="AD674" s="0" t="n">
        <v>2.24084614350379</v>
      </c>
      <c r="AE674" s="0" t="n">
        <v>2.31647710162385</v>
      </c>
      <c r="AF674" s="0" t="n">
        <v>7.13436385255648</v>
      </c>
      <c r="AG674" s="0" t="n">
        <v>0</v>
      </c>
      <c r="AH674" s="0" t="n">
        <v>5.04566325243453</v>
      </c>
    </row>
    <row r="675" customFormat="false" ht="12.75" hidden="false" customHeight="false" outlineLevel="0" collapsed="false">
      <c r="A675" s="0" t="n">
        <v>21062028</v>
      </c>
      <c r="B675" s="0" t="n">
        <v>2</v>
      </c>
      <c r="C675" s="0" t="s">
        <v>55</v>
      </c>
      <c r="D675" s="0" t="n">
        <v>620</v>
      </c>
      <c r="E675" s="0" t="s">
        <v>90</v>
      </c>
      <c r="F675" s="0" t="n">
        <v>1</v>
      </c>
      <c r="G675" s="0" t="s">
        <v>85</v>
      </c>
      <c r="H675" s="0" t="n">
        <v>28</v>
      </c>
      <c r="I675" s="0" t="s">
        <v>156</v>
      </c>
      <c r="J675" s="0" t="n">
        <v>9.21850153257588</v>
      </c>
      <c r="K675" s="0" t="n">
        <v>0</v>
      </c>
      <c r="L675" s="0" t="n">
        <v>8.58516483516484</v>
      </c>
      <c r="M675" s="0" t="n">
        <v>8.41432117463924</v>
      </c>
      <c r="N675" s="0" t="n">
        <v>8.77039115944571</v>
      </c>
      <c r="O675" s="0" t="n">
        <v>11.1549873948642</v>
      </c>
      <c r="P675" s="0" t="n">
        <v>15.7035175879397</v>
      </c>
      <c r="Q675" s="0" t="n">
        <v>4.49791971213314</v>
      </c>
      <c r="R675" s="0" t="n">
        <v>13.4078212290503</v>
      </c>
      <c r="S675" s="0" t="n">
        <v>6.61638216223369</v>
      </c>
      <c r="T675" s="0" t="n">
        <v>15.233949945593</v>
      </c>
      <c r="U675" s="0" t="n">
        <v>2.15568345944082</v>
      </c>
      <c r="V675" s="0" t="n">
        <v>2.12544368636953</v>
      </c>
      <c r="W675" s="0" t="n">
        <v>4.22832980972516</v>
      </c>
      <c r="X675" s="0" t="n">
        <v>6.20142219282289</v>
      </c>
      <c r="Y675" s="0" t="n">
        <v>8.16476495682881</v>
      </c>
      <c r="Z675" s="0" t="n">
        <v>6.03731057938057</v>
      </c>
      <c r="AA675" s="0" t="n">
        <v>11.9059430499057</v>
      </c>
      <c r="AB675" s="0" t="n">
        <v>5.88604614660179</v>
      </c>
      <c r="AC675" s="0" t="n">
        <v>7.82380784727927</v>
      </c>
      <c r="AD675" s="0" t="n">
        <v>1.9755818088427</v>
      </c>
      <c r="AE675" s="0" t="n">
        <v>2.00180162145931</v>
      </c>
      <c r="AF675" s="0" t="n">
        <v>2.04905436141221</v>
      </c>
      <c r="AG675" s="0" t="n">
        <v>12.4696053369911</v>
      </c>
      <c r="AH675" s="0" t="n">
        <v>4.27487442556375</v>
      </c>
    </row>
    <row r="676" customFormat="false" ht="12.75" hidden="false" customHeight="false" outlineLevel="0" collapsed="false">
      <c r="A676" s="0" t="n">
        <v>21062029</v>
      </c>
      <c r="B676" s="0" t="n">
        <v>2</v>
      </c>
      <c r="C676" s="0" t="s">
        <v>55</v>
      </c>
      <c r="D676" s="0" t="n">
        <v>620</v>
      </c>
      <c r="E676" s="0" t="s">
        <v>90</v>
      </c>
      <c r="F676" s="0" t="n">
        <v>1</v>
      </c>
      <c r="G676" s="0" t="s">
        <v>85</v>
      </c>
      <c r="H676" s="0" t="n">
        <v>29</v>
      </c>
      <c r="I676" s="0" t="s">
        <v>157</v>
      </c>
      <c r="J676" s="0" t="n">
        <v>8.45070422535211</v>
      </c>
      <c r="K676" s="0" t="n">
        <v>27.4649821477616</v>
      </c>
      <c r="L676" s="0" t="n">
        <v>16.2835508996662</v>
      </c>
      <c r="M676" s="0" t="n">
        <v>12.9843149475434</v>
      </c>
      <c r="N676" s="0" t="n">
        <v>14.3406869189034</v>
      </c>
      <c r="O676" s="0" t="n">
        <v>13.615321775438</v>
      </c>
      <c r="P676" s="0" t="n">
        <v>15.2821744351053</v>
      </c>
      <c r="Q676" s="0" t="n">
        <v>25.371588049982</v>
      </c>
      <c r="R676" s="0" t="n">
        <v>18.7899285982713</v>
      </c>
      <c r="S676" s="0" t="n">
        <v>17.4916914465629</v>
      </c>
      <c r="T676" s="0" t="n">
        <v>15.6512017887088</v>
      </c>
      <c r="U676" s="0" t="n">
        <v>6.77048070412999</v>
      </c>
      <c r="V676" s="0" t="n">
        <v>20.4100145137881</v>
      </c>
      <c r="W676" s="0" t="n">
        <v>24.6974561620153</v>
      </c>
      <c r="X676" s="0" t="n">
        <v>8.79623521132955</v>
      </c>
      <c r="Y676" s="0" t="n">
        <v>15.1475807149658</v>
      </c>
      <c r="Z676" s="0" t="n">
        <v>12.8700128700129</v>
      </c>
      <c r="AA676" s="0" t="n">
        <v>12.6281228295414</v>
      </c>
      <c r="AB676" s="0" t="n">
        <v>18.686155634914</v>
      </c>
      <c r="AC676" s="0" t="n">
        <v>18.2796790900782</v>
      </c>
      <c r="AD676" s="0" t="n">
        <v>9.94233446013124</v>
      </c>
      <c r="AE676" s="0" t="n">
        <v>9.81508382081583</v>
      </c>
      <c r="AF676" s="0" t="n">
        <v>11.6425730086349</v>
      </c>
      <c r="AG676" s="0" t="n">
        <v>15.4219840382465</v>
      </c>
      <c r="AH676" s="0" t="n">
        <v>13.5753626561167</v>
      </c>
    </row>
    <row r="677" customFormat="false" ht="12.75" hidden="false" customHeight="false" outlineLevel="0" collapsed="false">
      <c r="A677" s="0" t="n">
        <v>21062030</v>
      </c>
      <c r="B677" s="0" t="n">
        <v>2</v>
      </c>
      <c r="C677" s="0" t="s">
        <v>55</v>
      </c>
      <c r="D677" s="0" t="n">
        <v>620</v>
      </c>
      <c r="E677" s="0" t="s">
        <v>90</v>
      </c>
      <c r="F677" s="0" t="n">
        <v>1</v>
      </c>
      <c r="G677" s="0" t="s">
        <v>85</v>
      </c>
      <c r="H677" s="0" t="n">
        <v>30</v>
      </c>
      <c r="I677" s="0" t="s">
        <v>158</v>
      </c>
      <c r="J677" s="0" t="n">
        <v>23.8898677098576</v>
      </c>
      <c r="K677" s="0" t="n">
        <v>14.7540499867214</v>
      </c>
      <c r="L677" s="0" t="n">
        <v>49.2982252638905</v>
      </c>
      <c r="M677" s="0" t="n">
        <v>20.3748981255094</v>
      </c>
      <c r="N677" s="0" t="n">
        <v>17.1281758492721</v>
      </c>
      <c r="O677" s="0" t="n">
        <v>44.6441027930467</v>
      </c>
      <c r="P677" s="0" t="n">
        <v>43.448744059742</v>
      </c>
      <c r="Q677" s="0" t="n">
        <v>34.9612736660929</v>
      </c>
      <c r="R677" s="0" t="n">
        <v>31.0655483069276</v>
      </c>
      <c r="S677" s="0" t="n">
        <v>43.0395485629573</v>
      </c>
      <c r="T677" s="0" t="n">
        <v>36.4639121219718</v>
      </c>
      <c r="U677" s="0" t="n">
        <v>15.4460601513714</v>
      </c>
      <c r="V677" s="0" t="n">
        <v>45.024763619991</v>
      </c>
      <c r="W677" s="0" t="n">
        <v>35.8967861818489</v>
      </c>
      <c r="X677" s="0" t="n">
        <v>32.8860826098395</v>
      </c>
      <c r="Y677" s="0" t="n">
        <v>33.5090697882227</v>
      </c>
      <c r="Z677" s="0" t="n">
        <v>31.4169022934339</v>
      </c>
      <c r="AA677" s="0" t="n">
        <v>20.1834450898163</v>
      </c>
      <c r="AB677" s="0" t="n">
        <v>15.5334635185514</v>
      </c>
      <c r="AC677" s="0" t="n">
        <v>39.1943385955362</v>
      </c>
      <c r="AD677" s="0" t="n">
        <v>32.0958596341072</v>
      </c>
      <c r="AE677" s="0" t="n">
        <v>29.6710749406579</v>
      </c>
      <c r="AF677" s="0" t="n">
        <v>43.8954035241738</v>
      </c>
      <c r="AG677" s="0" t="n">
        <v>20.6432434664134</v>
      </c>
      <c r="AH677" s="0" t="n">
        <v>40.6338886631451</v>
      </c>
    </row>
    <row r="678" customFormat="false" ht="12.75" hidden="false" customHeight="false" outlineLevel="0" collapsed="false">
      <c r="A678" s="0" t="n">
        <v>21062031</v>
      </c>
      <c r="B678" s="0" t="n">
        <v>2</v>
      </c>
      <c r="C678" s="0" t="s">
        <v>55</v>
      </c>
      <c r="D678" s="0" t="n">
        <v>620</v>
      </c>
      <c r="E678" s="0" t="s">
        <v>90</v>
      </c>
      <c r="F678" s="0" t="n">
        <v>1</v>
      </c>
      <c r="G678" s="0" t="s">
        <v>85</v>
      </c>
      <c r="H678" s="0" t="n">
        <v>31</v>
      </c>
      <c r="I678" s="0" t="s">
        <v>159</v>
      </c>
      <c r="J678" s="0" t="n">
        <v>40.2439401913135</v>
      </c>
      <c r="K678" s="0" t="n">
        <v>67.7339901477833</v>
      </c>
      <c r="L678" s="0" t="n">
        <v>76.6824121219557</v>
      </c>
      <c r="M678" s="0" t="n">
        <v>79.6080832823025</v>
      </c>
      <c r="N678" s="0" t="n">
        <v>54.8379234706312</v>
      </c>
      <c r="O678" s="0" t="n">
        <v>56.8998562529947</v>
      </c>
      <c r="P678" s="0" t="n">
        <v>56.3129816241849</v>
      </c>
      <c r="Q678" s="0" t="n">
        <v>49.6480827078648</v>
      </c>
      <c r="R678" s="0" t="n">
        <v>99.9794160025877</v>
      </c>
      <c r="S678" s="0" t="n">
        <v>63.5342362896006</v>
      </c>
      <c r="T678" s="0" t="n">
        <v>70.6015249929398</v>
      </c>
      <c r="U678" s="0" t="n">
        <v>52.1920668058455</v>
      </c>
      <c r="V678" s="0" t="n">
        <v>54.4944279447427</v>
      </c>
      <c r="W678" s="0" t="n">
        <v>65.4142027316971</v>
      </c>
      <c r="X678" s="0" t="n">
        <v>62.8429168781573</v>
      </c>
      <c r="Y678" s="0" t="n">
        <v>55.0092828164753</v>
      </c>
      <c r="Z678" s="0" t="n">
        <v>55.2376322941293</v>
      </c>
      <c r="AA678" s="0" t="n">
        <v>53.3709064514752</v>
      </c>
      <c r="AB678" s="0" t="n">
        <v>48.1998407309611</v>
      </c>
      <c r="AC678" s="0" t="n">
        <v>56.5820112728776</v>
      </c>
      <c r="AD678" s="0" t="n">
        <v>62.2831212741347</v>
      </c>
      <c r="AE678" s="0" t="n">
        <v>67.4794187772729</v>
      </c>
      <c r="AF678" s="0" t="n">
        <v>54.133303259276</v>
      </c>
      <c r="AG678" s="0" t="n">
        <v>58.1343350326447</v>
      </c>
      <c r="AH678" s="0" t="n">
        <v>41.8336342419305</v>
      </c>
    </row>
    <row r="679" customFormat="false" ht="12.75" hidden="false" customHeight="false" outlineLevel="0" collapsed="false">
      <c r="A679" s="0" t="n">
        <v>21062032</v>
      </c>
      <c r="B679" s="0" t="n">
        <v>2</v>
      </c>
      <c r="C679" s="0" t="s">
        <v>55</v>
      </c>
      <c r="D679" s="0" t="n">
        <v>620</v>
      </c>
      <c r="E679" s="0" t="s">
        <v>90</v>
      </c>
      <c r="F679" s="0" t="n">
        <v>1</v>
      </c>
      <c r="G679" s="0" t="s">
        <v>85</v>
      </c>
      <c r="H679" s="0" t="n">
        <v>32</v>
      </c>
      <c r="I679" s="0" t="s">
        <v>160</v>
      </c>
      <c r="J679" s="0" t="n">
        <v>92.038656235619</v>
      </c>
      <c r="K679" s="0" t="n">
        <v>61.895299214907</v>
      </c>
      <c r="L679" s="0" t="n">
        <v>135.772935928105</v>
      </c>
      <c r="M679" s="0" t="n">
        <v>83.4349528271613</v>
      </c>
      <c r="N679" s="0" t="n">
        <v>86.0146543485186</v>
      </c>
      <c r="O679" s="0" t="n">
        <v>124.441608168475</v>
      </c>
      <c r="P679" s="0" t="n">
        <v>108.273358384816</v>
      </c>
      <c r="Q679" s="0" t="n">
        <v>104.86843777806</v>
      </c>
      <c r="R679" s="0" t="n">
        <v>98.4158227245309</v>
      </c>
      <c r="S679" s="0" t="n">
        <v>82.1614789066203</v>
      </c>
      <c r="T679" s="0" t="n">
        <v>124.104123359499</v>
      </c>
      <c r="U679" s="0" t="n">
        <v>122.808633446931</v>
      </c>
      <c r="V679" s="0" t="n">
        <v>129.858363784616</v>
      </c>
      <c r="W679" s="0" t="n">
        <v>127.245735753022</v>
      </c>
      <c r="X679" s="0" t="n">
        <v>98.0188314967179</v>
      </c>
      <c r="Y679" s="0" t="n">
        <v>110.613029050474</v>
      </c>
      <c r="Z679" s="0" t="n">
        <v>118.343195266272</v>
      </c>
      <c r="AA679" s="0" t="n">
        <v>69.4984988324252</v>
      </c>
      <c r="AB679" s="0" t="n">
        <v>87.8851633865083</v>
      </c>
      <c r="AC679" s="0" t="n">
        <v>110.508091648044</v>
      </c>
      <c r="AD679" s="0" t="n">
        <v>86.253117933655</v>
      </c>
      <c r="AE679" s="0" t="n">
        <v>94.5732943030849</v>
      </c>
      <c r="AF679" s="0" t="n">
        <v>80.657467355525</v>
      </c>
      <c r="AG679" s="0" t="n">
        <v>94.5098376149154</v>
      </c>
      <c r="AH679" s="0" t="n">
        <v>89.7907874652061</v>
      </c>
    </row>
    <row r="680" customFormat="false" ht="12.75" hidden="false" customHeight="false" outlineLevel="0" collapsed="false">
      <c r="A680" s="0" t="n">
        <v>21062033</v>
      </c>
      <c r="B680" s="0" t="n">
        <v>2</v>
      </c>
      <c r="C680" s="0" t="s">
        <v>55</v>
      </c>
      <c r="D680" s="0" t="n">
        <v>620</v>
      </c>
      <c r="E680" s="0" t="s">
        <v>90</v>
      </c>
      <c r="F680" s="0" t="n">
        <v>1</v>
      </c>
      <c r="G680" s="0" t="s">
        <v>85</v>
      </c>
      <c r="H680" s="0" t="n">
        <v>33</v>
      </c>
      <c r="I680" s="0" t="s">
        <v>161</v>
      </c>
      <c r="J680" s="0" t="n">
        <v>143.709927039576</v>
      </c>
      <c r="K680" s="0" t="n">
        <v>137.068147471268</v>
      </c>
      <c r="L680" s="0" t="n">
        <v>117.358369785554</v>
      </c>
      <c r="M680" s="0" t="n">
        <v>159.926078612552</v>
      </c>
      <c r="N680" s="0" t="n">
        <v>186.066482985651</v>
      </c>
      <c r="O680" s="0" t="n">
        <v>139.375312701022</v>
      </c>
      <c r="P680" s="0" t="n">
        <v>156.656104247517</v>
      </c>
      <c r="Q680" s="0" t="n">
        <v>130.839138583401</v>
      </c>
      <c r="R680" s="0" t="n">
        <v>176.05013907961</v>
      </c>
      <c r="S680" s="0" t="n">
        <v>209.97375328084</v>
      </c>
      <c r="T680" s="0" t="n">
        <v>198.703200167329</v>
      </c>
      <c r="U680" s="0" t="n">
        <v>149.129499895956</v>
      </c>
      <c r="V680" s="0" t="n">
        <v>206.846623228876</v>
      </c>
      <c r="W680" s="0" t="n">
        <v>229.106825331692</v>
      </c>
      <c r="X680" s="0" t="n">
        <v>227.326705798527</v>
      </c>
      <c r="Y680" s="0" t="n">
        <v>192.652627383246</v>
      </c>
      <c r="Z680" s="0" t="n">
        <v>140.247879973907</v>
      </c>
      <c r="AA680" s="0" t="n">
        <v>147.223555768923</v>
      </c>
      <c r="AB680" s="0" t="n">
        <v>157.217569865563</v>
      </c>
      <c r="AC680" s="0" t="n">
        <v>138.117211287943</v>
      </c>
      <c r="AD680" s="0" t="n">
        <v>190.429387554518</v>
      </c>
      <c r="AE680" s="0" t="n">
        <v>138.250232921588</v>
      </c>
      <c r="AF680" s="0" t="n">
        <v>169.875424688562</v>
      </c>
      <c r="AG680" s="0" t="n">
        <v>179.609989736572</v>
      </c>
      <c r="AH680" s="0" t="n">
        <v>149.074170938383</v>
      </c>
    </row>
    <row r="681" customFormat="false" ht="12.75" hidden="false" customHeight="false" outlineLevel="0" collapsed="false">
      <c r="A681" s="0" t="n">
        <v>21062034</v>
      </c>
      <c r="B681" s="0" t="n">
        <v>2</v>
      </c>
      <c r="C681" s="0" t="s">
        <v>55</v>
      </c>
      <c r="D681" s="0" t="n">
        <v>620</v>
      </c>
      <c r="E681" s="0" t="s">
        <v>90</v>
      </c>
      <c r="F681" s="0" t="n">
        <v>1</v>
      </c>
      <c r="G681" s="0" t="s">
        <v>85</v>
      </c>
      <c r="H681" s="0" t="n">
        <v>34</v>
      </c>
      <c r="I681" s="0" t="s">
        <v>162</v>
      </c>
      <c r="J681" s="0" t="n">
        <v>195.724954931754</v>
      </c>
      <c r="K681" s="0" t="n">
        <v>209.937018894332</v>
      </c>
      <c r="L681" s="0" t="n">
        <v>144.972558765662</v>
      </c>
      <c r="M681" s="0" t="n">
        <v>246.524011438714</v>
      </c>
      <c r="N681" s="0" t="n">
        <v>191.669393670235</v>
      </c>
      <c r="O681" s="0" t="n">
        <v>229.813939099306</v>
      </c>
      <c r="P681" s="0" t="n">
        <v>228.52306390182</v>
      </c>
      <c r="Q681" s="0" t="n">
        <v>209.205020920502</v>
      </c>
      <c r="R681" s="0" t="n">
        <v>304.642581309534</v>
      </c>
      <c r="S681" s="0" t="n">
        <v>201.985474236108</v>
      </c>
      <c r="T681" s="0" t="n">
        <v>247.50362720833</v>
      </c>
      <c r="U681" s="0" t="n">
        <v>265.587454154547</v>
      </c>
      <c r="V681" s="0" t="n">
        <v>255.358338914936</v>
      </c>
      <c r="W681" s="0" t="n">
        <v>247.565604885295</v>
      </c>
      <c r="X681" s="0" t="n">
        <v>187.334555080432</v>
      </c>
      <c r="Y681" s="0" t="n">
        <v>269.455057309471</v>
      </c>
      <c r="Z681" s="0" t="n">
        <v>238.606537819136</v>
      </c>
      <c r="AA681" s="0" t="n">
        <v>230.675997966923</v>
      </c>
      <c r="AB681" s="0" t="n">
        <v>219.79716962943</v>
      </c>
      <c r="AC681" s="0" t="n">
        <v>246.960486322188</v>
      </c>
      <c r="AD681" s="0" t="n">
        <v>289.349705085878</v>
      </c>
      <c r="AE681" s="0" t="n">
        <v>229.885057471264</v>
      </c>
      <c r="AF681" s="0" t="n">
        <v>193.57613994838</v>
      </c>
      <c r="AG681" s="0" t="n">
        <v>225.976541482837</v>
      </c>
      <c r="AH681" s="0" t="n">
        <v>201.342281879195</v>
      </c>
    </row>
    <row r="682" customFormat="false" ht="12.75" hidden="false" customHeight="false" outlineLevel="0" collapsed="false">
      <c r="A682" s="0" t="n">
        <v>21062035</v>
      </c>
      <c r="B682" s="0" t="n">
        <v>2</v>
      </c>
      <c r="C682" s="0" t="s">
        <v>55</v>
      </c>
      <c r="D682" s="0" t="n">
        <v>620</v>
      </c>
      <c r="E682" s="0" t="s">
        <v>90</v>
      </c>
      <c r="F682" s="0" t="n">
        <v>1</v>
      </c>
      <c r="G682" s="0" t="s">
        <v>85</v>
      </c>
      <c r="H682" s="0" t="n">
        <v>35</v>
      </c>
      <c r="I682" s="0" t="s">
        <v>163</v>
      </c>
      <c r="J682" s="0" t="n">
        <v>280.112044817927</v>
      </c>
      <c r="K682" s="0" t="n">
        <v>328.905755850727</v>
      </c>
      <c r="L682" s="0" t="n">
        <v>313.941568426448</v>
      </c>
      <c r="M682" s="0" t="n">
        <v>333.24621014114</v>
      </c>
      <c r="N682" s="0" t="n">
        <v>341.754338939891</v>
      </c>
      <c r="O682" s="0" t="n">
        <v>264.040533790052</v>
      </c>
      <c r="P682" s="0" t="n">
        <v>357.036596251116</v>
      </c>
      <c r="Q682" s="0" t="n">
        <v>281.017282562878</v>
      </c>
      <c r="R682" s="0" t="n">
        <v>337.034099920698</v>
      </c>
      <c r="S682" s="0" t="n">
        <v>347.890911349941</v>
      </c>
      <c r="T682" s="0" t="n">
        <v>363.679023932426</v>
      </c>
      <c r="U682" s="0" t="n">
        <v>348.451638284719</v>
      </c>
      <c r="V682" s="0" t="n">
        <v>364.943012744933</v>
      </c>
      <c r="W682" s="0" t="n">
        <v>317.212977906394</v>
      </c>
      <c r="X682" s="0" t="n">
        <v>278.303462095069</v>
      </c>
      <c r="Y682" s="0" t="n">
        <v>306.128027114197</v>
      </c>
      <c r="Z682" s="0" t="n">
        <v>337.439742903053</v>
      </c>
      <c r="AA682" s="0" t="n">
        <v>342.772768021937</v>
      </c>
      <c r="AB682" s="0" t="n">
        <v>364.513810452819</v>
      </c>
      <c r="AC682" s="0" t="n">
        <v>321.511102180247</v>
      </c>
      <c r="AD682" s="0" t="n">
        <v>349.065880039331</v>
      </c>
      <c r="AE682" s="0" t="n">
        <v>363.090627420604</v>
      </c>
      <c r="AF682" s="0" t="n">
        <v>384.031860421013</v>
      </c>
      <c r="AG682" s="0" t="n">
        <v>316.912895558559</v>
      </c>
      <c r="AH682" s="0" t="n">
        <v>266.973532796318</v>
      </c>
    </row>
    <row r="683" customFormat="false" ht="12.75" hidden="false" customHeight="false" outlineLevel="0" collapsed="false">
      <c r="A683" s="0" t="n">
        <v>21062036</v>
      </c>
      <c r="B683" s="0" t="n">
        <v>2</v>
      </c>
      <c r="C683" s="0" t="s">
        <v>55</v>
      </c>
      <c r="D683" s="0" t="n">
        <v>620</v>
      </c>
      <c r="E683" s="0" t="s">
        <v>90</v>
      </c>
      <c r="F683" s="0" t="n">
        <v>1</v>
      </c>
      <c r="G683" s="0" t="s">
        <v>85</v>
      </c>
      <c r="H683" s="0" t="n">
        <v>36</v>
      </c>
      <c r="I683" s="0" t="s">
        <v>164</v>
      </c>
      <c r="J683" s="0" t="n">
        <v>299.194476409666</v>
      </c>
      <c r="K683" s="0" t="n">
        <v>346.213982577619</v>
      </c>
      <c r="L683" s="0" t="n">
        <v>319.172353070658</v>
      </c>
      <c r="M683" s="0" t="n">
        <v>332.868033931064</v>
      </c>
      <c r="N683" s="0" t="n">
        <v>459.696386572589</v>
      </c>
      <c r="O683" s="0" t="n">
        <v>263.907948907421</v>
      </c>
      <c r="P683" s="0" t="n">
        <v>480.970305311585</v>
      </c>
      <c r="Q683" s="0" t="n">
        <v>426.861009890682</v>
      </c>
      <c r="R683" s="0" t="n">
        <v>403.954501966621</v>
      </c>
      <c r="S683" s="0" t="n">
        <v>402.173913043478</v>
      </c>
      <c r="T683" s="0" t="n">
        <v>296.262534184139</v>
      </c>
      <c r="U683" s="0" t="n">
        <v>516.795865633075</v>
      </c>
      <c r="V683" s="0" t="n">
        <v>420.984455958549</v>
      </c>
      <c r="W683" s="0" t="n">
        <v>449.056980341283</v>
      </c>
      <c r="X683" s="0" t="n">
        <v>415.387393895611</v>
      </c>
      <c r="Y683" s="0" t="n">
        <v>389.475506318158</v>
      </c>
      <c r="Z683" s="0" t="n">
        <v>353.851217906517</v>
      </c>
      <c r="AA683" s="0" t="n">
        <v>393.313667649951</v>
      </c>
      <c r="AB683" s="0" t="n">
        <v>326.477309826967</v>
      </c>
      <c r="AC683" s="0" t="n">
        <v>416.533162447933</v>
      </c>
      <c r="AD683" s="0" t="n">
        <v>437.944787674982</v>
      </c>
      <c r="AE683" s="0" t="n">
        <v>318.785578747628</v>
      </c>
      <c r="AF683" s="0" t="n">
        <v>420.974889217134</v>
      </c>
      <c r="AG683" s="0" t="n">
        <v>357.423690042176</v>
      </c>
      <c r="AH683" s="0" t="n">
        <v>331.881352416511</v>
      </c>
    </row>
    <row r="684" customFormat="false" ht="12.75" hidden="false" customHeight="false" outlineLevel="0" collapsed="false">
      <c r="A684" s="0" t="n">
        <v>21062037</v>
      </c>
      <c r="B684" s="0" t="n">
        <v>2</v>
      </c>
      <c r="C684" s="0" t="s">
        <v>55</v>
      </c>
      <c r="D684" s="0" t="n">
        <v>620</v>
      </c>
      <c r="E684" s="0" t="s">
        <v>90</v>
      </c>
      <c r="F684" s="0" t="n">
        <v>1</v>
      </c>
      <c r="G684" s="0" t="s">
        <v>85</v>
      </c>
      <c r="H684" s="0" t="n">
        <v>37</v>
      </c>
      <c r="I684" s="0" t="s">
        <v>165</v>
      </c>
      <c r="J684" s="0" t="n">
        <v>403.100775193798</v>
      </c>
      <c r="K684" s="0" t="n">
        <v>383.141762452107</v>
      </c>
      <c r="L684" s="0" t="n">
        <v>336.794835812518</v>
      </c>
      <c r="M684" s="0" t="n">
        <v>402.360515021459</v>
      </c>
      <c r="N684" s="0" t="n">
        <v>363.164721141375</v>
      </c>
      <c r="O684" s="0" t="n">
        <v>531.914893617021</v>
      </c>
      <c r="P684" s="0" t="n">
        <v>465.572163685371</v>
      </c>
      <c r="Q684" s="0" t="n">
        <v>351.123595505618</v>
      </c>
      <c r="R684" s="0" t="n">
        <v>544.21768707483</v>
      </c>
      <c r="S684" s="0" t="n">
        <v>535.594733318456</v>
      </c>
      <c r="T684" s="0" t="n">
        <v>414.394765539804</v>
      </c>
      <c r="U684" s="0" t="n">
        <v>570.221752903907</v>
      </c>
      <c r="V684" s="0" t="n">
        <v>293.439530496751</v>
      </c>
      <c r="W684" s="0" t="n">
        <v>336.063852131905</v>
      </c>
      <c r="X684" s="0" t="n">
        <v>251.994960100798</v>
      </c>
      <c r="Y684" s="0" t="n">
        <v>536.826283014817</v>
      </c>
      <c r="Z684" s="0" t="n">
        <v>545.732372844357</v>
      </c>
      <c r="AA684" s="0" t="n">
        <v>253.065991824022</v>
      </c>
      <c r="AB684" s="0" t="n">
        <v>420.68361086766</v>
      </c>
      <c r="AC684" s="0" t="n">
        <v>426.999507308261</v>
      </c>
      <c r="AD684" s="0" t="n">
        <v>374.590291868269</v>
      </c>
      <c r="AE684" s="0" t="n">
        <v>437.892278499489</v>
      </c>
      <c r="AF684" s="0" t="n">
        <v>415.353766828989</v>
      </c>
      <c r="AG684" s="0" t="n">
        <v>296.359017781541</v>
      </c>
      <c r="AH684" s="0" t="n">
        <v>417.710944026734</v>
      </c>
    </row>
    <row r="685" customFormat="false" ht="12.75" hidden="false" customHeight="false" outlineLevel="0" collapsed="false">
      <c r="A685" s="0" t="n">
        <v>21062038</v>
      </c>
      <c r="B685" s="0" t="n">
        <v>2</v>
      </c>
      <c r="C685" s="0" t="s">
        <v>55</v>
      </c>
      <c r="D685" s="0" t="n">
        <v>620</v>
      </c>
      <c r="E685" s="0" t="s">
        <v>90</v>
      </c>
      <c r="F685" s="0" t="n">
        <v>1</v>
      </c>
      <c r="G685" s="0" t="s">
        <v>85</v>
      </c>
      <c r="H685" s="0" t="n">
        <v>38</v>
      </c>
      <c r="I685" s="0" t="s">
        <v>166</v>
      </c>
      <c r="J685" s="0" t="n">
        <v>200.400801603206</v>
      </c>
      <c r="K685" s="0" t="n">
        <v>0</v>
      </c>
      <c r="L685" s="0" t="n">
        <v>487.804878048781</v>
      </c>
      <c r="M685" s="0" t="n">
        <v>889.328063241107</v>
      </c>
      <c r="N685" s="0" t="n">
        <v>251.046025104603</v>
      </c>
      <c r="O685" s="0" t="n">
        <v>460.122699386503</v>
      </c>
      <c r="P685" s="0" t="n">
        <v>312.01248049922</v>
      </c>
      <c r="Q685" s="0" t="n">
        <v>363.108206245461</v>
      </c>
      <c r="R685" s="0" t="n">
        <v>497.866287339972</v>
      </c>
      <c r="S685" s="0" t="n">
        <v>203.252032520325</v>
      </c>
      <c r="T685" s="0" t="n">
        <v>323.206205559147</v>
      </c>
      <c r="U685" s="0" t="n">
        <v>184.956843403206</v>
      </c>
      <c r="V685" s="0" t="n">
        <v>339.366515837104</v>
      </c>
      <c r="W685" s="0" t="n">
        <v>417.318727177882</v>
      </c>
      <c r="X685" s="0" t="n">
        <v>313.479623824451</v>
      </c>
      <c r="Y685" s="0" t="n">
        <v>294.637595757219</v>
      </c>
      <c r="Z685" s="0" t="n">
        <v>400.916380297824</v>
      </c>
      <c r="AA685" s="0" t="n">
        <v>269.541778975741</v>
      </c>
      <c r="AB685" s="0" t="n">
        <v>626.304801670146</v>
      </c>
      <c r="AC685" s="0" t="n">
        <v>206.07934054611</v>
      </c>
      <c r="AD685" s="0" t="n">
        <v>308.008213552361</v>
      </c>
      <c r="AE685" s="0" t="n">
        <v>343.30554193232</v>
      </c>
      <c r="AF685" s="0" t="n">
        <v>549.218419940853</v>
      </c>
      <c r="AG685" s="0" t="n">
        <v>299.962504686914</v>
      </c>
      <c r="AH685" s="0" t="n">
        <v>344.827586206897</v>
      </c>
    </row>
    <row r="686" customFormat="false" ht="12.75" hidden="false" customHeight="false" outlineLevel="0" collapsed="false">
      <c r="A686" s="0" t="n">
        <v>21062039</v>
      </c>
      <c r="B686" s="0" t="n">
        <v>2</v>
      </c>
      <c r="C686" s="0" t="s">
        <v>55</v>
      </c>
      <c r="D686" s="0" t="n">
        <v>620</v>
      </c>
      <c r="E686" s="0" t="s">
        <v>90</v>
      </c>
      <c r="F686" s="0" t="n">
        <v>1</v>
      </c>
      <c r="G686" s="0" t="s">
        <v>85</v>
      </c>
      <c r="H686" s="0" t="n">
        <v>39</v>
      </c>
      <c r="I686" s="0" t="s">
        <v>167</v>
      </c>
      <c r="J686" s="0" t="n">
        <v>36.1248054818166</v>
      </c>
      <c r="K686" s="0" t="n">
        <v>37.9587634240434</v>
      </c>
      <c r="L686" s="0" t="n">
        <v>41.170873714018</v>
      </c>
      <c r="M686" s="0" t="n">
        <v>44.1081067158617</v>
      </c>
      <c r="N686" s="0" t="n">
        <v>42.952857243225</v>
      </c>
      <c r="O686" s="0" t="n">
        <v>42.8338222206005</v>
      </c>
      <c r="P686" s="0" t="n">
        <v>47.6158191734083</v>
      </c>
      <c r="Q686" s="0" t="n">
        <v>42.1578528439247</v>
      </c>
      <c r="R686" s="0" t="n">
        <v>52.8353665749277</v>
      </c>
      <c r="S686" s="0" t="n">
        <v>48.3792936623125</v>
      </c>
      <c r="T686" s="0" t="n">
        <v>51.0120828930505</v>
      </c>
      <c r="U686" s="0" t="n">
        <v>49.6158339502288</v>
      </c>
      <c r="V686" s="0" t="n">
        <v>54.8755755970701</v>
      </c>
      <c r="W686" s="0" t="n">
        <v>56.1357848085722</v>
      </c>
      <c r="X686" s="0" t="n">
        <v>49.5123589852991</v>
      </c>
      <c r="Y686" s="0" t="n">
        <v>55.0565559347635</v>
      </c>
      <c r="Z686" s="0" t="n">
        <v>52.3044784326987</v>
      </c>
      <c r="AA686" s="0" t="n">
        <v>48.5735058162856</v>
      </c>
      <c r="AB686" s="0" t="n">
        <v>51.0449474811103</v>
      </c>
      <c r="AC686" s="0" t="n">
        <v>55.5581987479454</v>
      </c>
      <c r="AD686" s="0" t="n">
        <v>58.3527209235534</v>
      </c>
      <c r="AE686" s="0" t="n">
        <v>53.835354295443</v>
      </c>
      <c r="AF686" s="0" t="n">
        <v>57.6353345020083</v>
      </c>
      <c r="AG686" s="0" t="n">
        <v>54.7417642573367</v>
      </c>
      <c r="AH686" s="0" t="n">
        <v>52.1103970604999</v>
      </c>
    </row>
    <row r="687" customFormat="false" ht="12.75" hidden="false" customHeight="false" outlineLevel="0" collapsed="false">
      <c r="A687" s="0" t="n">
        <v>21062040</v>
      </c>
      <c r="B687" s="0" t="n">
        <v>2</v>
      </c>
      <c r="C687" s="0" t="s">
        <v>55</v>
      </c>
      <c r="D687" s="0" t="n">
        <v>620</v>
      </c>
      <c r="E687" s="0" t="s">
        <v>90</v>
      </c>
      <c r="F687" s="0" t="n">
        <v>1</v>
      </c>
      <c r="G687" s="0" t="s">
        <v>85</v>
      </c>
      <c r="H687" s="0" t="n">
        <v>40</v>
      </c>
      <c r="I687" s="0" t="s">
        <v>168</v>
      </c>
      <c r="J687" s="0" t="n">
        <v>31.5187198192508</v>
      </c>
      <c r="K687" s="0" t="n">
        <v>33.2408906005601</v>
      </c>
      <c r="L687" s="0" t="n">
        <v>36.2629457219499</v>
      </c>
      <c r="M687" s="0" t="n">
        <v>39.0395553658802</v>
      </c>
      <c r="N687" s="0" t="n">
        <v>37.9728130557058</v>
      </c>
      <c r="O687" s="0" t="n">
        <v>37.8764995070644</v>
      </c>
      <c r="P687" s="0" t="n">
        <v>42.3964116709819</v>
      </c>
      <c r="Q687" s="0" t="n">
        <v>37.2611555671694</v>
      </c>
      <c r="R687" s="0" t="n">
        <v>47.3283612457391</v>
      </c>
      <c r="S687" s="0" t="n">
        <v>43.1099643898921</v>
      </c>
      <c r="T687" s="0" t="n">
        <v>45.5918466261259</v>
      </c>
      <c r="U687" s="0" t="n">
        <v>44.2708527019217</v>
      </c>
      <c r="V687" s="0" t="n">
        <v>49.2371488272263</v>
      </c>
      <c r="W687" s="0" t="n">
        <v>50.4239584671489</v>
      </c>
      <c r="X687" s="0" t="n">
        <v>44.1618938140147</v>
      </c>
      <c r="Y687" s="0" t="n">
        <v>49.4154166068133</v>
      </c>
      <c r="Z687" s="0" t="n">
        <v>46.8208790933759</v>
      </c>
      <c r="AA687" s="0" t="n">
        <v>43.3162803564612</v>
      </c>
      <c r="AB687" s="0" t="n">
        <v>45.6776090737522</v>
      </c>
      <c r="AC687" s="0" t="n">
        <v>49.9816810967666</v>
      </c>
      <c r="AD687" s="0" t="n">
        <v>52.6615759232695</v>
      </c>
      <c r="AE687" s="0" t="n">
        <v>48.3950623856787</v>
      </c>
      <c r="AF687" s="0" t="n">
        <v>52.0212734153821</v>
      </c>
      <c r="AG687" s="0" t="n">
        <v>49.2981833804327</v>
      </c>
      <c r="AH687" s="0" t="n">
        <v>46.8081546565291</v>
      </c>
    </row>
    <row r="688" customFormat="false" ht="12.75" hidden="false" customHeight="false" outlineLevel="0" collapsed="false">
      <c r="A688" s="0" t="n">
        <v>21062041</v>
      </c>
      <c r="B688" s="0" t="n">
        <v>2</v>
      </c>
      <c r="C688" s="0" t="s">
        <v>55</v>
      </c>
      <c r="D688" s="0" t="n">
        <v>620</v>
      </c>
      <c r="E688" s="0" t="s">
        <v>90</v>
      </c>
      <c r="F688" s="0" t="n">
        <v>1</v>
      </c>
      <c r="G688" s="0" t="s">
        <v>85</v>
      </c>
      <c r="H688" s="0" t="n">
        <v>41</v>
      </c>
      <c r="I688" s="0" t="s">
        <v>169</v>
      </c>
      <c r="J688" s="0" t="n">
        <v>41.2146631492751</v>
      </c>
      <c r="K688" s="0" t="n">
        <v>43.1585134210258</v>
      </c>
      <c r="L688" s="0" t="n">
        <v>46.5578135119439</v>
      </c>
      <c r="M688" s="0" t="n">
        <v>49.6520238302119</v>
      </c>
      <c r="N688" s="0" t="n">
        <v>48.4045069334535</v>
      </c>
      <c r="O688" s="0" t="n">
        <v>48.2596843914114</v>
      </c>
      <c r="P688" s="0" t="n">
        <v>53.3003822128937</v>
      </c>
      <c r="Q688" s="0" t="n">
        <v>47.5191711297166</v>
      </c>
      <c r="R688" s="0" t="n">
        <v>58.8072309744306</v>
      </c>
      <c r="S688" s="0" t="n">
        <v>54.1150014014595</v>
      </c>
      <c r="T688" s="0" t="n">
        <v>56.8994231520405</v>
      </c>
      <c r="U688" s="0" t="n">
        <v>55.4283190593753</v>
      </c>
      <c r="V688" s="0" t="n">
        <v>60.9826949614528</v>
      </c>
      <c r="W688" s="0" t="n">
        <v>62.3174498468148</v>
      </c>
      <c r="X688" s="0" t="n">
        <v>55.3323810339028</v>
      </c>
      <c r="Y688" s="0" t="n">
        <v>61.1651995391654</v>
      </c>
      <c r="Z688" s="0" t="n">
        <v>58.2538772574854</v>
      </c>
      <c r="AA688" s="0" t="n">
        <v>54.2928841848461</v>
      </c>
      <c r="AB688" s="0" t="n">
        <v>56.8696569327758</v>
      </c>
      <c r="AC688" s="0" t="n">
        <v>61.5867657464546</v>
      </c>
      <c r="AD688" s="0" t="n">
        <v>64.4912276199422</v>
      </c>
      <c r="AE688" s="0" t="n">
        <v>59.71986585602</v>
      </c>
      <c r="AF688" s="0" t="n">
        <v>63.6901001627726</v>
      </c>
      <c r="AG688" s="0" t="n">
        <v>60.6222304483529</v>
      </c>
      <c r="AH688" s="0" t="n">
        <v>57.8487869438215</v>
      </c>
    </row>
    <row r="689" customFormat="false" ht="12.75" hidden="false" customHeight="false" outlineLevel="0" collapsed="false">
      <c r="A689" s="0" t="n">
        <v>21062042</v>
      </c>
      <c r="B689" s="0" t="n">
        <v>2</v>
      </c>
      <c r="C689" s="0" t="s">
        <v>55</v>
      </c>
      <c r="D689" s="0" t="n">
        <v>620</v>
      </c>
      <c r="E689" s="0" t="s">
        <v>90</v>
      </c>
      <c r="F689" s="0" t="n">
        <v>1</v>
      </c>
      <c r="G689" s="0" t="s">
        <v>85</v>
      </c>
      <c r="H689" s="0" t="n">
        <v>42</v>
      </c>
      <c r="I689" s="0" t="s">
        <v>170</v>
      </c>
      <c r="J689" s="0" t="n">
        <v>55.9143552912384</v>
      </c>
      <c r="K689" s="0" t="n">
        <v>57.1515017460056</v>
      </c>
      <c r="L689" s="0" t="n">
        <v>63.1175799710989</v>
      </c>
      <c r="M689" s="0" t="n">
        <v>71.5443769630947</v>
      </c>
      <c r="N689" s="0" t="n">
        <v>65.0688534445027</v>
      </c>
      <c r="O689" s="0" t="n">
        <v>65.6444205281267</v>
      </c>
      <c r="P689" s="0" t="n">
        <v>72.4211942654698</v>
      </c>
      <c r="Q689" s="0" t="n">
        <v>63.0785819322253</v>
      </c>
      <c r="R689" s="0" t="n">
        <v>78.7458533921373</v>
      </c>
      <c r="S689" s="0" t="n">
        <v>69.7197583732486</v>
      </c>
      <c r="T689" s="0" t="n">
        <v>71.4553462162588</v>
      </c>
      <c r="U689" s="0" t="n">
        <v>71.3514239080996</v>
      </c>
      <c r="V689" s="0" t="n">
        <v>73.9727003611943</v>
      </c>
      <c r="W689" s="0" t="n">
        <v>74.8335082743178</v>
      </c>
      <c r="X689" s="0" t="n">
        <v>64.1939932321909</v>
      </c>
      <c r="Y689" s="0" t="n">
        <v>71.6780789007938</v>
      </c>
      <c r="Z689" s="0" t="n">
        <v>68.396713466043</v>
      </c>
      <c r="AA689" s="0" t="n">
        <v>60.8832207250199</v>
      </c>
      <c r="AB689" s="0" t="n">
        <v>66.3348648421949</v>
      </c>
      <c r="AC689" s="0" t="n">
        <v>67.3349329484978</v>
      </c>
      <c r="AD689" s="0" t="n">
        <v>71.0127064788868</v>
      </c>
      <c r="AE689" s="0" t="n">
        <v>64.8896984332673</v>
      </c>
      <c r="AF689" s="0" t="n">
        <v>69.8249742073233</v>
      </c>
      <c r="AG689" s="0" t="n">
        <v>63.3811463870592</v>
      </c>
      <c r="AH689" s="0" t="n">
        <v>59.7962822733373</v>
      </c>
    </row>
    <row r="690" customFormat="false" ht="12.75" hidden="false" customHeight="false" outlineLevel="0" collapsed="false">
      <c r="A690" s="0" t="n">
        <v>21062044</v>
      </c>
      <c r="B690" s="0" t="n">
        <v>2</v>
      </c>
      <c r="C690" s="0" t="s">
        <v>55</v>
      </c>
      <c r="D690" s="0" t="n">
        <v>620</v>
      </c>
      <c r="E690" s="0" t="s">
        <v>90</v>
      </c>
      <c r="F690" s="0" t="n">
        <v>1</v>
      </c>
      <c r="G690" s="0" t="s">
        <v>85</v>
      </c>
      <c r="H690" s="0" t="n">
        <v>44</v>
      </c>
      <c r="I690" s="0" t="s">
        <v>171</v>
      </c>
      <c r="J690" s="0" t="n">
        <v>48.3036665340881</v>
      </c>
      <c r="K690" s="0" t="n">
        <v>49.8507968259326</v>
      </c>
      <c r="L690" s="0" t="n">
        <v>54.8382356718363</v>
      </c>
      <c r="M690" s="0" t="n">
        <v>62.2012279996388</v>
      </c>
      <c r="N690" s="0" t="n">
        <v>57.1291115399787</v>
      </c>
      <c r="O690" s="0" t="n">
        <v>57.484199201079</v>
      </c>
      <c r="P690" s="0" t="n">
        <v>64.034605732772</v>
      </c>
      <c r="Q690" s="0" t="n">
        <v>55.3186662523477</v>
      </c>
      <c r="R690" s="0" t="n">
        <v>70.0503517457201</v>
      </c>
      <c r="S690" s="0" t="n">
        <v>61.8361212875359</v>
      </c>
      <c r="T690" s="0" t="n">
        <v>63.5234860195519</v>
      </c>
      <c r="U690" s="0" t="n">
        <v>63.4116725471517</v>
      </c>
      <c r="V690" s="0" t="n">
        <v>66.0817086570402</v>
      </c>
      <c r="W690" s="0" t="n">
        <v>66.934347730474</v>
      </c>
      <c r="X690" s="0" t="n">
        <v>56.9461541266777</v>
      </c>
      <c r="Y690" s="0" t="n">
        <v>64.0230243576796</v>
      </c>
      <c r="Z690" s="0" t="n">
        <v>60.8501978984242</v>
      </c>
      <c r="AA690" s="0" t="n">
        <v>54.056905397705</v>
      </c>
      <c r="AB690" s="0" t="n">
        <v>58.9732676277588</v>
      </c>
      <c r="AC690" s="0" t="n">
        <v>60.3866146646632</v>
      </c>
      <c r="AD690" s="0" t="n">
        <v>63.8621818346902</v>
      </c>
      <c r="AE690" s="0" t="n">
        <v>58.0958166392531</v>
      </c>
      <c r="AF690" s="0" t="n">
        <v>62.7727263320265</v>
      </c>
      <c r="AG690" s="0" t="n">
        <v>56.9333516995601</v>
      </c>
      <c r="AH690" s="0" t="n">
        <v>53.569723444705</v>
      </c>
    </row>
    <row r="691" customFormat="false" ht="12.75" hidden="false" customHeight="false" outlineLevel="0" collapsed="false">
      <c r="A691" s="0" t="n">
        <v>21062045</v>
      </c>
      <c r="B691" s="0" t="n">
        <v>2</v>
      </c>
      <c r="C691" s="0" t="s">
        <v>55</v>
      </c>
      <c r="D691" s="0" t="n">
        <v>620</v>
      </c>
      <c r="E691" s="0" t="s">
        <v>90</v>
      </c>
      <c r="F691" s="0" t="n">
        <v>1</v>
      </c>
      <c r="G691" s="0" t="s">
        <v>85</v>
      </c>
      <c r="H691" s="0" t="n">
        <v>45</v>
      </c>
      <c r="I691" s="0" t="s">
        <v>172</v>
      </c>
      <c r="J691" s="0" t="n">
        <v>64.0736667556811</v>
      </c>
      <c r="K691" s="0" t="n">
        <v>64.9438282621076</v>
      </c>
      <c r="L691" s="0" t="n">
        <v>71.9705064086818</v>
      </c>
      <c r="M691" s="0" t="n">
        <v>81.5317311974427</v>
      </c>
      <c r="N691" s="0" t="n">
        <v>73.5176861361987</v>
      </c>
      <c r="O691" s="0" t="n">
        <v>74.3383559442834</v>
      </c>
      <c r="P691" s="0" t="n">
        <v>81.3163845556913</v>
      </c>
      <c r="Q691" s="0" t="n">
        <v>71.3404076554199</v>
      </c>
      <c r="R691" s="0" t="n">
        <v>87.9427257041387</v>
      </c>
      <c r="S691" s="0" t="n">
        <v>78.0695421307927</v>
      </c>
      <c r="T691" s="0" t="n">
        <v>79.8470919328364</v>
      </c>
      <c r="U691" s="0" t="n">
        <v>79.752715591096</v>
      </c>
      <c r="V691" s="0" t="n">
        <v>82.3023269312259</v>
      </c>
      <c r="W691" s="0" t="n">
        <v>83.1668925565252</v>
      </c>
      <c r="X691" s="0" t="n">
        <v>71.8696980308728</v>
      </c>
      <c r="Y691" s="0" t="n">
        <v>79.7591741926356</v>
      </c>
      <c r="Z691" s="0" t="n">
        <v>76.3779726621507</v>
      </c>
      <c r="AA691" s="0" t="n">
        <v>68.1095486019792</v>
      </c>
      <c r="AB691" s="0" t="n">
        <v>74.1231684671366</v>
      </c>
      <c r="AC691" s="0" t="n">
        <v>74.6561674103027</v>
      </c>
      <c r="AD691" s="0" t="n">
        <v>78.5372092890847</v>
      </c>
      <c r="AE691" s="0" t="n">
        <v>72.0538402014247</v>
      </c>
      <c r="AF691" s="0" t="n">
        <v>77.2472388497436</v>
      </c>
      <c r="AG691" s="0" t="n">
        <v>70.1698282773895</v>
      </c>
      <c r="AH691" s="0" t="n">
        <v>66.3602320012315</v>
      </c>
    </row>
    <row r="692" customFormat="false" ht="12.75" hidden="false" customHeight="false" outlineLevel="0" collapsed="false">
      <c r="A692" s="0" t="n">
        <v>21062046</v>
      </c>
      <c r="B692" s="0" t="n">
        <v>2</v>
      </c>
      <c r="C692" s="0" t="s">
        <v>55</v>
      </c>
      <c r="D692" s="0" t="n">
        <v>620</v>
      </c>
      <c r="E692" s="0" t="s">
        <v>90</v>
      </c>
      <c r="F692" s="0" t="n">
        <v>1</v>
      </c>
      <c r="G692" s="0" t="s">
        <v>85</v>
      </c>
      <c r="H692" s="0" t="n">
        <v>46</v>
      </c>
      <c r="I692" s="0" t="s">
        <v>173</v>
      </c>
      <c r="J692" s="0" t="n">
        <v>22.2814561021502</v>
      </c>
      <c r="K692" s="0" t="n">
        <v>22.7830580814081</v>
      </c>
      <c r="L692" s="0" t="n">
        <v>26.0082434075109</v>
      </c>
      <c r="M692" s="0" t="n">
        <v>26.7794261254504</v>
      </c>
      <c r="N692" s="0" t="n">
        <v>25.2540775997896</v>
      </c>
      <c r="O692" s="0" t="n">
        <v>26.9187635943777</v>
      </c>
      <c r="P692" s="0" t="n">
        <v>28.5210342205824</v>
      </c>
      <c r="Q692" s="0" t="n">
        <v>25.037396650579</v>
      </c>
      <c r="R692" s="0" t="n">
        <v>31.0962865988976</v>
      </c>
      <c r="S692" s="0" t="n">
        <v>27.7662112955443</v>
      </c>
      <c r="T692" s="0" t="n">
        <v>29.4507492661123</v>
      </c>
      <c r="U692" s="0" t="n">
        <v>26.6433603208277</v>
      </c>
      <c r="V692" s="0" t="n">
        <v>30.3188496380529</v>
      </c>
      <c r="W692" s="0" t="n">
        <v>30.6093287922005</v>
      </c>
      <c r="X692" s="0" t="n">
        <v>26.350885388627</v>
      </c>
      <c r="Y692" s="0" t="n">
        <v>28.68329510387</v>
      </c>
      <c r="Z692" s="0" t="n">
        <v>26.3005829323222</v>
      </c>
      <c r="AA692" s="0" t="n">
        <v>23.5613228246699</v>
      </c>
      <c r="AB692" s="0" t="n">
        <v>24.6020707261161</v>
      </c>
      <c r="AC692" s="0" t="n">
        <v>27.269392299363</v>
      </c>
      <c r="AD692" s="0" t="n">
        <v>27.3713588983322</v>
      </c>
      <c r="AE692" s="0" t="n">
        <v>25.0217190509879</v>
      </c>
      <c r="AF692" s="0" t="n">
        <v>26.3354629490519</v>
      </c>
      <c r="AG692" s="0" t="n">
        <v>25.4957723287246</v>
      </c>
      <c r="AH692" s="0" t="n">
        <v>23.7995157785304</v>
      </c>
    </row>
    <row r="693" customFormat="false" ht="12.75" hidden="false" customHeight="false" outlineLevel="0" collapsed="false">
      <c r="A693" s="0" t="n">
        <v>21062048</v>
      </c>
      <c r="B693" s="0" t="n">
        <v>2</v>
      </c>
      <c r="C693" s="0" t="s">
        <v>55</v>
      </c>
      <c r="D693" s="0" t="n">
        <v>620</v>
      </c>
      <c r="E693" s="0" t="s">
        <v>90</v>
      </c>
      <c r="F693" s="0" t="n">
        <v>1</v>
      </c>
      <c r="G693" s="0" t="s">
        <v>85</v>
      </c>
      <c r="H693" s="0" t="n">
        <v>48</v>
      </c>
      <c r="I693" s="0" t="s">
        <v>174</v>
      </c>
      <c r="J693" s="0" t="n">
        <v>19.323496175673</v>
      </c>
      <c r="K693" s="0" t="n">
        <v>19.8184082483592</v>
      </c>
      <c r="L693" s="0" t="n">
        <v>22.7760691946285</v>
      </c>
      <c r="M693" s="0" t="n">
        <v>23.5879588403008</v>
      </c>
      <c r="N693" s="0" t="n">
        <v>22.2058632816239</v>
      </c>
      <c r="O693" s="0" t="n">
        <v>23.7063385270013</v>
      </c>
      <c r="P693" s="0" t="n">
        <v>25.2767109507272</v>
      </c>
      <c r="Q693" s="0" t="n">
        <v>22.017027194503</v>
      </c>
      <c r="R693" s="0" t="n">
        <v>27.7457240391465</v>
      </c>
      <c r="S693" s="0" t="n">
        <v>24.6327414889655</v>
      </c>
      <c r="T693" s="0" t="n">
        <v>26.2119741708049</v>
      </c>
      <c r="U693" s="0" t="n">
        <v>23.6629803832012</v>
      </c>
      <c r="V693" s="0" t="n">
        <v>27.0798820732801</v>
      </c>
      <c r="W693" s="0" t="n">
        <v>27.3576415087278</v>
      </c>
      <c r="X693" s="0" t="n">
        <v>23.3676595853897</v>
      </c>
      <c r="Y693" s="0" t="n">
        <v>25.6104897255919</v>
      </c>
      <c r="Z693" s="0" t="n">
        <v>23.4162181038304</v>
      </c>
      <c r="AA693" s="0" t="n">
        <v>20.8739875762781</v>
      </c>
      <c r="AB693" s="0" t="n">
        <v>21.888817995217</v>
      </c>
      <c r="AC693" s="0" t="n">
        <v>24.380331460734</v>
      </c>
      <c r="AD693" s="0" t="n">
        <v>24.5796937031717</v>
      </c>
      <c r="AE693" s="0" t="n">
        <v>22.3717247868597</v>
      </c>
      <c r="AF693" s="0" t="n">
        <v>23.6132572437334</v>
      </c>
      <c r="AG693" s="0" t="n">
        <v>22.819555725998</v>
      </c>
      <c r="AH693" s="0" t="n">
        <v>21.2323969894777</v>
      </c>
    </row>
    <row r="694" customFormat="false" ht="12.75" hidden="false" customHeight="false" outlineLevel="0" collapsed="false">
      <c r="A694" s="0" t="n">
        <v>21062049</v>
      </c>
      <c r="B694" s="0" t="n">
        <v>2</v>
      </c>
      <c r="C694" s="0" t="s">
        <v>55</v>
      </c>
      <c r="D694" s="0" t="n">
        <v>620</v>
      </c>
      <c r="E694" s="0" t="s">
        <v>90</v>
      </c>
      <c r="F694" s="0" t="n">
        <v>1</v>
      </c>
      <c r="G694" s="0" t="s">
        <v>85</v>
      </c>
      <c r="H694" s="0" t="n">
        <v>49</v>
      </c>
      <c r="I694" s="0" t="s">
        <v>175</v>
      </c>
      <c r="J694" s="0" t="n">
        <v>25.4469912804504</v>
      </c>
      <c r="K694" s="0" t="n">
        <v>25.9513347541908</v>
      </c>
      <c r="L694" s="0" t="n">
        <v>29.4517531971187</v>
      </c>
      <c r="M694" s="0" t="n">
        <v>30.1704449607174</v>
      </c>
      <c r="N694" s="0" t="n">
        <v>28.4954884461003</v>
      </c>
      <c r="O694" s="0" t="n">
        <v>30.3323409390437</v>
      </c>
      <c r="P694" s="0" t="n">
        <v>31.958406988077</v>
      </c>
      <c r="Q694" s="0" t="n">
        <v>28.2490836777067</v>
      </c>
      <c r="R694" s="0" t="n">
        <v>34.635080909896</v>
      </c>
      <c r="S694" s="0" t="n">
        <v>31.0845685684265</v>
      </c>
      <c r="T694" s="0" t="n">
        <v>32.8754575313681</v>
      </c>
      <c r="U694" s="0" t="n">
        <v>29.7979584844016</v>
      </c>
      <c r="V694" s="0" t="n">
        <v>33.7381401702217</v>
      </c>
      <c r="W694" s="0" t="n">
        <v>34.040975066136</v>
      </c>
      <c r="X694" s="0" t="n">
        <v>29.5107298884433</v>
      </c>
      <c r="Y694" s="0" t="n">
        <v>31.9276790589655</v>
      </c>
      <c r="Z694" s="0" t="n">
        <v>29.3500515431378</v>
      </c>
      <c r="AA694" s="0" t="n">
        <v>26.4090214826135</v>
      </c>
      <c r="AB694" s="0" t="n">
        <v>27.4715579449964</v>
      </c>
      <c r="AC694" s="0" t="n">
        <v>30.3178873058795</v>
      </c>
      <c r="AD694" s="0" t="n">
        <v>30.3110184440693</v>
      </c>
      <c r="AE694" s="0" t="n">
        <v>27.8178999575895</v>
      </c>
      <c r="AF694" s="0" t="n">
        <v>29.2040339410761</v>
      </c>
      <c r="AG694" s="0" t="n">
        <v>28.3182361515065</v>
      </c>
      <c r="AH694" s="0" t="n">
        <v>26.5110187608826</v>
      </c>
    </row>
    <row r="695" customFormat="false" ht="12.75" hidden="false" customHeight="false" outlineLevel="0" collapsed="false">
      <c r="A695" s="0" t="n">
        <v>21062050</v>
      </c>
      <c r="B695" s="0" t="n">
        <v>2</v>
      </c>
      <c r="C695" s="0" t="s">
        <v>55</v>
      </c>
      <c r="D695" s="0" t="n">
        <v>620</v>
      </c>
      <c r="E695" s="0" t="s">
        <v>90</v>
      </c>
      <c r="F695" s="0" t="n">
        <v>1</v>
      </c>
      <c r="G695" s="0" t="s">
        <v>85</v>
      </c>
      <c r="H695" s="0" t="n">
        <v>50</v>
      </c>
      <c r="I695" s="0" t="s">
        <v>176</v>
      </c>
      <c r="J695" s="0" t="n">
        <v>103.965364610319</v>
      </c>
      <c r="K695" s="0" t="n">
        <v>97.2252821150379</v>
      </c>
      <c r="L695" s="0" t="n">
        <v>104.65759651896</v>
      </c>
      <c r="M695" s="0" t="n">
        <v>109.808130293167</v>
      </c>
      <c r="N695" s="0" t="n">
        <v>104.864609121628</v>
      </c>
      <c r="O695" s="0" t="n">
        <v>98.0813189019407</v>
      </c>
      <c r="P695" s="0" t="n">
        <v>109.403196506343</v>
      </c>
      <c r="Q695" s="0" t="n">
        <v>96.6276673319596</v>
      </c>
      <c r="R695" s="0" t="n">
        <v>109.090275240917</v>
      </c>
      <c r="S695" s="0" t="n">
        <v>104.020781959034</v>
      </c>
      <c r="T695" s="0" t="n">
        <v>112.078683545567</v>
      </c>
      <c r="U695" s="0" t="n">
        <v>105.037297781942</v>
      </c>
      <c r="V695" s="0" t="n">
        <v>108.098053644474</v>
      </c>
      <c r="W695" s="0" t="n">
        <v>112.385821752418</v>
      </c>
      <c r="X695" s="0" t="n">
        <v>104.585406226451</v>
      </c>
      <c r="Y695" s="0" t="n">
        <v>104.418943753311</v>
      </c>
      <c r="Z695" s="0" t="n">
        <v>101.278778550743</v>
      </c>
      <c r="AA695" s="0" t="n">
        <v>97.4718040011201</v>
      </c>
      <c r="AB695" s="0" t="n">
        <v>98.9649340699149</v>
      </c>
      <c r="AC695" s="0" t="n">
        <v>101.919577472547</v>
      </c>
      <c r="AD695" s="0" t="n">
        <v>101.969624790853</v>
      </c>
      <c r="AE695" s="0" t="n">
        <v>91.1158877812638</v>
      </c>
      <c r="AF695" s="0" t="n">
        <v>96.6848792978512</v>
      </c>
      <c r="AG695" s="0" t="n">
        <v>91.4488468573133</v>
      </c>
      <c r="AH695" s="0" t="n">
        <v>94.5087041301935</v>
      </c>
    </row>
    <row r="696" customFormat="false" ht="12.75" hidden="false" customHeight="false" outlineLevel="0" collapsed="false">
      <c r="A696" s="0" t="n">
        <v>21062051</v>
      </c>
      <c r="B696" s="0" t="n">
        <v>2</v>
      </c>
      <c r="C696" s="0" t="s">
        <v>55</v>
      </c>
      <c r="D696" s="0" t="n">
        <v>620</v>
      </c>
      <c r="E696" s="0" t="s">
        <v>90</v>
      </c>
      <c r="F696" s="0" t="n">
        <v>1</v>
      </c>
      <c r="G696" s="0" t="s">
        <v>85</v>
      </c>
      <c r="H696" s="0" t="n">
        <v>51</v>
      </c>
      <c r="I696" s="0" t="s">
        <v>177</v>
      </c>
      <c r="J696" s="0" t="n">
        <v>90.7092828419049</v>
      </c>
      <c r="K696" s="0" t="n">
        <v>85.1412078494497</v>
      </c>
      <c r="L696" s="0" t="n">
        <v>92.1814962762026</v>
      </c>
      <c r="M696" s="0" t="n">
        <v>97.1898569534902</v>
      </c>
      <c r="N696" s="0" t="n">
        <v>92.7063868134952</v>
      </c>
      <c r="O696" s="0" t="n">
        <v>86.7299912650546</v>
      </c>
      <c r="P696" s="0" t="n">
        <v>97.4109663074866</v>
      </c>
      <c r="Q696" s="0" t="n">
        <v>85.4042201313793</v>
      </c>
      <c r="R696" s="0" t="n">
        <v>97.719847323806</v>
      </c>
      <c r="S696" s="0" t="n">
        <v>92.6911466993156</v>
      </c>
      <c r="T696" s="0" t="n">
        <v>100.169878594856</v>
      </c>
      <c r="U696" s="0" t="n">
        <v>93.7219102872859</v>
      </c>
      <c r="V696" s="0" t="n">
        <v>96.9910547145244</v>
      </c>
      <c r="W696" s="0" t="n">
        <v>100.950543893972</v>
      </c>
      <c r="X696" s="0" t="n">
        <v>93.2835699797597</v>
      </c>
      <c r="Y696" s="0" t="n">
        <v>93.7200941760183</v>
      </c>
      <c r="Z696" s="0" t="n">
        <v>90.6607156278354</v>
      </c>
      <c r="AA696" s="0" t="n">
        <v>86.9222000349617</v>
      </c>
      <c r="AB696" s="0" t="n">
        <v>88.5588445776752</v>
      </c>
      <c r="AC696" s="0" t="n">
        <v>91.6896503765513</v>
      </c>
      <c r="AD696" s="0" t="n">
        <v>92.0245200703797</v>
      </c>
      <c r="AE696" s="0" t="n">
        <v>81.9082391341115</v>
      </c>
      <c r="AF696" s="0" t="n">
        <v>87.2671354221339</v>
      </c>
      <c r="AG696" s="0" t="n">
        <v>82.3550735615307</v>
      </c>
      <c r="AH696" s="0" t="n">
        <v>84.8924262499529</v>
      </c>
    </row>
    <row r="697" customFormat="false" ht="12.75" hidden="false" customHeight="false" outlineLevel="0" collapsed="false">
      <c r="A697" s="0" t="n">
        <v>21062052</v>
      </c>
      <c r="B697" s="0" t="n">
        <v>2</v>
      </c>
      <c r="C697" s="0" t="s">
        <v>55</v>
      </c>
      <c r="D697" s="0" t="n">
        <v>620</v>
      </c>
      <c r="E697" s="0" t="s">
        <v>90</v>
      </c>
      <c r="F697" s="0" t="n">
        <v>1</v>
      </c>
      <c r="G697" s="0" t="s">
        <v>85</v>
      </c>
      <c r="H697" s="0" t="n">
        <v>52</v>
      </c>
      <c r="I697" s="0" t="s">
        <v>178</v>
      </c>
      <c r="J697" s="0" t="n">
        <v>118.613717761405</v>
      </c>
      <c r="K697" s="0" t="n">
        <v>110.543607444468</v>
      </c>
      <c r="L697" s="0" t="n">
        <v>118.351359147351</v>
      </c>
      <c r="M697" s="0" t="n">
        <v>123.609837465698</v>
      </c>
      <c r="N697" s="0" t="n">
        <v>118.17420365213</v>
      </c>
      <c r="O697" s="0" t="n">
        <v>110.505512922089</v>
      </c>
      <c r="P697" s="0" t="n">
        <v>122.464178718927</v>
      </c>
      <c r="Q697" s="0" t="n">
        <v>108.916046479213</v>
      </c>
      <c r="R697" s="0" t="n">
        <v>121.420507304687</v>
      </c>
      <c r="S697" s="0" t="n">
        <v>116.353182020082</v>
      </c>
      <c r="T697" s="0" t="n">
        <v>125.013763008913</v>
      </c>
      <c r="U697" s="0" t="n">
        <v>117.342396389676</v>
      </c>
      <c r="V697" s="0" t="n">
        <v>120.12831864819</v>
      </c>
      <c r="W697" s="0" t="n">
        <v>124.761733258602</v>
      </c>
      <c r="X697" s="0" t="n">
        <v>116.879091735979</v>
      </c>
      <c r="Y697" s="0" t="n">
        <v>116.00445073077</v>
      </c>
      <c r="Z697" s="0" t="n">
        <v>112.798783417266</v>
      </c>
      <c r="AA697" s="0" t="n">
        <v>108.948804023665</v>
      </c>
      <c r="AB697" s="0" t="n">
        <v>110.257765492139</v>
      </c>
      <c r="AC697" s="0" t="n">
        <v>112.97877332662</v>
      </c>
      <c r="AD697" s="0" t="n">
        <v>112.696480620368</v>
      </c>
      <c r="AE697" s="0" t="n">
        <v>101.075374479515</v>
      </c>
      <c r="AF697" s="0" t="n">
        <v>106.841917374335</v>
      </c>
      <c r="AG697" s="0" t="n">
        <v>101.272458855346</v>
      </c>
      <c r="AH697" s="0" t="n">
        <v>104.915989859314</v>
      </c>
    </row>
    <row r="698" customFormat="false" ht="12.75" hidden="false" customHeight="false" outlineLevel="0" collapsed="false">
      <c r="A698" s="0" t="n">
        <v>22062000</v>
      </c>
      <c r="B698" s="0" t="n">
        <v>2</v>
      </c>
      <c r="C698" s="0" t="s">
        <v>55</v>
      </c>
      <c r="D698" s="0" t="n">
        <v>620</v>
      </c>
      <c r="E698" s="0" t="s">
        <v>90</v>
      </c>
      <c r="F698" s="0" t="n">
        <v>2</v>
      </c>
      <c r="G698" s="0" t="s">
        <v>86</v>
      </c>
      <c r="H698" s="0" t="n">
        <v>0</v>
      </c>
      <c r="I698" s="0" t="s">
        <v>128</v>
      </c>
      <c r="J698" s="0" t="n">
        <v>0</v>
      </c>
      <c r="K698" s="0" t="n">
        <v>0</v>
      </c>
      <c r="L698" s="0" t="n">
        <v>0</v>
      </c>
      <c r="M698" s="0" t="n">
        <v>0</v>
      </c>
      <c r="N698" s="0" t="n">
        <v>0</v>
      </c>
      <c r="O698" s="0" t="n">
        <v>0</v>
      </c>
      <c r="P698" s="0" t="n">
        <v>0</v>
      </c>
      <c r="Q698" s="0" t="n">
        <v>0</v>
      </c>
      <c r="R698" s="0" t="n">
        <v>0</v>
      </c>
      <c r="S698" s="0" t="n">
        <v>0</v>
      </c>
      <c r="T698" s="0" t="n">
        <v>0</v>
      </c>
      <c r="U698" s="0" t="n">
        <v>0</v>
      </c>
      <c r="V698" s="0" t="n">
        <v>0</v>
      </c>
      <c r="W698" s="0" t="n">
        <v>0</v>
      </c>
      <c r="X698" s="0" t="n">
        <v>0</v>
      </c>
      <c r="Y698" s="0" t="n">
        <v>0</v>
      </c>
      <c r="Z698" s="0" t="n">
        <v>0</v>
      </c>
      <c r="AA698" s="0" t="n">
        <v>0</v>
      </c>
      <c r="AB698" s="0" t="n">
        <v>0</v>
      </c>
      <c r="AC698" s="0" t="n">
        <v>0</v>
      </c>
      <c r="AD698" s="0" t="n">
        <v>0</v>
      </c>
      <c r="AE698" s="0" t="n">
        <v>0</v>
      </c>
      <c r="AF698" s="0" t="n">
        <v>0</v>
      </c>
      <c r="AG698" s="0" t="n">
        <v>0</v>
      </c>
      <c r="AH698" s="0" t="n">
        <v>0</v>
      </c>
    </row>
    <row r="699" customFormat="false" ht="12.75" hidden="false" customHeight="false" outlineLevel="0" collapsed="false">
      <c r="A699" s="0" t="n">
        <v>22062001</v>
      </c>
      <c r="B699" s="0" t="n">
        <v>2</v>
      </c>
      <c r="C699" s="0" t="s">
        <v>55</v>
      </c>
      <c r="D699" s="0" t="n">
        <v>620</v>
      </c>
      <c r="E699" s="0" t="s">
        <v>90</v>
      </c>
      <c r="F699" s="0" t="n">
        <v>2</v>
      </c>
      <c r="G699" s="0" t="s">
        <v>86</v>
      </c>
      <c r="H699" s="0" t="n">
        <v>1</v>
      </c>
      <c r="I699" s="0" t="s">
        <v>129</v>
      </c>
      <c r="J699" s="0" t="n">
        <v>0</v>
      </c>
      <c r="K699" s="0" t="n">
        <v>0</v>
      </c>
      <c r="L699" s="0" t="n">
        <v>0</v>
      </c>
      <c r="M699" s="0" t="n">
        <v>0</v>
      </c>
      <c r="N699" s="0" t="n">
        <v>0</v>
      </c>
      <c r="O699" s="0" t="n">
        <v>0</v>
      </c>
      <c r="P699" s="0" t="n">
        <v>0</v>
      </c>
      <c r="Q699" s="0" t="n">
        <v>0</v>
      </c>
      <c r="R699" s="0" t="n">
        <v>0</v>
      </c>
      <c r="S699" s="0" t="n">
        <v>0</v>
      </c>
      <c r="T699" s="0" t="n">
        <v>0</v>
      </c>
      <c r="U699" s="0" t="n">
        <v>0</v>
      </c>
      <c r="V699" s="0" t="n">
        <v>0</v>
      </c>
      <c r="W699" s="0" t="n">
        <v>0</v>
      </c>
      <c r="X699" s="0" t="n">
        <v>0</v>
      </c>
      <c r="Y699" s="0" t="n">
        <v>0</v>
      </c>
      <c r="Z699" s="0" t="n">
        <v>0</v>
      </c>
      <c r="AA699" s="0" t="n">
        <v>0</v>
      </c>
      <c r="AB699" s="0" t="n">
        <v>0</v>
      </c>
      <c r="AC699" s="0" t="n">
        <v>0</v>
      </c>
      <c r="AD699" s="0" t="n">
        <v>0</v>
      </c>
      <c r="AE699" s="0" t="n">
        <v>0</v>
      </c>
      <c r="AF699" s="0" t="n">
        <v>0</v>
      </c>
      <c r="AG699" s="0" t="n">
        <v>0</v>
      </c>
      <c r="AH699" s="0" t="n">
        <v>0</v>
      </c>
    </row>
    <row r="700" customFormat="false" ht="12.75" hidden="false" customHeight="false" outlineLevel="0" collapsed="false">
      <c r="A700" s="0" t="n">
        <v>22062002</v>
      </c>
      <c r="B700" s="0" t="n">
        <v>2</v>
      </c>
      <c r="C700" s="0" t="s">
        <v>55</v>
      </c>
      <c r="D700" s="0" t="n">
        <v>620</v>
      </c>
      <c r="E700" s="0" t="s">
        <v>90</v>
      </c>
      <c r="F700" s="0" t="n">
        <v>2</v>
      </c>
      <c r="G700" s="0" t="s">
        <v>86</v>
      </c>
      <c r="H700" s="0" t="n">
        <v>2</v>
      </c>
      <c r="I700" s="0" t="s">
        <v>130</v>
      </c>
      <c r="J700" s="0" t="n">
        <v>0</v>
      </c>
      <c r="K700" s="0" t="n">
        <v>0</v>
      </c>
      <c r="L700" s="0" t="n">
        <v>0</v>
      </c>
      <c r="M700" s="0" t="n">
        <v>0</v>
      </c>
      <c r="N700" s="0" t="n">
        <v>0</v>
      </c>
      <c r="O700" s="0" t="n">
        <v>0</v>
      </c>
      <c r="P700" s="0" t="n">
        <v>0</v>
      </c>
      <c r="Q700" s="0" t="n">
        <v>0</v>
      </c>
      <c r="R700" s="0" t="n">
        <v>0</v>
      </c>
      <c r="S700" s="0" t="n">
        <v>0</v>
      </c>
      <c r="T700" s="0" t="n">
        <v>0</v>
      </c>
      <c r="U700" s="0" t="n">
        <v>0</v>
      </c>
      <c r="V700" s="0" t="n">
        <v>0</v>
      </c>
      <c r="W700" s="0" t="n">
        <v>0</v>
      </c>
      <c r="X700" s="0" t="n">
        <v>0</v>
      </c>
      <c r="Y700" s="0" t="n">
        <v>0</v>
      </c>
      <c r="Z700" s="0" t="n">
        <v>0</v>
      </c>
      <c r="AA700" s="0" t="n">
        <v>0</v>
      </c>
      <c r="AB700" s="0" t="n">
        <v>0</v>
      </c>
      <c r="AC700" s="0" t="n">
        <v>0</v>
      </c>
      <c r="AD700" s="0" t="n">
        <v>0</v>
      </c>
      <c r="AE700" s="0" t="n">
        <v>0</v>
      </c>
      <c r="AF700" s="0" t="n">
        <v>0</v>
      </c>
      <c r="AG700" s="0" t="n">
        <v>0</v>
      </c>
      <c r="AH700" s="0" t="n">
        <v>0</v>
      </c>
    </row>
    <row r="701" customFormat="false" ht="12.75" hidden="false" customHeight="false" outlineLevel="0" collapsed="false">
      <c r="A701" s="0" t="n">
        <v>22062003</v>
      </c>
      <c r="B701" s="0" t="n">
        <v>2</v>
      </c>
      <c r="C701" s="0" t="s">
        <v>55</v>
      </c>
      <c r="D701" s="0" t="n">
        <v>620</v>
      </c>
      <c r="E701" s="0" t="s">
        <v>90</v>
      </c>
      <c r="F701" s="0" t="n">
        <v>2</v>
      </c>
      <c r="G701" s="0" t="s">
        <v>86</v>
      </c>
      <c r="H701" s="0" t="n">
        <v>3</v>
      </c>
      <c r="I701" s="0" t="s">
        <v>131</v>
      </c>
      <c r="J701" s="0" t="n">
        <v>0</v>
      </c>
      <c r="K701" s="0" t="n">
        <v>1</v>
      </c>
      <c r="L701" s="0" t="n">
        <v>0</v>
      </c>
      <c r="M701" s="0" t="n">
        <v>0</v>
      </c>
      <c r="N701" s="0" t="n">
        <v>0</v>
      </c>
      <c r="O701" s="0" t="n">
        <v>0</v>
      </c>
      <c r="P701" s="0" t="n">
        <v>0</v>
      </c>
      <c r="Q701" s="0" t="n">
        <v>0</v>
      </c>
      <c r="R701" s="0" t="n">
        <v>0</v>
      </c>
      <c r="S701" s="0" t="n">
        <v>0</v>
      </c>
      <c r="T701" s="0" t="n">
        <v>0</v>
      </c>
      <c r="U701" s="0" t="n">
        <v>0</v>
      </c>
      <c r="V701" s="0" t="n">
        <v>1</v>
      </c>
      <c r="W701" s="0" t="n">
        <v>0</v>
      </c>
      <c r="X701" s="0" t="n">
        <v>0</v>
      </c>
      <c r="Y701" s="0" t="n">
        <v>0</v>
      </c>
      <c r="Z701" s="0" t="n">
        <v>0</v>
      </c>
      <c r="AA701" s="0" t="n">
        <v>0</v>
      </c>
      <c r="AB701" s="0" t="n">
        <v>0</v>
      </c>
      <c r="AC701" s="0" t="n">
        <v>0</v>
      </c>
      <c r="AD701" s="0" t="n">
        <v>0</v>
      </c>
      <c r="AE701" s="0" t="n">
        <v>0</v>
      </c>
      <c r="AF701" s="0" t="n">
        <v>0</v>
      </c>
      <c r="AG701" s="0" t="n">
        <v>0</v>
      </c>
      <c r="AH701" s="0" t="n">
        <v>0</v>
      </c>
    </row>
    <row r="702" customFormat="false" ht="12.75" hidden="false" customHeight="false" outlineLevel="0" collapsed="false">
      <c r="A702" s="0" t="n">
        <v>22062004</v>
      </c>
      <c r="B702" s="0" t="n">
        <v>2</v>
      </c>
      <c r="C702" s="0" t="s">
        <v>55</v>
      </c>
      <c r="D702" s="0" t="n">
        <v>620</v>
      </c>
      <c r="E702" s="0" t="s">
        <v>90</v>
      </c>
      <c r="F702" s="0" t="n">
        <v>2</v>
      </c>
      <c r="G702" s="0" t="s">
        <v>86</v>
      </c>
      <c r="H702" s="0" t="n">
        <v>4</v>
      </c>
      <c r="I702" s="0" t="s">
        <v>132</v>
      </c>
      <c r="J702" s="0" t="n">
        <v>1</v>
      </c>
      <c r="K702" s="0" t="n">
        <v>0</v>
      </c>
      <c r="L702" s="0" t="n">
        <v>1</v>
      </c>
      <c r="M702" s="0" t="n">
        <v>0</v>
      </c>
      <c r="N702" s="0" t="n">
        <v>0</v>
      </c>
      <c r="O702" s="0" t="n">
        <v>1</v>
      </c>
      <c r="P702" s="0" t="n">
        <v>0</v>
      </c>
      <c r="Q702" s="0" t="n">
        <v>0</v>
      </c>
      <c r="R702" s="0" t="n">
        <v>0</v>
      </c>
      <c r="S702" s="0" t="n">
        <v>0</v>
      </c>
      <c r="T702" s="0" t="n">
        <v>1</v>
      </c>
      <c r="U702" s="0" t="n">
        <v>0</v>
      </c>
      <c r="V702" s="0" t="n">
        <v>0</v>
      </c>
      <c r="W702" s="0" t="n">
        <v>0</v>
      </c>
      <c r="X702" s="0" t="n">
        <v>0</v>
      </c>
      <c r="Y702" s="0" t="n">
        <v>1</v>
      </c>
      <c r="Z702" s="0" t="n">
        <v>0</v>
      </c>
      <c r="AA702" s="0" t="n">
        <v>0</v>
      </c>
      <c r="AB702" s="0" t="n">
        <v>2</v>
      </c>
      <c r="AC702" s="0" t="n">
        <v>0</v>
      </c>
      <c r="AD702" s="0" t="n">
        <v>2</v>
      </c>
      <c r="AE702" s="0" t="n">
        <v>1</v>
      </c>
      <c r="AF702" s="0" t="n">
        <v>2</v>
      </c>
      <c r="AG702" s="0" t="n">
        <v>0</v>
      </c>
      <c r="AH702" s="0" t="n">
        <v>0</v>
      </c>
    </row>
    <row r="703" customFormat="false" ht="12.75" hidden="false" customHeight="false" outlineLevel="0" collapsed="false">
      <c r="A703" s="0" t="n">
        <v>22062005</v>
      </c>
      <c r="B703" s="0" t="n">
        <v>2</v>
      </c>
      <c r="C703" s="0" t="s">
        <v>55</v>
      </c>
      <c r="D703" s="0" t="n">
        <v>620</v>
      </c>
      <c r="E703" s="0" t="s">
        <v>90</v>
      </c>
      <c r="F703" s="0" t="n">
        <v>2</v>
      </c>
      <c r="G703" s="0" t="s">
        <v>86</v>
      </c>
      <c r="H703" s="0" t="n">
        <v>5</v>
      </c>
      <c r="I703" s="0" t="s">
        <v>133</v>
      </c>
      <c r="J703" s="0" t="n">
        <v>0</v>
      </c>
      <c r="K703" s="0" t="n">
        <v>1</v>
      </c>
      <c r="L703" s="0" t="n">
        <v>0</v>
      </c>
      <c r="M703" s="0" t="n">
        <v>0</v>
      </c>
      <c r="N703" s="0" t="n">
        <v>0</v>
      </c>
      <c r="O703" s="0" t="n">
        <v>0</v>
      </c>
      <c r="P703" s="0" t="n">
        <v>0</v>
      </c>
      <c r="Q703" s="0" t="n">
        <v>0</v>
      </c>
      <c r="R703" s="0" t="n">
        <v>1</v>
      </c>
      <c r="S703" s="0" t="n">
        <v>0</v>
      </c>
      <c r="T703" s="0" t="n">
        <v>0</v>
      </c>
      <c r="U703" s="0" t="n">
        <v>1</v>
      </c>
      <c r="V703" s="0" t="n">
        <v>0</v>
      </c>
      <c r="W703" s="0" t="n">
        <v>1</v>
      </c>
      <c r="X703" s="0" t="n">
        <v>0</v>
      </c>
      <c r="Y703" s="0" t="n">
        <v>0</v>
      </c>
      <c r="Z703" s="0" t="n">
        <v>1</v>
      </c>
      <c r="AA703" s="0" t="n">
        <v>0</v>
      </c>
      <c r="AB703" s="0" t="n">
        <v>0</v>
      </c>
      <c r="AC703" s="0" t="n">
        <v>2</v>
      </c>
      <c r="AD703" s="0" t="n">
        <v>0</v>
      </c>
      <c r="AE703" s="0" t="n">
        <v>2</v>
      </c>
      <c r="AF703" s="0" t="n">
        <v>0</v>
      </c>
      <c r="AG703" s="0" t="n">
        <v>2</v>
      </c>
      <c r="AH703" s="0" t="n">
        <v>1</v>
      </c>
    </row>
    <row r="704" customFormat="false" ht="12.75" hidden="false" customHeight="false" outlineLevel="0" collapsed="false">
      <c r="A704" s="0" t="n">
        <v>22062006</v>
      </c>
      <c r="B704" s="0" t="n">
        <v>2</v>
      </c>
      <c r="C704" s="0" t="s">
        <v>55</v>
      </c>
      <c r="D704" s="0" t="n">
        <v>620</v>
      </c>
      <c r="E704" s="0" t="s">
        <v>90</v>
      </c>
      <c r="F704" s="0" t="n">
        <v>2</v>
      </c>
      <c r="G704" s="0" t="s">
        <v>86</v>
      </c>
      <c r="H704" s="0" t="n">
        <v>6</v>
      </c>
      <c r="I704" s="0" t="s">
        <v>134</v>
      </c>
      <c r="J704" s="0" t="n">
        <v>1</v>
      </c>
      <c r="K704" s="0" t="n">
        <v>2</v>
      </c>
      <c r="L704" s="0" t="n">
        <v>0</v>
      </c>
      <c r="M704" s="0" t="n">
        <v>1</v>
      </c>
      <c r="N704" s="0" t="n">
        <v>1</v>
      </c>
      <c r="O704" s="0" t="n">
        <v>2</v>
      </c>
      <c r="P704" s="0" t="n">
        <v>0</v>
      </c>
      <c r="Q704" s="0" t="n">
        <v>1</v>
      </c>
      <c r="R704" s="0" t="n">
        <v>0</v>
      </c>
      <c r="S704" s="0" t="n">
        <v>2</v>
      </c>
      <c r="T704" s="0" t="n">
        <v>1</v>
      </c>
      <c r="U704" s="0" t="n">
        <v>3</v>
      </c>
      <c r="V704" s="0" t="n">
        <v>1</v>
      </c>
      <c r="W704" s="0" t="n">
        <v>0</v>
      </c>
      <c r="X704" s="0" t="n">
        <v>0</v>
      </c>
      <c r="Y704" s="0" t="n">
        <v>2</v>
      </c>
      <c r="Z704" s="0" t="n">
        <v>0</v>
      </c>
      <c r="AA704" s="0" t="n">
        <v>0</v>
      </c>
      <c r="AB704" s="0" t="n">
        <v>0</v>
      </c>
      <c r="AC704" s="0" t="n">
        <v>1</v>
      </c>
      <c r="AD704" s="0" t="n">
        <v>1</v>
      </c>
      <c r="AE704" s="0" t="n">
        <v>1</v>
      </c>
      <c r="AF704" s="0" t="n">
        <v>0</v>
      </c>
      <c r="AG704" s="0" t="n">
        <v>0</v>
      </c>
      <c r="AH704" s="0" t="n">
        <v>0</v>
      </c>
    </row>
    <row r="705" customFormat="false" ht="12.75" hidden="false" customHeight="false" outlineLevel="0" collapsed="false">
      <c r="A705" s="0" t="n">
        <v>22062007</v>
      </c>
      <c r="B705" s="0" t="n">
        <v>2</v>
      </c>
      <c r="C705" s="0" t="s">
        <v>55</v>
      </c>
      <c r="D705" s="0" t="n">
        <v>620</v>
      </c>
      <c r="E705" s="0" t="s">
        <v>90</v>
      </c>
      <c r="F705" s="0" t="n">
        <v>2</v>
      </c>
      <c r="G705" s="0" t="s">
        <v>86</v>
      </c>
      <c r="H705" s="0" t="n">
        <v>7</v>
      </c>
      <c r="I705" s="0" t="s">
        <v>135</v>
      </c>
      <c r="J705" s="0" t="n">
        <v>1</v>
      </c>
      <c r="K705" s="0" t="n">
        <v>1</v>
      </c>
      <c r="L705" s="0" t="n">
        <v>3</v>
      </c>
      <c r="M705" s="0" t="n">
        <v>0</v>
      </c>
      <c r="N705" s="0" t="n">
        <v>4</v>
      </c>
      <c r="O705" s="0" t="n">
        <v>1</v>
      </c>
      <c r="P705" s="0" t="n">
        <v>5</v>
      </c>
      <c r="Q705" s="0" t="n">
        <v>3</v>
      </c>
      <c r="R705" s="0" t="n">
        <v>3</v>
      </c>
      <c r="S705" s="0" t="n">
        <v>2</v>
      </c>
      <c r="T705" s="0" t="n">
        <v>2</v>
      </c>
      <c r="U705" s="0" t="n">
        <v>2</v>
      </c>
      <c r="V705" s="0" t="n">
        <v>3</v>
      </c>
      <c r="W705" s="0" t="n">
        <v>2</v>
      </c>
      <c r="X705" s="0" t="n">
        <v>0</v>
      </c>
      <c r="Y705" s="0" t="n">
        <v>1</v>
      </c>
      <c r="Z705" s="0" t="n">
        <v>1</v>
      </c>
      <c r="AA705" s="0" t="n">
        <v>3</v>
      </c>
      <c r="AB705" s="0" t="n">
        <v>3</v>
      </c>
      <c r="AC705" s="0" t="n">
        <v>0</v>
      </c>
      <c r="AD705" s="0" t="n">
        <v>4</v>
      </c>
      <c r="AE705" s="0" t="n">
        <v>2</v>
      </c>
      <c r="AF705" s="0" t="n">
        <v>0</v>
      </c>
      <c r="AG705" s="0" t="n">
        <v>0</v>
      </c>
      <c r="AH705" s="0" t="n">
        <v>3</v>
      </c>
    </row>
    <row r="706" customFormat="false" ht="12.75" hidden="false" customHeight="false" outlineLevel="0" collapsed="false">
      <c r="A706" s="0" t="n">
        <v>22062008</v>
      </c>
      <c r="B706" s="0" t="n">
        <v>2</v>
      </c>
      <c r="C706" s="0" t="s">
        <v>55</v>
      </c>
      <c r="D706" s="0" t="n">
        <v>620</v>
      </c>
      <c r="E706" s="0" t="s">
        <v>90</v>
      </c>
      <c r="F706" s="0" t="n">
        <v>2</v>
      </c>
      <c r="G706" s="0" t="s">
        <v>86</v>
      </c>
      <c r="H706" s="0" t="n">
        <v>8</v>
      </c>
      <c r="I706" s="0" t="s">
        <v>136</v>
      </c>
      <c r="J706" s="0" t="n">
        <v>4</v>
      </c>
      <c r="K706" s="0" t="n">
        <v>3</v>
      </c>
      <c r="L706" s="0" t="n">
        <v>7</v>
      </c>
      <c r="M706" s="0" t="n">
        <v>5</v>
      </c>
      <c r="N706" s="0" t="n">
        <v>3</v>
      </c>
      <c r="O706" s="0" t="n">
        <v>1</v>
      </c>
      <c r="P706" s="0" t="n">
        <v>6</v>
      </c>
      <c r="Q706" s="0" t="n">
        <v>2</v>
      </c>
      <c r="R706" s="0" t="n">
        <v>7</v>
      </c>
      <c r="S706" s="0" t="n">
        <v>1</v>
      </c>
      <c r="T706" s="0" t="n">
        <v>3</v>
      </c>
      <c r="U706" s="0" t="n">
        <v>1</v>
      </c>
      <c r="V706" s="0" t="n">
        <v>4</v>
      </c>
      <c r="W706" s="0" t="n">
        <v>2</v>
      </c>
      <c r="X706" s="0" t="n">
        <v>6</v>
      </c>
      <c r="Y706" s="0" t="n">
        <v>8</v>
      </c>
      <c r="Z706" s="0" t="n">
        <v>1</v>
      </c>
      <c r="AA706" s="0" t="n">
        <v>3</v>
      </c>
      <c r="AB706" s="0" t="n">
        <v>2</v>
      </c>
      <c r="AC706" s="0" t="n">
        <v>6</v>
      </c>
      <c r="AD706" s="0" t="n">
        <v>1</v>
      </c>
      <c r="AE706" s="0" t="n">
        <v>3</v>
      </c>
      <c r="AF706" s="0" t="n">
        <v>3</v>
      </c>
      <c r="AG706" s="0" t="n">
        <v>4</v>
      </c>
      <c r="AH706" s="0" t="n">
        <v>3</v>
      </c>
    </row>
    <row r="707" customFormat="false" ht="12.75" hidden="false" customHeight="false" outlineLevel="0" collapsed="false">
      <c r="A707" s="0" t="n">
        <v>22062009</v>
      </c>
      <c r="B707" s="0" t="n">
        <v>2</v>
      </c>
      <c r="C707" s="0" t="s">
        <v>55</v>
      </c>
      <c r="D707" s="0" t="n">
        <v>620</v>
      </c>
      <c r="E707" s="0" t="s">
        <v>90</v>
      </c>
      <c r="F707" s="0" t="n">
        <v>2</v>
      </c>
      <c r="G707" s="0" t="s">
        <v>86</v>
      </c>
      <c r="H707" s="0" t="n">
        <v>9</v>
      </c>
      <c r="I707" s="0" t="s">
        <v>137</v>
      </c>
      <c r="J707" s="0" t="n">
        <v>6</v>
      </c>
      <c r="K707" s="0" t="n">
        <v>10</v>
      </c>
      <c r="L707" s="0" t="n">
        <v>2</v>
      </c>
      <c r="M707" s="0" t="n">
        <v>10</v>
      </c>
      <c r="N707" s="0" t="n">
        <v>2</v>
      </c>
      <c r="O707" s="0" t="n">
        <v>7</v>
      </c>
      <c r="P707" s="0" t="n">
        <v>7</v>
      </c>
      <c r="Q707" s="0" t="n">
        <v>11</v>
      </c>
      <c r="R707" s="0" t="n">
        <v>8</v>
      </c>
      <c r="S707" s="0" t="n">
        <v>9</v>
      </c>
      <c r="T707" s="0" t="n">
        <v>3</v>
      </c>
      <c r="U707" s="0" t="n">
        <v>7</v>
      </c>
      <c r="V707" s="0" t="n">
        <v>3</v>
      </c>
      <c r="W707" s="0" t="n">
        <v>9</v>
      </c>
      <c r="X707" s="0" t="n">
        <v>6</v>
      </c>
      <c r="Y707" s="0" t="n">
        <v>8</v>
      </c>
      <c r="Z707" s="0" t="n">
        <v>8</v>
      </c>
      <c r="AA707" s="0" t="n">
        <v>8</v>
      </c>
      <c r="AB707" s="0" t="n">
        <v>11</v>
      </c>
      <c r="AC707" s="0" t="n">
        <v>9</v>
      </c>
      <c r="AD707" s="0" t="n">
        <v>9</v>
      </c>
      <c r="AE707" s="0" t="n">
        <v>4</v>
      </c>
      <c r="AF707" s="0" t="n">
        <v>5</v>
      </c>
      <c r="AG707" s="0" t="n">
        <v>14</v>
      </c>
      <c r="AH707" s="0" t="n">
        <v>9</v>
      </c>
    </row>
    <row r="708" customFormat="false" ht="12.75" hidden="false" customHeight="false" outlineLevel="0" collapsed="false">
      <c r="A708" s="0" t="n">
        <v>22062010</v>
      </c>
      <c r="B708" s="0" t="n">
        <v>2</v>
      </c>
      <c r="C708" s="0" t="s">
        <v>55</v>
      </c>
      <c r="D708" s="0" t="n">
        <v>620</v>
      </c>
      <c r="E708" s="0" t="s">
        <v>90</v>
      </c>
      <c r="F708" s="0" t="n">
        <v>2</v>
      </c>
      <c r="G708" s="0" t="s">
        <v>86</v>
      </c>
      <c r="H708" s="0" t="n">
        <v>10</v>
      </c>
      <c r="I708" s="0" t="s">
        <v>138</v>
      </c>
      <c r="J708" s="0" t="n">
        <v>15</v>
      </c>
      <c r="K708" s="0" t="n">
        <v>7</v>
      </c>
      <c r="L708" s="0" t="n">
        <v>14</v>
      </c>
      <c r="M708" s="0" t="n">
        <v>10</v>
      </c>
      <c r="N708" s="0" t="n">
        <v>16</v>
      </c>
      <c r="O708" s="0" t="n">
        <v>20</v>
      </c>
      <c r="P708" s="0" t="n">
        <v>8</v>
      </c>
      <c r="Q708" s="0" t="n">
        <v>14</v>
      </c>
      <c r="R708" s="0" t="n">
        <v>14</v>
      </c>
      <c r="S708" s="0" t="n">
        <v>11</v>
      </c>
      <c r="T708" s="0" t="n">
        <v>9</v>
      </c>
      <c r="U708" s="0" t="n">
        <v>12</v>
      </c>
      <c r="V708" s="0" t="n">
        <v>13</v>
      </c>
      <c r="W708" s="0" t="n">
        <v>14</v>
      </c>
      <c r="X708" s="0" t="n">
        <v>15</v>
      </c>
      <c r="Y708" s="0" t="n">
        <v>8</v>
      </c>
      <c r="Z708" s="0" t="n">
        <v>9</v>
      </c>
      <c r="AA708" s="0" t="n">
        <v>9</v>
      </c>
      <c r="AB708" s="0" t="n">
        <v>17</v>
      </c>
      <c r="AC708" s="0" t="n">
        <v>14</v>
      </c>
      <c r="AD708" s="0" t="n">
        <v>15</v>
      </c>
      <c r="AE708" s="0" t="n">
        <v>15</v>
      </c>
      <c r="AF708" s="0" t="n">
        <v>15</v>
      </c>
      <c r="AG708" s="0" t="n">
        <v>16</v>
      </c>
      <c r="AH708" s="0" t="n">
        <v>16</v>
      </c>
    </row>
    <row r="709" customFormat="false" ht="12.75" hidden="false" customHeight="false" outlineLevel="0" collapsed="false">
      <c r="A709" s="0" t="n">
        <v>22062011</v>
      </c>
      <c r="B709" s="0" t="n">
        <v>2</v>
      </c>
      <c r="C709" s="0" t="s">
        <v>55</v>
      </c>
      <c r="D709" s="0" t="n">
        <v>620</v>
      </c>
      <c r="E709" s="0" t="s">
        <v>90</v>
      </c>
      <c r="F709" s="0" t="n">
        <v>2</v>
      </c>
      <c r="G709" s="0" t="s">
        <v>86</v>
      </c>
      <c r="H709" s="0" t="n">
        <v>11</v>
      </c>
      <c r="I709" s="0" t="s">
        <v>139</v>
      </c>
      <c r="J709" s="0" t="n">
        <v>14</v>
      </c>
      <c r="K709" s="0" t="n">
        <v>21</v>
      </c>
      <c r="L709" s="0" t="n">
        <v>20</v>
      </c>
      <c r="M709" s="0" t="n">
        <v>22</v>
      </c>
      <c r="N709" s="0" t="n">
        <v>14</v>
      </c>
      <c r="O709" s="0" t="n">
        <v>26</v>
      </c>
      <c r="P709" s="0" t="n">
        <v>19</v>
      </c>
      <c r="Q709" s="0" t="n">
        <v>18</v>
      </c>
      <c r="R709" s="0" t="n">
        <v>25</v>
      </c>
      <c r="S709" s="0" t="n">
        <v>11</v>
      </c>
      <c r="T709" s="0" t="n">
        <v>16</v>
      </c>
      <c r="U709" s="0" t="n">
        <v>19</v>
      </c>
      <c r="V709" s="0" t="n">
        <v>9</v>
      </c>
      <c r="W709" s="0" t="n">
        <v>25</v>
      </c>
      <c r="X709" s="0" t="n">
        <v>21</v>
      </c>
      <c r="Y709" s="0" t="n">
        <v>22</v>
      </c>
      <c r="Z709" s="0" t="n">
        <v>17</v>
      </c>
      <c r="AA709" s="0" t="n">
        <v>17</v>
      </c>
      <c r="AB709" s="0" t="n">
        <v>13</v>
      </c>
      <c r="AC709" s="0" t="n">
        <v>20</v>
      </c>
      <c r="AD709" s="0" t="n">
        <v>22</v>
      </c>
      <c r="AE709" s="0" t="n">
        <v>20</v>
      </c>
      <c r="AF709" s="0" t="n">
        <v>27</v>
      </c>
      <c r="AG709" s="0" t="n">
        <v>27</v>
      </c>
      <c r="AH709" s="0" t="n">
        <v>23</v>
      </c>
    </row>
    <row r="710" customFormat="false" ht="12.75" hidden="false" customHeight="false" outlineLevel="0" collapsed="false">
      <c r="A710" s="0" t="n">
        <v>22062012</v>
      </c>
      <c r="B710" s="0" t="n">
        <v>2</v>
      </c>
      <c r="C710" s="0" t="s">
        <v>55</v>
      </c>
      <c r="D710" s="0" t="n">
        <v>620</v>
      </c>
      <c r="E710" s="0" t="s">
        <v>90</v>
      </c>
      <c r="F710" s="0" t="n">
        <v>2</v>
      </c>
      <c r="G710" s="0" t="s">
        <v>86</v>
      </c>
      <c r="H710" s="0" t="n">
        <v>12</v>
      </c>
      <c r="I710" s="0" t="s">
        <v>140</v>
      </c>
      <c r="J710" s="0" t="n">
        <v>22</v>
      </c>
      <c r="K710" s="0" t="n">
        <v>30</v>
      </c>
      <c r="L710" s="0" t="n">
        <v>27</v>
      </c>
      <c r="M710" s="0" t="n">
        <v>30</v>
      </c>
      <c r="N710" s="0" t="n">
        <v>32</v>
      </c>
      <c r="O710" s="0" t="n">
        <v>34</v>
      </c>
      <c r="P710" s="0" t="n">
        <v>19</v>
      </c>
      <c r="Q710" s="0" t="n">
        <v>34</v>
      </c>
      <c r="R710" s="0" t="n">
        <v>31</v>
      </c>
      <c r="S710" s="0" t="n">
        <v>18</v>
      </c>
      <c r="T710" s="0" t="n">
        <v>34</v>
      </c>
      <c r="U710" s="0" t="n">
        <v>23</v>
      </c>
      <c r="V710" s="0" t="n">
        <v>36</v>
      </c>
      <c r="W710" s="0" t="n">
        <v>35</v>
      </c>
      <c r="X710" s="0" t="n">
        <v>43</v>
      </c>
      <c r="Y710" s="0" t="n">
        <v>24</v>
      </c>
      <c r="Z710" s="0" t="n">
        <v>29</v>
      </c>
      <c r="AA710" s="0" t="n">
        <v>20</v>
      </c>
      <c r="AB710" s="0" t="n">
        <v>27</v>
      </c>
      <c r="AC710" s="0" t="n">
        <v>29</v>
      </c>
      <c r="AD710" s="0" t="n">
        <v>31</v>
      </c>
      <c r="AE710" s="0" t="n">
        <v>34</v>
      </c>
      <c r="AF710" s="0" t="n">
        <v>31</v>
      </c>
      <c r="AG710" s="0" t="n">
        <v>33</v>
      </c>
      <c r="AH710" s="0" t="n">
        <v>38</v>
      </c>
    </row>
    <row r="711" customFormat="false" ht="12.75" hidden="false" customHeight="false" outlineLevel="0" collapsed="false">
      <c r="A711" s="0" t="n">
        <v>22062013</v>
      </c>
      <c r="B711" s="0" t="n">
        <v>2</v>
      </c>
      <c r="C711" s="0" t="s">
        <v>55</v>
      </c>
      <c r="D711" s="0" t="n">
        <v>620</v>
      </c>
      <c r="E711" s="0" t="s">
        <v>90</v>
      </c>
      <c r="F711" s="0" t="n">
        <v>2</v>
      </c>
      <c r="G711" s="0" t="s">
        <v>86</v>
      </c>
      <c r="H711" s="0" t="n">
        <v>13</v>
      </c>
      <c r="I711" s="0" t="s">
        <v>141</v>
      </c>
      <c r="J711" s="0" t="n">
        <v>31</v>
      </c>
      <c r="K711" s="0" t="n">
        <v>45</v>
      </c>
      <c r="L711" s="0" t="n">
        <v>48</v>
      </c>
      <c r="M711" s="0" t="n">
        <v>35</v>
      </c>
      <c r="N711" s="0" t="n">
        <v>41</v>
      </c>
      <c r="O711" s="0" t="n">
        <v>48</v>
      </c>
      <c r="P711" s="0" t="n">
        <v>41</v>
      </c>
      <c r="Q711" s="0" t="n">
        <v>38</v>
      </c>
      <c r="R711" s="0" t="n">
        <v>46</v>
      </c>
      <c r="S711" s="0" t="n">
        <v>38</v>
      </c>
      <c r="T711" s="0" t="n">
        <v>40</v>
      </c>
      <c r="U711" s="0" t="n">
        <v>44</v>
      </c>
      <c r="V711" s="0" t="n">
        <v>50</v>
      </c>
      <c r="W711" s="0" t="n">
        <v>41</v>
      </c>
      <c r="X711" s="0" t="n">
        <v>47</v>
      </c>
      <c r="Y711" s="0" t="n">
        <v>34</v>
      </c>
      <c r="Z711" s="0" t="n">
        <v>47</v>
      </c>
      <c r="AA711" s="0" t="n">
        <v>36</v>
      </c>
      <c r="AB711" s="0" t="n">
        <v>41</v>
      </c>
      <c r="AC711" s="0" t="n">
        <v>34</v>
      </c>
      <c r="AD711" s="0" t="n">
        <v>45</v>
      </c>
      <c r="AE711" s="0" t="n">
        <v>37</v>
      </c>
      <c r="AF711" s="0" t="n">
        <v>41</v>
      </c>
      <c r="AG711" s="0" t="n">
        <v>41</v>
      </c>
      <c r="AH711" s="0" t="n">
        <v>46</v>
      </c>
    </row>
    <row r="712" customFormat="false" ht="12.75" hidden="false" customHeight="false" outlineLevel="0" collapsed="false">
      <c r="A712" s="0" t="n">
        <v>22062014</v>
      </c>
      <c r="B712" s="0" t="n">
        <v>2</v>
      </c>
      <c r="C712" s="0" t="s">
        <v>55</v>
      </c>
      <c r="D712" s="0" t="n">
        <v>620</v>
      </c>
      <c r="E712" s="0" t="s">
        <v>90</v>
      </c>
      <c r="F712" s="0" t="n">
        <v>2</v>
      </c>
      <c r="G712" s="0" t="s">
        <v>86</v>
      </c>
      <c r="H712" s="0" t="n">
        <v>14</v>
      </c>
      <c r="I712" s="0" t="s">
        <v>142</v>
      </c>
      <c r="J712" s="0" t="n">
        <v>25</v>
      </c>
      <c r="K712" s="0" t="n">
        <v>47</v>
      </c>
      <c r="L712" s="0" t="n">
        <v>48</v>
      </c>
      <c r="M712" s="0" t="n">
        <v>43</v>
      </c>
      <c r="N712" s="0" t="n">
        <v>34</v>
      </c>
      <c r="O712" s="0" t="n">
        <v>66</v>
      </c>
      <c r="P712" s="0" t="n">
        <v>71</v>
      </c>
      <c r="Q712" s="0" t="n">
        <v>49</v>
      </c>
      <c r="R712" s="0" t="n">
        <v>56</v>
      </c>
      <c r="S712" s="0" t="n">
        <v>57</v>
      </c>
      <c r="T712" s="0" t="n">
        <v>48</v>
      </c>
      <c r="U712" s="0" t="n">
        <v>58</v>
      </c>
      <c r="V712" s="0" t="n">
        <v>57</v>
      </c>
      <c r="W712" s="0" t="n">
        <v>36</v>
      </c>
      <c r="X712" s="0" t="n">
        <v>36</v>
      </c>
      <c r="Y712" s="0" t="n">
        <v>48</v>
      </c>
      <c r="Z712" s="0" t="n">
        <v>37</v>
      </c>
      <c r="AA712" s="0" t="n">
        <v>47</v>
      </c>
      <c r="AB712" s="0" t="n">
        <v>39</v>
      </c>
      <c r="AC712" s="0" t="n">
        <v>52</v>
      </c>
      <c r="AD712" s="0" t="n">
        <v>43</v>
      </c>
      <c r="AE712" s="0" t="n">
        <v>55</v>
      </c>
      <c r="AF712" s="0" t="n">
        <v>65</v>
      </c>
      <c r="AG712" s="0" t="n">
        <v>53</v>
      </c>
      <c r="AH712" s="0" t="n">
        <v>52</v>
      </c>
    </row>
    <row r="713" customFormat="false" ht="12.75" hidden="false" customHeight="false" outlineLevel="0" collapsed="false">
      <c r="A713" s="0" t="n">
        <v>22062015</v>
      </c>
      <c r="B713" s="0" t="n">
        <v>2</v>
      </c>
      <c r="C713" s="0" t="s">
        <v>55</v>
      </c>
      <c r="D713" s="0" t="n">
        <v>620</v>
      </c>
      <c r="E713" s="0" t="s">
        <v>90</v>
      </c>
      <c r="F713" s="0" t="n">
        <v>2</v>
      </c>
      <c r="G713" s="0" t="s">
        <v>86</v>
      </c>
      <c r="H713" s="0" t="n">
        <v>15</v>
      </c>
      <c r="I713" s="0" t="s">
        <v>143</v>
      </c>
      <c r="J713" s="0" t="n">
        <v>62</v>
      </c>
      <c r="K713" s="0" t="n">
        <v>63</v>
      </c>
      <c r="L713" s="0" t="n">
        <v>55</v>
      </c>
      <c r="M713" s="0" t="n">
        <v>55</v>
      </c>
      <c r="N713" s="0" t="n">
        <v>36</v>
      </c>
      <c r="O713" s="0" t="n">
        <v>59</v>
      </c>
      <c r="P713" s="0" t="n">
        <v>36</v>
      </c>
      <c r="Q713" s="0" t="n">
        <v>51</v>
      </c>
      <c r="R713" s="0" t="n">
        <v>53</v>
      </c>
      <c r="S713" s="0" t="n">
        <v>58</v>
      </c>
      <c r="T713" s="0" t="n">
        <v>54</v>
      </c>
      <c r="U713" s="0" t="n">
        <v>61</v>
      </c>
      <c r="V713" s="0" t="n">
        <v>64</v>
      </c>
      <c r="W713" s="0" t="n">
        <v>68</v>
      </c>
      <c r="X713" s="0" t="n">
        <v>65</v>
      </c>
      <c r="Y713" s="0" t="n">
        <v>59</v>
      </c>
      <c r="Z713" s="0" t="n">
        <v>61</v>
      </c>
      <c r="AA713" s="0" t="n">
        <v>51</v>
      </c>
      <c r="AB713" s="0" t="n">
        <v>55</v>
      </c>
      <c r="AC713" s="0" t="n">
        <v>55</v>
      </c>
      <c r="AD713" s="0" t="n">
        <v>62</v>
      </c>
      <c r="AE713" s="0" t="n">
        <v>69</v>
      </c>
      <c r="AF713" s="0" t="n">
        <v>61</v>
      </c>
      <c r="AG713" s="0" t="n">
        <v>54</v>
      </c>
      <c r="AH713" s="0" t="n">
        <v>37</v>
      </c>
    </row>
    <row r="714" customFormat="false" ht="12.75" hidden="false" customHeight="false" outlineLevel="0" collapsed="false">
      <c r="A714" s="0" t="n">
        <v>22062016</v>
      </c>
      <c r="B714" s="0" t="n">
        <v>2</v>
      </c>
      <c r="C714" s="0" t="s">
        <v>55</v>
      </c>
      <c r="D714" s="0" t="n">
        <v>620</v>
      </c>
      <c r="E714" s="0" t="s">
        <v>90</v>
      </c>
      <c r="F714" s="0" t="n">
        <v>2</v>
      </c>
      <c r="G714" s="0" t="s">
        <v>86</v>
      </c>
      <c r="H714" s="0" t="n">
        <v>16</v>
      </c>
      <c r="I714" s="0" t="s">
        <v>144</v>
      </c>
      <c r="J714" s="0" t="n">
        <v>46</v>
      </c>
      <c r="K714" s="0" t="n">
        <v>68</v>
      </c>
      <c r="L714" s="0" t="n">
        <v>61</v>
      </c>
      <c r="M714" s="0" t="n">
        <v>62</v>
      </c>
      <c r="N714" s="0" t="n">
        <v>55</v>
      </c>
      <c r="O714" s="0" t="n">
        <v>57</v>
      </c>
      <c r="P714" s="0" t="n">
        <v>59</v>
      </c>
      <c r="Q714" s="0" t="n">
        <v>57</v>
      </c>
      <c r="R714" s="0" t="n">
        <v>44</v>
      </c>
      <c r="S714" s="0" t="n">
        <v>54</v>
      </c>
      <c r="T714" s="0" t="n">
        <v>56</v>
      </c>
      <c r="U714" s="0" t="n">
        <v>38</v>
      </c>
      <c r="V714" s="0" t="n">
        <v>52</v>
      </c>
      <c r="W714" s="0" t="n">
        <v>50</v>
      </c>
      <c r="X714" s="0" t="n">
        <v>51</v>
      </c>
      <c r="Y714" s="0" t="n">
        <v>57</v>
      </c>
      <c r="Z714" s="0" t="n">
        <v>65</v>
      </c>
      <c r="AA714" s="0" t="n">
        <v>53</v>
      </c>
      <c r="AB714" s="0" t="n">
        <v>45</v>
      </c>
      <c r="AC714" s="0" t="n">
        <v>64</v>
      </c>
      <c r="AD714" s="0" t="n">
        <v>65</v>
      </c>
      <c r="AE714" s="0" t="n">
        <v>58</v>
      </c>
      <c r="AF714" s="0" t="n">
        <v>66</v>
      </c>
      <c r="AG714" s="0" t="n">
        <v>56</v>
      </c>
      <c r="AH714" s="0" t="n">
        <v>49</v>
      </c>
    </row>
    <row r="715" customFormat="false" ht="12.75" hidden="false" customHeight="false" outlineLevel="0" collapsed="false">
      <c r="A715" s="0" t="n">
        <v>22062017</v>
      </c>
      <c r="B715" s="0" t="n">
        <v>2</v>
      </c>
      <c r="C715" s="0" t="s">
        <v>55</v>
      </c>
      <c r="D715" s="0" t="n">
        <v>620</v>
      </c>
      <c r="E715" s="0" t="s">
        <v>90</v>
      </c>
      <c r="F715" s="0" t="n">
        <v>2</v>
      </c>
      <c r="G715" s="0" t="s">
        <v>86</v>
      </c>
      <c r="H715" s="0" t="n">
        <v>17</v>
      </c>
      <c r="I715" s="0" t="s">
        <v>145</v>
      </c>
      <c r="J715" s="0" t="n">
        <v>29</v>
      </c>
      <c r="K715" s="0" t="n">
        <v>28</v>
      </c>
      <c r="L715" s="0" t="n">
        <v>23</v>
      </c>
      <c r="M715" s="0" t="n">
        <v>30</v>
      </c>
      <c r="N715" s="0" t="n">
        <v>28</v>
      </c>
      <c r="O715" s="0" t="n">
        <v>33</v>
      </c>
      <c r="P715" s="0" t="n">
        <v>42</v>
      </c>
      <c r="Q715" s="0" t="n">
        <v>30</v>
      </c>
      <c r="R715" s="0" t="n">
        <v>43</v>
      </c>
      <c r="S715" s="0" t="n">
        <v>27</v>
      </c>
      <c r="T715" s="0" t="n">
        <v>36</v>
      </c>
      <c r="U715" s="0" t="n">
        <v>42</v>
      </c>
      <c r="V715" s="0" t="n">
        <v>49</v>
      </c>
      <c r="W715" s="0" t="n">
        <v>46</v>
      </c>
      <c r="X715" s="0" t="n">
        <v>30</v>
      </c>
      <c r="Y715" s="0" t="n">
        <v>28</v>
      </c>
      <c r="Z715" s="0" t="n">
        <v>30</v>
      </c>
      <c r="AA715" s="0" t="n">
        <v>29</v>
      </c>
      <c r="AB715" s="0" t="n">
        <v>33</v>
      </c>
      <c r="AC715" s="0" t="n">
        <v>38</v>
      </c>
      <c r="AD715" s="0" t="n">
        <v>39</v>
      </c>
      <c r="AE715" s="0" t="n">
        <v>45</v>
      </c>
      <c r="AF715" s="0" t="n">
        <v>43</v>
      </c>
      <c r="AG715" s="0" t="n">
        <v>41</v>
      </c>
      <c r="AH715" s="0" t="n">
        <v>36</v>
      </c>
    </row>
    <row r="716" customFormat="false" ht="12.75" hidden="false" customHeight="false" outlineLevel="0" collapsed="false">
      <c r="A716" s="0" t="n">
        <v>22062018</v>
      </c>
      <c r="B716" s="0" t="n">
        <v>2</v>
      </c>
      <c r="C716" s="0" t="s">
        <v>55</v>
      </c>
      <c r="D716" s="0" t="n">
        <v>620</v>
      </c>
      <c r="E716" s="0" t="s">
        <v>90</v>
      </c>
      <c r="F716" s="0" t="n">
        <v>2</v>
      </c>
      <c r="G716" s="0" t="s">
        <v>86</v>
      </c>
      <c r="H716" s="0" t="n">
        <v>18</v>
      </c>
      <c r="I716" s="0" t="s">
        <v>146</v>
      </c>
      <c r="J716" s="0" t="n">
        <v>13</v>
      </c>
      <c r="K716" s="0" t="n">
        <v>14</v>
      </c>
      <c r="L716" s="0" t="n">
        <v>18</v>
      </c>
      <c r="M716" s="0" t="n">
        <v>13</v>
      </c>
      <c r="N716" s="0" t="n">
        <v>15</v>
      </c>
      <c r="O716" s="0" t="n">
        <v>16</v>
      </c>
      <c r="P716" s="0" t="n">
        <v>16</v>
      </c>
      <c r="Q716" s="0" t="n">
        <v>16</v>
      </c>
      <c r="R716" s="0" t="n">
        <v>15</v>
      </c>
      <c r="S716" s="0" t="n">
        <v>17</v>
      </c>
      <c r="T716" s="0" t="n">
        <v>17</v>
      </c>
      <c r="U716" s="0" t="n">
        <v>18</v>
      </c>
      <c r="V716" s="0" t="n">
        <v>17</v>
      </c>
      <c r="W716" s="0" t="n">
        <v>26</v>
      </c>
      <c r="X716" s="0" t="n">
        <v>25</v>
      </c>
      <c r="Y716" s="0" t="n">
        <v>18</v>
      </c>
      <c r="Z716" s="0" t="n">
        <v>9</v>
      </c>
      <c r="AA716" s="0" t="n">
        <v>18</v>
      </c>
      <c r="AB716" s="0" t="n">
        <v>21</v>
      </c>
      <c r="AC716" s="0" t="n">
        <v>19</v>
      </c>
      <c r="AD716" s="0" t="n">
        <v>9</v>
      </c>
      <c r="AE716" s="0" t="n">
        <v>14</v>
      </c>
      <c r="AF716" s="0" t="n">
        <v>18</v>
      </c>
      <c r="AG716" s="0" t="n">
        <v>10</v>
      </c>
      <c r="AH716" s="0" t="n">
        <v>18</v>
      </c>
    </row>
    <row r="717" customFormat="false" ht="12.75" hidden="false" customHeight="false" outlineLevel="0" collapsed="false">
      <c r="A717" s="0" t="n">
        <v>22062019</v>
      </c>
      <c r="B717" s="0" t="n">
        <v>2</v>
      </c>
      <c r="C717" s="0" t="s">
        <v>55</v>
      </c>
      <c r="D717" s="0" t="n">
        <v>620</v>
      </c>
      <c r="E717" s="0" t="s">
        <v>90</v>
      </c>
      <c r="F717" s="0" t="n">
        <v>2</v>
      </c>
      <c r="G717" s="0" t="s">
        <v>86</v>
      </c>
      <c r="H717" s="0" t="n">
        <v>19</v>
      </c>
      <c r="I717" s="0" t="s">
        <v>147</v>
      </c>
      <c r="J717" s="0" t="n">
        <v>270</v>
      </c>
      <c r="K717" s="0" t="n">
        <v>341</v>
      </c>
      <c r="L717" s="0" t="n">
        <v>327</v>
      </c>
      <c r="M717" s="0" t="n">
        <v>316</v>
      </c>
      <c r="N717" s="0" t="n">
        <v>281</v>
      </c>
      <c r="O717" s="0" t="n">
        <v>371</v>
      </c>
      <c r="P717" s="0" t="n">
        <v>329</v>
      </c>
      <c r="Q717" s="0" t="n">
        <v>324</v>
      </c>
      <c r="R717" s="0" t="n">
        <v>346</v>
      </c>
      <c r="S717" s="0" t="n">
        <v>305</v>
      </c>
      <c r="T717" s="0" t="n">
        <v>320</v>
      </c>
      <c r="U717" s="0" t="n">
        <v>329</v>
      </c>
      <c r="V717" s="0" t="n">
        <v>359</v>
      </c>
      <c r="W717" s="0" t="n">
        <v>355</v>
      </c>
      <c r="X717" s="0" t="n">
        <v>345</v>
      </c>
      <c r="Y717" s="0" t="n">
        <v>318</v>
      </c>
      <c r="Z717" s="0" t="n">
        <v>315</v>
      </c>
      <c r="AA717" s="0" t="n">
        <v>294</v>
      </c>
      <c r="AB717" s="0" t="n">
        <v>309</v>
      </c>
      <c r="AC717" s="0" t="n">
        <v>343</v>
      </c>
      <c r="AD717" s="0" t="n">
        <v>348</v>
      </c>
      <c r="AE717" s="0" t="n">
        <v>360</v>
      </c>
      <c r="AF717" s="0" t="n">
        <v>377</v>
      </c>
      <c r="AG717" s="0" t="n">
        <v>351</v>
      </c>
      <c r="AH717" s="0" t="n">
        <v>331</v>
      </c>
    </row>
    <row r="718" customFormat="false" ht="12.75" hidden="false" customHeight="false" outlineLevel="0" collapsed="false">
      <c r="A718" s="0" t="n">
        <v>22062020</v>
      </c>
      <c r="B718" s="0" t="n">
        <v>2</v>
      </c>
      <c r="C718" s="0" t="s">
        <v>55</v>
      </c>
      <c r="D718" s="0" t="n">
        <v>620</v>
      </c>
      <c r="E718" s="0" t="s">
        <v>90</v>
      </c>
      <c r="F718" s="0" t="n">
        <v>2</v>
      </c>
      <c r="G718" s="0" t="s">
        <v>86</v>
      </c>
      <c r="H718" s="0" t="n">
        <v>20</v>
      </c>
      <c r="I718" s="0" t="s">
        <v>148</v>
      </c>
      <c r="J718" s="0" t="n">
        <v>0</v>
      </c>
      <c r="K718" s="0" t="n">
        <v>0</v>
      </c>
      <c r="L718" s="0" t="n">
        <v>0</v>
      </c>
      <c r="M718" s="0" t="n">
        <v>0</v>
      </c>
      <c r="N718" s="0" t="n">
        <v>0</v>
      </c>
      <c r="O718" s="0" t="n">
        <v>0</v>
      </c>
      <c r="P718" s="0" t="n">
        <v>0</v>
      </c>
      <c r="Q718" s="0" t="n">
        <v>0</v>
      </c>
      <c r="R718" s="0" t="n">
        <v>0</v>
      </c>
      <c r="S718" s="0" t="n">
        <v>0</v>
      </c>
      <c r="T718" s="0" t="n">
        <v>0</v>
      </c>
      <c r="U718" s="0" t="n">
        <v>0</v>
      </c>
      <c r="V718" s="0" t="n">
        <v>0</v>
      </c>
      <c r="W718" s="0" t="n">
        <v>0</v>
      </c>
      <c r="X718" s="0" t="n">
        <v>0</v>
      </c>
      <c r="Y718" s="0" t="n">
        <v>0</v>
      </c>
      <c r="Z718" s="0" t="n">
        <v>0</v>
      </c>
      <c r="AA718" s="0" t="n">
        <v>0</v>
      </c>
      <c r="AB718" s="0" t="n">
        <v>0</v>
      </c>
      <c r="AC718" s="0" t="n">
        <v>0</v>
      </c>
      <c r="AD718" s="0" t="n">
        <v>0</v>
      </c>
      <c r="AE718" s="0" t="n">
        <v>0</v>
      </c>
      <c r="AF718" s="0" t="n">
        <v>0</v>
      </c>
      <c r="AG718" s="0" t="n">
        <v>0</v>
      </c>
      <c r="AH718" s="0" t="n">
        <v>0</v>
      </c>
    </row>
    <row r="719" customFormat="false" ht="12.75" hidden="false" customHeight="false" outlineLevel="0" collapsed="false">
      <c r="A719" s="0" t="n">
        <v>22062021</v>
      </c>
      <c r="B719" s="0" t="n">
        <v>2</v>
      </c>
      <c r="C719" s="0" t="s">
        <v>55</v>
      </c>
      <c r="D719" s="0" t="n">
        <v>620</v>
      </c>
      <c r="E719" s="0" t="s">
        <v>90</v>
      </c>
      <c r="F719" s="0" t="n">
        <v>2</v>
      </c>
      <c r="G719" s="0" t="s">
        <v>86</v>
      </c>
      <c r="H719" s="0" t="n">
        <v>21</v>
      </c>
      <c r="I719" s="0" t="s">
        <v>149</v>
      </c>
      <c r="J719" s="0" t="n">
        <v>0</v>
      </c>
      <c r="K719" s="0" t="n">
        <v>0</v>
      </c>
      <c r="L719" s="0" t="n">
        <v>0</v>
      </c>
      <c r="M719" s="0" t="n">
        <v>0</v>
      </c>
      <c r="N719" s="0" t="n">
        <v>0</v>
      </c>
      <c r="O719" s="0" t="n">
        <v>0</v>
      </c>
      <c r="P719" s="0" t="n">
        <v>0</v>
      </c>
      <c r="Q719" s="0" t="n">
        <v>0</v>
      </c>
      <c r="R719" s="0" t="n">
        <v>0</v>
      </c>
      <c r="S719" s="0" t="n">
        <v>0</v>
      </c>
      <c r="T719" s="0" t="n">
        <v>0</v>
      </c>
      <c r="U719" s="0" t="n">
        <v>0</v>
      </c>
      <c r="V719" s="0" t="n">
        <v>0</v>
      </c>
      <c r="W719" s="0" t="n">
        <v>0</v>
      </c>
      <c r="X719" s="0" t="n">
        <v>0</v>
      </c>
      <c r="Y719" s="0" t="n">
        <v>0</v>
      </c>
      <c r="Z719" s="0" t="n">
        <v>0</v>
      </c>
      <c r="AA719" s="0" t="n">
        <v>0</v>
      </c>
      <c r="AB719" s="0" t="n">
        <v>0</v>
      </c>
      <c r="AC719" s="0" t="n">
        <v>0</v>
      </c>
      <c r="AD719" s="0" t="n">
        <v>0</v>
      </c>
      <c r="AE719" s="0" t="n">
        <v>0</v>
      </c>
      <c r="AF719" s="0" t="n">
        <v>0</v>
      </c>
      <c r="AG719" s="0" t="n">
        <v>0</v>
      </c>
      <c r="AH719" s="0" t="n">
        <v>0</v>
      </c>
    </row>
    <row r="720" customFormat="false" ht="12.75" hidden="false" customHeight="false" outlineLevel="0" collapsed="false">
      <c r="A720" s="0" t="n">
        <v>22062022</v>
      </c>
      <c r="B720" s="0" t="n">
        <v>2</v>
      </c>
      <c r="C720" s="0" t="s">
        <v>55</v>
      </c>
      <c r="D720" s="0" t="n">
        <v>620</v>
      </c>
      <c r="E720" s="0" t="s">
        <v>90</v>
      </c>
      <c r="F720" s="0" t="n">
        <v>2</v>
      </c>
      <c r="G720" s="0" t="s">
        <v>86</v>
      </c>
      <c r="H720" s="0" t="n">
        <v>22</v>
      </c>
      <c r="I720" s="0" t="s">
        <v>150</v>
      </c>
      <c r="J720" s="0" t="n">
        <v>0</v>
      </c>
      <c r="K720" s="0" t="n">
        <v>0</v>
      </c>
      <c r="L720" s="0" t="n">
        <v>0</v>
      </c>
      <c r="M720" s="0" t="n">
        <v>0</v>
      </c>
      <c r="N720" s="0" t="n">
        <v>0</v>
      </c>
      <c r="O720" s="0" t="n">
        <v>0</v>
      </c>
      <c r="P720" s="0" t="n">
        <v>0</v>
      </c>
      <c r="Q720" s="0" t="n">
        <v>0</v>
      </c>
      <c r="R720" s="0" t="n">
        <v>0</v>
      </c>
      <c r="S720" s="0" t="n">
        <v>0</v>
      </c>
      <c r="T720" s="0" t="n">
        <v>0</v>
      </c>
      <c r="U720" s="0" t="n">
        <v>0</v>
      </c>
      <c r="V720" s="0" t="n">
        <v>0</v>
      </c>
      <c r="W720" s="0" t="n">
        <v>0</v>
      </c>
      <c r="X720" s="0" t="n">
        <v>0</v>
      </c>
      <c r="Y720" s="0" t="n">
        <v>0</v>
      </c>
      <c r="Z720" s="0" t="n">
        <v>0</v>
      </c>
      <c r="AA720" s="0" t="n">
        <v>0</v>
      </c>
      <c r="AB720" s="0" t="n">
        <v>0</v>
      </c>
      <c r="AC720" s="0" t="n">
        <v>0</v>
      </c>
      <c r="AD720" s="0" t="n">
        <v>0</v>
      </c>
      <c r="AE720" s="0" t="n">
        <v>0</v>
      </c>
      <c r="AF720" s="0" t="n">
        <v>0</v>
      </c>
      <c r="AG720" s="0" t="n">
        <v>0</v>
      </c>
      <c r="AH720" s="0" t="n">
        <v>0</v>
      </c>
    </row>
    <row r="721" customFormat="false" ht="12.75" hidden="false" customHeight="false" outlineLevel="0" collapsed="false">
      <c r="A721" s="0" t="n">
        <v>22062023</v>
      </c>
      <c r="B721" s="0" t="n">
        <v>2</v>
      </c>
      <c r="C721" s="0" t="s">
        <v>55</v>
      </c>
      <c r="D721" s="0" t="n">
        <v>620</v>
      </c>
      <c r="E721" s="0" t="s">
        <v>90</v>
      </c>
      <c r="F721" s="0" t="n">
        <v>2</v>
      </c>
      <c r="G721" s="0" t="s">
        <v>86</v>
      </c>
      <c r="H721" s="0" t="n">
        <v>23</v>
      </c>
      <c r="I721" s="0" t="s">
        <v>151</v>
      </c>
      <c r="J721" s="0" t="n">
        <v>0</v>
      </c>
      <c r="K721" s="0" t="n">
        <v>2.23453700393279</v>
      </c>
      <c r="L721" s="0" t="n">
        <v>0</v>
      </c>
      <c r="M721" s="0" t="n">
        <v>0</v>
      </c>
      <c r="N721" s="0" t="n">
        <v>0</v>
      </c>
      <c r="O721" s="0" t="n">
        <v>0</v>
      </c>
      <c r="P721" s="0" t="n">
        <v>0</v>
      </c>
      <c r="Q721" s="0" t="n">
        <v>0</v>
      </c>
      <c r="R721" s="0" t="n">
        <v>0</v>
      </c>
      <c r="S721" s="0" t="n">
        <v>0</v>
      </c>
      <c r="T721" s="0" t="n">
        <v>0</v>
      </c>
      <c r="U721" s="0" t="n">
        <v>0</v>
      </c>
      <c r="V721" s="0" t="n">
        <v>2.60084787640771</v>
      </c>
      <c r="W721" s="0" t="n">
        <v>0</v>
      </c>
      <c r="X721" s="0" t="n">
        <v>0</v>
      </c>
      <c r="Y721" s="0" t="n">
        <v>0</v>
      </c>
      <c r="Z721" s="0" t="n">
        <v>0</v>
      </c>
      <c r="AA721" s="0" t="n">
        <v>0</v>
      </c>
      <c r="AB721" s="0" t="n">
        <v>0</v>
      </c>
      <c r="AC721" s="0" t="n">
        <v>0</v>
      </c>
      <c r="AD721" s="0" t="n">
        <v>0</v>
      </c>
      <c r="AE721" s="0" t="n">
        <v>0</v>
      </c>
      <c r="AF721" s="0" t="n">
        <v>0</v>
      </c>
      <c r="AG721" s="0" t="n">
        <v>0</v>
      </c>
      <c r="AH721" s="0" t="n">
        <v>0</v>
      </c>
    </row>
    <row r="722" customFormat="false" ht="12.75" hidden="false" customHeight="false" outlineLevel="0" collapsed="false">
      <c r="A722" s="0" t="n">
        <v>22062024</v>
      </c>
      <c r="B722" s="0" t="n">
        <v>2</v>
      </c>
      <c r="C722" s="0" t="s">
        <v>55</v>
      </c>
      <c r="D722" s="0" t="n">
        <v>620</v>
      </c>
      <c r="E722" s="0" t="s">
        <v>90</v>
      </c>
      <c r="F722" s="0" t="n">
        <v>2</v>
      </c>
      <c r="G722" s="0" t="s">
        <v>86</v>
      </c>
      <c r="H722" s="0" t="n">
        <v>24</v>
      </c>
      <c r="I722" s="0" t="s">
        <v>152</v>
      </c>
      <c r="J722" s="0" t="n">
        <v>2.06573157883865</v>
      </c>
      <c r="K722" s="0" t="n">
        <v>0</v>
      </c>
      <c r="L722" s="0" t="n">
        <v>2.13260540402209</v>
      </c>
      <c r="M722" s="0" t="n">
        <v>0</v>
      </c>
      <c r="N722" s="0" t="n">
        <v>0</v>
      </c>
      <c r="O722" s="0" t="n">
        <v>2.15021394628766</v>
      </c>
      <c r="P722" s="0" t="n">
        <v>0</v>
      </c>
      <c r="Q722" s="0" t="n">
        <v>0</v>
      </c>
      <c r="R722" s="0" t="n">
        <v>0</v>
      </c>
      <c r="S722" s="0" t="n">
        <v>0</v>
      </c>
      <c r="T722" s="0" t="n">
        <v>2.65688931399118</v>
      </c>
      <c r="U722" s="0" t="n">
        <v>0</v>
      </c>
      <c r="V722" s="0" t="n">
        <v>0</v>
      </c>
      <c r="W722" s="0" t="n">
        <v>0</v>
      </c>
      <c r="X722" s="0" t="n">
        <v>0</v>
      </c>
      <c r="Y722" s="0" t="n">
        <v>2.69832703723691</v>
      </c>
      <c r="Z722" s="0" t="n">
        <v>0</v>
      </c>
      <c r="AA722" s="0" t="n">
        <v>0</v>
      </c>
      <c r="AB722" s="0" t="n">
        <v>5.04133897963299</v>
      </c>
      <c r="AC722" s="0" t="n">
        <v>0</v>
      </c>
      <c r="AD722" s="0" t="n">
        <v>4.85660863019354</v>
      </c>
      <c r="AE722" s="0" t="n">
        <v>2.38248397779525</v>
      </c>
      <c r="AF722" s="0" t="n">
        <v>4.6711509715994</v>
      </c>
      <c r="AG722" s="0" t="n">
        <v>0</v>
      </c>
      <c r="AH722" s="0" t="n">
        <v>0</v>
      </c>
    </row>
    <row r="723" customFormat="false" ht="12.75" hidden="false" customHeight="false" outlineLevel="0" collapsed="false">
      <c r="A723" s="0" t="n">
        <v>22062025</v>
      </c>
      <c r="B723" s="0" t="n">
        <v>2</v>
      </c>
      <c r="C723" s="0" t="s">
        <v>55</v>
      </c>
      <c r="D723" s="0" t="n">
        <v>620</v>
      </c>
      <c r="E723" s="0" t="s">
        <v>90</v>
      </c>
      <c r="F723" s="0" t="n">
        <v>2</v>
      </c>
      <c r="G723" s="0" t="s">
        <v>86</v>
      </c>
      <c r="H723" s="0" t="n">
        <v>25</v>
      </c>
      <c r="I723" s="0" t="s">
        <v>153</v>
      </c>
      <c r="J723" s="0" t="n">
        <v>0</v>
      </c>
      <c r="K723" s="0" t="n">
        <v>2.11999152003392</v>
      </c>
      <c r="L723" s="0" t="n">
        <v>0</v>
      </c>
      <c r="M723" s="0" t="n">
        <v>0</v>
      </c>
      <c r="N723" s="0" t="n">
        <v>0</v>
      </c>
      <c r="O723" s="0" t="n">
        <v>0</v>
      </c>
      <c r="P723" s="0" t="n">
        <v>0</v>
      </c>
      <c r="Q723" s="0" t="n">
        <v>0</v>
      </c>
      <c r="R723" s="0" t="n">
        <v>2.13588500395139</v>
      </c>
      <c r="S723" s="0" t="n">
        <v>0</v>
      </c>
      <c r="T723" s="0" t="n">
        <v>0</v>
      </c>
      <c r="U723" s="0" t="n">
        <v>2.37236667299298</v>
      </c>
      <c r="V723" s="0" t="n">
        <v>0</v>
      </c>
      <c r="W723" s="0" t="n">
        <v>2.65343487144108</v>
      </c>
      <c r="X723" s="0" t="n">
        <v>0</v>
      </c>
      <c r="Y723" s="0" t="n">
        <v>0</v>
      </c>
      <c r="Z723" s="0" t="n">
        <v>2.92363466261256</v>
      </c>
      <c r="AA723" s="0" t="n">
        <v>0</v>
      </c>
      <c r="AB723" s="0" t="n">
        <v>0</v>
      </c>
      <c r="AC723" s="0" t="n">
        <v>5.20575756787006</v>
      </c>
      <c r="AD723" s="0" t="n">
        <v>0</v>
      </c>
      <c r="AE723" s="0" t="n">
        <v>4.85554746297645</v>
      </c>
      <c r="AF723" s="0" t="n">
        <v>0</v>
      </c>
      <c r="AG723" s="0" t="n">
        <v>4.63155944606549</v>
      </c>
      <c r="AH723" s="0" t="n">
        <v>2.30223777511741</v>
      </c>
    </row>
    <row r="724" customFormat="false" ht="12.75" hidden="false" customHeight="false" outlineLevel="0" collapsed="false">
      <c r="A724" s="0" t="n">
        <v>22062026</v>
      </c>
      <c r="B724" s="0" t="n">
        <v>2</v>
      </c>
      <c r="C724" s="0" t="s">
        <v>55</v>
      </c>
      <c r="D724" s="0" t="n">
        <v>620</v>
      </c>
      <c r="E724" s="0" t="s">
        <v>90</v>
      </c>
      <c r="F724" s="0" t="n">
        <v>2</v>
      </c>
      <c r="G724" s="0" t="s">
        <v>86</v>
      </c>
      <c r="H724" s="0" t="n">
        <v>26</v>
      </c>
      <c r="I724" s="0" t="s">
        <v>154</v>
      </c>
      <c r="J724" s="0" t="n">
        <v>2.31123026787159</v>
      </c>
      <c r="K724" s="0" t="n">
        <v>4.52929320379555</v>
      </c>
      <c r="L724" s="0" t="n">
        <v>0</v>
      </c>
      <c r="M724" s="0" t="n">
        <v>2.13899167932237</v>
      </c>
      <c r="N724" s="0" t="n">
        <v>2.09165638268945</v>
      </c>
      <c r="O724" s="0" t="n">
        <v>4.08905972071722</v>
      </c>
      <c r="P724" s="0" t="n">
        <v>0</v>
      </c>
      <c r="Q724" s="0" t="n">
        <v>1.98235702249975</v>
      </c>
      <c r="R724" s="0" t="n">
        <v>0</v>
      </c>
      <c r="S724" s="0" t="n">
        <v>4.0384460059769</v>
      </c>
      <c r="T724" s="0" t="n">
        <v>2.04750204750205</v>
      </c>
      <c r="U724" s="0" t="n">
        <v>6.21504039776259</v>
      </c>
      <c r="V724" s="0" t="n">
        <v>2.1306061574518</v>
      </c>
      <c r="W724" s="0" t="n">
        <v>0</v>
      </c>
      <c r="X724" s="0" t="n">
        <v>0</v>
      </c>
      <c r="Y724" s="0" t="n">
        <v>4.52519401769351</v>
      </c>
      <c r="Z724" s="0" t="n">
        <v>0</v>
      </c>
      <c r="AA724" s="0" t="n">
        <v>0</v>
      </c>
      <c r="AB724" s="0" t="n">
        <v>0</v>
      </c>
      <c r="AC724" s="0" t="n">
        <v>2.59942812581232</v>
      </c>
      <c r="AD724" s="0" t="n">
        <v>2.66106069879454</v>
      </c>
      <c r="AE724" s="0" t="n">
        <v>2.64935753079878</v>
      </c>
      <c r="AF724" s="0" t="n">
        <v>0</v>
      </c>
      <c r="AG724" s="0" t="n">
        <v>0</v>
      </c>
      <c r="AH724" s="0" t="n">
        <v>0</v>
      </c>
    </row>
    <row r="725" customFormat="false" ht="12.75" hidden="false" customHeight="false" outlineLevel="0" collapsed="false">
      <c r="A725" s="0" t="n">
        <v>22062027</v>
      </c>
      <c r="B725" s="0" t="n">
        <v>2</v>
      </c>
      <c r="C725" s="0" t="s">
        <v>55</v>
      </c>
      <c r="D725" s="0" t="n">
        <v>620</v>
      </c>
      <c r="E725" s="0" t="s">
        <v>90</v>
      </c>
      <c r="F725" s="0" t="n">
        <v>2</v>
      </c>
      <c r="G725" s="0" t="s">
        <v>86</v>
      </c>
      <c r="H725" s="0" t="n">
        <v>27</v>
      </c>
      <c r="I725" s="0" t="s">
        <v>155</v>
      </c>
      <c r="J725" s="0" t="n">
        <v>2.34307270554605</v>
      </c>
      <c r="K725" s="0" t="n">
        <v>2.35128144838937</v>
      </c>
      <c r="L725" s="0" t="n">
        <v>7.00410907732536</v>
      </c>
      <c r="M725" s="0" t="n">
        <v>0</v>
      </c>
      <c r="N725" s="0" t="n">
        <v>9.04834076051304</v>
      </c>
      <c r="O725" s="0" t="n">
        <v>2.21980510111212</v>
      </c>
      <c r="P725" s="0" t="n">
        <v>10.8161896727021</v>
      </c>
      <c r="Q725" s="0" t="n">
        <v>6.34115409004439</v>
      </c>
      <c r="R725" s="0" t="n">
        <v>6.21272365805169</v>
      </c>
      <c r="S725" s="0" t="n">
        <v>4.10475330432641</v>
      </c>
      <c r="T725" s="0" t="n">
        <v>4.05449237755433</v>
      </c>
      <c r="U725" s="0" t="n">
        <v>4.01412973667309</v>
      </c>
      <c r="V725" s="0" t="n">
        <v>5.95935718400509</v>
      </c>
      <c r="W725" s="0" t="n">
        <v>3.97543183128267</v>
      </c>
      <c r="X725" s="0" t="n">
        <v>0</v>
      </c>
      <c r="Y725" s="0" t="n">
        <v>1.99688485961899</v>
      </c>
      <c r="Z725" s="0" t="n">
        <v>2.0081934291911</v>
      </c>
      <c r="AA725" s="0" t="n">
        <v>6.1264499264826</v>
      </c>
      <c r="AB725" s="0" t="n">
        <v>6.15649818383304</v>
      </c>
      <c r="AC725" s="0" t="n">
        <v>0</v>
      </c>
      <c r="AD725" s="0" t="n">
        <v>8.48320325755005</v>
      </c>
      <c r="AE725" s="0" t="n">
        <v>4.38558021226208</v>
      </c>
      <c r="AF725" s="0" t="n">
        <v>0</v>
      </c>
      <c r="AG725" s="0" t="n">
        <v>0</v>
      </c>
      <c r="AH725" s="0" t="n">
        <v>7.36612075527292</v>
      </c>
    </row>
    <row r="726" customFormat="false" ht="12.75" hidden="false" customHeight="false" outlineLevel="0" collapsed="false">
      <c r="A726" s="0" t="n">
        <v>22062028</v>
      </c>
      <c r="B726" s="0" t="n">
        <v>2</v>
      </c>
      <c r="C726" s="0" t="s">
        <v>55</v>
      </c>
      <c r="D726" s="0" t="n">
        <v>620</v>
      </c>
      <c r="E726" s="0" t="s">
        <v>90</v>
      </c>
      <c r="F726" s="0" t="n">
        <v>2</v>
      </c>
      <c r="G726" s="0" t="s">
        <v>86</v>
      </c>
      <c r="H726" s="0" t="n">
        <v>28</v>
      </c>
      <c r="I726" s="0" t="s">
        <v>156</v>
      </c>
      <c r="J726" s="0" t="n">
        <v>9.46029043091623</v>
      </c>
      <c r="K726" s="0" t="n">
        <v>6.8141552718848</v>
      </c>
      <c r="L726" s="0" t="n">
        <v>15.4545855963262</v>
      </c>
      <c r="M726" s="0" t="n">
        <v>10.7758620689655</v>
      </c>
      <c r="N726" s="0" t="n">
        <v>6.73461141292147</v>
      </c>
      <c r="O726" s="0" t="n">
        <v>2.26994143551096</v>
      </c>
      <c r="P726" s="0" t="n">
        <v>13.6811382707041</v>
      </c>
      <c r="Q726" s="0" t="n">
        <v>4.55228296990941</v>
      </c>
      <c r="R726" s="0" t="n">
        <v>15.8295832296873</v>
      </c>
      <c r="S726" s="0" t="n">
        <v>2.22251855802996</v>
      </c>
      <c r="T726" s="0" t="n">
        <v>6.57880309642332</v>
      </c>
      <c r="U726" s="0" t="n">
        <v>2.15086141999871</v>
      </c>
      <c r="V726" s="0" t="n">
        <v>8.45826901524603</v>
      </c>
      <c r="W726" s="0" t="n">
        <v>4.15291015178887</v>
      </c>
      <c r="X726" s="0" t="n">
        <v>12.290296810668</v>
      </c>
      <c r="Y726" s="0" t="n">
        <v>16.061676839062</v>
      </c>
      <c r="Z726" s="0" t="n">
        <v>1.9698611247907</v>
      </c>
      <c r="AA726" s="0" t="n">
        <v>5.75484366008057</v>
      </c>
      <c r="AB726" s="0" t="n">
        <v>3.81119347523677</v>
      </c>
      <c r="AC726" s="0" t="n">
        <v>11.377427184466</v>
      </c>
      <c r="AD726" s="0" t="n">
        <v>1.91175346027376</v>
      </c>
      <c r="AE726" s="0" t="n">
        <v>5.79553357545785</v>
      </c>
      <c r="AF726" s="0" t="n">
        <v>5.91447666738955</v>
      </c>
      <c r="AG726" s="0" t="n">
        <v>7.96447842621906</v>
      </c>
      <c r="AH726" s="0" t="n">
        <v>6.05241390441221</v>
      </c>
    </row>
    <row r="727" customFormat="false" ht="12.75" hidden="false" customHeight="false" outlineLevel="0" collapsed="false">
      <c r="A727" s="0" t="n">
        <v>22062029</v>
      </c>
      <c r="B727" s="0" t="n">
        <v>2</v>
      </c>
      <c r="C727" s="0" t="s">
        <v>55</v>
      </c>
      <c r="D727" s="0" t="n">
        <v>620</v>
      </c>
      <c r="E727" s="0" t="s">
        <v>90</v>
      </c>
      <c r="F727" s="0" t="n">
        <v>2</v>
      </c>
      <c r="G727" s="0" t="s">
        <v>86</v>
      </c>
      <c r="H727" s="0" t="n">
        <v>29</v>
      </c>
      <c r="I727" s="0" t="s">
        <v>157</v>
      </c>
      <c r="J727" s="0" t="n">
        <v>16.6852057842047</v>
      </c>
      <c r="K727" s="0" t="n">
        <v>27.3777583091496</v>
      </c>
      <c r="L727" s="0" t="n">
        <v>5.41110900679094</v>
      </c>
      <c r="M727" s="0" t="n">
        <v>26.2432751607401</v>
      </c>
      <c r="N727" s="0" t="n">
        <v>4.83558994197292</v>
      </c>
      <c r="O727" s="0" t="n">
        <v>16.1860938330983</v>
      </c>
      <c r="P727" s="0" t="n">
        <v>15.600971717667</v>
      </c>
      <c r="Q727" s="0" t="n">
        <v>23.8995350454091</v>
      </c>
      <c r="R727" s="0" t="n">
        <v>17.0827016292627</v>
      </c>
      <c r="S727" s="0" t="n">
        <v>20.0960142904991</v>
      </c>
      <c r="T727" s="0" t="n">
        <v>6.78825179888673</v>
      </c>
      <c r="U727" s="0" t="n">
        <v>15.9511439248929</v>
      </c>
      <c r="V727" s="0" t="n">
        <v>6.83340166735001</v>
      </c>
      <c r="W727" s="0" t="n">
        <v>20.3224495325837</v>
      </c>
      <c r="X727" s="0" t="n">
        <v>13.2875650537039</v>
      </c>
      <c r="Y727" s="0" t="n">
        <v>17.4345116157434</v>
      </c>
      <c r="Z727" s="0" t="n">
        <v>16.9916316214264</v>
      </c>
      <c r="AA727" s="0" t="n">
        <v>16.6195778627223</v>
      </c>
      <c r="AB727" s="0" t="n">
        <v>22.3754602225341</v>
      </c>
      <c r="AC727" s="0" t="n">
        <v>17.9701695185991</v>
      </c>
      <c r="AD727" s="0" t="n">
        <v>17.5956519189036</v>
      </c>
      <c r="AE727" s="0" t="n">
        <v>7.67665911795187</v>
      </c>
      <c r="AF727" s="0" t="n">
        <v>9.38949503295713</v>
      </c>
      <c r="AG727" s="0" t="n">
        <v>26.1476971349595</v>
      </c>
      <c r="AH727" s="0" t="n">
        <v>16.8495151083985</v>
      </c>
    </row>
    <row r="728" customFormat="false" ht="12.75" hidden="false" customHeight="false" outlineLevel="0" collapsed="false">
      <c r="A728" s="0" t="n">
        <v>22062030</v>
      </c>
      <c r="B728" s="0" t="n">
        <v>2</v>
      </c>
      <c r="C728" s="0" t="s">
        <v>55</v>
      </c>
      <c r="D728" s="0" t="n">
        <v>620</v>
      </c>
      <c r="E728" s="0" t="s">
        <v>90</v>
      </c>
      <c r="F728" s="0" t="n">
        <v>2</v>
      </c>
      <c r="G728" s="0" t="s">
        <v>86</v>
      </c>
      <c r="H728" s="0" t="n">
        <v>30</v>
      </c>
      <c r="I728" s="0" t="s">
        <v>158</v>
      </c>
      <c r="J728" s="0" t="n">
        <v>43.186594880949</v>
      </c>
      <c r="K728" s="0" t="n">
        <v>19.9401794616152</v>
      </c>
      <c r="L728" s="0" t="n">
        <v>39.3900174441506</v>
      </c>
      <c r="M728" s="0" t="n">
        <v>28.2366228999012</v>
      </c>
      <c r="N728" s="0" t="n">
        <v>44.6030330062444</v>
      </c>
      <c r="O728" s="0" t="n">
        <v>54.7645125958379</v>
      </c>
      <c r="P728" s="0" t="n">
        <v>21.6175318183046</v>
      </c>
      <c r="Q728" s="0" t="n">
        <v>37.4531835205993</v>
      </c>
      <c r="R728" s="0" t="n">
        <v>36.4061890521389</v>
      </c>
      <c r="S728" s="0" t="n">
        <v>26.5060240963855</v>
      </c>
      <c r="T728" s="0" t="n">
        <v>20.8333333333333</v>
      </c>
      <c r="U728" s="0" t="n">
        <v>26.8660726279497</v>
      </c>
      <c r="V728" s="0" t="n">
        <v>28.3718900043649</v>
      </c>
      <c r="W728" s="0" t="n">
        <v>30.091348737238</v>
      </c>
      <c r="X728" s="0" t="n">
        <v>33.4739238133494</v>
      </c>
      <c r="Y728" s="0" t="n">
        <v>17.9924881362031</v>
      </c>
      <c r="Z728" s="0" t="n">
        <v>20.2465580851255</v>
      </c>
      <c r="AA728" s="0" t="n">
        <v>20.1099343075479</v>
      </c>
      <c r="AB728" s="0" t="n">
        <v>37.5541221171689</v>
      </c>
      <c r="AC728" s="0" t="n">
        <v>30.2741977337601</v>
      </c>
      <c r="AD728" s="0" t="n">
        <v>31.9699908352693</v>
      </c>
      <c r="AE728" s="0" t="n">
        <v>31.3486175259671</v>
      </c>
      <c r="AF728" s="0" t="n">
        <v>30.8242401824795</v>
      </c>
      <c r="AG728" s="0" t="n">
        <v>32.3663875065744</v>
      </c>
      <c r="AH728" s="0" t="n">
        <v>31.890297377023</v>
      </c>
    </row>
    <row r="729" customFormat="false" ht="12.75" hidden="false" customHeight="false" outlineLevel="0" collapsed="false">
      <c r="A729" s="0" t="n">
        <v>22062031</v>
      </c>
      <c r="B729" s="0" t="n">
        <v>2</v>
      </c>
      <c r="C729" s="0" t="s">
        <v>55</v>
      </c>
      <c r="D729" s="0" t="n">
        <v>620</v>
      </c>
      <c r="E729" s="0" t="s">
        <v>90</v>
      </c>
      <c r="F729" s="0" t="n">
        <v>2</v>
      </c>
      <c r="G729" s="0" t="s">
        <v>86</v>
      </c>
      <c r="H729" s="0" t="n">
        <v>31</v>
      </c>
      <c r="I729" s="0" t="s">
        <v>159</v>
      </c>
      <c r="J729" s="0" t="n">
        <v>40.1836969001148</v>
      </c>
      <c r="K729" s="0" t="n">
        <v>60.2738153325106</v>
      </c>
      <c r="L729" s="0" t="n">
        <v>57.615302624377</v>
      </c>
      <c r="M729" s="0" t="n">
        <v>63.3987493155817</v>
      </c>
      <c r="N729" s="0" t="n">
        <v>40.4180379929557</v>
      </c>
      <c r="O729" s="0" t="n">
        <v>74.0909609027699</v>
      </c>
      <c r="P729" s="0" t="n">
        <v>53.9680736238141</v>
      </c>
      <c r="Q729" s="0" t="n">
        <v>50.5703208405911</v>
      </c>
      <c r="R729" s="0" t="n">
        <v>70.4582605264641</v>
      </c>
      <c r="S729" s="0" t="n">
        <v>30.6603116202581</v>
      </c>
      <c r="T729" s="0" t="n">
        <v>43.881301080577</v>
      </c>
      <c r="U729" s="0" t="n">
        <v>51.3055923095617</v>
      </c>
      <c r="V729" s="0" t="n">
        <v>24.1435737854441</v>
      </c>
      <c r="W729" s="0" t="n">
        <v>65.1041666666667</v>
      </c>
      <c r="X729" s="0" t="n">
        <v>50.5743804638393</v>
      </c>
      <c r="Y729" s="0" t="n">
        <v>50.7543948691921</v>
      </c>
      <c r="Z729" s="0" t="n">
        <v>37.6364320662401</v>
      </c>
      <c r="AA729" s="0" t="n">
        <v>36.4611260053619</v>
      </c>
      <c r="AB729" s="0" t="n">
        <v>27.2713923094674</v>
      </c>
      <c r="AC729" s="0" t="n">
        <v>43.5948296532031</v>
      </c>
      <c r="AD729" s="0" t="n">
        <v>48.5983785813692</v>
      </c>
      <c r="AE729" s="0" t="n">
        <v>44.5871232388086</v>
      </c>
      <c r="AF729" s="0" t="n">
        <v>60.1148862270116</v>
      </c>
      <c r="AG729" s="0" t="n">
        <v>59.5592614651578</v>
      </c>
      <c r="AH729" s="0" t="n">
        <v>49.90344767732</v>
      </c>
    </row>
    <row r="730" customFormat="false" ht="12.75" hidden="false" customHeight="false" outlineLevel="0" collapsed="false">
      <c r="A730" s="0" t="n">
        <v>22062032</v>
      </c>
      <c r="B730" s="0" t="n">
        <v>2</v>
      </c>
      <c r="C730" s="0" t="s">
        <v>55</v>
      </c>
      <c r="D730" s="0" t="n">
        <v>620</v>
      </c>
      <c r="E730" s="0" t="s">
        <v>90</v>
      </c>
      <c r="F730" s="0" t="n">
        <v>2</v>
      </c>
      <c r="G730" s="0" t="s">
        <v>86</v>
      </c>
      <c r="H730" s="0" t="n">
        <v>32</v>
      </c>
      <c r="I730" s="0" t="s">
        <v>160</v>
      </c>
      <c r="J730" s="0" t="n">
        <v>64.1680035000729</v>
      </c>
      <c r="K730" s="0" t="n">
        <v>87.1358447820152</v>
      </c>
      <c r="L730" s="0" t="n">
        <v>78.064012490242</v>
      </c>
      <c r="M730" s="0" t="n">
        <v>86.8633639285404</v>
      </c>
      <c r="N730" s="0" t="n">
        <v>92.0069005175388</v>
      </c>
      <c r="O730" s="0" t="n">
        <v>98.3796296296296</v>
      </c>
      <c r="P730" s="0" t="n">
        <v>55.1427908056652</v>
      </c>
      <c r="Q730" s="0" t="n">
        <v>99.1427071790984</v>
      </c>
      <c r="R730" s="0" t="n">
        <v>90.4607662902332</v>
      </c>
      <c r="S730" s="0" t="n">
        <v>52.8246515040352</v>
      </c>
      <c r="T730" s="0" t="n">
        <v>98.8056144837407</v>
      </c>
      <c r="U730" s="0" t="n">
        <v>66.4835958953606</v>
      </c>
      <c r="V730" s="0" t="n">
        <v>102.593331433457</v>
      </c>
      <c r="W730" s="0" t="n">
        <v>99.9714367323622</v>
      </c>
      <c r="X730" s="0" t="n">
        <v>121.249718023912</v>
      </c>
      <c r="Y730" s="0" t="n">
        <v>66.1795119260996</v>
      </c>
      <c r="Z730" s="0" t="n">
        <v>78.2071680914754</v>
      </c>
      <c r="AA730" s="0" t="n">
        <v>53.3589456272344</v>
      </c>
      <c r="AB730" s="0" t="n">
        <v>69.8848194642164</v>
      </c>
      <c r="AC730" s="0" t="n">
        <v>69.2371970872627</v>
      </c>
      <c r="AD730" s="0" t="n">
        <v>70.9495800242602</v>
      </c>
      <c r="AE730" s="0" t="n">
        <v>75.2578688742308</v>
      </c>
      <c r="AF730" s="0" t="n">
        <v>66.8867456361793</v>
      </c>
      <c r="AG730" s="0" t="n">
        <v>70.0190961171229</v>
      </c>
      <c r="AH730" s="0" t="n">
        <v>84.4294347671525</v>
      </c>
    </row>
    <row r="731" customFormat="false" ht="12.75" hidden="false" customHeight="false" outlineLevel="0" collapsed="false">
      <c r="A731" s="0" t="n">
        <v>22062033</v>
      </c>
      <c r="B731" s="0" t="n">
        <v>2</v>
      </c>
      <c r="C731" s="0" t="s">
        <v>55</v>
      </c>
      <c r="D731" s="0" t="n">
        <v>620</v>
      </c>
      <c r="E731" s="0" t="s">
        <v>90</v>
      </c>
      <c r="F731" s="0" t="n">
        <v>2</v>
      </c>
      <c r="G731" s="0" t="s">
        <v>86</v>
      </c>
      <c r="H731" s="0" t="n">
        <v>33</v>
      </c>
      <c r="I731" s="0" t="s">
        <v>161</v>
      </c>
      <c r="J731" s="0" t="n">
        <v>92.9479491484769</v>
      </c>
      <c r="K731" s="0" t="n">
        <v>129.28805378383</v>
      </c>
      <c r="L731" s="0" t="n">
        <v>141.689051568911</v>
      </c>
      <c r="M731" s="0" t="n">
        <v>105.01995379122</v>
      </c>
      <c r="N731" s="0" t="n">
        <v>123.953200108837</v>
      </c>
      <c r="O731" s="0" t="n">
        <v>145.958766648422</v>
      </c>
      <c r="P731" s="0" t="n">
        <v>124.866758032587</v>
      </c>
      <c r="Q731" s="0" t="n">
        <v>115.543663342252</v>
      </c>
      <c r="R731" s="0" t="n">
        <v>140.094411451195</v>
      </c>
      <c r="S731" s="0" t="n">
        <v>114.911246182225</v>
      </c>
      <c r="T731" s="0" t="n">
        <v>121.304018195603</v>
      </c>
      <c r="U731" s="0" t="n">
        <v>133.762996291117</v>
      </c>
      <c r="V731" s="0" t="n">
        <v>152.490164384397</v>
      </c>
      <c r="W731" s="0" t="n">
        <v>124.752776509965</v>
      </c>
      <c r="X731" s="0" t="n">
        <v>143.717701739902</v>
      </c>
      <c r="Y731" s="0" t="n">
        <v>102.523897114254</v>
      </c>
      <c r="Z731" s="0" t="n">
        <v>139.968432651359</v>
      </c>
      <c r="AA731" s="0" t="n">
        <v>105.426538202478</v>
      </c>
      <c r="AB731" s="0" t="n">
        <v>120.090214112065</v>
      </c>
      <c r="AC731" s="0" t="n">
        <v>98.0420427347963</v>
      </c>
      <c r="AD731" s="0" t="n">
        <v>127.18690822758</v>
      </c>
      <c r="AE731" s="0" t="n">
        <v>102.886380067849</v>
      </c>
      <c r="AF731" s="0" t="n">
        <v>113.07849302223</v>
      </c>
      <c r="AG731" s="0" t="n">
        <v>109.975590783509</v>
      </c>
      <c r="AH731" s="0" t="n">
        <v>114.245976554739</v>
      </c>
    </row>
    <row r="732" customFormat="false" ht="12.75" hidden="false" customHeight="false" outlineLevel="0" collapsed="false">
      <c r="A732" s="0" t="n">
        <v>22062034</v>
      </c>
      <c r="B732" s="0" t="n">
        <v>2</v>
      </c>
      <c r="C732" s="0" t="s">
        <v>55</v>
      </c>
      <c r="D732" s="0" t="n">
        <v>620</v>
      </c>
      <c r="E732" s="0" t="s">
        <v>90</v>
      </c>
      <c r="F732" s="0" t="n">
        <v>2</v>
      </c>
      <c r="G732" s="0" t="s">
        <v>86</v>
      </c>
      <c r="H732" s="0" t="n">
        <v>34</v>
      </c>
      <c r="I732" s="0" t="s">
        <v>162</v>
      </c>
      <c r="J732" s="0" t="n">
        <v>91.8746095329095</v>
      </c>
      <c r="K732" s="0" t="n">
        <v>180.553954899927</v>
      </c>
      <c r="L732" s="0" t="n">
        <v>178.22664488341</v>
      </c>
      <c r="M732" s="0" t="n">
        <v>154.304374349589</v>
      </c>
      <c r="N732" s="0" t="n">
        <v>117.083921622645</v>
      </c>
      <c r="O732" s="0" t="n">
        <v>217.958455797365</v>
      </c>
      <c r="P732" s="0" t="n">
        <v>225.575853852264</v>
      </c>
      <c r="Q732" s="0" t="n">
        <v>160.036579789666</v>
      </c>
      <c r="R732" s="0" t="n">
        <v>185.584092792046</v>
      </c>
      <c r="S732" s="0" t="n">
        <v>190.272724238075</v>
      </c>
      <c r="T732" s="0" t="n">
        <v>160.717873166812</v>
      </c>
      <c r="U732" s="0" t="n">
        <v>194.663534150025</v>
      </c>
      <c r="V732" s="0" t="n">
        <v>190.961171228517</v>
      </c>
      <c r="W732" s="0" t="n">
        <v>120.445648900933</v>
      </c>
      <c r="X732" s="0" t="n">
        <v>118.526322720838</v>
      </c>
      <c r="Y732" s="0" t="n">
        <v>157.910320097378</v>
      </c>
      <c r="Z732" s="0" t="n">
        <v>121.690511429041</v>
      </c>
      <c r="AA732" s="0" t="n">
        <v>153.886451443913</v>
      </c>
      <c r="AB732" s="0" t="n">
        <v>127.405181144033</v>
      </c>
      <c r="AC732" s="0" t="n">
        <v>169.497050099417</v>
      </c>
      <c r="AD732" s="0" t="n">
        <v>138.259219960773</v>
      </c>
      <c r="AE732" s="0" t="n">
        <v>175.354694723418</v>
      </c>
      <c r="AF732" s="0" t="n">
        <v>204.750204750205</v>
      </c>
      <c r="AG732" s="0" t="n">
        <v>166.661425741329</v>
      </c>
      <c r="AH732" s="0" t="n">
        <v>161.928191075265</v>
      </c>
    </row>
    <row r="733" customFormat="false" ht="12.75" hidden="false" customHeight="false" outlineLevel="0" collapsed="false">
      <c r="A733" s="0" t="n">
        <v>22062035</v>
      </c>
      <c r="B733" s="0" t="n">
        <v>2</v>
      </c>
      <c r="C733" s="0" t="s">
        <v>55</v>
      </c>
      <c r="D733" s="0" t="n">
        <v>620</v>
      </c>
      <c r="E733" s="0" t="s">
        <v>90</v>
      </c>
      <c r="F733" s="0" t="n">
        <v>2</v>
      </c>
      <c r="G733" s="0" t="s">
        <v>86</v>
      </c>
      <c r="H733" s="0" t="n">
        <v>35</v>
      </c>
      <c r="I733" s="0" t="s">
        <v>163</v>
      </c>
      <c r="J733" s="0" t="n">
        <v>241.92289683159</v>
      </c>
      <c r="K733" s="0" t="n">
        <v>248.992174531658</v>
      </c>
      <c r="L733" s="0" t="n">
        <v>220.715116979012</v>
      </c>
      <c r="M733" s="0" t="n">
        <v>223.649967469096</v>
      </c>
      <c r="N733" s="0" t="n">
        <v>150.41992228304</v>
      </c>
      <c r="O733" s="0" t="n">
        <v>259.683098591549</v>
      </c>
      <c r="P733" s="0" t="n">
        <v>166.151289980154</v>
      </c>
      <c r="Q733" s="0" t="n">
        <v>226.676741188497</v>
      </c>
      <c r="R733" s="0" t="n">
        <v>228.055077452668</v>
      </c>
      <c r="S733" s="0" t="n">
        <v>238.16367593315</v>
      </c>
      <c r="T733" s="0" t="n">
        <v>211.714890613973</v>
      </c>
      <c r="U733" s="0" t="n">
        <v>228.190932216071</v>
      </c>
      <c r="V733" s="0" t="n">
        <v>245.389363904758</v>
      </c>
      <c r="W733" s="0" t="n">
        <v>262.335558041742</v>
      </c>
      <c r="X733" s="0" t="n">
        <v>253.411306042885</v>
      </c>
      <c r="Y733" s="0" t="n">
        <v>229.688169112781</v>
      </c>
      <c r="Z733" s="0" t="n">
        <v>237.529691211401</v>
      </c>
      <c r="AA733" s="0" t="n">
        <v>196.911196911197</v>
      </c>
      <c r="AB733" s="0" t="n">
        <v>211.579149836507</v>
      </c>
      <c r="AC733" s="0" t="n">
        <v>208.11260784017</v>
      </c>
      <c r="AD733" s="0" t="n">
        <v>233.556844722369</v>
      </c>
      <c r="AE733" s="0" t="n">
        <v>260.288958466936</v>
      </c>
      <c r="AF733" s="0" t="n">
        <v>227.04432947482</v>
      </c>
      <c r="AG733" s="0" t="n">
        <v>199.933355548151</v>
      </c>
      <c r="AH733" s="0" t="n">
        <v>136.976158744262</v>
      </c>
    </row>
    <row r="734" customFormat="false" ht="12.75" hidden="false" customHeight="false" outlineLevel="0" collapsed="false">
      <c r="A734" s="0" t="n">
        <v>22062036</v>
      </c>
      <c r="B734" s="0" t="n">
        <v>2</v>
      </c>
      <c r="C734" s="0" t="s">
        <v>55</v>
      </c>
      <c r="D734" s="0" t="n">
        <v>620</v>
      </c>
      <c r="E734" s="0" t="s">
        <v>90</v>
      </c>
      <c r="F734" s="0" t="n">
        <v>2</v>
      </c>
      <c r="G734" s="0" t="s">
        <v>86</v>
      </c>
      <c r="H734" s="0" t="n">
        <v>36</v>
      </c>
      <c r="I734" s="0" t="s">
        <v>164</v>
      </c>
      <c r="J734" s="0" t="n">
        <v>251.036891508404</v>
      </c>
      <c r="K734" s="0" t="n">
        <v>365.532441004139</v>
      </c>
      <c r="L734" s="0" t="n">
        <v>324.243873916972</v>
      </c>
      <c r="M734" s="0" t="n">
        <v>329.489291598023</v>
      </c>
      <c r="N734" s="0" t="n">
        <v>290.498072149158</v>
      </c>
      <c r="O734" s="0" t="n">
        <v>302.2910479423</v>
      </c>
      <c r="P734" s="0" t="n">
        <v>317.170196753037</v>
      </c>
      <c r="Q734" s="0" t="n">
        <v>308.25807149424</v>
      </c>
      <c r="R734" s="0" t="n">
        <v>239.768949920985</v>
      </c>
      <c r="S734" s="0" t="n">
        <v>305.222699525209</v>
      </c>
      <c r="T734" s="0" t="n">
        <v>331.184576261163</v>
      </c>
      <c r="U734" s="0" t="n">
        <v>235.43990086741</v>
      </c>
      <c r="V734" s="0" t="n">
        <v>305.200140861604</v>
      </c>
      <c r="W734" s="0" t="n">
        <v>280.599360233459</v>
      </c>
      <c r="X734" s="0" t="n">
        <v>262.981488165833</v>
      </c>
      <c r="Y734" s="0" t="n">
        <v>283.272040552629</v>
      </c>
      <c r="Z734" s="0" t="n">
        <v>309.686026013626</v>
      </c>
      <c r="AA734" s="0" t="n">
        <v>259.029372953424</v>
      </c>
      <c r="AB734" s="0" t="n">
        <v>222.288085358625</v>
      </c>
      <c r="AC734" s="0" t="n">
        <v>317.854482244847</v>
      </c>
      <c r="AD734" s="0" t="n">
        <v>322.053213100134</v>
      </c>
      <c r="AE734" s="0" t="n">
        <v>285.152409046214</v>
      </c>
      <c r="AF734" s="0" t="n">
        <v>322.754168908015</v>
      </c>
      <c r="AG734" s="0" t="n">
        <v>270.126863151802</v>
      </c>
      <c r="AH734" s="0" t="n">
        <v>232.348617762815</v>
      </c>
    </row>
    <row r="735" customFormat="false" ht="12.75" hidden="false" customHeight="false" outlineLevel="0" collapsed="false">
      <c r="A735" s="0" t="n">
        <v>22062037</v>
      </c>
      <c r="B735" s="0" t="n">
        <v>2</v>
      </c>
      <c r="C735" s="0" t="s">
        <v>55</v>
      </c>
      <c r="D735" s="0" t="n">
        <v>620</v>
      </c>
      <c r="E735" s="0" t="s">
        <v>90</v>
      </c>
      <c r="F735" s="0" t="n">
        <v>2</v>
      </c>
      <c r="G735" s="0" t="s">
        <v>86</v>
      </c>
      <c r="H735" s="0" t="n">
        <v>37</v>
      </c>
      <c r="I735" s="0" t="s">
        <v>165</v>
      </c>
      <c r="J735" s="0" t="n">
        <v>305.166789434915</v>
      </c>
      <c r="K735" s="0" t="n">
        <v>280.561122244489</v>
      </c>
      <c r="L735" s="0" t="n">
        <v>227.385071675729</v>
      </c>
      <c r="M735" s="0" t="n">
        <v>288.489277815175</v>
      </c>
      <c r="N735" s="0" t="n">
        <v>260.223048327138</v>
      </c>
      <c r="O735" s="0" t="n">
        <v>299.509892902523</v>
      </c>
      <c r="P735" s="0" t="n">
        <v>373.30015109768</v>
      </c>
      <c r="Q735" s="0" t="n">
        <v>258.955545964609</v>
      </c>
      <c r="R735" s="0" t="n">
        <v>370.498018266414</v>
      </c>
      <c r="S735" s="0" t="n">
        <v>233.221041720653</v>
      </c>
      <c r="T735" s="0" t="n">
        <v>306.382978723404</v>
      </c>
      <c r="U735" s="0" t="n">
        <v>362.945039751123</v>
      </c>
      <c r="V735" s="0" t="n">
        <v>427.015250544662</v>
      </c>
      <c r="W735" s="0" t="n">
        <v>398.096062310688</v>
      </c>
      <c r="X735" s="0" t="n">
        <v>264.947452088669</v>
      </c>
      <c r="Y735" s="0" t="n">
        <v>257.613395896587</v>
      </c>
      <c r="Z735" s="0" t="n">
        <v>285.523936423337</v>
      </c>
      <c r="AA735" s="0" t="n">
        <v>254.140741389887</v>
      </c>
      <c r="AB735" s="0" t="n">
        <v>269.806230071131</v>
      </c>
      <c r="AC735" s="0" t="n">
        <v>297.223308564724</v>
      </c>
      <c r="AD735" s="0" t="n">
        <v>294.695481335953</v>
      </c>
      <c r="AE735" s="0" t="n">
        <v>328.323362031227</v>
      </c>
      <c r="AF735" s="0" t="n">
        <v>319.773927270023</v>
      </c>
      <c r="AG735" s="0" t="n">
        <v>308.270676691729</v>
      </c>
      <c r="AH735" s="0" t="n">
        <v>268.897520167314</v>
      </c>
    </row>
    <row r="736" customFormat="false" ht="12.75" hidden="false" customHeight="false" outlineLevel="0" collapsed="false">
      <c r="A736" s="0" t="n">
        <v>22062038</v>
      </c>
      <c r="B736" s="0" t="n">
        <v>2</v>
      </c>
      <c r="C736" s="0" t="s">
        <v>55</v>
      </c>
      <c r="D736" s="0" t="n">
        <v>620</v>
      </c>
      <c r="E736" s="0" t="s">
        <v>90</v>
      </c>
      <c r="F736" s="0" t="n">
        <v>2</v>
      </c>
      <c r="G736" s="0" t="s">
        <v>86</v>
      </c>
      <c r="H736" s="0" t="n">
        <v>38</v>
      </c>
      <c r="I736" s="0" t="s">
        <v>166</v>
      </c>
      <c r="J736" s="0" t="n">
        <v>336.700336700337</v>
      </c>
      <c r="K736" s="0" t="n">
        <v>340.549744587692</v>
      </c>
      <c r="L736" s="0" t="n">
        <v>420.560747663551</v>
      </c>
      <c r="M736" s="0" t="n">
        <v>280.898876404494</v>
      </c>
      <c r="N736" s="0" t="n">
        <v>306.184935701164</v>
      </c>
      <c r="O736" s="0" t="n">
        <v>310.017438480915</v>
      </c>
      <c r="P736" s="0" t="n">
        <v>297.785222408338</v>
      </c>
      <c r="Q736" s="0" t="n">
        <v>286.379094326114</v>
      </c>
      <c r="R736" s="0" t="n">
        <v>256.981326023642</v>
      </c>
      <c r="S736" s="0" t="n">
        <v>282.064045130247</v>
      </c>
      <c r="T736" s="0" t="n">
        <v>282.204515272244</v>
      </c>
      <c r="U736" s="0" t="n">
        <v>290.04189494038</v>
      </c>
      <c r="V736" s="0" t="n">
        <v>260.01835423677</v>
      </c>
      <c r="W736" s="0" t="n">
        <v>390.097524381095</v>
      </c>
      <c r="X736" s="0" t="n">
        <v>421.869726628417</v>
      </c>
      <c r="Y736" s="0" t="n">
        <v>303.132367800606</v>
      </c>
      <c r="Z736" s="0" t="n">
        <v>148.588410104012</v>
      </c>
      <c r="AA736" s="0" t="n">
        <v>292.160363577341</v>
      </c>
      <c r="AB736" s="0" t="n">
        <v>336.322869955157</v>
      </c>
      <c r="AC736" s="0" t="n">
        <v>309.900505627141</v>
      </c>
      <c r="AD736" s="0" t="n">
        <v>148.637489677952</v>
      </c>
      <c r="AE736" s="0" t="n">
        <v>230.18743834265</v>
      </c>
      <c r="AF736" s="0" t="n">
        <v>268.176400476758</v>
      </c>
      <c r="AG736" s="0" t="n">
        <v>138.811771238201</v>
      </c>
      <c r="AH736" s="0" t="n">
        <v>239.234449760766</v>
      </c>
    </row>
    <row r="737" customFormat="false" ht="12.75" hidden="false" customHeight="false" outlineLevel="0" collapsed="false">
      <c r="A737" s="0" t="n">
        <v>22062039</v>
      </c>
      <c r="B737" s="0" t="n">
        <v>2</v>
      </c>
      <c r="C737" s="0" t="s">
        <v>55</v>
      </c>
      <c r="D737" s="0" t="n">
        <v>620</v>
      </c>
      <c r="E737" s="0" t="s">
        <v>90</v>
      </c>
      <c r="F737" s="0" t="n">
        <v>2</v>
      </c>
      <c r="G737" s="0" t="s">
        <v>86</v>
      </c>
      <c r="H737" s="0" t="n">
        <v>39</v>
      </c>
      <c r="I737" s="0" t="s">
        <v>167</v>
      </c>
      <c r="J737" s="0" t="n">
        <v>41.9409657606383</v>
      </c>
      <c r="K737" s="0" t="n">
        <v>52.7695502672522</v>
      </c>
      <c r="L737" s="0" t="n">
        <v>50.3751950690849</v>
      </c>
      <c r="M737" s="0" t="n">
        <v>48.407678438209</v>
      </c>
      <c r="N737" s="0" t="n">
        <v>42.6894667918486</v>
      </c>
      <c r="O737" s="0" t="n">
        <v>55.9875770961009</v>
      </c>
      <c r="P737" s="0" t="n">
        <v>49.4293093268149</v>
      </c>
      <c r="Q737" s="0" t="n">
        <v>48.5674112670398</v>
      </c>
      <c r="R737" s="0" t="n">
        <v>51.9359656562169</v>
      </c>
      <c r="S737" s="0" t="n">
        <v>45.9269565636397</v>
      </c>
      <c r="T737" s="0" t="n">
        <v>48.3495430212723</v>
      </c>
      <c r="U737" s="0" t="n">
        <v>49.8082609044514</v>
      </c>
      <c r="V737" s="0" t="n">
        <v>54.6211135708363</v>
      </c>
      <c r="W737" s="0" t="n">
        <v>54.1654778234327</v>
      </c>
      <c r="X737" s="0" t="n">
        <v>52.6055771060528</v>
      </c>
      <c r="Y737" s="0" t="n">
        <v>48.305582940534</v>
      </c>
      <c r="Z737" s="0" t="n">
        <v>47.5179776348719</v>
      </c>
      <c r="AA737" s="0" t="n">
        <v>43.9598559791385</v>
      </c>
      <c r="AB737" s="0" t="n">
        <v>45.8736026366187</v>
      </c>
      <c r="AC737" s="0" t="n">
        <v>50.4388770511933</v>
      </c>
      <c r="AD737" s="0" t="n">
        <v>50.8078892388015</v>
      </c>
      <c r="AE737" s="0" t="n">
        <v>52.1877541434902</v>
      </c>
      <c r="AF737" s="0" t="n">
        <v>54.2315731327868</v>
      </c>
      <c r="AG737" s="0" t="n">
        <v>50.1592663885757</v>
      </c>
      <c r="AH737" s="0" t="n">
        <v>47.1650391640816</v>
      </c>
    </row>
    <row r="738" customFormat="false" ht="12.75" hidden="false" customHeight="false" outlineLevel="0" collapsed="false">
      <c r="A738" s="0" t="n">
        <v>22062040</v>
      </c>
      <c r="B738" s="0" t="n">
        <v>2</v>
      </c>
      <c r="C738" s="0" t="s">
        <v>55</v>
      </c>
      <c r="D738" s="0" t="n">
        <v>620</v>
      </c>
      <c r="E738" s="0" t="s">
        <v>90</v>
      </c>
      <c r="F738" s="0" t="n">
        <v>2</v>
      </c>
      <c r="G738" s="0" t="s">
        <v>86</v>
      </c>
      <c r="H738" s="0" t="n">
        <v>40</v>
      </c>
      <c r="I738" s="0" t="s">
        <v>168</v>
      </c>
      <c r="J738" s="0" t="n">
        <v>37.086976753492</v>
      </c>
      <c r="K738" s="0" t="n">
        <v>47.3166763633614</v>
      </c>
      <c r="L738" s="0" t="n">
        <v>45.0625595871047</v>
      </c>
      <c r="M738" s="0" t="n">
        <v>43.2169541414621</v>
      </c>
      <c r="N738" s="0" t="n">
        <v>37.843555718198</v>
      </c>
      <c r="O738" s="0" t="n">
        <v>50.43474425227</v>
      </c>
      <c r="P738" s="0" t="n">
        <v>44.2318540743205</v>
      </c>
      <c r="Q738" s="0" t="n">
        <v>43.4224342953874</v>
      </c>
      <c r="R738" s="0" t="n">
        <v>46.6070890710649</v>
      </c>
      <c r="S738" s="0" t="n">
        <v>40.9167728242816</v>
      </c>
      <c r="T738" s="0" t="n">
        <v>43.1966368666866</v>
      </c>
      <c r="U738" s="0" t="n">
        <v>44.5709591743418</v>
      </c>
      <c r="V738" s="0" t="n">
        <v>49.1164034285429</v>
      </c>
      <c r="W738" s="0" t="n">
        <v>48.6768413618124</v>
      </c>
      <c r="X738" s="0" t="n">
        <v>47.2003910834813</v>
      </c>
      <c r="Y738" s="0" t="n">
        <v>43.1416570390434</v>
      </c>
      <c r="Z738" s="0" t="n">
        <v>42.4148046974509</v>
      </c>
      <c r="AA738" s="0" t="n">
        <v>39.0780035450846</v>
      </c>
      <c r="AB738" s="0" t="n">
        <v>40.9007980791217</v>
      </c>
      <c r="AC738" s="0" t="n">
        <v>45.241642345524</v>
      </c>
      <c r="AD738" s="0" t="n">
        <v>45.6093538832586</v>
      </c>
      <c r="AE738" s="0" t="n">
        <v>46.9353929789537</v>
      </c>
      <c r="AF738" s="0" t="n">
        <v>48.8947557980072</v>
      </c>
      <c r="AG738" s="0" t="n">
        <v>45.0484828102688</v>
      </c>
      <c r="AH738" s="0" t="n">
        <v>42.2202584235169</v>
      </c>
    </row>
    <row r="739" customFormat="false" ht="12.75" hidden="false" customHeight="false" outlineLevel="0" collapsed="false">
      <c r="A739" s="0" t="n">
        <v>22062041</v>
      </c>
      <c r="B739" s="0" t="n">
        <v>2</v>
      </c>
      <c r="C739" s="0" t="s">
        <v>55</v>
      </c>
      <c r="D739" s="0" t="n">
        <v>620</v>
      </c>
      <c r="E739" s="0" t="s">
        <v>90</v>
      </c>
      <c r="F739" s="0" t="n">
        <v>2</v>
      </c>
      <c r="G739" s="0" t="s">
        <v>86</v>
      </c>
      <c r="H739" s="0" t="n">
        <v>41</v>
      </c>
      <c r="I739" s="0" t="s">
        <v>169</v>
      </c>
      <c r="J739" s="0" t="n">
        <v>47.2537276793837</v>
      </c>
      <c r="K739" s="0" t="n">
        <v>58.6784630172223</v>
      </c>
      <c r="L739" s="0" t="n">
        <v>56.1419861640688</v>
      </c>
      <c r="M739" s="0" t="n">
        <v>54.0501528491845</v>
      </c>
      <c r="N739" s="0" t="n">
        <v>47.9838828987183</v>
      </c>
      <c r="O739" s="0" t="n">
        <v>61.9848086600414</v>
      </c>
      <c r="P739" s="0" t="n">
        <v>55.0696592425776</v>
      </c>
      <c r="Q739" s="0" t="n">
        <v>54.1543369727349</v>
      </c>
      <c r="R739" s="0" t="n">
        <v>57.7071343070494</v>
      </c>
      <c r="S739" s="0" t="n">
        <v>51.3813433105928</v>
      </c>
      <c r="T739" s="0" t="n">
        <v>53.9479653343768</v>
      </c>
      <c r="U739" s="0" t="n">
        <v>55.4918527656937</v>
      </c>
      <c r="V739" s="0" t="n">
        <v>60.5739944751191</v>
      </c>
      <c r="W739" s="0" t="n">
        <v>60.1035978281371</v>
      </c>
      <c r="X739" s="0" t="n">
        <v>58.4600676535024</v>
      </c>
      <c r="Y739" s="0" t="n">
        <v>53.9174450536276</v>
      </c>
      <c r="Z739" s="0" t="n">
        <v>53.06601855334</v>
      </c>
      <c r="AA739" s="0" t="n">
        <v>49.2829464978955</v>
      </c>
      <c r="AB739" s="0" t="n">
        <v>51.2842974930303</v>
      </c>
      <c r="AC739" s="0" t="n">
        <v>56.0694446471105</v>
      </c>
      <c r="AD739" s="0" t="n">
        <v>56.4366013736588</v>
      </c>
      <c r="AE739" s="0" t="n">
        <v>57.8671204422471</v>
      </c>
      <c r="AF739" s="0" t="n">
        <v>59.9919426017339</v>
      </c>
      <c r="AG739" s="0" t="n">
        <v>55.6910736154378</v>
      </c>
      <c r="AH739" s="0" t="n">
        <v>52.5298499218233</v>
      </c>
    </row>
    <row r="740" customFormat="false" ht="12.75" hidden="false" customHeight="false" outlineLevel="0" collapsed="false">
      <c r="A740" s="0" t="n">
        <v>22062042</v>
      </c>
      <c r="B740" s="0" t="n">
        <v>2</v>
      </c>
      <c r="C740" s="0" t="s">
        <v>55</v>
      </c>
      <c r="D740" s="0" t="n">
        <v>620</v>
      </c>
      <c r="E740" s="0" t="s">
        <v>90</v>
      </c>
      <c r="F740" s="0" t="n">
        <v>2</v>
      </c>
      <c r="G740" s="0" t="s">
        <v>86</v>
      </c>
      <c r="H740" s="0" t="n">
        <v>42</v>
      </c>
      <c r="I740" s="0" t="s">
        <v>170</v>
      </c>
      <c r="J740" s="0" t="n">
        <v>45.3566668860795</v>
      </c>
      <c r="K740" s="0" t="n">
        <v>56.4947409715929</v>
      </c>
      <c r="L740" s="0" t="n">
        <v>54.5202943822787</v>
      </c>
      <c r="M740" s="0" t="n">
        <v>51.8505333054372</v>
      </c>
      <c r="N740" s="0" t="n">
        <v>45.7651202880724</v>
      </c>
      <c r="O740" s="0" t="n">
        <v>60.8573945387687</v>
      </c>
      <c r="P740" s="0" t="n">
        <v>52.4357258304304</v>
      </c>
      <c r="Q740" s="0" t="n">
        <v>52.3000934265975</v>
      </c>
      <c r="R740" s="0" t="n">
        <v>55.6508774914931</v>
      </c>
      <c r="S740" s="0" t="n">
        <v>48.4397754078889</v>
      </c>
      <c r="T740" s="0" t="n">
        <v>50.6245785973831</v>
      </c>
      <c r="U740" s="0" t="n">
        <v>51.7473242792547</v>
      </c>
      <c r="V740" s="0" t="n">
        <v>55.8660804473014</v>
      </c>
      <c r="W740" s="0" t="n">
        <v>54.7517206063362</v>
      </c>
      <c r="X740" s="0" t="n">
        <v>53.4306310342366</v>
      </c>
      <c r="Y740" s="0" t="n">
        <v>48.1690156579264</v>
      </c>
      <c r="Z740" s="0" t="n">
        <v>46.994224161252</v>
      </c>
      <c r="AA740" s="0" t="n">
        <v>43.552945461198</v>
      </c>
      <c r="AB740" s="0" t="n">
        <v>45.5669302980701</v>
      </c>
      <c r="AC740" s="0" t="n">
        <v>49.3381155553766</v>
      </c>
      <c r="AD740" s="0" t="n">
        <v>49.2861290192901</v>
      </c>
      <c r="AE740" s="0" t="n">
        <v>50.6581516177697</v>
      </c>
      <c r="AF740" s="0" t="n">
        <v>52.5157439022643</v>
      </c>
      <c r="AG740" s="0" t="n">
        <v>48.1483031874077</v>
      </c>
      <c r="AH740" s="0" t="n">
        <v>44.8922161099516</v>
      </c>
    </row>
    <row r="741" customFormat="false" ht="12.75" hidden="false" customHeight="false" outlineLevel="0" collapsed="false">
      <c r="A741" s="0" t="n">
        <v>22062044</v>
      </c>
      <c r="B741" s="0" t="n">
        <v>2</v>
      </c>
      <c r="C741" s="0" t="s">
        <v>55</v>
      </c>
      <c r="D741" s="0" t="n">
        <v>620</v>
      </c>
      <c r="E741" s="0" t="s">
        <v>90</v>
      </c>
      <c r="F741" s="0" t="n">
        <v>2</v>
      </c>
      <c r="G741" s="0" t="s">
        <v>86</v>
      </c>
      <c r="H741" s="0" t="n">
        <v>44</v>
      </c>
      <c r="I741" s="0" t="s">
        <v>171</v>
      </c>
      <c r="J741" s="0" t="n">
        <v>40.0406931239407</v>
      </c>
      <c r="K741" s="0" t="n">
        <v>50.5886087963948</v>
      </c>
      <c r="L741" s="0" t="n">
        <v>48.7080014152179</v>
      </c>
      <c r="M741" s="0" t="n">
        <v>46.2435699541484</v>
      </c>
      <c r="N741" s="0" t="n">
        <v>40.5275160721889</v>
      </c>
      <c r="O741" s="0" t="n">
        <v>54.7808997680032</v>
      </c>
      <c r="P741" s="0" t="n">
        <v>46.8818495180606</v>
      </c>
      <c r="Q741" s="0" t="n">
        <v>46.7228083902383</v>
      </c>
      <c r="R741" s="0" t="n">
        <v>49.9070280333436</v>
      </c>
      <c r="S741" s="0" t="n">
        <v>43.1348118173678</v>
      </c>
      <c r="T741" s="0" t="n">
        <v>45.2081650139112</v>
      </c>
      <c r="U741" s="0" t="n">
        <v>46.2861318254661</v>
      </c>
      <c r="V741" s="0" t="n">
        <v>50.2158765622079</v>
      </c>
      <c r="W741" s="0" t="n">
        <v>49.1820829502364</v>
      </c>
      <c r="X741" s="0" t="n">
        <v>47.9162895126499</v>
      </c>
      <c r="Y741" s="0" t="n">
        <v>42.9940450508707</v>
      </c>
      <c r="Z741" s="0" t="n">
        <v>41.9158686171779</v>
      </c>
      <c r="AA741" s="0" t="n">
        <v>38.6900580814377</v>
      </c>
      <c r="AB741" s="0" t="n">
        <v>40.6009707070024</v>
      </c>
      <c r="AC741" s="0" t="n">
        <v>44.2227665197541</v>
      </c>
      <c r="AD741" s="0" t="n">
        <v>44.2120883902517</v>
      </c>
      <c r="AE741" s="0" t="n">
        <v>45.5227259253093</v>
      </c>
      <c r="AF741" s="0" t="n">
        <v>47.3162898766811</v>
      </c>
      <c r="AG741" s="0" t="n">
        <v>43.214626129095</v>
      </c>
      <c r="AH741" s="0" t="n">
        <v>40.1607863164916</v>
      </c>
    </row>
    <row r="742" customFormat="false" ht="12.75" hidden="false" customHeight="false" outlineLevel="0" collapsed="false">
      <c r="A742" s="0" t="n">
        <v>22062045</v>
      </c>
      <c r="B742" s="0" t="n">
        <v>2</v>
      </c>
      <c r="C742" s="0" t="s">
        <v>55</v>
      </c>
      <c r="D742" s="0" t="n">
        <v>620</v>
      </c>
      <c r="E742" s="0" t="s">
        <v>90</v>
      </c>
      <c r="F742" s="0" t="n">
        <v>2</v>
      </c>
      <c r="G742" s="0" t="s">
        <v>86</v>
      </c>
      <c r="H742" s="0" t="n">
        <v>45</v>
      </c>
      <c r="I742" s="0" t="s">
        <v>172</v>
      </c>
      <c r="J742" s="0" t="n">
        <v>50.999173871753</v>
      </c>
      <c r="K742" s="0" t="n">
        <v>62.7222434428762</v>
      </c>
      <c r="L742" s="0" t="n">
        <v>60.655459161398</v>
      </c>
      <c r="M742" s="0" t="n">
        <v>57.7736923322407</v>
      </c>
      <c r="N742" s="0" t="n">
        <v>51.3163976265736</v>
      </c>
      <c r="O742" s="0" t="n">
        <v>67.2488802669589</v>
      </c>
      <c r="P742" s="0" t="n">
        <v>58.2960068598752</v>
      </c>
      <c r="Q742" s="0" t="n">
        <v>58.1872941868817</v>
      </c>
      <c r="R742" s="0" t="n">
        <v>61.7030656518519</v>
      </c>
      <c r="S742" s="0" t="n">
        <v>54.047947795303</v>
      </c>
      <c r="T742" s="0" t="n">
        <v>56.3430189511671</v>
      </c>
      <c r="U742" s="0" t="n">
        <v>57.5086591007896</v>
      </c>
      <c r="V742" s="0" t="n">
        <v>61.8131687249677</v>
      </c>
      <c r="W742" s="0" t="n">
        <v>60.6158011389495</v>
      </c>
      <c r="X742" s="0" t="n">
        <v>59.2409709350656</v>
      </c>
      <c r="Y742" s="0" t="n">
        <v>53.6338109977154</v>
      </c>
      <c r="Z742" s="0" t="n">
        <v>52.3587587038311</v>
      </c>
      <c r="AA742" s="0" t="n">
        <v>48.6995304395416</v>
      </c>
      <c r="AB742" s="0" t="n">
        <v>50.8152538436758</v>
      </c>
      <c r="AC742" s="0" t="n">
        <v>54.7293773551568</v>
      </c>
      <c r="AD742" s="0" t="n">
        <v>54.6318235211213</v>
      </c>
      <c r="AE742" s="0" t="n">
        <v>56.0640767525413</v>
      </c>
      <c r="AF742" s="0" t="n">
        <v>57.9823352028372</v>
      </c>
      <c r="AG742" s="0" t="n">
        <v>53.3448132545424</v>
      </c>
      <c r="AH742" s="0" t="n">
        <v>49.8833156054159</v>
      </c>
    </row>
    <row r="743" customFormat="false" ht="12.75" hidden="false" customHeight="false" outlineLevel="0" collapsed="false">
      <c r="A743" s="0" t="n">
        <v>22062046</v>
      </c>
      <c r="B743" s="0" t="n">
        <v>2</v>
      </c>
      <c r="C743" s="0" t="s">
        <v>55</v>
      </c>
      <c r="D743" s="0" t="n">
        <v>620</v>
      </c>
      <c r="E743" s="0" t="s">
        <v>90</v>
      </c>
      <c r="F743" s="0" t="n">
        <v>2</v>
      </c>
      <c r="G743" s="0" t="s">
        <v>86</v>
      </c>
      <c r="H743" s="0" t="n">
        <v>46</v>
      </c>
      <c r="I743" s="0" t="s">
        <v>173</v>
      </c>
      <c r="J743" s="0" t="n">
        <v>18.2183741412757</v>
      </c>
      <c r="K743" s="0" t="n">
        <v>23.0260699511851</v>
      </c>
      <c r="L743" s="0" t="n">
        <v>22.3071507062706</v>
      </c>
      <c r="M743" s="0" t="n">
        <v>21.3231936117002</v>
      </c>
      <c r="N743" s="0" t="n">
        <v>19.2797374450924</v>
      </c>
      <c r="O743" s="0" t="n">
        <v>25.6554873849791</v>
      </c>
      <c r="P743" s="0" t="n">
        <v>21.1005586818797</v>
      </c>
      <c r="Q743" s="0" t="n">
        <v>21.882189014076</v>
      </c>
      <c r="R743" s="0" t="n">
        <v>23.8319096063271</v>
      </c>
      <c r="S743" s="0" t="n">
        <v>18.9026617601491</v>
      </c>
      <c r="T743" s="0" t="n">
        <v>20.2473290153684</v>
      </c>
      <c r="U743" s="0" t="n">
        <v>20.9972793269389</v>
      </c>
      <c r="V743" s="0" t="n">
        <v>22.3308779735968</v>
      </c>
      <c r="W743" s="0" t="n">
        <v>22.1806132218816</v>
      </c>
      <c r="X743" s="0" t="n">
        <v>22.2067051713795</v>
      </c>
      <c r="Y743" s="0" t="n">
        <v>19.5095855109165</v>
      </c>
      <c r="Z743" s="0" t="n">
        <v>18.8719859759308</v>
      </c>
      <c r="AA743" s="0" t="n">
        <v>17.1504907592381</v>
      </c>
      <c r="AB743" s="0" t="n">
        <v>18.9473271502448</v>
      </c>
      <c r="AC743" s="0" t="n">
        <v>19.8685348528285</v>
      </c>
      <c r="AD743" s="0" t="n">
        <v>20.3789053594014</v>
      </c>
      <c r="AE743" s="0" t="n">
        <v>20.2838403352438</v>
      </c>
      <c r="AF743" s="0" t="n">
        <v>20.7977525619645</v>
      </c>
      <c r="AG743" s="0" t="n">
        <v>20.444832851251</v>
      </c>
      <c r="AH743" s="0" t="n">
        <v>19.456664682212</v>
      </c>
    </row>
    <row r="744" customFormat="false" ht="12.75" hidden="false" customHeight="false" outlineLevel="0" collapsed="false">
      <c r="A744" s="0" t="n">
        <v>22062048</v>
      </c>
      <c r="B744" s="0" t="n">
        <v>2</v>
      </c>
      <c r="C744" s="0" t="s">
        <v>55</v>
      </c>
      <c r="D744" s="0" t="n">
        <v>620</v>
      </c>
      <c r="E744" s="0" t="s">
        <v>90</v>
      </c>
      <c r="F744" s="0" t="n">
        <v>2</v>
      </c>
      <c r="G744" s="0" t="s">
        <v>86</v>
      </c>
      <c r="H744" s="0" t="n">
        <v>48</v>
      </c>
      <c r="I744" s="0" t="s">
        <v>174</v>
      </c>
      <c r="J744" s="0" t="n">
        <v>15.7649676676642</v>
      </c>
      <c r="K744" s="0" t="n">
        <v>20.2811001570946</v>
      </c>
      <c r="L744" s="0" t="n">
        <v>19.628032525025</v>
      </c>
      <c r="M744" s="0" t="n">
        <v>18.6873750845623</v>
      </c>
      <c r="N744" s="0" t="n">
        <v>16.7737148444622</v>
      </c>
      <c r="O744" s="0" t="n">
        <v>22.7765243555835</v>
      </c>
      <c r="P744" s="0" t="n">
        <v>18.5734832653163</v>
      </c>
      <c r="Q744" s="0" t="n">
        <v>19.2413552391354</v>
      </c>
      <c r="R744" s="0" t="n">
        <v>21.0627473214392</v>
      </c>
      <c r="S744" s="0" t="n">
        <v>16.558332861238</v>
      </c>
      <c r="T744" s="0" t="n">
        <v>17.779419767659</v>
      </c>
      <c r="U744" s="0" t="n">
        <v>18.4947472240573</v>
      </c>
      <c r="V744" s="0" t="n">
        <v>19.7616336327591</v>
      </c>
      <c r="W744" s="0" t="n">
        <v>19.5897494915175</v>
      </c>
      <c r="X744" s="0" t="n">
        <v>19.6167366360747</v>
      </c>
      <c r="Y744" s="0" t="n">
        <v>17.1216770901668</v>
      </c>
      <c r="Z744" s="0" t="n">
        <v>16.5492405306189</v>
      </c>
      <c r="AA744" s="0" t="n">
        <v>14.9888682898462</v>
      </c>
      <c r="AB744" s="0" t="n">
        <v>16.5954550290585</v>
      </c>
      <c r="AC744" s="0" t="n">
        <v>17.5167822531549</v>
      </c>
      <c r="AD744" s="0" t="n">
        <v>17.9996797078306</v>
      </c>
      <c r="AE744" s="0" t="n">
        <v>17.9493717984308</v>
      </c>
      <c r="AF744" s="0" t="n">
        <v>18.4823241498607</v>
      </c>
      <c r="AG744" s="0" t="n">
        <v>18.0957161456708</v>
      </c>
      <c r="AH744" s="0" t="n">
        <v>17.1640729702917</v>
      </c>
    </row>
    <row r="745" customFormat="false" ht="12.75" hidden="false" customHeight="false" outlineLevel="0" collapsed="false">
      <c r="A745" s="0" t="n">
        <v>22062049</v>
      </c>
      <c r="B745" s="0" t="n">
        <v>2</v>
      </c>
      <c r="C745" s="0" t="s">
        <v>55</v>
      </c>
      <c r="D745" s="0" t="n">
        <v>620</v>
      </c>
      <c r="E745" s="0" t="s">
        <v>90</v>
      </c>
      <c r="F745" s="0" t="n">
        <v>2</v>
      </c>
      <c r="G745" s="0" t="s">
        <v>86</v>
      </c>
      <c r="H745" s="0" t="n">
        <v>49</v>
      </c>
      <c r="I745" s="0" t="s">
        <v>175</v>
      </c>
      <c r="J745" s="0" t="n">
        <v>20.8466154148403</v>
      </c>
      <c r="K745" s="0" t="n">
        <v>25.9427280686415</v>
      </c>
      <c r="L745" s="0" t="n">
        <v>25.1551719474505</v>
      </c>
      <c r="M745" s="0" t="n">
        <v>24.1303747234801</v>
      </c>
      <c r="N745" s="0" t="n">
        <v>21.957683856622</v>
      </c>
      <c r="O745" s="0" t="n">
        <v>28.7033057719524</v>
      </c>
      <c r="P745" s="0" t="n">
        <v>23.7864741680003</v>
      </c>
      <c r="Q745" s="0" t="n">
        <v>24.6903738420645</v>
      </c>
      <c r="R745" s="0" t="n">
        <v>26.7696129101192</v>
      </c>
      <c r="S745" s="0" t="n">
        <v>21.3999410562222</v>
      </c>
      <c r="T745" s="0" t="n">
        <v>22.8732963296197</v>
      </c>
      <c r="U745" s="0" t="n">
        <v>23.6562979388259</v>
      </c>
      <c r="V745" s="0" t="n">
        <v>25.0548625121762</v>
      </c>
      <c r="W745" s="0" t="n">
        <v>24.9300505158604</v>
      </c>
      <c r="X745" s="0" t="n">
        <v>24.9549362048652</v>
      </c>
      <c r="Y745" s="0" t="n">
        <v>22.0511099129591</v>
      </c>
      <c r="Z745" s="0" t="n">
        <v>21.3450450273749</v>
      </c>
      <c r="AA745" s="0" t="n">
        <v>19.4555979141488</v>
      </c>
      <c r="AB745" s="0" t="n">
        <v>21.4527820805922</v>
      </c>
      <c r="AC745" s="0" t="n">
        <v>22.3662711245587</v>
      </c>
      <c r="AD745" s="0" t="n">
        <v>22.9036743189199</v>
      </c>
      <c r="AE745" s="0" t="n">
        <v>22.7589568065011</v>
      </c>
      <c r="AF745" s="0" t="n">
        <v>23.2478484277604</v>
      </c>
      <c r="AG745" s="0" t="n">
        <v>22.9352318136621</v>
      </c>
      <c r="AH745" s="0" t="n">
        <v>21.890882664189</v>
      </c>
    </row>
    <row r="746" customFormat="false" ht="12.75" hidden="false" customHeight="false" outlineLevel="0" collapsed="false">
      <c r="A746" s="0" t="n">
        <v>22062050</v>
      </c>
      <c r="B746" s="0" t="n">
        <v>2</v>
      </c>
      <c r="C746" s="0" t="s">
        <v>55</v>
      </c>
      <c r="D746" s="0" t="n">
        <v>620</v>
      </c>
      <c r="E746" s="0" t="s">
        <v>90</v>
      </c>
      <c r="F746" s="0" t="n">
        <v>2</v>
      </c>
      <c r="G746" s="0" t="s">
        <v>86</v>
      </c>
      <c r="H746" s="0" t="n">
        <v>50</v>
      </c>
      <c r="I746" s="0" t="s">
        <v>176</v>
      </c>
      <c r="J746" s="0" t="n">
        <v>100.038320058975</v>
      </c>
      <c r="K746" s="0" t="n">
        <v>114.983434446946</v>
      </c>
      <c r="L746" s="0" t="n">
        <v>107.185608163261</v>
      </c>
      <c r="M746" s="0" t="n">
        <v>113.622391096135</v>
      </c>
      <c r="N746" s="0" t="n">
        <v>102.904842501641</v>
      </c>
      <c r="O746" s="0" t="n">
        <v>120.137896158791</v>
      </c>
      <c r="P746" s="0" t="n">
        <v>106.219340325767</v>
      </c>
      <c r="Q746" s="0" t="n">
        <v>101.829440233296</v>
      </c>
      <c r="R746" s="0" t="n">
        <v>106.939385607877</v>
      </c>
      <c r="S746" s="0" t="n">
        <v>105.031264506402</v>
      </c>
      <c r="T746" s="0" t="n">
        <v>117.886210364138</v>
      </c>
      <c r="U746" s="0" t="n">
        <v>110.333766315035</v>
      </c>
      <c r="V746" s="0" t="n">
        <v>114.580599685207</v>
      </c>
      <c r="W746" s="0" t="n">
        <v>112.422326941286</v>
      </c>
      <c r="X746" s="0" t="n">
        <v>117.238751218193</v>
      </c>
      <c r="Y746" s="0" t="n">
        <v>111.560776198964</v>
      </c>
      <c r="Z746" s="0" t="n">
        <v>104.024691817997</v>
      </c>
      <c r="AA746" s="0" t="n">
        <v>98.3609230331491</v>
      </c>
      <c r="AB746" s="0" t="n">
        <v>101.237010373196</v>
      </c>
      <c r="AC746" s="0" t="n">
        <v>105.612346559414</v>
      </c>
      <c r="AD746" s="0" t="n">
        <v>102.072391332753</v>
      </c>
      <c r="AE746" s="0" t="n">
        <v>103.305934292177</v>
      </c>
      <c r="AF746" s="0" t="n">
        <v>103.343256287334</v>
      </c>
      <c r="AG746" s="0" t="n">
        <v>103.191966314225</v>
      </c>
      <c r="AH746" s="0" t="n">
        <v>96.3739543834315</v>
      </c>
    </row>
    <row r="747" customFormat="false" ht="12.75" hidden="false" customHeight="false" outlineLevel="0" collapsed="false">
      <c r="A747" s="0" t="n">
        <v>22062051</v>
      </c>
      <c r="B747" s="0" t="n">
        <v>2</v>
      </c>
      <c r="C747" s="0" t="s">
        <v>55</v>
      </c>
      <c r="D747" s="0" t="n">
        <v>620</v>
      </c>
      <c r="E747" s="0" t="s">
        <v>90</v>
      </c>
      <c r="F747" s="0" t="n">
        <v>2</v>
      </c>
      <c r="G747" s="0" t="s">
        <v>86</v>
      </c>
      <c r="H747" s="0" t="n">
        <v>51</v>
      </c>
      <c r="I747" s="0" t="s">
        <v>177</v>
      </c>
      <c r="J747" s="0" t="n">
        <v>88.4605011639374</v>
      </c>
      <c r="K747" s="0" t="n">
        <v>103.101768488072</v>
      </c>
      <c r="L747" s="0" t="n">
        <v>95.8816704950333</v>
      </c>
      <c r="M747" s="0" t="n">
        <v>101.438735007979</v>
      </c>
      <c r="N747" s="0" t="n">
        <v>91.2235601318596</v>
      </c>
      <c r="O747" s="0" t="n">
        <v>108.22265191748</v>
      </c>
      <c r="P747" s="0" t="n">
        <v>95.0504553906676</v>
      </c>
      <c r="Q747" s="0" t="n">
        <v>91.0421630989246</v>
      </c>
      <c r="R747" s="0" t="n">
        <v>95.9668970674981</v>
      </c>
      <c r="S747" s="0" t="n">
        <v>93.5733763089766</v>
      </c>
      <c r="T747" s="0" t="n">
        <v>105.322356789371</v>
      </c>
      <c r="U747" s="0" t="n">
        <v>98.7322525356294</v>
      </c>
      <c r="V747" s="0" t="n">
        <v>103.033178771145</v>
      </c>
      <c r="W747" s="0" t="n">
        <v>101.030471694267</v>
      </c>
      <c r="X747" s="0" t="n">
        <v>105.192552045988</v>
      </c>
      <c r="Y747" s="0" t="n">
        <v>99.6347927673297</v>
      </c>
      <c r="Z747" s="0" t="n">
        <v>92.8530044160573</v>
      </c>
      <c r="AA747" s="0" t="n">
        <v>87.4376954467566</v>
      </c>
      <c r="AB747" s="0" t="n">
        <v>90.262684450746</v>
      </c>
      <c r="AC747" s="0" t="n">
        <v>94.7300235384504</v>
      </c>
      <c r="AD747" s="0" t="n">
        <v>91.6286011435146</v>
      </c>
      <c r="AE747" s="0" t="n">
        <v>92.9088576935076</v>
      </c>
      <c r="AF747" s="0" t="n">
        <v>93.1734594378792</v>
      </c>
      <c r="AG747" s="0" t="n">
        <v>92.6776218107321</v>
      </c>
      <c r="AH747" s="0" t="n">
        <v>86.2701130218374</v>
      </c>
    </row>
    <row r="748" customFormat="false" ht="12.75" hidden="false" customHeight="false" outlineLevel="0" collapsed="false">
      <c r="A748" s="0" t="n">
        <v>22062052</v>
      </c>
      <c r="B748" s="0" t="n">
        <v>2</v>
      </c>
      <c r="C748" s="0" t="s">
        <v>55</v>
      </c>
      <c r="D748" s="0" t="n">
        <v>620</v>
      </c>
      <c r="E748" s="0" t="s">
        <v>90</v>
      </c>
      <c r="F748" s="0" t="n">
        <v>2</v>
      </c>
      <c r="G748" s="0" t="s">
        <v>86</v>
      </c>
      <c r="H748" s="0" t="n">
        <v>52</v>
      </c>
      <c r="I748" s="0" t="s">
        <v>178</v>
      </c>
      <c r="J748" s="0" t="n">
        <v>112.710412071777</v>
      </c>
      <c r="K748" s="0" t="n">
        <v>127.858796817819</v>
      </c>
      <c r="L748" s="0" t="n">
        <v>119.455873515458</v>
      </c>
      <c r="M748" s="0" t="n">
        <v>126.866394009684</v>
      </c>
      <c r="N748" s="0" t="n">
        <v>115.667266035111</v>
      </c>
      <c r="O748" s="0" t="n">
        <v>133.006729214956</v>
      </c>
      <c r="P748" s="0" t="n">
        <v>118.339967852598</v>
      </c>
      <c r="Q748" s="0" t="n">
        <v>113.543334435066</v>
      </c>
      <c r="R748" s="0" t="n">
        <v>118.822581038279</v>
      </c>
      <c r="S748" s="0" t="n">
        <v>117.505009339584</v>
      </c>
      <c r="T748" s="0" t="n">
        <v>131.536324703782</v>
      </c>
      <c r="U748" s="0" t="n">
        <v>122.923888613248</v>
      </c>
      <c r="V748" s="0" t="n">
        <v>127.06816391223</v>
      </c>
      <c r="W748" s="0" t="n">
        <v>124.747100863924</v>
      </c>
      <c r="X748" s="0" t="n">
        <v>130.286287212675</v>
      </c>
      <c r="Y748" s="0" t="n">
        <v>124.521259338749</v>
      </c>
      <c r="Z748" s="0" t="n">
        <v>116.170268617834</v>
      </c>
      <c r="AA748" s="0" t="n">
        <v>110.271428314659</v>
      </c>
      <c r="AB748" s="0" t="n">
        <v>113.177702619317</v>
      </c>
      <c r="AC748" s="0" t="n">
        <v>117.402011417786</v>
      </c>
      <c r="AD748" s="0" t="n">
        <v>113.380401099272</v>
      </c>
      <c r="AE748" s="0" t="n">
        <v>114.548269803826</v>
      </c>
      <c r="AF748" s="0" t="n">
        <v>114.320170729435</v>
      </c>
      <c r="AG748" s="0" t="n">
        <v>114.57247695784</v>
      </c>
      <c r="AH748" s="0" t="n">
        <v>107.336057593898</v>
      </c>
    </row>
    <row r="749" customFormat="false" ht="12.75" hidden="false" customHeight="false" outlineLevel="0" collapsed="false">
      <c r="A749" s="0" t="n">
        <v>20063000</v>
      </c>
      <c r="B749" s="0" t="n">
        <v>2</v>
      </c>
      <c r="C749" s="0" t="s">
        <v>55</v>
      </c>
      <c r="D749" s="0" t="n">
        <v>630</v>
      </c>
      <c r="E749" s="0" t="s">
        <v>92</v>
      </c>
      <c r="F749" s="0" t="n">
        <v>0</v>
      </c>
      <c r="G749" s="0" t="s">
        <v>6</v>
      </c>
      <c r="H749" s="0" t="n">
        <v>0</v>
      </c>
      <c r="I749" s="0" t="s">
        <v>128</v>
      </c>
      <c r="J749" s="0" t="n">
        <v>0</v>
      </c>
      <c r="K749" s="0" t="n">
        <v>0</v>
      </c>
      <c r="L749" s="0" t="n">
        <v>0</v>
      </c>
      <c r="M749" s="0" t="n">
        <v>0</v>
      </c>
      <c r="N749" s="0" t="n">
        <v>0</v>
      </c>
      <c r="O749" s="0" t="n">
        <v>0</v>
      </c>
      <c r="P749" s="0" t="n">
        <v>0</v>
      </c>
      <c r="Q749" s="0" t="n">
        <v>0</v>
      </c>
      <c r="R749" s="0" t="n">
        <v>0</v>
      </c>
      <c r="S749" s="0" t="n">
        <v>0</v>
      </c>
      <c r="T749" s="0" t="n">
        <v>0</v>
      </c>
      <c r="U749" s="0" t="n">
        <v>0</v>
      </c>
      <c r="V749" s="0" t="n">
        <v>0</v>
      </c>
      <c r="W749" s="0" t="n">
        <v>0</v>
      </c>
      <c r="X749" s="0" t="n">
        <v>0</v>
      </c>
      <c r="Y749" s="0" t="n">
        <v>0</v>
      </c>
      <c r="Z749" s="0" t="n">
        <v>0</v>
      </c>
      <c r="AA749" s="0" t="n">
        <v>0</v>
      </c>
      <c r="AB749" s="0" t="n">
        <v>0</v>
      </c>
      <c r="AC749" s="0" t="n">
        <v>0</v>
      </c>
      <c r="AD749" s="0" t="n">
        <v>0</v>
      </c>
      <c r="AE749" s="0" t="n">
        <v>0</v>
      </c>
      <c r="AF749" s="0" t="n">
        <v>0</v>
      </c>
      <c r="AG749" s="0" t="n">
        <v>0</v>
      </c>
      <c r="AH749" s="0" t="n">
        <v>0</v>
      </c>
    </row>
    <row r="750" customFormat="false" ht="12.75" hidden="false" customHeight="false" outlineLevel="0" collapsed="false">
      <c r="A750" s="0" t="n">
        <v>20063001</v>
      </c>
      <c r="B750" s="0" t="n">
        <v>2</v>
      </c>
      <c r="C750" s="0" t="s">
        <v>55</v>
      </c>
      <c r="D750" s="0" t="n">
        <v>630</v>
      </c>
      <c r="E750" s="0" t="s">
        <v>92</v>
      </c>
      <c r="F750" s="0" t="n">
        <v>0</v>
      </c>
      <c r="G750" s="0" t="s">
        <v>6</v>
      </c>
      <c r="H750" s="0" t="n">
        <v>1</v>
      </c>
      <c r="I750" s="0" t="s">
        <v>129</v>
      </c>
      <c r="J750" s="0" t="n">
        <v>0</v>
      </c>
      <c r="K750" s="0" t="n">
        <v>0</v>
      </c>
      <c r="L750" s="0" t="n">
        <v>0</v>
      </c>
      <c r="M750" s="0" t="n">
        <v>0</v>
      </c>
      <c r="N750" s="0" t="n">
        <v>0</v>
      </c>
      <c r="O750" s="0" t="n">
        <v>0</v>
      </c>
      <c r="P750" s="0" t="n">
        <v>0</v>
      </c>
      <c r="Q750" s="0" t="n">
        <v>0</v>
      </c>
      <c r="R750" s="0" t="n">
        <v>0</v>
      </c>
      <c r="S750" s="0" t="n">
        <v>0</v>
      </c>
      <c r="T750" s="0" t="n">
        <v>0</v>
      </c>
      <c r="U750" s="0" t="n">
        <v>0</v>
      </c>
      <c r="V750" s="0" t="n">
        <v>0</v>
      </c>
      <c r="W750" s="0" t="n">
        <v>0</v>
      </c>
      <c r="X750" s="0" t="n">
        <v>0</v>
      </c>
      <c r="Y750" s="0" t="n">
        <v>0</v>
      </c>
      <c r="Z750" s="0" t="n">
        <v>0</v>
      </c>
      <c r="AA750" s="0" t="n">
        <v>0</v>
      </c>
      <c r="AB750" s="0" t="n">
        <v>0</v>
      </c>
      <c r="AC750" s="0" t="n">
        <v>0</v>
      </c>
      <c r="AD750" s="0" t="n">
        <v>0</v>
      </c>
      <c r="AE750" s="0" t="n">
        <v>0</v>
      </c>
      <c r="AF750" s="0" t="n">
        <v>0</v>
      </c>
      <c r="AG750" s="0" t="n">
        <v>0</v>
      </c>
      <c r="AH750" s="0" t="n">
        <v>0</v>
      </c>
    </row>
    <row r="751" customFormat="false" ht="12.75" hidden="false" customHeight="false" outlineLevel="0" collapsed="false">
      <c r="A751" s="0" t="n">
        <v>20063002</v>
      </c>
      <c r="B751" s="0" t="n">
        <v>2</v>
      </c>
      <c r="C751" s="0" t="s">
        <v>55</v>
      </c>
      <c r="D751" s="0" t="n">
        <v>630</v>
      </c>
      <c r="E751" s="0" t="s">
        <v>92</v>
      </c>
      <c r="F751" s="0" t="n">
        <v>0</v>
      </c>
      <c r="G751" s="0" t="s">
        <v>6</v>
      </c>
      <c r="H751" s="0" t="n">
        <v>2</v>
      </c>
      <c r="I751" s="0" t="s">
        <v>130</v>
      </c>
      <c r="J751" s="0" t="n">
        <v>0</v>
      </c>
      <c r="K751" s="0" t="n">
        <v>0</v>
      </c>
      <c r="L751" s="0" t="n">
        <v>0</v>
      </c>
      <c r="M751" s="0" t="n">
        <v>0</v>
      </c>
      <c r="N751" s="0" t="n">
        <v>0</v>
      </c>
      <c r="O751" s="0" t="n">
        <v>0</v>
      </c>
      <c r="P751" s="0" t="n">
        <v>0</v>
      </c>
      <c r="Q751" s="0" t="n">
        <v>0</v>
      </c>
      <c r="R751" s="0" t="n">
        <v>0</v>
      </c>
      <c r="S751" s="0" t="n">
        <v>0</v>
      </c>
      <c r="T751" s="0" t="n">
        <v>0</v>
      </c>
      <c r="U751" s="0" t="n">
        <v>0</v>
      </c>
      <c r="V751" s="0" t="n">
        <v>0</v>
      </c>
      <c r="W751" s="0" t="n">
        <v>0</v>
      </c>
      <c r="X751" s="0" t="n">
        <v>0</v>
      </c>
      <c r="Y751" s="0" t="n">
        <v>0</v>
      </c>
      <c r="Z751" s="0" t="n">
        <v>0</v>
      </c>
      <c r="AA751" s="0" t="n">
        <v>0</v>
      </c>
      <c r="AB751" s="0" t="n">
        <v>0</v>
      </c>
      <c r="AC751" s="0" t="n">
        <v>0</v>
      </c>
      <c r="AD751" s="0" t="n">
        <v>0</v>
      </c>
      <c r="AE751" s="0" t="n">
        <v>0</v>
      </c>
      <c r="AF751" s="0" t="n">
        <v>0</v>
      </c>
      <c r="AG751" s="0" t="n">
        <v>0</v>
      </c>
      <c r="AH751" s="0" t="n">
        <v>0</v>
      </c>
    </row>
    <row r="752" customFormat="false" ht="12.75" hidden="false" customHeight="false" outlineLevel="0" collapsed="false">
      <c r="A752" s="0" t="n">
        <v>20063003</v>
      </c>
      <c r="B752" s="0" t="n">
        <v>2</v>
      </c>
      <c r="C752" s="0" t="s">
        <v>55</v>
      </c>
      <c r="D752" s="0" t="n">
        <v>630</v>
      </c>
      <c r="E752" s="0" t="s">
        <v>92</v>
      </c>
      <c r="F752" s="0" t="n">
        <v>0</v>
      </c>
      <c r="G752" s="0" t="s">
        <v>6</v>
      </c>
      <c r="H752" s="0" t="n">
        <v>3</v>
      </c>
      <c r="I752" s="0" t="s">
        <v>131</v>
      </c>
      <c r="J752" s="0" t="n">
        <v>0</v>
      </c>
      <c r="K752" s="0" t="n">
        <v>0</v>
      </c>
      <c r="L752" s="0" t="n">
        <v>0</v>
      </c>
      <c r="M752" s="0" t="n">
        <v>0</v>
      </c>
      <c r="N752" s="0" t="n">
        <v>0</v>
      </c>
      <c r="O752" s="0" t="n">
        <v>0</v>
      </c>
      <c r="P752" s="0" t="n">
        <v>0</v>
      </c>
      <c r="Q752" s="0" t="n">
        <v>0</v>
      </c>
      <c r="R752" s="0" t="n">
        <v>0</v>
      </c>
      <c r="S752" s="0" t="n">
        <v>0</v>
      </c>
      <c r="T752" s="0" t="n">
        <v>0</v>
      </c>
      <c r="U752" s="0" t="n">
        <v>0</v>
      </c>
      <c r="V752" s="0" t="n">
        <v>0</v>
      </c>
      <c r="W752" s="0" t="n">
        <v>0</v>
      </c>
      <c r="X752" s="0" t="n">
        <v>0</v>
      </c>
      <c r="Y752" s="0" t="n">
        <v>0</v>
      </c>
      <c r="Z752" s="0" t="n">
        <v>0</v>
      </c>
      <c r="AA752" s="0" t="n">
        <v>0</v>
      </c>
      <c r="AB752" s="0" t="n">
        <v>0</v>
      </c>
      <c r="AC752" s="0" t="n">
        <v>0</v>
      </c>
      <c r="AD752" s="0" t="n">
        <v>0</v>
      </c>
      <c r="AE752" s="0" t="n">
        <v>0</v>
      </c>
      <c r="AF752" s="0" t="n">
        <v>0</v>
      </c>
      <c r="AG752" s="0" t="n">
        <v>0</v>
      </c>
      <c r="AH752" s="0" t="n">
        <v>0</v>
      </c>
    </row>
    <row r="753" customFormat="false" ht="12.75" hidden="false" customHeight="false" outlineLevel="0" collapsed="false">
      <c r="A753" s="0" t="n">
        <v>20063004</v>
      </c>
      <c r="B753" s="0" t="n">
        <v>2</v>
      </c>
      <c r="C753" s="0" t="s">
        <v>55</v>
      </c>
      <c r="D753" s="0" t="n">
        <v>630</v>
      </c>
      <c r="E753" s="0" t="s">
        <v>92</v>
      </c>
      <c r="F753" s="0" t="n">
        <v>0</v>
      </c>
      <c r="G753" s="0" t="s">
        <v>6</v>
      </c>
      <c r="H753" s="0" t="n">
        <v>4</v>
      </c>
      <c r="I753" s="0" t="s">
        <v>132</v>
      </c>
      <c r="J753" s="0" t="n">
        <v>0</v>
      </c>
      <c r="K753" s="0" t="n">
        <v>0</v>
      </c>
      <c r="L753" s="0" t="n">
        <v>0</v>
      </c>
      <c r="M753" s="0" t="n">
        <v>0</v>
      </c>
      <c r="N753" s="0" t="n">
        <v>0</v>
      </c>
      <c r="O753" s="0" t="n">
        <v>0</v>
      </c>
      <c r="P753" s="0" t="n">
        <v>0</v>
      </c>
      <c r="Q753" s="0" t="n">
        <v>0</v>
      </c>
      <c r="R753" s="0" t="n">
        <v>0</v>
      </c>
      <c r="S753" s="0" t="n">
        <v>0</v>
      </c>
      <c r="T753" s="0" t="n">
        <v>1</v>
      </c>
      <c r="U753" s="0" t="n">
        <v>0</v>
      </c>
      <c r="V753" s="0" t="n">
        <v>0</v>
      </c>
      <c r="W753" s="0" t="n">
        <v>1</v>
      </c>
      <c r="X753" s="0" t="n">
        <v>0</v>
      </c>
      <c r="Y753" s="0" t="n">
        <v>1</v>
      </c>
      <c r="Z753" s="0" t="n">
        <v>0</v>
      </c>
      <c r="AA753" s="0" t="n">
        <v>0</v>
      </c>
      <c r="AB753" s="0" t="n">
        <v>0</v>
      </c>
      <c r="AC753" s="0" t="n">
        <v>1</v>
      </c>
      <c r="AD753" s="0" t="n">
        <v>0</v>
      </c>
      <c r="AE753" s="0" t="n">
        <v>1</v>
      </c>
      <c r="AF753" s="0" t="n">
        <v>0</v>
      </c>
      <c r="AG753" s="0" t="n">
        <v>0</v>
      </c>
      <c r="AH753" s="0" t="n">
        <v>1</v>
      </c>
    </row>
    <row r="754" customFormat="false" ht="12.75" hidden="false" customHeight="false" outlineLevel="0" collapsed="false">
      <c r="A754" s="0" t="n">
        <v>20063005</v>
      </c>
      <c r="B754" s="0" t="n">
        <v>2</v>
      </c>
      <c r="C754" s="0" t="s">
        <v>55</v>
      </c>
      <c r="D754" s="0" t="n">
        <v>630</v>
      </c>
      <c r="E754" s="0" t="s">
        <v>92</v>
      </c>
      <c r="F754" s="0" t="n">
        <v>0</v>
      </c>
      <c r="G754" s="0" t="s">
        <v>6</v>
      </c>
      <c r="H754" s="0" t="n">
        <v>5</v>
      </c>
      <c r="I754" s="0" t="s">
        <v>133</v>
      </c>
      <c r="J754" s="0" t="n">
        <v>0</v>
      </c>
      <c r="K754" s="0" t="n">
        <v>1</v>
      </c>
      <c r="L754" s="0" t="n">
        <v>0</v>
      </c>
      <c r="M754" s="0" t="n">
        <v>0</v>
      </c>
      <c r="N754" s="0" t="n">
        <v>0</v>
      </c>
      <c r="O754" s="0" t="n">
        <v>0</v>
      </c>
      <c r="P754" s="0" t="n">
        <v>1</v>
      </c>
      <c r="Q754" s="0" t="n">
        <v>0</v>
      </c>
      <c r="R754" s="0" t="n">
        <v>0</v>
      </c>
      <c r="S754" s="0" t="n">
        <v>0</v>
      </c>
      <c r="T754" s="0" t="n">
        <v>1</v>
      </c>
      <c r="U754" s="0" t="n">
        <v>0</v>
      </c>
      <c r="V754" s="0" t="n">
        <v>0</v>
      </c>
      <c r="W754" s="0" t="n">
        <v>0</v>
      </c>
      <c r="X754" s="0" t="n">
        <v>0</v>
      </c>
      <c r="Y754" s="0" t="n">
        <v>0</v>
      </c>
      <c r="Z754" s="0" t="n">
        <v>0</v>
      </c>
      <c r="AA754" s="0" t="n">
        <v>1</v>
      </c>
      <c r="AB754" s="0" t="n">
        <v>0</v>
      </c>
      <c r="AC754" s="0" t="n">
        <v>0</v>
      </c>
      <c r="AD754" s="0" t="n">
        <v>0</v>
      </c>
      <c r="AE754" s="0" t="n">
        <v>1</v>
      </c>
      <c r="AF754" s="0" t="n">
        <v>0</v>
      </c>
      <c r="AG754" s="0" t="n">
        <v>0</v>
      </c>
      <c r="AH754" s="0" t="n">
        <v>1</v>
      </c>
    </row>
    <row r="755" customFormat="false" ht="12.75" hidden="false" customHeight="false" outlineLevel="0" collapsed="false">
      <c r="A755" s="0" t="n">
        <v>20063006</v>
      </c>
      <c r="B755" s="0" t="n">
        <v>2</v>
      </c>
      <c r="C755" s="0" t="s">
        <v>55</v>
      </c>
      <c r="D755" s="0" t="n">
        <v>630</v>
      </c>
      <c r="E755" s="0" t="s">
        <v>92</v>
      </c>
      <c r="F755" s="0" t="n">
        <v>0</v>
      </c>
      <c r="G755" s="0" t="s">
        <v>6</v>
      </c>
      <c r="H755" s="0" t="n">
        <v>6</v>
      </c>
      <c r="I755" s="0" t="s">
        <v>134</v>
      </c>
      <c r="J755" s="0" t="n">
        <v>1</v>
      </c>
      <c r="K755" s="0" t="n">
        <v>1</v>
      </c>
      <c r="L755" s="0" t="n">
        <v>1</v>
      </c>
      <c r="M755" s="0" t="n">
        <v>1</v>
      </c>
      <c r="N755" s="0" t="n">
        <v>0</v>
      </c>
      <c r="O755" s="0" t="n">
        <v>1</v>
      </c>
      <c r="P755" s="0" t="n">
        <v>0</v>
      </c>
      <c r="Q755" s="0" t="n">
        <v>2</v>
      </c>
      <c r="R755" s="0" t="n">
        <v>0</v>
      </c>
      <c r="S755" s="0" t="n">
        <v>2</v>
      </c>
      <c r="T755" s="0" t="n">
        <v>1</v>
      </c>
      <c r="U755" s="0" t="n">
        <v>1</v>
      </c>
      <c r="V755" s="0" t="n">
        <v>0</v>
      </c>
      <c r="W755" s="0" t="n">
        <v>0</v>
      </c>
      <c r="X755" s="0" t="n">
        <v>0</v>
      </c>
      <c r="Y755" s="0" t="n">
        <v>0</v>
      </c>
      <c r="Z755" s="0" t="n">
        <v>4</v>
      </c>
      <c r="AA755" s="0" t="n">
        <v>0</v>
      </c>
      <c r="AB755" s="0" t="n">
        <v>1</v>
      </c>
      <c r="AC755" s="0" t="n">
        <v>2</v>
      </c>
      <c r="AD755" s="0" t="n">
        <v>1</v>
      </c>
      <c r="AE755" s="0" t="n">
        <v>1</v>
      </c>
      <c r="AF755" s="0" t="n">
        <v>0</v>
      </c>
      <c r="AG755" s="0" t="n">
        <v>2</v>
      </c>
      <c r="AH755" s="0" t="n">
        <v>1</v>
      </c>
    </row>
    <row r="756" customFormat="false" ht="12.75" hidden="false" customHeight="false" outlineLevel="0" collapsed="false">
      <c r="A756" s="0" t="n">
        <v>20063007</v>
      </c>
      <c r="B756" s="0" t="n">
        <v>2</v>
      </c>
      <c r="C756" s="0" t="s">
        <v>55</v>
      </c>
      <c r="D756" s="0" t="n">
        <v>630</v>
      </c>
      <c r="E756" s="0" t="s">
        <v>92</v>
      </c>
      <c r="F756" s="0" t="n">
        <v>0</v>
      </c>
      <c r="G756" s="0" t="s">
        <v>6</v>
      </c>
      <c r="H756" s="0" t="n">
        <v>7</v>
      </c>
      <c r="I756" s="0" t="s">
        <v>135</v>
      </c>
      <c r="J756" s="0" t="n">
        <v>0</v>
      </c>
      <c r="K756" s="0" t="n">
        <v>5</v>
      </c>
      <c r="L756" s="0" t="n">
        <v>2</v>
      </c>
      <c r="M756" s="0" t="n">
        <v>2</v>
      </c>
      <c r="N756" s="0" t="n">
        <v>2</v>
      </c>
      <c r="O756" s="0" t="n">
        <v>0</v>
      </c>
      <c r="P756" s="0" t="n">
        <v>3</v>
      </c>
      <c r="Q756" s="0" t="n">
        <v>1</v>
      </c>
      <c r="R756" s="0" t="n">
        <v>1</v>
      </c>
      <c r="S756" s="0" t="n">
        <v>4</v>
      </c>
      <c r="T756" s="0" t="n">
        <v>1</v>
      </c>
      <c r="U756" s="0" t="n">
        <v>1</v>
      </c>
      <c r="V756" s="0" t="n">
        <v>2</v>
      </c>
      <c r="W756" s="0" t="n">
        <v>2</v>
      </c>
      <c r="X756" s="0" t="n">
        <v>2</v>
      </c>
      <c r="Y756" s="0" t="n">
        <v>0</v>
      </c>
      <c r="Z756" s="0" t="n">
        <v>0</v>
      </c>
      <c r="AA756" s="0" t="n">
        <v>1</v>
      </c>
      <c r="AB756" s="0" t="n">
        <v>4</v>
      </c>
      <c r="AC756" s="0" t="n">
        <v>2</v>
      </c>
      <c r="AD756" s="0" t="n">
        <v>3</v>
      </c>
      <c r="AE756" s="0" t="n">
        <v>2</v>
      </c>
      <c r="AF756" s="0" t="n">
        <v>0</v>
      </c>
      <c r="AG756" s="0" t="n">
        <v>2</v>
      </c>
      <c r="AH756" s="0" t="n">
        <v>1</v>
      </c>
    </row>
    <row r="757" customFormat="false" ht="12.75" hidden="false" customHeight="false" outlineLevel="0" collapsed="false">
      <c r="A757" s="0" t="n">
        <v>20063008</v>
      </c>
      <c r="B757" s="0" t="n">
        <v>2</v>
      </c>
      <c r="C757" s="0" t="s">
        <v>55</v>
      </c>
      <c r="D757" s="0" t="n">
        <v>630</v>
      </c>
      <c r="E757" s="0" t="s">
        <v>92</v>
      </c>
      <c r="F757" s="0" t="n">
        <v>0</v>
      </c>
      <c r="G757" s="0" t="s">
        <v>6</v>
      </c>
      <c r="H757" s="0" t="n">
        <v>8</v>
      </c>
      <c r="I757" s="0" t="s">
        <v>136</v>
      </c>
      <c r="J757" s="0" t="n">
        <v>3</v>
      </c>
      <c r="K757" s="0" t="n">
        <v>3</v>
      </c>
      <c r="L757" s="0" t="n">
        <v>4</v>
      </c>
      <c r="M757" s="0" t="n">
        <v>4</v>
      </c>
      <c r="N757" s="0" t="n">
        <v>3</v>
      </c>
      <c r="O757" s="0" t="n">
        <v>6</v>
      </c>
      <c r="P757" s="0" t="n">
        <v>6</v>
      </c>
      <c r="Q757" s="0" t="n">
        <v>7</v>
      </c>
      <c r="R757" s="0" t="n">
        <v>1</v>
      </c>
      <c r="S757" s="0" t="n">
        <v>6</v>
      </c>
      <c r="T757" s="0" t="n">
        <v>3</v>
      </c>
      <c r="U757" s="0" t="n">
        <v>5</v>
      </c>
      <c r="V757" s="0" t="n">
        <v>6</v>
      </c>
      <c r="W757" s="0" t="n">
        <v>6</v>
      </c>
      <c r="X757" s="0" t="n">
        <v>6</v>
      </c>
      <c r="Y757" s="0" t="n">
        <v>3</v>
      </c>
      <c r="Z757" s="0" t="n">
        <v>4</v>
      </c>
      <c r="AA757" s="0" t="n">
        <v>6</v>
      </c>
      <c r="AB757" s="0" t="n">
        <v>4</v>
      </c>
      <c r="AC757" s="0" t="n">
        <v>5</v>
      </c>
      <c r="AD757" s="0" t="n">
        <v>8</v>
      </c>
      <c r="AE757" s="0" t="n">
        <v>6</v>
      </c>
      <c r="AF757" s="0" t="n">
        <v>2</v>
      </c>
      <c r="AG757" s="0" t="n">
        <v>5</v>
      </c>
      <c r="AH757" s="0" t="n">
        <v>6</v>
      </c>
    </row>
    <row r="758" customFormat="false" ht="12.75" hidden="false" customHeight="false" outlineLevel="0" collapsed="false">
      <c r="A758" s="0" t="n">
        <v>20063009</v>
      </c>
      <c r="B758" s="0" t="n">
        <v>2</v>
      </c>
      <c r="C758" s="0" t="s">
        <v>55</v>
      </c>
      <c r="D758" s="0" t="n">
        <v>630</v>
      </c>
      <c r="E758" s="0" t="s">
        <v>92</v>
      </c>
      <c r="F758" s="0" t="n">
        <v>0</v>
      </c>
      <c r="G758" s="0" t="s">
        <v>6</v>
      </c>
      <c r="H758" s="0" t="n">
        <v>9</v>
      </c>
      <c r="I758" s="0" t="s">
        <v>137</v>
      </c>
      <c r="J758" s="0" t="n">
        <v>5</v>
      </c>
      <c r="K758" s="0" t="n">
        <v>10</v>
      </c>
      <c r="L758" s="0" t="n">
        <v>9</v>
      </c>
      <c r="M758" s="0" t="n">
        <v>8</v>
      </c>
      <c r="N758" s="0" t="n">
        <v>6</v>
      </c>
      <c r="O758" s="0" t="n">
        <v>11</v>
      </c>
      <c r="P758" s="0" t="n">
        <v>11</v>
      </c>
      <c r="Q758" s="0" t="n">
        <v>7</v>
      </c>
      <c r="R758" s="0" t="n">
        <v>11</v>
      </c>
      <c r="S758" s="0" t="n">
        <v>8</v>
      </c>
      <c r="T758" s="0" t="n">
        <v>5</v>
      </c>
      <c r="U758" s="0" t="n">
        <v>11</v>
      </c>
      <c r="V758" s="0" t="n">
        <v>8</v>
      </c>
      <c r="W758" s="0" t="n">
        <v>14</v>
      </c>
      <c r="X758" s="0" t="n">
        <v>7</v>
      </c>
      <c r="Y758" s="0" t="n">
        <v>10</v>
      </c>
      <c r="Z758" s="0" t="n">
        <v>15</v>
      </c>
      <c r="AA758" s="0" t="n">
        <v>10</v>
      </c>
      <c r="AB758" s="0" t="n">
        <v>10</v>
      </c>
      <c r="AC758" s="0" t="n">
        <v>12</v>
      </c>
      <c r="AD758" s="0" t="n">
        <v>10</v>
      </c>
      <c r="AE758" s="0" t="n">
        <v>17</v>
      </c>
      <c r="AF758" s="0" t="n">
        <v>7</v>
      </c>
      <c r="AG758" s="0" t="n">
        <v>8</v>
      </c>
      <c r="AH758" s="0" t="n">
        <v>12</v>
      </c>
    </row>
    <row r="759" customFormat="false" ht="12.75" hidden="false" customHeight="false" outlineLevel="0" collapsed="false">
      <c r="A759" s="0" t="n">
        <v>20063010</v>
      </c>
      <c r="B759" s="0" t="n">
        <v>2</v>
      </c>
      <c r="C759" s="0" t="s">
        <v>55</v>
      </c>
      <c r="D759" s="0" t="n">
        <v>630</v>
      </c>
      <c r="E759" s="0" t="s">
        <v>92</v>
      </c>
      <c r="F759" s="0" t="n">
        <v>0</v>
      </c>
      <c r="G759" s="0" t="s">
        <v>6</v>
      </c>
      <c r="H759" s="0" t="n">
        <v>10</v>
      </c>
      <c r="I759" s="0" t="s">
        <v>138</v>
      </c>
      <c r="J759" s="0" t="n">
        <v>9</v>
      </c>
      <c r="K759" s="0" t="n">
        <v>9</v>
      </c>
      <c r="L759" s="0" t="n">
        <v>12</v>
      </c>
      <c r="M759" s="0" t="n">
        <v>12</v>
      </c>
      <c r="N759" s="0" t="n">
        <v>17</v>
      </c>
      <c r="O759" s="0" t="n">
        <v>10</v>
      </c>
      <c r="P759" s="0" t="n">
        <v>14</v>
      </c>
      <c r="Q759" s="0" t="n">
        <v>11</v>
      </c>
      <c r="R759" s="0" t="n">
        <v>25</v>
      </c>
      <c r="S759" s="0" t="n">
        <v>12</v>
      </c>
      <c r="T759" s="0" t="n">
        <v>17</v>
      </c>
      <c r="U759" s="0" t="n">
        <v>25</v>
      </c>
      <c r="V759" s="0" t="n">
        <v>15</v>
      </c>
      <c r="W759" s="0" t="n">
        <v>23</v>
      </c>
      <c r="X759" s="0" t="n">
        <v>19</v>
      </c>
      <c r="Y759" s="0" t="n">
        <v>18</v>
      </c>
      <c r="Z759" s="0" t="n">
        <v>14</v>
      </c>
      <c r="AA759" s="0" t="n">
        <v>15</v>
      </c>
      <c r="AB759" s="0" t="n">
        <v>11</v>
      </c>
      <c r="AC759" s="0" t="n">
        <v>30</v>
      </c>
      <c r="AD759" s="0" t="n">
        <v>22</v>
      </c>
      <c r="AE759" s="0" t="n">
        <v>23</v>
      </c>
      <c r="AF759" s="0" t="n">
        <v>16</v>
      </c>
      <c r="AG759" s="0" t="n">
        <v>18</v>
      </c>
      <c r="AH759" s="0" t="n">
        <v>26</v>
      </c>
    </row>
    <row r="760" customFormat="false" ht="12.75" hidden="false" customHeight="false" outlineLevel="0" collapsed="false">
      <c r="A760" s="0" t="n">
        <v>20063011</v>
      </c>
      <c r="B760" s="0" t="n">
        <v>2</v>
      </c>
      <c r="C760" s="0" t="s">
        <v>55</v>
      </c>
      <c r="D760" s="0" t="n">
        <v>630</v>
      </c>
      <c r="E760" s="0" t="s">
        <v>92</v>
      </c>
      <c r="F760" s="0" t="n">
        <v>0</v>
      </c>
      <c r="G760" s="0" t="s">
        <v>6</v>
      </c>
      <c r="H760" s="0" t="n">
        <v>11</v>
      </c>
      <c r="I760" s="0" t="s">
        <v>139</v>
      </c>
      <c r="J760" s="0" t="n">
        <v>15</v>
      </c>
      <c r="K760" s="0" t="n">
        <v>14</v>
      </c>
      <c r="L760" s="0" t="n">
        <v>19</v>
      </c>
      <c r="M760" s="0" t="n">
        <v>19</v>
      </c>
      <c r="N760" s="0" t="n">
        <v>17</v>
      </c>
      <c r="O760" s="0" t="n">
        <v>18</v>
      </c>
      <c r="P760" s="0" t="n">
        <v>38</v>
      </c>
      <c r="Q760" s="0" t="n">
        <v>15</v>
      </c>
      <c r="R760" s="0" t="n">
        <v>19</v>
      </c>
      <c r="S760" s="0" t="n">
        <v>31</v>
      </c>
      <c r="T760" s="0" t="n">
        <v>27</v>
      </c>
      <c r="U760" s="0" t="n">
        <v>39</v>
      </c>
      <c r="V760" s="0" t="n">
        <v>28</v>
      </c>
      <c r="W760" s="0" t="n">
        <v>32</v>
      </c>
      <c r="X760" s="0" t="n">
        <v>28</v>
      </c>
      <c r="Y760" s="0" t="n">
        <v>30</v>
      </c>
      <c r="Z760" s="0" t="n">
        <v>30</v>
      </c>
      <c r="AA760" s="0" t="n">
        <v>33</v>
      </c>
      <c r="AB760" s="0" t="n">
        <v>33</v>
      </c>
      <c r="AC760" s="0" t="n">
        <v>27</v>
      </c>
      <c r="AD760" s="0" t="n">
        <v>25</v>
      </c>
      <c r="AE760" s="0" t="n">
        <v>32</v>
      </c>
      <c r="AF760" s="0" t="n">
        <v>34</v>
      </c>
      <c r="AG760" s="0" t="n">
        <v>29</v>
      </c>
      <c r="AH760" s="0" t="n">
        <v>26</v>
      </c>
    </row>
    <row r="761" customFormat="false" ht="12.75" hidden="false" customHeight="false" outlineLevel="0" collapsed="false">
      <c r="A761" s="0" t="n">
        <v>20063012</v>
      </c>
      <c r="B761" s="0" t="n">
        <v>2</v>
      </c>
      <c r="C761" s="0" t="s">
        <v>55</v>
      </c>
      <c r="D761" s="0" t="n">
        <v>630</v>
      </c>
      <c r="E761" s="0" t="s">
        <v>92</v>
      </c>
      <c r="F761" s="0" t="n">
        <v>0</v>
      </c>
      <c r="G761" s="0" t="s">
        <v>6</v>
      </c>
      <c r="H761" s="0" t="n">
        <v>12</v>
      </c>
      <c r="I761" s="0" t="s">
        <v>140</v>
      </c>
      <c r="J761" s="0" t="n">
        <v>25</v>
      </c>
      <c r="K761" s="0" t="n">
        <v>30</v>
      </c>
      <c r="L761" s="0" t="n">
        <v>29</v>
      </c>
      <c r="M761" s="0" t="n">
        <v>42</v>
      </c>
      <c r="N761" s="0" t="n">
        <v>22</v>
      </c>
      <c r="O761" s="0" t="n">
        <v>31</v>
      </c>
      <c r="P761" s="0" t="n">
        <v>33</v>
      </c>
      <c r="Q761" s="0" t="n">
        <v>32</v>
      </c>
      <c r="R761" s="0" t="n">
        <v>32</v>
      </c>
      <c r="S761" s="0" t="n">
        <v>32</v>
      </c>
      <c r="T761" s="0" t="n">
        <v>44</v>
      </c>
      <c r="U761" s="0" t="n">
        <v>34</v>
      </c>
      <c r="V761" s="0" t="n">
        <v>45</v>
      </c>
      <c r="W761" s="0" t="n">
        <v>29</v>
      </c>
      <c r="X761" s="0" t="n">
        <v>54</v>
      </c>
      <c r="Y761" s="0" t="n">
        <v>42</v>
      </c>
      <c r="Z761" s="0" t="n">
        <v>40</v>
      </c>
      <c r="AA761" s="0" t="n">
        <v>45</v>
      </c>
      <c r="AB761" s="0" t="n">
        <v>36</v>
      </c>
      <c r="AC761" s="0" t="n">
        <v>44</v>
      </c>
      <c r="AD761" s="0" t="n">
        <v>50</v>
      </c>
      <c r="AE761" s="0" t="n">
        <v>47</v>
      </c>
      <c r="AF761" s="0" t="n">
        <v>41</v>
      </c>
      <c r="AG761" s="0" t="n">
        <v>55</v>
      </c>
      <c r="AH761" s="0" t="n">
        <v>42</v>
      </c>
    </row>
    <row r="762" customFormat="false" ht="12.75" hidden="false" customHeight="false" outlineLevel="0" collapsed="false">
      <c r="A762" s="0" t="n">
        <v>20063013</v>
      </c>
      <c r="B762" s="0" t="n">
        <v>2</v>
      </c>
      <c r="C762" s="0" t="s">
        <v>55</v>
      </c>
      <c r="D762" s="0" t="n">
        <v>630</v>
      </c>
      <c r="E762" s="0" t="s">
        <v>92</v>
      </c>
      <c r="F762" s="0" t="n">
        <v>0</v>
      </c>
      <c r="G762" s="0" t="s">
        <v>6</v>
      </c>
      <c r="H762" s="0" t="n">
        <v>13</v>
      </c>
      <c r="I762" s="0" t="s">
        <v>141</v>
      </c>
      <c r="J762" s="0" t="n">
        <v>44</v>
      </c>
      <c r="K762" s="0" t="n">
        <v>31</v>
      </c>
      <c r="L762" s="0" t="n">
        <v>40</v>
      </c>
      <c r="M762" s="0" t="n">
        <v>39</v>
      </c>
      <c r="N762" s="0" t="n">
        <v>48</v>
      </c>
      <c r="O762" s="0" t="n">
        <v>46</v>
      </c>
      <c r="P762" s="0" t="n">
        <v>55</v>
      </c>
      <c r="Q762" s="0" t="n">
        <v>45</v>
      </c>
      <c r="R762" s="0" t="n">
        <v>52</v>
      </c>
      <c r="S762" s="0" t="n">
        <v>49</v>
      </c>
      <c r="T762" s="0" t="n">
        <v>59</v>
      </c>
      <c r="U762" s="0" t="n">
        <v>47</v>
      </c>
      <c r="V762" s="0" t="n">
        <v>57</v>
      </c>
      <c r="W762" s="0" t="n">
        <v>57</v>
      </c>
      <c r="X762" s="0" t="n">
        <v>41</v>
      </c>
      <c r="Y762" s="0" t="n">
        <v>44</v>
      </c>
      <c r="Z762" s="0" t="n">
        <v>57</v>
      </c>
      <c r="AA762" s="0" t="n">
        <v>47</v>
      </c>
      <c r="AB762" s="0" t="n">
        <v>48</v>
      </c>
      <c r="AC762" s="0" t="n">
        <v>43</v>
      </c>
      <c r="AD762" s="0" t="n">
        <v>55</v>
      </c>
      <c r="AE762" s="0" t="n">
        <v>44</v>
      </c>
      <c r="AF762" s="0" t="n">
        <v>54</v>
      </c>
      <c r="AG762" s="0" t="n">
        <v>55</v>
      </c>
      <c r="AH762" s="0" t="n">
        <v>54</v>
      </c>
    </row>
    <row r="763" customFormat="false" ht="12.75" hidden="false" customHeight="false" outlineLevel="0" collapsed="false">
      <c r="A763" s="0" t="n">
        <v>20063014</v>
      </c>
      <c r="B763" s="0" t="n">
        <v>2</v>
      </c>
      <c r="C763" s="0" t="s">
        <v>55</v>
      </c>
      <c r="D763" s="0" t="n">
        <v>630</v>
      </c>
      <c r="E763" s="0" t="s">
        <v>92</v>
      </c>
      <c r="F763" s="0" t="n">
        <v>0</v>
      </c>
      <c r="G763" s="0" t="s">
        <v>6</v>
      </c>
      <c r="H763" s="0" t="n">
        <v>14</v>
      </c>
      <c r="I763" s="0" t="s">
        <v>142</v>
      </c>
      <c r="J763" s="0" t="n">
        <v>38</v>
      </c>
      <c r="K763" s="0" t="n">
        <v>38</v>
      </c>
      <c r="L763" s="0" t="n">
        <v>36</v>
      </c>
      <c r="M763" s="0" t="n">
        <v>49</v>
      </c>
      <c r="N763" s="0" t="n">
        <v>40</v>
      </c>
      <c r="O763" s="0" t="n">
        <v>45</v>
      </c>
      <c r="P763" s="0" t="n">
        <v>51</v>
      </c>
      <c r="Q763" s="0" t="n">
        <v>63</v>
      </c>
      <c r="R763" s="0" t="n">
        <v>54</v>
      </c>
      <c r="S763" s="0" t="n">
        <v>45</v>
      </c>
      <c r="T763" s="0" t="n">
        <v>57</v>
      </c>
      <c r="U763" s="0" t="n">
        <v>56</v>
      </c>
      <c r="V763" s="0" t="n">
        <v>55</v>
      </c>
      <c r="W763" s="0" t="n">
        <v>55</v>
      </c>
      <c r="X763" s="0" t="n">
        <v>46</v>
      </c>
      <c r="Y763" s="0" t="n">
        <v>40</v>
      </c>
      <c r="Z763" s="0" t="n">
        <v>48</v>
      </c>
      <c r="AA763" s="0" t="n">
        <v>46</v>
      </c>
      <c r="AB763" s="0" t="n">
        <v>39</v>
      </c>
      <c r="AC763" s="0" t="n">
        <v>37</v>
      </c>
      <c r="AD763" s="0" t="n">
        <v>73</v>
      </c>
      <c r="AE763" s="0" t="n">
        <v>68</v>
      </c>
      <c r="AF763" s="0" t="n">
        <v>52</v>
      </c>
      <c r="AG763" s="0" t="n">
        <v>49</v>
      </c>
      <c r="AH763" s="0" t="n">
        <v>37</v>
      </c>
    </row>
    <row r="764" customFormat="false" ht="12.75" hidden="false" customHeight="false" outlineLevel="0" collapsed="false">
      <c r="A764" s="0" t="n">
        <v>20063015</v>
      </c>
      <c r="B764" s="0" t="n">
        <v>2</v>
      </c>
      <c r="C764" s="0" t="s">
        <v>55</v>
      </c>
      <c r="D764" s="0" t="n">
        <v>630</v>
      </c>
      <c r="E764" s="0" t="s">
        <v>92</v>
      </c>
      <c r="F764" s="0" t="n">
        <v>0</v>
      </c>
      <c r="G764" s="0" t="s">
        <v>6</v>
      </c>
      <c r="H764" s="0" t="n">
        <v>15</v>
      </c>
      <c r="I764" s="0" t="s">
        <v>143</v>
      </c>
      <c r="J764" s="0" t="n">
        <v>43</v>
      </c>
      <c r="K764" s="0" t="n">
        <v>43</v>
      </c>
      <c r="L764" s="0" t="n">
        <v>38</v>
      </c>
      <c r="M764" s="0" t="n">
        <v>33</v>
      </c>
      <c r="N764" s="0" t="n">
        <v>38</v>
      </c>
      <c r="O764" s="0" t="n">
        <v>33</v>
      </c>
      <c r="P764" s="0" t="n">
        <v>36</v>
      </c>
      <c r="Q764" s="0" t="n">
        <v>27</v>
      </c>
      <c r="R764" s="0" t="n">
        <v>32</v>
      </c>
      <c r="S764" s="0" t="n">
        <v>43</v>
      </c>
      <c r="T764" s="0" t="n">
        <v>44</v>
      </c>
      <c r="U764" s="0" t="n">
        <v>56</v>
      </c>
      <c r="V764" s="0" t="n">
        <v>54</v>
      </c>
      <c r="W764" s="0" t="n">
        <v>40</v>
      </c>
      <c r="X764" s="0" t="n">
        <v>46</v>
      </c>
      <c r="Y764" s="0" t="n">
        <v>57</v>
      </c>
      <c r="Z764" s="0" t="n">
        <v>53</v>
      </c>
      <c r="AA764" s="0" t="n">
        <v>64</v>
      </c>
      <c r="AB764" s="0" t="n">
        <v>56</v>
      </c>
      <c r="AC764" s="0" t="n">
        <v>45</v>
      </c>
      <c r="AD764" s="0" t="n">
        <v>50</v>
      </c>
      <c r="AE764" s="0" t="n">
        <v>45</v>
      </c>
      <c r="AF764" s="0" t="n">
        <v>48</v>
      </c>
      <c r="AG764" s="0" t="n">
        <v>31</v>
      </c>
      <c r="AH764" s="0" t="n">
        <v>46</v>
      </c>
    </row>
    <row r="765" customFormat="false" ht="12.75" hidden="false" customHeight="false" outlineLevel="0" collapsed="false">
      <c r="A765" s="0" t="n">
        <v>20063016</v>
      </c>
      <c r="B765" s="0" t="n">
        <v>2</v>
      </c>
      <c r="C765" s="0" t="s">
        <v>55</v>
      </c>
      <c r="D765" s="0" t="n">
        <v>630</v>
      </c>
      <c r="E765" s="0" t="s">
        <v>92</v>
      </c>
      <c r="F765" s="0" t="n">
        <v>0</v>
      </c>
      <c r="G765" s="0" t="s">
        <v>6</v>
      </c>
      <c r="H765" s="0" t="n">
        <v>16</v>
      </c>
      <c r="I765" s="0" t="s">
        <v>144</v>
      </c>
      <c r="J765" s="0" t="n">
        <v>38</v>
      </c>
      <c r="K765" s="0" t="n">
        <v>35</v>
      </c>
      <c r="L765" s="0" t="n">
        <v>38</v>
      </c>
      <c r="M765" s="0" t="n">
        <v>27</v>
      </c>
      <c r="N765" s="0" t="n">
        <v>27</v>
      </c>
      <c r="O765" s="0" t="n">
        <v>41</v>
      </c>
      <c r="P765" s="0" t="n">
        <v>25</v>
      </c>
      <c r="Q765" s="0" t="n">
        <v>38</v>
      </c>
      <c r="R765" s="0" t="n">
        <v>37</v>
      </c>
      <c r="S765" s="0" t="n">
        <v>41</v>
      </c>
      <c r="T765" s="0" t="n">
        <v>40</v>
      </c>
      <c r="U765" s="0" t="n">
        <v>30</v>
      </c>
      <c r="V765" s="0" t="n">
        <v>37</v>
      </c>
      <c r="W765" s="0" t="n">
        <v>37</v>
      </c>
      <c r="X765" s="0" t="n">
        <v>38</v>
      </c>
      <c r="Y765" s="0" t="n">
        <v>27</v>
      </c>
      <c r="Z765" s="0" t="n">
        <v>33</v>
      </c>
      <c r="AA765" s="0" t="n">
        <v>45</v>
      </c>
      <c r="AB765" s="0" t="n">
        <v>44</v>
      </c>
      <c r="AC765" s="0" t="n">
        <v>46</v>
      </c>
      <c r="AD765" s="0" t="n">
        <v>29</v>
      </c>
      <c r="AE765" s="0" t="n">
        <v>42</v>
      </c>
      <c r="AF765" s="0" t="n">
        <v>40</v>
      </c>
      <c r="AG765" s="0" t="n">
        <v>52</v>
      </c>
      <c r="AH765" s="0" t="n">
        <v>41</v>
      </c>
    </row>
    <row r="766" customFormat="false" ht="12.75" hidden="false" customHeight="false" outlineLevel="0" collapsed="false">
      <c r="A766" s="0" t="n">
        <v>20063017</v>
      </c>
      <c r="B766" s="0" t="n">
        <v>2</v>
      </c>
      <c r="C766" s="0" t="s">
        <v>55</v>
      </c>
      <c r="D766" s="0" t="n">
        <v>630</v>
      </c>
      <c r="E766" s="0" t="s">
        <v>92</v>
      </c>
      <c r="F766" s="0" t="n">
        <v>0</v>
      </c>
      <c r="G766" s="0" t="s">
        <v>6</v>
      </c>
      <c r="H766" s="0" t="n">
        <v>17</v>
      </c>
      <c r="I766" s="0" t="s">
        <v>145</v>
      </c>
      <c r="J766" s="0" t="n">
        <v>12</v>
      </c>
      <c r="K766" s="0" t="n">
        <v>17</v>
      </c>
      <c r="L766" s="0" t="n">
        <v>10</v>
      </c>
      <c r="M766" s="0" t="n">
        <v>17</v>
      </c>
      <c r="N766" s="0" t="n">
        <v>14</v>
      </c>
      <c r="O766" s="0" t="n">
        <v>17</v>
      </c>
      <c r="P766" s="0" t="n">
        <v>21</v>
      </c>
      <c r="Q766" s="0" t="n">
        <v>14</v>
      </c>
      <c r="R766" s="0" t="n">
        <v>18</v>
      </c>
      <c r="S766" s="0" t="n">
        <v>22</v>
      </c>
      <c r="T766" s="0" t="n">
        <v>16</v>
      </c>
      <c r="U766" s="0" t="n">
        <v>27</v>
      </c>
      <c r="V766" s="0" t="n">
        <v>26</v>
      </c>
      <c r="W766" s="0" t="n">
        <v>17</v>
      </c>
      <c r="X766" s="0" t="n">
        <v>18</v>
      </c>
      <c r="Y766" s="0" t="n">
        <v>17</v>
      </c>
      <c r="Z766" s="0" t="n">
        <v>15</v>
      </c>
      <c r="AA766" s="0" t="n">
        <v>14</v>
      </c>
      <c r="AB766" s="0" t="n">
        <v>19</v>
      </c>
      <c r="AC766" s="0" t="n">
        <v>16</v>
      </c>
      <c r="AD766" s="0" t="n">
        <v>29</v>
      </c>
      <c r="AE766" s="0" t="n">
        <v>33</v>
      </c>
      <c r="AF766" s="0" t="n">
        <v>21</v>
      </c>
      <c r="AG766" s="0" t="n">
        <v>24</v>
      </c>
      <c r="AH766" s="0" t="n">
        <v>25</v>
      </c>
    </row>
    <row r="767" customFormat="false" ht="12.75" hidden="false" customHeight="false" outlineLevel="0" collapsed="false">
      <c r="A767" s="0" t="n">
        <v>20063018</v>
      </c>
      <c r="B767" s="0" t="n">
        <v>2</v>
      </c>
      <c r="C767" s="0" t="s">
        <v>55</v>
      </c>
      <c r="D767" s="0" t="n">
        <v>630</v>
      </c>
      <c r="E767" s="0" t="s">
        <v>92</v>
      </c>
      <c r="F767" s="0" t="n">
        <v>0</v>
      </c>
      <c r="G767" s="0" t="s">
        <v>6</v>
      </c>
      <c r="H767" s="0" t="n">
        <v>18</v>
      </c>
      <c r="I767" s="0" t="s">
        <v>146</v>
      </c>
      <c r="J767" s="0" t="n">
        <v>3</v>
      </c>
      <c r="K767" s="0" t="n">
        <v>6</v>
      </c>
      <c r="L767" s="0" t="n">
        <v>6</v>
      </c>
      <c r="M767" s="0" t="n">
        <v>11</v>
      </c>
      <c r="N767" s="0" t="n">
        <v>12</v>
      </c>
      <c r="O767" s="0" t="n">
        <v>9</v>
      </c>
      <c r="P767" s="0" t="n">
        <v>5</v>
      </c>
      <c r="Q767" s="0" t="n">
        <v>8</v>
      </c>
      <c r="R767" s="0" t="n">
        <v>11</v>
      </c>
      <c r="S767" s="0" t="n">
        <v>13</v>
      </c>
      <c r="T767" s="0" t="n">
        <v>14</v>
      </c>
      <c r="U767" s="0" t="n">
        <v>11</v>
      </c>
      <c r="V767" s="0" t="n">
        <v>9</v>
      </c>
      <c r="W767" s="0" t="n">
        <v>17</v>
      </c>
      <c r="X767" s="0" t="n">
        <v>9</v>
      </c>
      <c r="Y767" s="0" t="n">
        <v>11</v>
      </c>
      <c r="Z767" s="0" t="n">
        <v>7</v>
      </c>
      <c r="AA767" s="0" t="n">
        <v>8</v>
      </c>
      <c r="AB767" s="0" t="n">
        <v>6</v>
      </c>
      <c r="AC767" s="0" t="n">
        <v>6</v>
      </c>
      <c r="AD767" s="0" t="n">
        <v>6</v>
      </c>
      <c r="AE767" s="0" t="n">
        <v>6</v>
      </c>
      <c r="AF767" s="0" t="n">
        <v>9</v>
      </c>
      <c r="AG767" s="0" t="n">
        <v>12</v>
      </c>
      <c r="AH767" s="0" t="n">
        <v>10</v>
      </c>
    </row>
    <row r="768" customFormat="false" ht="12.75" hidden="false" customHeight="false" outlineLevel="0" collapsed="false">
      <c r="A768" s="0" t="n">
        <v>20063019</v>
      </c>
      <c r="B768" s="0" t="n">
        <v>2</v>
      </c>
      <c r="C768" s="0" t="s">
        <v>55</v>
      </c>
      <c r="D768" s="0" t="n">
        <v>630</v>
      </c>
      <c r="E768" s="0" t="s">
        <v>92</v>
      </c>
      <c r="F768" s="0" t="n">
        <v>0</v>
      </c>
      <c r="G768" s="0" t="s">
        <v>6</v>
      </c>
      <c r="H768" s="0" t="n">
        <v>19</v>
      </c>
      <c r="I768" s="0" t="s">
        <v>147</v>
      </c>
      <c r="J768" s="0" t="n">
        <v>236</v>
      </c>
      <c r="K768" s="0" t="n">
        <v>243</v>
      </c>
      <c r="L768" s="0" t="n">
        <v>244</v>
      </c>
      <c r="M768" s="0" t="n">
        <v>264</v>
      </c>
      <c r="N768" s="0" t="n">
        <v>246</v>
      </c>
      <c r="O768" s="0" t="n">
        <v>268</v>
      </c>
      <c r="P768" s="0" t="n">
        <v>299</v>
      </c>
      <c r="Q768" s="0" t="n">
        <v>270</v>
      </c>
      <c r="R768" s="0" t="n">
        <v>293</v>
      </c>
      <c r="S768" s="0" t="n">
        <v>308</v>
      </c>
      <c r="T768" s="0" t="n">
        <v>330</v>
      </c>
      <c r="U768" s="0" t="n">
        <v>343</v>
      </c>
      <c r="V768" s="0" t="n">
        <v>342</v>
      </c>
      <c r="W768" s="0" t="n">
        <v>330</v>
      </c>
      <c r="X768" s="0" t="n">
        <v>314</v>
      </c>
      <c r="Y768" s="0" t="n">
        <v>300</v>
      </c>
      <c r="Z768" s="0" t="n">
        <v>320</v>
      </c>
      <c r="AA768" s="0" t="n">
        <v>335</v>
      </c>
      <c r="AB768" s="0" t="n">
        <v>311</v>
      </c>
      <c r="AC768" s="0" t="n">
        <v>316</v>
      </c>
      <c r="AD768" s="0" t="n">
        <v>361</v>
      </c>
      <c r="AE768" s="0" t="n">
        <v>368</v>
      </c>
      <c r="AF768" s="0" t="n">
        <v>324</v>
      </c>
      <c r="AG768" s="0" t="n">
        <v>342</v>
      </c>
      <c r="AH768" s="0" t="n">
        <v>329</v>
      </c>
    </row>
    <row r="769" customFormat="false" ht="12.75" hidden="false" customHeight="false" outlineLevel="0" collapsed="false">
      <c r="A769" s="0" t="n">
        <v>20063020</v>
      </c>
      <c r="B769" s="0" t="n">
        <v>2</v>
      </c>
      <c r="C769" s="0" t="s">
        <v>55</v>
      </c>
      <c r="D769" s="0" t="n">
        <v>630</v>
      </c>
      <c r="E769" s="0" t="s">
        <v>92</v>
      </c>
      <c r="F769" s="0" t="n">
        <v>0</v>
      </c>
      <c r="G769" s="0" t="s">
        <v>6</v>
      </c>
      <c r="H769" s="0" t="n">
        <v>20</v>
      </c>
      <c r="I769" s="0" t="s">
        <v>148</v>
      </c>
      <c r="J769" s="0" t="n">
        <v>0</v>
      </c>
      <c r="K769" s="0" t="n">
        <v>0</v>
      </c>
      <c r="L769" s="0" t="n">
        <v>0</v>
      </c>
      <c r="M769" s="0" t="n">
        <v>0</v>
      </c>
      <c r="N769" s="0" t="n">
        <v>0</v>
      </c>
      <c r="O769" s="0" t="n">
        <v>0</v>
      </c>
      <c r="P769" s="0" t="n">
        <v>0</v>
      </c>
      <c r="Q769" s="0" t="n">
        <v>0</v>
      </c>
      <c r="R769" s="0" t="n">
        <v>0</v>
      </c>
      <c r="S769" s="0" t="n">
        <v>0</v>
      </c>
      <c r="T769" s="0" t="n">
        <v>0</v>
      </c>
      <c r="U769" s="0" t="n">
        <v>0</v>
      </c>
      <c r="V769" s="0" t="n">
        <v>0</v>
      </c>
      <c r="W769" s="0" t="n">
        <v>0</v>
      </c>
      <c r="X769" s="0" t="n">
        <v>0</v>
      </c>
      <c r="Y769" s="0" t="n">
        <v>0</v>
      </c>
      <c r="Z769" s="0" t="n">
        <v>0</v>
      </c>
      <c r="AA769" s="0" t="n">
        <v>0</v>
      </c>
      <c r="AB769" s="0" t="n">
        <v>0</v>
      </c>
      <c r="AC769" s="0" t="n">
        <v>0</v>
      </c>
      <c r="AD769" s="0" t="n">
        <v>0</v>
      </c>
      <c r="AE769" s="0" t="n">
        <v>0</v>
      </c>
      <c r="AF769" s="0" t="n">
        <v>0</v>
      </c>
      <c r="AG769" s="0" t="n">
        <v>0</v>
      </c>
      <c r="AH769" s="0" t="n">
        <v>0</v>
      </c>
    </row>
    <row r="770" customFormat="false" ht="12.75" hidden="false" customHeight="false" outlineLevel="0" collapsed="false">
      <c r="A770" s="0" t="n">
        <v>20063021</v>
      </c>
      <c r="B770" s="0" t="n">
        <v>2</v>
      </c>
      <c r="C770" s="0" t="s">
        <v>55</v>
      </c>
      <c r="D770" s="0" t="n">
        <v>630</v>
      </c>
      <c r="E770" s="0" t="s">
        <v>92</v>
      </c>
      <c r="F770" s="0" t="n">
        <v>0</v>
      </c>
      <c r="G770" s="0" t="s">
        <v>6</v>
      </c>
      <c r="H770" s="0" t="n">
        <v>21</v>
      </c>
      <c r="I770" s="0" t="s">
        <v>149</v>
      </c>
      <c r="J770" s="0" t="n">
        <v>0</v>
      </c>
      <c r="K770" s="0" t="n">
        <v>0</v>
      </c>
      <c r="L770" s="0" t="n">
        <v>0</v>
      </c>
      <c r="M770" s="0" t="n">
        <v>0</v>
      </c>
      <c r="N770" s="0" t="n">
        <v>0</v>
      </c>
      <c r="O770" s="0" t="n">
        <v>0</v>
      </c>
      <c r="P770" s="0" t="n">
        <v>0</v>
      </c>
      <c r="Q770" s="0" t="n">
        <v>0</v>
      </c>
      <c r="R770" s="0" t="n">
        <v>0</v>
      </c>
      <c r="S770" s="0" t="n">
        <v>0</v>
      </c>
      <c r="T770" s="0" t="n">
        <v>0</v>
      </c>
      <c r="U770" s="0" t="n">
        <v>0</v>
      </c>
      <c r="V770" s="0" t="n">
        <v>0</v>
      </c>
      <c r="W770" s="0" t="n">
        <v>0</v>
      </c>
      <c r="X770" s="0" t="n">
        <v>0</v>
      </c>
      <c r="Y770" s="0" t="n">
        <v>0</v>
      </c>
      <c r="Z770" s="0" t="n">
        <v>0</v>
      </c>
      <c r="AA770" s="0" t="n">
        <v>0</v>
      </c>
      <c r="AB770" s="0" t="n">
        <v>0</v>
      </c>
      <c r="AC770" s="0" t="n">
        <v>0</v>
      </c>
      <c r="AD770" s="0" t="n">
        <v>0</v>
      </c>
      <c r="AE770" s="0" t="n">
        <v>0</v>
      </c>
      <c r="AF770" s="0" t="n">
        <v>0</v>
      </c>
      <c r="AG770" s="0" t="n">
        <v>0</v>
      </c>
      <c r="AH770" s="0" t="n">
        <v>0</v>
      </c>
    </row>
    <row r="771" customFormat="false" ht="12.75" hidden="false" customHeight="false" outlineLevel="0" collapsed="false">
      <c r="A771" s="0" t="n">
        <v>20063022</v>
      </c>
      <c r="B771" s="0" t="n">
        <v>2</v>
      </c>
      <c r="C771" s="0" t="s">
        <v>55</v>
      </c>
      <c r="D771" s="0" t="n">
        <v>630</v>
      </c>
      <c r="E771" s="0" t="s">
        <v>92</v>
      </c>
      <c r="F771" s="0" t="n">
        <v>0</v>
      </c>
      <c r="G771" s="0" t="s">
        <v>6</v>
      </c>
      <c r="H771" s="0" t="n">
        <v>22</v>
      </c>
      <c r="I771" s="0" t="s">
        <v>150</v>
      </c>
      <c r="J771" s="0" t="n">
        <v>0</v>
      </c>
      <c r="K771" s="0" t="n">
        <v>0</v>
      </c>
      <c r="L771" s="0" t="n">
        <v>0</v>
      </c>
      <c r="M771" s="0" t="n">
        <v>0</v>
      </c>
      <c r="N771" s="0" t="n">
        <v>0</v>
      </c>
      <c r="O771" s="0" t="n">
        <v>0</v>
      </c>
      <c r="P771" s="0" t="n">
        <v>0</v>
      </c>
      <c r="Q771" s="0" t="n">
        <v>0</v>
      </c>
      <c r="R771" s="0" t="n">
        <v>0</v>
      </c>
      <c r="S771" s="0" t="n">
        <v>0</v>
      </c>
      <c r="T771" s="0" t="n">
        <v>0</v>
      </c>
      <c r="U771" s="0" t="n">
        <v>0</v>
      </c>
      <c r="V771" s="0" t="n">
        <v>0</v>
      </c>
      <c r="W771" s="0" t="n">
        <v>0</v>
      </c>
      <c r="X771" s="0" t="n">
        <v>0</v>
      </c>
      <c r="Y771" s="0" t="n">
        <v>0</v>
      </c>
      <c r="Z771" s="0" t="n">
        <v>0</v>
      </c>
      <c r="AA771" s="0" t="n">
        <v>0</v>
      </c>
      <c r="AB771" s="0" t="n">
        <v>0</v>
      </c>
      <c r="AC771" s="0" t="n">
        <v>0</v>
      </c>
      <c r="AD771" s="0" t="n">
        <v>0</v>
      </c>
      <c r="AE771" s="0" t="n">
        <v>0</v>
      </c>
      <c r="AF771" s="0" t="n">
        <v>0</v>
      </c>
      <c r="AG771" s="0" t="n">
        <v>0</v>
      </c>
      <c r="AH771" s="0" t="n">
        <v>0</v>
      </c>
    </row>
    <row r="772" customFormat="false" ht="12.75" hidden="false" customHeight="false" outlineLevel="0" collapsed="false">
      <c r="A772" s="0" t="n">
        <v>20063023</v>
      </c>
      <c r="B772" s="0" t="n">
        <v>2</v>
      </c>
      <c r="C772" s="0" t="s">
        <v>55</v>
      </c>
      <c r="D772" s="0" t="n">
        <v>630</v>
      </c>
      <c r="E772" s="0" t="s">
        <v>92</v>
      </c>
      <c r="F772" s="0" t="n">
        <v>0</v>
      </c>
      <c r="G772" s="0" t="s">
        <v>6</v>
      </c>
      <c r="H772" s="0" t="n">
        <v>23</v>
      </c>
      <c r="I772" s="0" t="s">
        <v>151</v>
      </c>
      <c r="J772" s="0" t="n">
        <v>0</v>
      </c>
      <c r="K772" s="0" t="n">
        <v>0</v>
      </c>
      <c r="L772" s="0" t="n">
        <v>0</v>
      </c>
      <c r="M772" s="0" t="n">
        <v>0</v>
      </c>
      <c r="N772" s="0" t="n">
        <v>0</v>
      </c>
      <c r="O772" s="0" t="n">
        <v>0</v>
      </c>
      <c r="P772" s="0" t="n">
        <v>0</v>
      </c>
      <c r="Q772" s="0" t="n">
        <v>0</v>
      </c>
      <c r="R772" s="0" t="n">
        <v>0</v>
      </c>
      <c r="S772" s="0" t="n">
        <v>0</v>
      </c>
      <c r="T772" s="0" t="n">
        <v>0</v>
      </c>
      <c r="U772" s="0" t="n">
        <v>0</v>
      </c>
      <c r="V772" s="0" t="n">
        <v>0</v>
      </c>
      <c r="W772" s="0" t="n">
        <v>0</v>
      </c>
      <c r="X772" s="0" t="n">
        <v>0</v>
      </c>
      <c r="Y772" s="0" t="n">
        <v>0</v>
      </c>
      <c r="Z772" s="0" t="n">
        <v>0</v>
      </c>
      <c r="AA772" s="0" t="n">
        <v>0</v>
      </c>
      <c r="AB772" s="0" t="n">
        <v>0</v>
      </c>
      <c r="AC772" s="0" t="n">
        <v>0</v>
      </c>
      <c r="AD772" s="0" t="n">
        <v>0</v>
      </c>
      <c r="AE772" s="0" t="n">
        <v>0</v>
      </c>
      <c r="AF772" s="0" t="n">
        <v>0</v>
      </c>
      <c r="AG772" s="0" t="n">
        <v>0</v>
      </c>
      <c r="AH772" s="0" t="n">
        <v>0</v>
      </c>
    </row>
    <row r="773" customFormat="false" ht="12.75" hidden="false" customHeight="false" outlineLevel="0" collapsed="false">
      <c r="A773" s="0" t="n">
        <v>20063024</v>
      </c>
      <c r="B773" s="0" t="n">
        <v>2</v>
      </c>
      <c r="C773" s="0" t="s">
        <v>55</v>
      </c>
      <c r="D773" s="0" t="n">
        <v>630</v>
      </c>
      <c r="E773" s="0" t="s">
        <v>92</v>
      </c>
      <c r="F773" s="0" t="n">
        <v>0</v>
      </c>
      <c r="G773" s="0" t="s">
        <v>6</v>
      </c>
      <c r="H773" s="0" t="n">
        <v>24</v>
      </c>
      <c r="I773" s="0" t="s">
        <v>152</v>
      </c>
      <c r="J773" s="0" t="n">
        <v>0</v>
      </c>
      <c r="K773" s="0" t="n">
        <v>0</v>
      </c>
      <c r="L773" s="0" t="n">
        <v>0</v>
      </c>
      <c r="M773" s="0" t="n">
        <v>0</v>
      </c>
      <c r="N773" s="0" t="n">
        <v>0</v>
      </c>
      <c r="O773" s="0" t="n">
        <v>0</v>
      </c>
      <c r="P773" s="0" t="n">
        <v>0</v>
      </c>
      <c r="Q773" s="0" t="n">
        <v>0</v>
      </c>
      <c r="R773" s="0" t="n">
        <v>0</v>
      </c>
      <c r="S773" s="0" t="n">
        <v>0</v>
      </c>
      <c r="T773" s="0" t="n">
        <v>1.30274488346947</v>
      </c>
      <c r="U773" s="0" t="n">
        <v>0</v>
      </c>
      <c r="V773" s="0" t="n">
        <v>0</v>
      </c>
      <c r="W773" s="0" t="n">
        <v>1.32147529501936</v>
      </c>
      <c r="X773" s="0" t="n">
        <v>0</v>
      </c>
      <c r="Y773" s="0" t="n">
        <v>1.28471954572317</v>
      </c>
      <c r="Z773" s="0" t="n">
        <v>0</v>
      </c>
      <c r="AA773" s="0" t="n">
        <v>0</v>
      </c>
      <c r="AB773" s="0" t="n">
        <v>0</v>
      </c>
      <c r="AC773" s="0" t="n">
        <v>1.20894133007725</v>
      </c>
      <c r="AD773" s="0" t="n">
        <v>0</v>
      </c>
      <c r="AE773" s="0" t="n">
        <v>1.16796505448557</v>
      </c>
      <c r="AF773" s="0" t="n">
        <v>0</v>
      </c>
      <c r="AG773" s="0" t="n">
        <v>0</v>
      </c>
      <c r="AH773" s="0" t="n">
        <v>1.09555424089047</v>
      </c>
    </row>
    <row r="774" customFormat="false" ht="12.75" hidden="false" customHeight="false" outlineLevel="0" collapsed="false">
      <c r="A774" s="0" t="n">
        <v>20063025</v>
      </c>
      <c r="B774" s="0" t="n">
        <v>2</v>
      </c>
      <c r="C774" s="0" t="s">
        <v>55</v>
      </c>
      <c r="D774" s="0" t="n">
        <v>630</v>
      </c>
      <c r="E774" s="0" t="s">
        <v>92</v>
      </c>
      <c r="F774" s="0" t="n">
        <v>0</v>
      </c>
      <c r="G774" s="0" t="s">
        <v>6</v>
      </c>
      <c r="H774" s="0" t="n">
        <v>25</v>
      </c>
      <c r="I774" s="0" t="s">
        <v>153</v>
      </c>
      <c r="J774" s="0" t="n">
        <v>0</v>
      </c>
      <c r="K774" s="0" t="n">
        <v>1.0338909451831</v>
      </c>
      <c r="L774" s="0" t="n">
        <v>0</v>
      </c>
      <c r="M774" s="0" t="n">
        <v>0</v>
      </c>
      <c r="N774" s="0" t="n">
        <v>0</v>
      </c>
      <c r="O774" s="0" t="n">
        <v>0</v>
      </c>
      <c r="P774" s="0" t="n">
        <v>1.01186922602123</v>
      </c>
      <c r="Q774" s="0" t="n">
        <v>0</v>
      </c>
      <c r="R774" s="0" t="n">
        <v>0</v>
      </c>
      <c r="S774" s="0" t="n">
        <v>0</v>
      </c>
      <c r="T774" s="0" t="n">
        <v>1.1321310102005</v>
      </c>
      <c r="U774" s="0" t="n">
        <v>0</v>
      </c>
      <c r="V774" s="0" t="n">
        <v>0</v>
      </c>
      <c r="W774" s="0" t="n">
        <v>0</v>
      </c>
      <c r="X774" s="0" t="n">
        <v>0</v>
      </c>
      <c r="Y774" s="0" t="n">
        <v>0</v>
      </c>
      <c r="Z774" s="0" t="n">
        <v>0</v>
      </c>
      <c r="AA774" s="0" t="n">
        <v>1.37881587292833</v>
      </c>
      <c r="AB774" s="0" t="n">
        <v>0</v>
      </c>
      <c r="AC774" s="0" t="n">
        <v>0</v>
      </c>
      <c r="AD774" s="0" t="n">
        <v>0</v>
      </c>
      <c r="AE774" s="0" t="n">
        <v>1.19967368875666</v>
      </c>
      <c r="AF774" s="0" t="n">
        <v>0</v>
      </c>
      <c r="AG774" s="0" t="n">
        <v>0</v>
      </c>
      <c r="AH774" s="0" t="n">
        <v>1.14863312657937</v>
      </c>
    </row>
    <row r="775" customFormat="false" ht="12.75" hidden="false" customHeight="false" outlineLevel="0" collapsed="false">
      <c r="A775" s="0" t="n">
        <v>20063026</v>
      </c>
      <c r="B775" s="0" t="n">
        <v>2</v>
      </c>
      <c r="C775" s="0" t="s">
        <v>55</v>
      </c>
      <c r="D775" s="0" t="n">
        <v>630</v>
      </c>
      <c r="E775" s="0" t="s">
        <v>92</v>
      </c>
      <c r="F775" s="0" t="n">
        <v>0</v>
      </c>
      <c r="G775" s="0" t="s">
        <v>6</v>
      </c>
      <c r="H775" s="0" t="n">
        <v>26</v>
      </c>
      <c r="I775" s="0" t="s">
        <v>154</v>
      </c>
      <c r="J775" s="0" t="n">
        <v>1.13540886073075</v>
      </c>
      <c r="K775" s="0" t="n">
        <v>1.11978320997055</v>
      </c>
      <c r="L775" s="0" t="n">
        <v>1.08985886327721</v>
      </c>
      <c r="M775" s="0" t="n">
        <v>1.065632292921</v>
      </c>
      <c r="N775" s="0" t="n">
        <v>0</v>
      </c>
      <c r="O775" s="0" t="n">
        <v>1.02092904543134</v>
      </c>
      <c r="P775" s="0" t="n">
        <v>0</v>
      </c>
      <c r="Q775" s="0" t="n">
        <v>1.98977256899536</v>
      </c>
      <c r="R775" s="0" t="n">
        <v>0</v>
      </c>
      <c r="S775" s="0" t="n">
        <v>2.01495093594471</v>
      </c>
      <c r="T775" s="0" t="n">
        <v>1.02496822598499</v>
      </c>
      <c r="U775" s="0" t="n">
        <v>1.0400524186419</v>
      </c>
      <c r="V775" s="0" t="n">
        <v>0</v>
      </c>
      <c r="W775" s="0" t="n">
        <v>0</v>
      </c>
      <c r="X775" s="0" t="n">
        <v>0</v>
      </c>
      <c r="Y775" s="0" t="n">
        <v>0</v>
      </c>
      <c r="Z775" s="0" t="n">
        <v>4.81012049351836</v>
      </c>
      <c r="AA775" s="0" t="n">
        <v>0</v>
      </c>
      <c r="AB775" s="0" t="n">
        <v>1.2772697082716</v>
      </c>
      <c r="AC775" s="0" t="n">
        <v>2.61869222510278</v>
      </c>
      <c r="AD775" s="0" t="n">
        <v>1.33155792276964</v>
      </c>
      <c r="AE775" s="0" t="n">
        <v>1.31655168781926</v>
      </c>
      <c r="AF775" s="0" t="n">
        <v>0</v>
      </c>
      <c r="AG775" s="0" t="n">
        <v>2.50228333354186</v>
      </c>
      <c r="AH775" s="0" t="n">
        <v>1.21618992021794</v>
      </c>
    </row>
    <row r="776" customFormat="false" ht="12.75" hidden="false" customHeight="false" outlineLevel="0" collapsed="false">
      <c r="A776" s="0" t="n">
        <v>20063027</v>
      </c>
      <c r="B776" s="0" t="n">
        <v>2</v>
      </c>
      <c r="C776" s="0" t="s">
        <v>55</v>
      </c>
      <c r="D776" s="0" t="n">
        <v>630</v>
      </c>
      <c r="E776" s="0" t="s">
        <v>92</v>
      </c>
      <c r="F776" s="0" t="n">
        <v>0</v>
      </c>
      <c r="G776" s="0" t="s">
        <v>6</v>
      </c>
      <c r="H776" s="0" t="n">
        <v>27</v>
      </c>
      <c r="I776" s="0" t="s">
        <v>155</v>
      </c>
      <c r="J776" s="0" t="n">
        <v>0</v>
      </c>
      <c r="K776" s="0" t="n">
        <v>5.82818510315888</v>
      </c>
      <c r="L776" s="0" t="n">
        <v>2.32123582595374</v>
      </c>
      <c r="M776" s="0" t="n">
        <v>2.29523623718971</v>
      </c>
      <c r="N776" s="0" t="n">
        <v>2.24678709445493</v>
      </c>
      <c r="O776" s="0" t="n">
        <v>0</v>
      </c>
      <c r="P776" s="0" t="n">
        <v>3.23589688275267</v>
      </c>
      <c r="Q776" s="0" t="n">
        <v>1.05520850920142</v>
      </c>
      <c r="R776" s="0" t="n">
        <v>1.04181859854562</v>
      </c>
      <c r="S776" s="0" t="n">
        <v>4.12456176531244</v>
      </c>
      <c r="T776" s="0" t="n">
        <v>1.01916021198532</v>
      </c>
      <c r="U776" s="0" t="n">
        <v>1.00892902184331</v>
      </c>
      <c r="V776" s="0" t="n">
        <v>2.00573640612151</v>
      </c>
      <c r="W776" s="0" t="n">
        <v>2.00893978203003</v>
      </c>
      <c r="X776" s="0" t="n">
        <v>2.01895801576806</v>
      </c>
      <c r="Y776" s="0" t="n">
        <v>0</v>
      </c>
      <c r="Z776" s="0" t="n">
        <v>0</v>
      </c>
      <c r="AA776" s="0" t="n">
        <v>1.04736169588806</v>
      </c>
      <c r="AB776" s="0" t="n">
        <v>4.21932026750491</v>
      </c>
      <c r="AC776" s="0" t="n">
        <v>2.14196975538705</v>
      </c>
      <c r="AD776" s="0" t="n">
        <v>3.26875721850552</v>
      </c>
      <c r="AE776" s="0" t="n">
        <v>2.2529372669618</v>
      </c>
      <c r="AF776" s="0" t="n">
        <v>0</v>
      </c>
      <c r="AG776" s="0" t="n">
        <v>2.39650110838176</v>
      </c>
      <c r="AH776" s="0" t="n">
        <v>1.24432277732844</v>
      </c>
    </row>
    <row r="777" customFormat="false" ht="12.75" hidden="false" customHeight="false" outlineLevel="0" collapsed="false">
      <c r="A777" s="0" t="n">
        <v>20063028</v>
      </c>
      <c r="B777" s="0" t="n">
        <v>2</v>
      </c>
      <c r="C777" s="0" t="s">
        <v>55</v>
      </c>
      <c r="D777" s="0" t="n">
        <v>630</v>
      </c>
      <c r="E777" s="0" t="s">
        <v>92</v>
      </c>
      <c r="F777" s="0" t="n">
        <v>0</v>
      </c>
      <c r="G777" s="0" t="s">
        <v>6</v>
      </c>
      <c r="H777" s="0" t="n">
        <v>28</v>
      </c>
      <c r="I777" s="0" t="s">
        <v>156</v>
      </c>
      <c r="J777" s="0" t="n">
        <v>3.50168664573436</v>
      </c>
      <c r="K777" s="0" t="n">
        <v>3.36919655892725</v>
      </c>
      <c r="L777" s="0" t="n">
        <v>4.35322029471301</v>
      </c>
      <c r="M777" s="0" t="n">
        <v>4.25812770124976</v>
      </c>
      <c r="N777" s="0" t="n">
        <v>3.32763937262906</v>
      </c>
      <c r="O777" s="0" t="n">
        <v>6.75090293326733</v>
      </c>
      <c r="P777" s="0" t="n">
        <v>6.78487425366383</v>
      </c>
      <c r="Q777" s="0" t="n">
        <v>7.91864161359291</v>
      </c>
      <c r="R777" s="0" t="n">
        <v>1.12396174034236</v>
      </c>
      <c r="S777" s="0" t="n">
        <v>6.64187035069076</v>
      </c>
      <c r="T777" s="0" t="n">
        <v>3.27686207687518</v>
      </c>
      <c r="U777" s="0" t="n">
        <v>5.38317435025086</v>
      </c>
      <c r="V777" s="0" t="n">
        <v>6.35997456010176</v>
      </c>
      <c r="W777" s="0" t="n">
        <v>6.2854209660692</v>
      </c>
      <c r="X777" s="0" t="n">
        <v>6.17315705540409</v>
      </c>
      <c r="Y777" s="0" t="n">
        <v>3.03646798044515</v>
      </c>
      <c r="Z777" s="0" t="n">
        <v>3.98184279684638</v>
      </c>
      <c r="AA777" s="0" t="n">
        <v>5.85223116313094</v>
      </c>
      <c r="AB777" s="0" t="n">
        <v>3.86678911498864</v>
      </c>
      <c r="AC777" s="0" t="n">
        <v>4.81408022183282</v>
      </c>
      <c r="AD777" s="0" t="n">
        <v>7.77257447097915</v>
      </c>
      <c r="AE777" s="0" t="n">
        <v>5.89860301418614</v>
      </c>
      <c r="AF777" s="0" t="n">
        <v>2.00952514920724</v>
      </c>
      <c r="AG777" s="0" t="n">
        <v>5.08440105755542</v>
      </c>
      <c r="AH777" s="0" t="n">
        <v>6.22716705413484</v>
      </c>
    </row>
    <row r="778" customFormat="false" ht="12.75" hidden="false" customHeight="false" outlineLevel="0" collapsed="false">
      <c r="A778" s="0" t="n">
        <v>20063029</v>
      </c>
      <c r="B778" s="0" t="n">
        <v>2</v>
      </c>
      <c r="C778" s="0" t="s">
        <v>55</v>
      </c>
      <c r="D778" s="0" t="n">
        <v>630</v>
      </c>
      <c r="E778" s="0" t="s">
        <v>92</v>
      </c>
      <c r="F778" s="0" t="n">
        <v>0</v>
      </c>
      <c r="G778" s="0" t="s">
        <v>6</v>
      </c>
      <c r="H778" s="0" t="n">
        <v>29</v>
      </c>
      <c r="I778" s="0" t="s">
        <v>157</v>
      </c>
      <c r="J778" s="0" t="n">
        <v>6.99692135460397</v>
      </c>
      <c r="K778" s="0" t="n">
        <v>13.7106504332566</v>
      </c>
      <c r="L778" s="0" t="n">
        <v>12.1938001300672</v>
      </c>
      <c r="M778" s="0" t="n">
        <v>10.4420920731469</v>
      </c>
      <c r="N778" s="0" t="n">
        <v>7.21162513972524</v>
      </c>
      <c r="O778" s="0" t="n">
        <v>12.5980644791846</v>
      </c>
      <c r="P778" s="0" t="n">
        <v>12.1313717272868</v>
      </c>
      <c r="Q778" s="0" t="n">
        <v>7.50083044908543</v>
      </c>
      <c r="R778" s="0" t="n">
        <v>11.6120723326542</v>
      </c>
      <c r="S778" s="0" t="n">
        <v>8.83772826195027</v>
      </c>
      <c r="T778" s="0" t="n">
        <v>5.62309517650896</v>
      </c>
      <c r="U778" s="0" t="n">
        <v>12.4725037984443</v>
      </c>
      <c r="V778" s="0" t="n">
        <v>9.09111570717516</v>
      </c>
      <c r="W778" s="0" t="n">
        <v>15.7613284548269</v>
      </c>
      <c r="X778" s="0" t="n">
        <v>7.72379701861435</v>
      </c>
      <c r="Y778" s="0" t="n">
        <v>10.8579990879281</v>
      </c>
      <c r="Z778" s="0" t="n">
        <v>16.0081961964526</v>
      </c>
      <c r="AA778" s="0" t="n">
        <v>10.4548923668831</v>
      </c>
      <c r="AB778" s="0" t="n">
        <v>10.2748522989982</v>
      </c>
      <c r="AC778" s="0" t="n">
        <v>12.0824019815139</v>
      </c>
      <c r="AD778" s="0" t="n">
        <v>9.85814134603062</v>
      </c>
      <c r="AE778" s="0" t="n">
        <v>16.4971663690707</v>
      </c>
      <c r="AF778" s="0" t="n">
        <v>6.68028171702327</v>
      </c>
      <c r="AG778" s="0" t="n">
        <v>7.58898079987858</v>
      </c>
      <c r="AH778" s="0" t="n">
        <v>11.4309664882166</v>
      </c>
    </row>
    <row r="779" customFormat="false" ht="12.75" hidden="false" customHeight="false" outlineLevel="0" collapsed="false">
      <c r="A779" s="0" t="n">
        <v>20063030</v>
      </c>
      <c r="B779" s="0" t="n">
        <v>2</v>
      </c>
      <c r="C779" s="0" t="s">
        <v>55</v>
      </c>
      <c r="D779" s="0" t="n">
        <v>630</v>
      </c>
      <c r="E779" s="0" t="s">
        <v>92</v>
      </c>
      <c r="F779" s="0" t="n">
        <v>0</v>
      </c>
      <c r="G779" s="0" t="s">
        <v>6</v>
      </c>
      <c r="H779" s="0" t="n">
        <v>30</v>
      </c>
      <c r="I779" s="0" t="s">
        <v>158</v>
      </c>
      <c r="J779" s="0" t="n">
        <v>13.1926121372032</v>
      </c>
      <c r="K779" s="0" t="n">
        <v>13.0446125750065</v>
      </c>
      <c r="L779" s="0" t="n">
        <v>17.1364921600548</v>
      </c>
      <c r="M779" s="0" t="n">
        <v>17.1991228447349</v>
      </c>
      <c r="N779" s="0" t="n">
        <v>23.976756650024</v>
      </c>
      <c r="O779" s="0" t="n">
        <v>13.8199809284263</v>
      </c>
      <c r="P779" s="0" t="n">
        <v>18.9619677104778</v>
      </c>
      <c r="Q779" s="0" t="n">
        <v>14.7524274448796</v>
      </c>
      <c r="R779" s="0" t="n">
        <v>32.4325726813954</v>
      </c>
      <c r="S779" s="0" t="n">
        <v>14.4019586663786</v>
      </c>
      <c r="T779" s="0" t="n">
        <v>19.5225025551511</v>
      </c>
      <c r="U779" s="0" t="n">
        <v>27.782408179141</v>
      </c>
      <c r="V779" s="0" t="n">
        <v>16.2230562074821</v>
      </c>
      <c r="W779" s="0" t="n">
        <v>24.4985780173194</v>
      </c>
      <c r="X779" s="0" t="n">
        <v>21.0123530517678</v>
      </c>
      <c r="Y779" s="0" t="n">
        <v>20.1732659396819</v>
      </c>
      <c r="Z779" s="0" t="n">
        <v>15.7278630327814</v>
      </c>
      <c r="AA779" s="0" t="n">
        <v>16.7888522021378</v>
      </c>
      <c r="AB779" s="0" t="n">
        <v>12.1773015099854</v>
      </c>
      <c r="AC779" s="0" t="n">
        <v>32.5489047293559</v>
      </c>
      <c r="AD779" s="0" t="n">
        <v>23.4907211651398</v>
      </c>
      <c r="AE779" s="0" t="n">
        <v>24.2021192638347</v>
      </c>
      <c r="AF779" s="0" t="n">
        <v>16.5796236425433</v>
      </c>
      <c r="AG779" s="0" t="n">
        <v>18.39061669868</v>
      </c>
      <c r="AH779" s="0" t="n">
        <v>26.1590470057952</v>
      </c>
    </row>
    <row r="780" customFormat="false" ht="12.75" hidden="false" customHeight="false" outlineLevel="0" collapsed="false">
      <c r="A780" s="0" t="n">
        <v>20063031</v>
      </c>
      <c r="B780" s="0" t="n">
        <v>2</v>
      </c>
      <c r="C780" s="0" t="s">
        <v>55</v>
      </c>
      <c r="D780" s="0" t="n">
        <v>630</v>
      </c>
      <c r="E780" s="0" t="s">
        <v>92</v>
      </c>
      <c r="F780" s="0" t="n">
        <v>0</v>
      </c>
      <c r="G780" s="0" t="s">
        <v>6</v>
      </c>
      <c r="H780" s="0" t="n">
        <v>31</v>
      </c>
      <c r="I780" s="0" t="s">
        <v>159</v>
      </c>
      <c r="J780" s="0" t="n">
        <v>22.3403779991957</v>
      </c>
      <c r="K780" s="0" t="n">
        <v>20.7958883557879</v>
      </c>
      <c r="L780" s="0" t="n">
        <v>28.2255069449603</v>
      </c>
      <c r="M780" s="0" t="n">
        <v>28.206232092754</v>
      </c>
      <c r="N780" s="0" t="n">
        <v>25.1993714980285</v>
      </c>
      <c r="O780" s="0" t="n">
        <v>26.2835114771333</v>
      </c>
      <c r="P780" s="0" t="n">
        <v>55.1155977141531</v>
      </c>
      <c r="Q780" s="0" t="n">
        <v>21.4792009737238</v>
      </c>
      <c r="R780" s="0" t="n">
        <v>27.3424570795378</v>
      </c>
      <c r="S780" s="0" t="n">
        <v>43.9691365028935</v>
      </c>
      <c r="T780" s="0" t="n">
        <v>37.56678539626</v>
      </c>
      <c r="U780" s="0" t="n">
        <v>53.1067445565587</v>
      </c>
      <c r="V780" s="0" t="n">
        <v>37.8490902700803</v>
      </c>
      <c r="W780" s="0" t="n">
        <v>41.7656425383069</v>
      </c>
      <c r="X780" s="0" t="n">
        <v>33.7772630766261</v>
      </c>
      <c r="Y780" s="0" t="n">
        <v>34.4926703075596</v>
      </c>
      <c r="Z780" s="0" t="n">
        <v>33.1755650904587</v>
      </c>
      <c r="AA780" s="0" t="n">
        <v>35.306578792515</v>
      </c>
      <c r="AB780" s="0" t="n">
        <v>34.595909295816</v>
      </c>
      <c r="AC780" s="0" t="n">
        <v>29.402796532648</v>
      </c>
      <c r="AD780" s="0" t="n">
        <v>27.708506511499</v>
      </c>
      <c r="AE780" s="0" t="n">
        <v>35.8286494838435</v>
      </c>
      <c r="AF780" s="0" t="n">
        <v>38.0956649374223</v>
      </c>
      <c r="AG780" s="0" t="n">
        <v>32.2018277313257</v>
      </c>
      <c r="AH780" s="0" t="n">
        <v>28.4131268646115</v>
      </c>
    </row>
    <row r="781" customFormat="false" ht="12.75" hidden="false" customHeight="false" outlineLevel="0" collapsed="false">
      <c r="A781" s="0" t="n">
        <v>20063032</v>
      </c>
      <c r="B781" s="0" t="n">
        <v>2</v>
      </c>
      <c r="C781" s="0" t="s">
        <v>55</v>
      </c>
      <c r="D781" s="0" t="n">
        <v>630</v>
      </c>
      <c r="E781" s="0" t="s">
        <v>92</v>
      </c>
      <c r="F781" s="0" t="n">
        <v>0</v>
      </c>
      <c r="G781" s="0" t="s">
        <v>6</v>
      </c>
      <c r="H781" s="0" t="n">
        <v>32</v>
      </c>
      <c r="I781" s="0" t="s">
        <v>160</v>
      </c>
      <c r="J781" s="0" t="n">
        <v>38.6356962925186</v>
      </c>
      <c r="K781" s="0" t="n">
        <v>46.0645517919111</v>
      </c>
      <c r="L781" s="0" t="n">
        <v>44.2606187329253</v>
      </c>
      <c r="M781" s="0" t="n">
        <v>63.9279136668747</v>
      </c>
      <c r="N781" s="0" t="n">
        <v>33.2476953302101</v>
      </c>
      <c r="O781" s="0" t="n">
        <v>47.040971168437</v>
      </c>
      <c r="P781" s="0" t="n">
        <v>50.1078077074919</v>
      </c>
      <c r="Q781" s="0" t="n">
        <v>48.6603205498616</v>
      </c>
      <c r="R781" s="0" t="n">
        <v>48.6558812796497</v>
      </c>
      <c r="S781" s="0" t="n">
        <v>48.6914181375533</v>
      </c>
      <c r="T781" s="0" t="n">
        <v>66.0244290387443</v>
      </c>
      <c r="U781" s="0" t="n">
        <v>50.6208498347378</v>
      </c>
      <c r="V781" s="0" t="n">
        <v>65.979502367931</v>
      </c>
      <c r="W781" s="0" t="n">
        <v>42.6363997235985</v>
      </c>
      <c r="X781" s="0" t="n">
        <v>78.1125688909462</v>
      </c>
      <c r="Y781" s="0" t="n">
        <v>59.4740792138093</v>
      </c>
      <c r="Z781" s="0" t="n">
        <v>55.1184357387937</v>
      </c>
      <c r="AA781" s="0" t="n">
        <v>61.2628311596373</v>
      </c>
      <c r="AB781" s="0" t="n">
        <v>47.2540165914103</v>
      </c>
      <c r="AC781" s="0" t="n">
        <v>53.2648960123962</v>
      </c>
      <c r="AD781" s="0" t="n">
        <v>57.7433883820303</v>
      </c>
      <c r="AE781" s="0" t="n">
        <v>52.4623833549136</v>
      </c>
      <c r="AF781" s="0" t="n">
        <v>44.4589026241596</v>
      </c>
      <c r="AG781" s="0" t="n">
        <v>58.70674380377</v>
      </c>
      <c r="AH781" s="0" t="n">
        <v>46.8980302827281</v>
      </c>
    </row>
    <row r="782" customFormat="false" ht="12.75" hidden="false" customHeight="false" outlineLevel="0" collapsed="false">
      <c r="A782" s="0" t="n">
        <v>20063033</v>
      </c>
      <c r="B782" s="0" t="n">
        <v>2</v>
      </c>
      <c r="C782" s="0" t="s">
        <v>55</v>
      </c>
      <c r="D782" s="0" t="n">
        <v>630</v>
      </c>
      <c r="E782" s="0" t="s">
        <v>92</v>
      </c>
      <c r="F782" s="0" t="n">
        <v>0</v>
      </c>
      <c r="G782" s="0" t="s">
        <v>6</v>
      </c>
      <c r="H782" s="0" t="n">
        <v>33</v>
      </c>
      <c r="I782" s="0" t="s">
        <v>161</v>
      </c>
      <c r="J782" s="0" t="n">
        <v>72.7392957513639</v>
      </c>
      <c r="K782" s="0" t="n">
        <v>49.0048846804407</v>
      </c>
      <c r="L782" s="0" t="n">
        <v>64.5202916317182</v>
      </c>
      <c r="M782" s="0" t="n">
        <v>63.4507443260392</v>
      </c>
      <c r="N782" s="0" t="n">
        <v>78.6575773466177</v>
      </c>
      <c r="O782" s="0" t="n">
        <v>75.5733718867057</v>
      </c>
      <c r="P782" s="0" t="n">
        <v>90.2793736252914</v>
      </c>
      <c r="Q782" s="0" t="n">
        <v>73.569081367404</v>
      </c>
      <c r="R782" s="0" t="n">
        <v>84.9173688679862</v>
      </c>
      <c r="S782" s="0" t="n">
        <v>79.4886769190838</v>
      </c>
      <c r="T782" s="0" t="n">
        <v>95.6844683024927</v>
      </c>
      <c r="U782" s="0" t="n">
        <v>76.1404872991187</v>
      </c>
      <c r="V782" s="0" t="n">
        <v>92.2389798692472</v>
      </c>
      <c r="W782" s="0" t="n">
        <v>91.7741390136695</v>
      </c>
      <c r="X782" s="0" t="n">
        <v>65.94184251158</v>
      </c>
      <c r="Y782" s="0" t="n">
        <v>69.5443266054466</v>
      </c>
      <c r="Z782" s="0" t="n">
        <v>88.7311446317657</v>
      </c>
      <c r="AA782" s="0" t="n">
        <v>71.8742353804747</v>
      </c>
      <c r="AB782" s="0" t="n">
        <v>73.4978869357506</v>
      </c>
      <c r="AC782" s="0" t="n">
        <v>64.6266682698088</v>
      </c>
      <c r="AD782" s="0" t="n">
        <v>80.9549743151945</v>
      </c>
      <c r="AE782" s="0" t="n">
        <v>63.5516718422763</v>
      </c>
      <c r="AF782" s="0" t="n">
        <v>77.3505987509311</v>
      </c>
      <c r="AG782" s="0" t="n">
        <v>76.0119960750169</v>
      </c>
      <c r="AH782" s="0" t="n">
        <v>68.7898089171975</v>
      </c>
    </row>
    <row r="783" customFormat="false" ht="12.75" hidden="false" customHeight="false" outlineLevel="0" collapsed="false">
      <c r="A783" s="0" t="n">
        <v>20063034</v>
      </c>
      <c r="B783" s="0" t="n">
        <v>2</v>
      </c>
      <c r="C783" s="0" t="s">
        <v>55</v>
      </c>
      <c r="D783" s="0" t="n">
        <v>630</v>
      </c>
      <c r="E783" s="0" t="s">
        <v>92</v>
      </c>
      <c r="F783" s="0" t="n">
        <v>0</v>
      </c>
      <c r="G783" s="0" t="s">
        <v>6</v>
      </c>
      <c r="H783" s="0" t="n">
        <v>34</v>
      </c>
      <c r="I783" s="0" t="s">
        <v>162</v>
      </c>
      <c r="J783" s="0" t="n">
        <v>81.4995925020375</v>
      </c>
      <c r="K783" s="0" t="n">
        <v>85.1865136298422</v>
      </c>
      <c r="L783" s="0" t="n">
        <v>77.8445703412187</v>
      </c>
      <c r="M783" s="0" t="n">
        <v>101.767430268541</v>
      </c>
      <c r="N783" s="0" t="n">
        <v>79.3178663493952</v>
      </c>
      <c r="O783" s="0" t="n">
        <v>85.0533000680427</v>
      </c>
      <c r="P783" s="0" t="n">
        <v>92.5505852463479</v>
      </c>
      <c r="Q783" s="0" t="n">
        <v>116.580310880829</v>
      </c>
      <c r="R783" s="0" t="n">
        <v>100.970438099512</v>
      </c>
      <c r="S783" s="0" t="n">
        <v>84.545147108556</v>
      </c>
      <c r="T783" s="0" t="n">
        <v>106.941838649156</v>
      </c>
      <c r="U783" s="0" t="n">
        <v>104.641602511398</v>
      </c>
      <c r="V783" s="0" t="n">
        <v>102.350335895193</v>
      </c>
      <c r="W783" s="0" t="n">
        <v>101.61662817552</v>
      </c>
      <c r="X783" s="0" t="n">
        <v>83.7459947567725</v>
      </c>
      <c r="Y783" s="0" t="n">
        <v>72.3824689660164</v>
      </c>
      <c r="Z783" s="0" t="n">
        <v>86.4070853810012</v>
      </c>
      <c r="AA783" s="0" t="n">
        <v>81.9686737112208</v>
      </c>
      <c r="AB783" s="0" t="n">
        <v>68.9728353140917</v>
      </c>
      <c r="AC783" s="0" t="n">
        <v>64.913419533676</v>
      </c>
      <c r="AD783" s="0" t="n">
        <v>125.736332632884</v>
      </c>
      <c r="AE783" s="0" t="n">
        <v>115.705291815552</v>
      </c>
      <c r="AF783" s="0" t="n">
        <v>87.1868817276416</v>
      </c>
      <c r="AG783" s="0" t="n">
        <v>82.1045576407507</v>
      </c>
      <c r="AH783" s="0" t="n">
        <v>61.2349601972759</v>
      </c>
    </row>
    <row r="784" customFormat="false" ht="12.75" hidden="false" customHeight="false" outlineLevel="0" collapsed="false">
      <c r="A784" s="0" t="n">
        <v>20063035</v>
      </c>
      <c r="B784" s="0" t="n">
        <v>2</v>
      </c>
      <c r="C784" s="0" t="s">
        <v>55</v>
      </c>
      <c r="D784" s="0" t="n">
        <v>630</v>
      </c>
      <c r="E784" s="0" t="s">
        <v>92</v>
      </c>
      <c r="F784" s="0" t="n">
        <v>0</v>
      </c>
      <c r="G784" s="0" t="s">
        <v>6</v>
      </c>
      <c r="H784" s="0" t="n">
        <v>35</v>
      </c>
      <c r="I784" s="0" t="s">
        <v>163</v>
      </c>
      <c r="J784" s="0" t="n">
        <v>104.02554673892</v>
      </c>
      <c r="K784" s="0" t="n">
        <v>104.592333138743</v>
      </c>
      <c r="L784" s="0" t="n">
        <v>93.764650726676</v>
      </c>
      <c r="M784" s="0" t="n">
        <v>82.7150591537999</v>
      </c>
      <c r="N784" s="0" t="n">
        <v>97.7969940292362</v>
      </c>
      <c r="O784" s="0" t="n">
        <v>89.8374758391637</v>
      </c>
      <c r="P784" s="0" t="n">
        <v>102.53197003788</v>
      </c>
      <c r="Q784" s="0" t="n">
        <v>73.5033893229521</v>
      </c>
      <c r="R784" s="0" t="n">
        <v>83.3941415615553</v>
      </c>
      <c r="S784" s="0" t="n">
        <v>106.304079110012</v>
      </c>
      <c r="T784" s="0" t="n">
        <v>103.398035437327</v>
      </c>
      <c r="U784" s="0" t="n">
        <v>125.772038180797</v>
      </c>
      <c r="V784" s="0" t="n">
        <v>123.029253622528</v>
      </c>
      <c r="W784" s="0" t="n">
        <v>91.1369332421964</v>
      </c>
      <c r="X784" s="0" t="n">
        <v>105.465884079237</v>
      </c>
      <c r="Y784" s="0" t="n">
        <v>129.604365620737</v>
      </c>
      <c r="Z784" s="0" t="n">
        <v>119.501251381029</v>
      </c>
      <c r="AA784" s="0" t="n">
        <v>142.656532108865</v>
      </c>
      <c r="AB784" s="0" t="n">
        <v>123.150001099554</v>
      </c>
      <c r="AC784" s="0" t="n">
        <v>97.1209047351837</v>
      </c>
      <c r="AD784" s="0" t="n">
        <v>106.641641428145</v>
      </c>
      <c r="AE784" s="0" t="n">
        <v>95.4097317926428</v>
      </c>
      <c r="AF784" s="0" t="n">
        <v>100.085489689109</v>
      </c>
      <c r="AG784" s="0" t="n">
        <v>63.9623653695374</v>
      </c>
      <c r="AH784" s="0" t="n">
        <v>94.3841434638981</v>
      </c>
    </row>
    <row r="785" customFormat="false" ht="12.75" hidden="false" customHeight="false" outlineLevel="0" collapsed="false">
      <c r="A785" s="0" t="n">
        <v>20063036</v>
      </c>
      <c r="B785" s="0" t="n">
        <v>2</v>
      </c>
      <c r="C785" s="0" t="s">
        <v>55</v>
      </c>
      <c r="D785" s="0" t="n">
        <v>630</v>
      </c>
      <c r="E785" s="0" t="s">
        <v>92</v>
      </c>
      <c r="F785" s="0" t="n">
        <v>0</v>
      </c>
      <c r="G785" s="0" t="s">
        <v>6</v>
      </c>
      <c r="H785" s="0" t="n">
        <v>36</v>
      </c>
      <c r="I785" s="0" t="s">
        <v>164</v>
      </c>
      <c r="J785" s="0" t="n">
        <v>140.667801880506</v>
      </c>
      <c r="K785" s="0" t="n">
        <v>127.009471277715</v>
      </c>
      <c r="L785" s="0" t="n">
        <v>136.205598766981</v>
      </c>
      <c r="M785" s="0" t="n">
        <v>95.9829363668681</v>
      </c>
      <c r="N785" s="0" t="n">
        <v>95.4502068087814</v>
      </c>
      <c r="O785" s="0" t="n">
        <v>144.728017226164</v>
      </c>
      <c r="P785" s="0" t="n">
        <v>88.7594972662075</v>
      </c>
      <c r="Q785" s="0" t="n">
        <v>135.250569476082</v>
      </c>
      <c r="R785" s="0" t="n">
        <v>133.294905973053</v>
      </c>
      <c r="S785" s="0" t="n">
        <v>152.461698646438</v>
      </c>
      <c r="T785" s="0" t="n">
        <v>155.732918045552</v>
      </c>
      <c r="U785" s="0" t="n">
        <v>121.684108055488</v>
      </c>
      <c r="V785" s="0" t="n">
        <v>140.673713025625</v>
      </c>
      <c r="W785" s="0" t="n">
        <v>132.902298850575</v>
      </c>
      <c r="X785" s="0" t="n">
        <v>124.725112416713</v>
      </c>
      <c r="Y785" s="0" t="n">
        <v>85.2380351054426</v>
      </c>
      <c r="Z785" s="0" t="n">
        <v>99.5745451253734</v>
      </c>
      <c r="AA785" s="0" t="n">
        <v>137.762130720955</v>
      </c>
      <c r="AB785" s="0" t="n">
        <v>135.401280157558</v>
      </c>
      <c r="AC785" s="0" t="n">
        <v>141.022103681903</v>
      </c>
      <c r="AD785" s="0" t="n">
        <v>87.9587503791325</v>
      </c>
      <c r="AE785" s="0" t="n">
        <v>125.317022228853</v>
      </c>
      <c r="AF785" s="0" t="n">
        <v>117.68513342552</v>
      </c>
      <c r="AG785" s="0" t="n">
        <v>149.769585253456</v>
      </c>
      <c r="AH785" s="0" t="n">
        <v>115.32403240324</v>
      </c>
    </row>
    <row r="786" customFormat="false" ht="12.75" hidden="false" customHeight="false" outlineLevel="0" collapsed="false">
      <c r="A786" s="0" t="n">
        <v>20063037</v>
      </c>
      <c r="B786" s="0" t="n">
        <v>2</v>
      </c>
      <c r="C786" s="0" t="s">
        <v>55</v>
      </c>
      <c r="D786" s="0" t="n">
        <v>630</v>
      </c>
      <c r="E786" s="0" t="s">
        <v>92</v>
      </c>
      <c r="F786" s="0" t="n">
        <v>0</v>
      </c>
      <c r="G786" s="0" t="s">
        <v>6</v>
      </c>
      <c r="H786" s="0" t="n">
        <v>37</v>
      </c>
      <c r="I786" s="0" t="s">
        <v>165</v>
      </c>
      <c r="J786" s="0" t="n">
        <v>94.2803268384664</v>
      </c>
      <c r="K786" s="0" t="n">
        <v>127.121812607493</v>
      </c>
      <c r="L786" s="0" t="n">
        <v>73.1101038163474</v>
      </c>
      <c r="M786" s="0" t="n">
        <v>120.336943441637</v>
      </c>
      <c r="N786" s="0" t="n">
        <v>95.7919945261717</v>
      </c>
      <c r="O786" s="0" t="n">
        <v>113.59080582654</v>
      </c>
      <c r="P786" s="0" t="n">
        <v>136.968432037568</v>
      </c>
      <c r="Q786" s="0" t="n">
        <v>88.2890836854386</v>
      </c>
      <c r="R786" s="0" t="n">
        <v>112.387612387612</v>
      </c>
      <c r="S786" s="0" t="n">
        <v>137.003362809814</v>
      </c>
      <c r="T786" s="0" t="n">
        <v>97.9491888582798</v>
      </c>
      <c r="U786" s="0" t="n">
        <v>165.573066781137</v>
      </c>
      <c r="V786" s="0" t="n">
        <v>160.039394312446</v>
      </c>
      <c r="W786" s="0" t="n">
        <v>104.192203971562</v>
      </c>
      <c r="X786" s="0" t="n">
        <v>111.905502020516</v>
      </c>
      <c r="Y786" s="0" t="n">
        <v>109.493752415303</v>
      </c>
      <c r="Z786" s="0" t="n">
        <v>99.4167550371156</v>
      </c>
      <c r="AA786" s="0" t="n">
        <v>84.6023688663283</v>
      </c>
      <c r="AB786" s="0" t="n">
        <v>105.932203389831</v>
      </c>
      <c r="AC786" s="0" t="n">
        <v>84.772703189573</v>
      </c>
      <c r="AD786" s="0" t="n">
        <v>147.650323303294</v>
      </c>
      <c r="AE786" s="0" t="n">
        <v>160.529260106047</v>
      </c>
      <c r="AF786" s="0" t="n">
        <v>102.795046257771</v>
      </c>
      <c r="AG786" s="0" t="n">
        <v>117.727852447758</v>
      </c>
      <c r="AH786" s="0" t="n">
        <v>121.536217792902</v>
      </c>
    </row>
    <row r="787" customFormat="false" ht="12.75" hidden="false" customHeight="false" outlineLevel="0" collapsed="false">
      <c r="A787" s="0" t="n">
        <v>20063038</v>
      </c>
      <c r="B787" s="0" t="n">
        <v>2</v>
      </c>
      <c r="C787" s="0" t="s">
        <v>55</v>
      </c>
      <c r="D787" s="0" t="n">
        <v>630</v>
      </c>
      <c r="E787" s="0" t="s">
        <v>92</v>
      </c>
      <c r="F787" s="0" t="n">
        <v>0</v>
      </c>
      <c r="G787" s="0" t="s">
        <v>6</v>
      </c>
      <c r="H787" s="0" t="n">
        <v>38</v>
      </c>
      <c r="I787" s="0" t="s">
        <v>166</v>
      </c>
      <c r="J787" s="0" t="n">
        <v>61.7410989915621</v>
      </c>
      <c r="K787" s="0" t="n">
        <v>116.414435389988</v>
      </c>
      <c r="L787" s="0" t="n">
        <v>113.100848256362</v>
      </c>
      <c r="M787" s="0" t="n">
        <v>195.035460992908</v>
      </c>
      <c r="N787" s="0" t="n">
        <v>196.914998359042</v>
      </c>
      <c r="O787" s="0" t="n">
        <v>139.211136890951</v>
      </c>
      <c r="P787" s="0" t="n">
        <v>75.1314800901578</v>
      </c>
      <c r="Q787" s="0" t="n">
        <v>114.876507754164</v>
      </c>
      <c r="R787" s="0" t="n">
        <v>151.870771779649</v>
      </c>
      <c r="S787" s="0" t="n">
        <v>173.264027722244</v>
      </c>
      <c r="T787" s="0" t="n">
        <v>184.916127327962</v>
      </c>
      <c r="U787" s="0" t="n">
        <v>140.52120592744</v>
      </c>
      <c r="V787" s="0" t="n">
        <v>108.355405730797</v>
      </c>
      <c r="W787" s="0" t="n">
        <v>198.089023537637</v>
      </c>
      <c r="X787" s="0" t="n">
        <v>119.664938173115</v>
      </c>
      <c r="Y787" s="0" t="n">
        <v>144.07334643091</v>
      </c>
      <c r="Z787" s="0" t="n">
        <v>89.7090862488786</v>
      </c>
      <c r="AA787" s="0" t="n">
        <v>99.8003992015968</v>
      </c>
      <c r="AB787" s="0" t="n">
        <v>73.5294117647059</v>
      </c>
      <c r="AC787" s="0" t="n">
        <v>74.3310208126858</v>
      </c>
      <c r="AD787" s="0" t="n">
        <v>74.9718855429214</v>
      </c>
      <c r="AE787" s="0" t="n">
        <v>73.882526782416</v>
      </c>
      <c r="AF787" s="0" t="n">
        <v>99.129860116753</v>
      </c>
      <c r="AG787" s="0" t="n">
        <v>121.568230169182</v>
      </c>
      <c r="AH787" s="0" t="n">
        <v>95.9324635456639</v>
      </c>
    </row>
    <row r="788" customFormat="false" ht="12.75" hidden="false" customHeight="false" outlineLevel="0" collapsed="false">
      <c r="A788" s="0" t="n">
        <v>20063039</v>
      </c>
      <c r="B788" s="0" t="n">
        <v>2</v>
      </c>
      <c r="C788" s="0" t="s">
        <v>55</v>
      </c>
      <c r="D788" s="0" t="n">
        <v>630</v>
      </c>
      <c r="E788" s="0" t="s">
        <v>92</v>
      </c>
      <c r="F788" s="0" t="n">
        <v>0</v>
      </c>
      <c r="G788" s="0" t="s">
        <v>6</v>
      </c>
      <c r="H788" s="0" t="n">
        <v>39</v>
      </c>
      <c r="I788" s="0" t="s">
        <v>167</v>
      </c>
      <c r="J788" s="0" t="n">
        <v>18.7968427675962</v>
      </c>
      <c r="K788" s="0" t="n">
        <v>19.2852551129735</v>
      </c>
      <c r="L788" s="0" t="n">
        <v>19.2722361322834</v>
      </c>
      <c r="M788" s="0" t="n">
        <v>20.722297663247</v>
      </c>
      <c r="N788" s="0" t="n">
        <v>19.1512716911507</v>
      </c>
      <c r="O788" s="0" t="n">
        <v>20.7271517954509</v>
      </c>
      <c r="P788" s="0" t="n">
        <v>23.002831117676</v>
      </c>
      <c r="Q788" s="0" t="n">
        <v>20.7242750341567</v>
      </c>
      <c r="R788" s="0" t="n">
        <v>22.5341280522976</v>
      </c>
      <c r="S788" s="0" t="n">
        <v>23.7544346753046</v>
      </c>
      <c r="T788" s="0" t="n">
        <v>25.5206601344088</v>
      </c>
      <c r="U788" s="0" t="n">
        <v>26.560733478914</v>
      </c>
      <c r="V788" s="0" t="n">
        <v>26.595124227225</v>
      </c>
      <c r="W788" s="0" t="n">
        <v>25.7319973488245</v>
      </c>
      <c r="X788" s="0" t="n">
        <v>24.4557809883562</v>
      </c>
      <c r="Y788" s="0" t="n">
        <v>23.2816222634393</v>
      </c>
      <c r="Z788" s="0" t="n">
        <v>24.6963125318351</v>
      </c>
      <c r="AA788" s="0" t="n">
        <v>25.6312165263963</v>
      </c>
      <c r="AB788" s="0" t="n">
        <v>23.5942099353625</v>
      </c>
      <c r="AC788" s="0" t="n">
        <v>23.7308501051367</v>
      </c>
      <c r="AD788" s="0" t="n">
        <v>26.8801191362621</v>
      </c>
      <c r="AE788" s="0" t="n">
        <v>27.1998226098525</v>
      </c>
      <c r="AF788" s="0" t="n">
        <v>23.7683030605358</v>
      </c>
      <c r="AG788" s="0" t="n">
        <v>24.8936379285873</v>
      </c>
      <c r="AH788" s="0" t="n">
        <v>23.8876626394052</v>
      </c>
    </row>
    <row r="789" customFormat="false" ht="12.75" hidden="false" customHeight="false" outlineLevel="0" collapsed="false">
      <c r="A789" s="0" t="n">
        <v>20063040</v>
      </c>
      <c r="B789" s="0" t="n">
        <v>2</v>
      </c>
      <c r="C789" s="0" t="s">
        <v>55</v>
      </c>
      <c r="D789" s="0" t="n">
        <v>630</v>
      </c>
      <c r="E789" s="0" t="s">
        <v>92</v>
      </c>
      <c r="F789" s="0" t="n">
        <v>0</v>
      </c>
      <c r="G789" s="0" t="s">
        <v>6</v>
      </c>
      <c r="H789" s="0" t="n">
        <v>40</v>
      </c>
      <c r="I789" s="0" t="s">
        <v>168</v>
      </c>
      <c r="J789" s="0" t="n">
        <v>16.4749954313472</v>
      </c>
      <c r="K789" s="0" t="n">
        <v>16.936507838036</v>
      </c>
      <c r="L789" s="0" t="n">
        <v>16.929731923279</v>
      </c>
      <c r="M789" s="0" t="n">
        <v>18.297775080754</v>
      </c>
      <c r="N789" s="0" t="n">
        <v>16.8326441007275</v>
      </c>
      <c r="O789" s="0" t="n">
        <v>18.3196623028662</v>
      </c>
      <c r="P789" s="0" t="n">
        <v>20.4691283190219</v>
      </c>
      <c r="Q789" s="0" t="n">
        <v>18.325775109978</v>
      </c>
      <c r="R789" s="0" t="n">
        <v>20.027516257244</v>
      </c>
      <c r="S789" s="0" t="n">
        <v>21.1753428433062</v>
      </c>
      <c r="T789" s="0" t="n">
        <v>22.841137206721</v>
      </c>
      <c r="U789" s="0" t="n">
        <v>23.8239087533252</v>
      </c>
      <c r="V789" s="0" t="n">
        <v>23.8508618916105</v>
      </c>
      <c r="W789" s="0" t="n">
        <v>23.0302852258526</v>
      </c>
      <c r="X789" s="0" t="n">
        <v>21.8253034537071</v>
      </c>
      <c r="Y789" s="0" t="n">
        <v>20.7213636226953</v>
      </c>
      <c r="Z789" s="0" t="n">
        <v>22.0642756419543</v>
      </c>
      <c r="AA789" s="0" t="n">
        <v>22.9596869212354</v>
      </c>
      <c r="AB789" s="0" t="n">
        <v>21.0445435270095</v>
      </c>
      <c r="AC789" s="0" t="n">
        <v>21.1862062759469</v>
      </c>
      <c r="AD789" s="0" t="n">
        <v>24.1784582280022</v>
      </c>
      <c r="AE789" s="0" t="n">
        <v>24.4914666992499</v>
      </c>
      <c r="AF789" s="0" t="n">
        <v>21.2504136216828</v>
      </c>
      <c r="AG789" s="0" t="n">
        <v>22.3249462999949</v>
      </c>
      <c r="AH789" s="0" t="n">
        <v>21.375892611746</v>
      </c>
    </row>
    <row r="790" customFormat="false" ht="12.75" hidden="false" customHeight="false" outlineLevel="0" collapsed="false">
      <c r="A790" s="0" t="n">
        <v>20063041</v>
      </c>
      <c r="B790" s="0" t="n">
        <v>2</v>
      </c>
      <c r="C790" s="0" t="s">
        <v>55</v>
      </c>
      <c r="D790" s="0" t="n">
        <v>630</v>
      </c>
      <c r="E790" s="0" t="s">
        <v>92</v>
      </c>
      <c r="F790" s="0" t="n">
        <v>0</v>
      </c>
      <c r="G790" s="0" t="s">
        <v>6</v>
      </c>
      <c r="H790" s="0" t="n">
        <v>41</v>
      </c>
      <c r="I790" s="0" t="s">
        <v>169</v>
      </c>
      <c r="J790" s="0" t="n">
        <v>21.354246136121</v>
      </c>
      <c r="K790" s="0" t="n">
        <v>21.8686451835667</v>
      </c>
      <c r="L790" s="0" t="n">
        <v>21.848253750064</v>
      </c>
      <c r="M790" s="0" t="n">
        <v>23.3786954494452</v>
      </c>
      <c r="N790" s="0" t="n">
        <v>21.7000409469922</v>
      </c>
      <c r="O790" s="0" t="n">
        <v>23.3630748901288</v>
      </c>
      <c r="P790" s="0" t="n">
        <v>25.76352290345</v>
      </c>
      <c r="Q790" s="0" t="n">
        <v>23.3494682598789</v>
      </c>
      <c r="R790" s="0" t="n">
        <v>25.2677008717029</v>
      </c>
      <c r="S790" s="0" t="n">
        <v>26.5610194982543</v>
      </c>
      <c r="T790" s="0" t="n">
        <v>28.4281531676081</v>
      </c>
      <c r="U790" s="0" t="n">
        <v>29.5257480469104</v>
      </c>
      <c r="V790" s="0" t="n">
        <v>29.5685458629829</v>
      </c>
      <c r="W790" s="0" t="n">
        <v>28.6635674033599</v>
      </c>
      <c r="X790" s="0" t="n">
        <v>27.3159518388393</v>
      </c>
      <c r="Y790" s="0" t="n">
        <v>26.0708479595655</v>
      </c>
      <c r="Z790" s="0" t="n">
        <v>27.5559132331033</v>
      </c>
      <c r="AA790" s="0" t="n">
        <v>28.5282561309739</v>
      </c>
      <c r="AB790" s="0" t="n">
        <v>26.3676350933915</v>
      </c>
      <c r="AC790" s="0" t="n">
        <v>26.4969549626512</v>
      </c>
      <c r="AD790" s="0" t="n">
        <v>29.8011012332134</v>
      </c>
      <c r="AE790" s="0" t="n">
        <v>30.1258509020276</v>
      </c>
      <c r="AF790" s="0" t="n">
        <v>26.5024768590841</v>
      </c>
      <c r="AG790" s="0" t="n">
        <v>27.6768278463021</v>
      </c>
      <c r="AH790" s="0" t="n">
        <v>26.6134700154522</v>
      </c>
    </row>
    <row r="791" customFormat="false" ht="12.75" hidden="false" customHeight="false" outlineLevel="0" collapsed="false">
      <c r="A791" s="0" t="n">
        <v>20063042</v>
      </c>
      <c r="B791" s="0" t="n">
        <v>2</v>
      </c>
      <c r="C791" s="0" t="s">
        <v>55</v>
      </c>
      <c r="D791" s="0" t="n">
        <v>630</v>
      </c>
      <c r="E791" s="0" t="s">
        <v>92</v>
      </c>
      <c r="F791" s="0" t="n">
        <v>0</v>
      </c>
      <c r="G791" s="0" t="s">
        <v>6</v>
      </c>
      <c r="H791" s="0" t="n">
        <v>42</v>
      </c>
      <c r="I791" s="0" t="s">
        <v>170</v>
      </c>
      <c r="J791" s="0" t="n">
        <v>23.8043861371852</v>
      </c>
      <c r="K791" s="0" t="n">
        <v>25.5531225544652</v>
      </c>
      <c r="L791" s="0" t="n">
        <v>24.7584555653275</v>
      </c>
      <c r="M791" s="0" t="n">
        <v>28.2631851938448</v>
      </c>
      <c r="N791" s="0" t="n">
        <v>27.0651583970869</v>
      </c>
      <c r="O791" s="0" t="n">
        <v>27.2360136939024</v>
      </c>
      <c r="P791" s="0" t="n">
        <v>29.4693289175576</v>
      </c>
      <c r="Q791" s="0" t="n">
        <v>26.5607744109127</v>
      </c>
      <c r="R791" s="0" t="n">
        <v>28.8116366714786</v>
      </c>
      <c r="S791" s="0" t="n">
        <v>30.6790260023251</v>
      </c>
      <c r="T791" s="0" t="n">
        <v>32.211924041283</v>
      </c>
      <c r="U791" s="0" t="n">
        <v>32.886263502692</v>
      </c>
      <c r="V791" s="0" t="n">
        <v>32.7583767551404</v>
      </c>
      <c r="W791" s="0" t="n">
        <v>30.9388405260376</v>
      </c>
      <c r="X791" s="0" t="n">
        <v>28.4705997603173</v>
      </c>
      <c r="Y791" s="0" t="n">
        <v>27.7583432406495</v>
      </c>
      <c r="Z791" s="0" t="n">
        <v>28.4133581634671</v>
      </c>
      <c r="AA791" s="0" t="n">
        <v>29.1631974010348</v>
      </c>
      <c r="AB791" s="0" t="n">
        <v>26.1139431907107</v>
      </c>
      <c r="AC791" s="0" t="n">
        <v>26.2481048797535</v>
      </c>
      <c r="AD791" s="0" t="n">
        <v>29.6568535760382</v>
      </c>
      <c r="AE791" s="0" t="n">
        <v>29.0647806373715</v>
      </c>
      <c r="AF791" s="0" t="n">
        <v>25.944416755275</v>
      </c>
      <c r="AG791" s="0" t="n">
        <v>26.464442249421</v>
      </c>
      <c r="AH791" s="0" t="n">
        <v>25.1798915854233</v>
      </c>
    </row>
    <row r="792" customFormat="false" ht="12.75" hidden="false" customHeight="false" outlineLevel="0" collapsed="false">
      <c r="A792" s="0" t="n">
        <v>20063044</v>
      </c>
      <c r="B792" s="0" t="n">
        <v>2</v>
      </c>
      <c r="C792" s="0" t="s">
        <v>55</v>
      </c>
      <c r="D792" s="0" t="n">
        <v>630</v>
      </c>
      <c r="E792" s="0" t="s">
        <v>92</v>
      </c>
      <c r="F792" s="0" t="n">
        <v>0</v>
      </c>
      <c r="G792" s="0" t="s">
        <v>6</v>
      </c>
      <c r="H792" s="0" t="n">
        <v>44</v>
      </c>
      <c r="I792" s="0" t="s">
        <v>171</v>
      </c>
      <c r="J792" s="0" t="n">
        <v>20.768911112886</v>
      </c>
      <c r="K792" s="0" t="n">
        <v>22.1857070636004</v>
      </c>
      <c r="L792" s="0" t="n">
        <v>21.5906569372294</v>
      </c>
      <c r="M792" s="0" t="n">
        <v>24.5729579244588</v>
      </c>
      <c r="N792" s="0" t="n">
        <v>23.4211910989438</v>
      </c>
      <c r="O792" s="0" t="n">
        <v>23.8583241874534</v>
      </c>
      <c r="P792" s="0" t="n">
        <v>26.1233237016962</v>
      </c>
      <c r="Q792" s="0" t="n">
        <v>23.3359410268132</v>
      </c>
      <c r="R792" s="0" t="n">
        <v>25.4941935160465</v>
      </c>
      <c r="S792" s="0" t="n">
        <v>27.1482811219766</v>
      </c>
      <c r="T792" s="0" t="n">
        <v>28.632920720457</v>
      </c>
      <c r="U792" s="0" t="n">
        <v>29.3490198937554</v>
      </c>
      <c r="V792" s="0" t="n">
        <v>29.2507474655072</v>
      </c>
      <c r="W792" s="0" t="n">
        <v>27.5284998362429</v>
      </c>
      <c r="X792" s="0" t="n">
        <v>25.2767272191041</v>
      </c>
      <c r="Y792" s="0" t="n">
        <v>24.5204754375021</v>
      </c>
      <c r="Z792" s="0" t="n">
        <v>25.2616461472156</v>
      </c>
      <c r="AA792" s="0" t="n">
        <v>25.9847496767112</v>
      </c>
      <c r="AB792" s="0" t="n">
        <v>23.2288361559242</v>
      </c>
      <c r="AC792" s="0" t="n">
        <v>23.3403817770798</v>
      </c>
      <c r="AD792" s="0" t="n">
        <v>26.61902239321</v>
      </c>
      <c r="AE792" s="0" t="n">
        <v>26.0990311600427</v>
      </c>
      <c r="AF792" s="0" t="n">
        <v>23.1438866440063</v>
      </c>
      <c r="AG792" s="0" t="n">
        <v>23.686139746003</v>
      </c>
      <c r="AH792" s="0" t="n">
        <v>22.4683366629735</v>
      </c>
    </row>
    <row r="793" customFormat="false" ht="12.75" hidden="false" customHeight="false" outlineLevel="0" collapsed="false">
      <c r="A793" s="0" t="n">
        <v>20063045</v>
      </c>
      <c r="B793" s="0" t="n">
        <v>2</v>
      </c>
      <c r="C793" s="0" t="s">
        <v>55</v>
      </c>
      <c r="D793" s="0" t="n">
        <v>630</v>
      </c>
      <c r="E793" s="0" t="s">
        <v>92</v>
      </c>
      <c r="F793" s="0" t="n">
        <v>0</v>
      </c>
      <c r="G793" s="0" t="s">
        <v>6</v>
      </c>
      <c r="H793" s="0" t="n">
        <v>45</v>
      </c>
      <c r="I793" s="0" t="s">
        <v>172</v>
      </c>
      <c r="J793" s="0" t="n">
        <v>27.043878489401</v>
      </c>
      <c r="K793" s="0" t="n">
        <v>29.1549859485905</v>
      </c>
      <c r="L793" s="0" t="n">
        <v>28.1399348943039</v>
      </c>
      <c r="M793" s="0" t="n">
        <v>32.2077957192008</v>
      </c>
      <c r="N793" s="0" t="n">
        <v>30.9687376831155</v>
      </c>
      <c r="O793" s="0" t="n">
        <v>30.8340592211687</v>
      </c>
      <c r="P793" s="0" t="n">
        <v>33.0140422680447</v>
      </c>
      <c r="Q793" s="0" t="n">
        <v>29.9912821786235</v>
      </c>
      <c r="R793" s="0" t="n">
        <v>32.3290436021734</v>
      </c>
      <c r="S793" s="0" t="n">
        <v>34.4224818280434</v>
      </c>
      <c r="T793" s="0" t="n">
        <v>35.9986400747614</v>
      </c>
      <c r="U793" s="0" t="n">
        <v>36.6218573896954</v>
      </c>
      <c r="V793" s="0" t="n">
        <v>36.4617589144005</v>
      </c>
      <c r="W793" s="0" t="n">
        <v>34.5454443881291</v>
      </c>
      <c r="X793" s="0" t="n">
        <v>31.8517338171013</v>
      </c>
      <c r="Y793" s="0" t="n">
        <v>31.1940874289944</v>
      </c>
      <c r="Z793" s="0" t="n">
        <v>31.7476625723366</v>
      </c>
      <c r="AA793" s="0" t="n">
        <v>32.5223832225267</v>
      </c>
      <c r="AB793" s="0" t="n">
        <v>29.1654907842763</v>
      </c>
      <c r="AC793" s="0" t="n">
        <v>29.3240512759158</v>
      </c>
      <c r="AD793" s="0" t="n">
        <v>32.8564606927667</v>
      </c>
      <c r="AE793" s="0" t="n">
        <v>32.1878274358395</v>
      </c>
      <c r="AF793" s="0" t="n">
        <v>28.9025789778387</v>
      </c>
      <c r="AG793" s="0" t="n">
        <v>29.3945919270877</v>
      </c>
      <c r="AH793" s="0" t="n">
        <v>28.0436870589444</v>
      </c>
    </row>
    <row r="794" customFormat="false" ht="12.75" hidden="false" customHeight="false" outlineLevel="0" collapsed="false">
      <c r="A794" s="0" t="n">
        <v>20063046</v>
      </c>
      <c r="B794" s="0" t="n">
        <v>2</v>
      </c>
      <c r="C794" s="0" t="s">
        <v>55</v>
      </c>
      <c r="D794" s="0" t="n">
        <v>630</v>
      </c>
      <c r="E794" s="0" t="s">
        <v>92</v>
      </c>
      <c r="F794" s="0" t="n">
        <v>0</v>
      </c>
      <c r="G794" s="0" t="s">
        <v>6</v>
      </c>
      <c r="H794" s="0" t="n">
        <v>46</v>
      </c>
      <c r="I794" s="0" t="s">
        <v>173</v>
      </c>
      <c r="J794" s="0" t="n">
        <v>9.96684431381985</v>
      </c>
      <c r="K794" s="0" t="n">
        <v>10.7218068227995</v>
      </c>
      <c r="L794" s="0" t="n">
        <v>10.7545229362107</v>
      </c>
      <c r="M794" s="0" t="n">
        <v>12.0953315371856</v>
      </c>
      <c r="N794" s="0" t="n">
        <v>10.9395331680114</v>
      </c>
      <c r="O794" s="0" t="n">
        <v>11.4903561943937</v>
      </c>
      <c r="P794" s="0" t="n">
        <v>13.6520567500926</v>
      </c>
      <c r="Q794" s="0" t="n">
        <v>11.4589897424264</v>
      </c>
      <c r="R794" s="0" t="n">
        <v>12.6551576144327</v>
      </c>
      <c r="S794" s="0" t="n">
        <v>12.8263258239768</v>
      </c>
      <c r="T794" s="0" t="n">
        <v>13.8224651279467</v>
      </c>
      <c r="U794" s="0" t="n">
        <v>14.2472594939055</v>
      </c>
      <c r="V794" s="0" t="n">
        <v>13.9747973155328</v>
      </c>
      <c r="W794" s="0" t="n">
        <v>13.5316145541219</v>
      </c>
      <c r="X794" s="0" t="n">
        <v>12.6527575476931</v>
      </c>
      <c r="Y794" s="0" t="n">
        <v>11.9041686958936</v>
      </c>
      <c r="Z794" s="0" t="n">
        <v>12.7052696845419</v>
      </c>
      <c r="AA794" s="0" t="n">
        <v>12.4728484044483</v>
      </c>
      <c r="AB794" s="0" t="n">
        <v>11.2450368916949</v>
      </c>
      <c r="AC794" s="0" t="n">
        <v>11.9020253882174</v>
      </c>
      <c r="AD794" s="0" t="n">
        <v>13.3138664848171</v>
      </c>
      <c r="AE794" s="0" t="n">
        <v>13.1395589867584</v>
      </c>
      <c r="AF794" s="0" t="n">
        <v>11.1013889498477</v>
      </c>
      <c r="AG794" s="0" t="n">
        <v>11.7528931265429</v>
      </c>
      <c r="AH794" s="0" t="n">
        <v>11.2807207885523</v>
      </c>
    </row>
    <row r="795" customFormat="false" ht="12.75" hidden="false" customHeight="false" outlineLevel="0" collapsed="false">
      <c r="A795" s="0" t="n">
        <v>20063048</v>
      </c>
      <c r="B795" s="0" t="n">
        <v>2</v>
      </c>
      <c r="C795" s="0" t="s">
        <v>55</v>
      </c>
      <c r="D795" s="0" t="n">
        <v>630</v>
      </c>
      <c r="E795" s="0" t="s">
        <v>92</v>
      </c>
      <c r="F795" s="0" t="n">
        <v>0</v>
      </c>
      <c r="G795" s="0" t="s">
        <v>6</v>
      </c>
      <c r="H795" s="0" t="n">
        <v>48</v>
      </c>
      <c r="I795" s="0" t="s">
        <v>174</v>
      </c>
      <c r="J795" s="0" t="n">
        <v>8.62331193250605</v>
      </c>
      <c r="K795" s="0" t="n">
        <v>9.29215641964347</v>
      </c>
      <c r="L795" s="0" t="n">
        <v>9.33333206993133</v>
      </c>
      <c r="M795" s="0" t="n">
        <v>10.5771480646706</v>
      </c>
      <c r="N795" s="0" t="n">
        <v>9.52476179537131</v>
      </c>
      <c r="O795" s="0" t="n">
        <v>10.05006523766</v>
      </c>
      <c r="P795" s="0" t="n">
        <v>12.0555860515836</v>
      </c>
      <c r="Q795" s="0" t="n">
        <v>10.0365692052672</v>
      </c>
      <c r="R795" s="0" t="n">
        <v>11.1468756847806</v>
      </c>
      <c r="S795" s="0" t="n">
        <v>11.3313494724488</v>
      </c>
      <c r="T795" s="0" t="n">
        <v>12.2636480754397</v>
      </c>
      <c r="U795" s="0" t="n">
        <v>12.6768701007538</v>
      </c>
      <c r="V795" s="0" t="n">
        <v>12.4331229086368</v>
      </c>
      <c r="W795" s="0" t="n">
        <v>12.0093819109569</v>
      </c>
      <c r="X795" s="0" t="n">
        <v>11.1889356260009</v>
      </c>
      <c r="Y795" s="0" t="n">
        <v>10.5016463674147</v>
      </c>
      <c r="Z795" s="0" t="n">
        <v>11.258730570569</v>
      </c>
      <c r="AA795" s="0" t="n">
        <v>11.0680670985909</v>
      </c>
      <c r="AB795" s="0" t="n">
        <v>9.93224586495395</v>
      </c>
      <c r="AC795" s="0" t="n">
        <v>10.5285586897233</v>
      </c>
      <c r="AD795" s="0" t="n">
        <v>11.8960170257864</v>
      </c>
      <c r="AE795" s="0" t="n">
        <v>11.7274533951097</v>
      </c>
      <c r="AF795" s="0" t="n">
        <v>9.84986028075182</v>
      </c>
      <c r="AG795" s="0" t="n">
        <v>10.4503630300983</v>
      </c>
      <c r="AH795" s="0" t="n">
        <v>9.99410107949121</v>
      </c>
    </row>
    <row r="796" customFormat="false" ht="12.75" hidden="false" customHeight="false" outlineLevel="0" collapsed="false">
      <c r="A796" s="0" t="n">
        <v>20063049</v>
      </c>
      <c r="B796" s="0" t="n">
        <v>2</v>
      </c>
      <c r="C796" s="0" t="s">
        <v>55</v>
      </c>
      <c r="D796" s="0" t="n">
        <v>630</v>
      </c>
      <c r="E796" s="0" t="s">
        <v>92</v>
      </c>
      <c r="F796" s="0" t="n">
        <v>0</v>
      </c>
      <c r="G796" s="0" t="s">
        <v>6</v>
      </c>
      <c r="H796" s="0" t="n">
        <v>49</v>
      </c>
      <c r="I796" s="0" t="s">
        <v>175</v>
      </c>
      <c r="J796" s="0" t="n">
        <v>11.4062215057629</v>
      </c>
      <c r="K796" s="0" t="n">
        <v>12.2522590076677</v>
      </c>
      <c r="L796" s="0" t="n">
        <v>12.2749573275474</v>
      </c>
      <c r="M796" s="0" t="n">
        <v>13.7138432940385</v>
      </c>
      <c r="N796" s="0" t="n">
        <v>12.4508389064348</v>
      </c>
      <c r="O796" s="0" t="n">
        <v>13.0256899150905</v>
      </c>
      <c r="P796" s="0" t="n">
        <v>15.3463563082013</v>
      </c>
      <c r="Q796" s="0" t="n">
        <v>12.9743005900113</v>
      </c>
      <c r="R796" s="0" t="n">
        <v>14.2577534111925</v>
      </c>
      <c r="S796" s="0" t="n">
        <v>14.4125912973334</v>
      </c>
      <c r="T796" s="0" t="n">
        <v>15.4731915603319</v>
      </c>
      <c r="U796" s="0" t="n">
        <v>15.9080211291439</v>
      </c>
      <c r="V796" s="0" t="n">
        <v>15.6052719681161</v>
      </c>
      <c r="W796" s="0" t="n">
        <v>15.1433634902965</v>
      </c>
      <c r="X796" s="0" t="n">
        <v>14.2052623913305</v>
      </c>
      <c r="Y796" s="0" t="n">
        <v>13.3933224127939</v>
      </c>
      <c r="Z796" s="0" t="n">
        <v>14.2379655000373</v>
      </c>
      <c r="AA796" s="0" t="n">
        <v>13.9603427341582</v>
      </c>
      <c r="AB796" s="0" t="n">
        <v>12.6381306152992</v>
      </c>
      <c r="AC796" s="0" t="n">
        <v>13.3584761227268</v>
      </c>
      <c r="AD796" s="0" t="n">
        <v>14.8103895284805</v>
      </c>
      <c r="AE796" s="0" t="n">
        <v>14.6307790839026</v>
      </c>
      <c r="AF796" s="0" t="n">
        <v>12.4266829544195</v>
      </c>
      <c r="AG796" s="0" t="n">
        <v>13.130815390415</v>
      </c>
      <c r="AH796" s="0" t="n">
        <v>12.6441161793096</v>
      </c>
    </row>
    <row r="797" customFormat="false" ht="12.75" hidden="false" customHeight="false" outlineLevel="0" collapsed="false">
      <c r="A797" s="0" t="n">
        <v>20063050</v>
      </c>
      <c r="B797" s="0" t="n">
        <v>2</v>
      </c>
      <c r="C797" s="0" t="s">
        <v>55</v>
      </c>
      <c r="D797" s="0" t="n">
        <v>630</v>
      </c>
      <c r="E797" s="0" t="s">
        <v>92</v>
      </c>
      <c r="F797" s="0" t="n">
        <v>0</v>
      </c>
      <c r="G797" s="0" t="s">
        <v>6</v>
      </c>
      <c r="H797" s="0" t="n">
        <v>50</v>
      </c>
      <c r="I797" s="0" t="s">
        <v>176</v>
      </c>
      <c r="J797" s="0" t="n">
        <v>102.861944835759</v>
      </c>
      <c r="K797" s="0" t="n">
        <v>107.430805716891</v>
      </c>
      <c r="L797" s="0" t="n">
        <v>99.4252132437334</v>
      </c>
      <c r="M797" s="0" t="n">
        <v>105.122662931799</v>
      </c>
      <c r="N797" s="0" t="n">
        <v>94.594018338936</v>
      </c>
      <c r="O797" s="0" t="n">
        <v>103.023146513642</v>
      </c>
      <c r="P797" s="0" t="n">
        <v>111.13000262903</v>
      </c>
      <c r="Q797" s="0" t="n">
        <v>101.839791970474</v>
      </c>
      <c r="R797" s="0" t="n">
        <v>94.8998208068215</v>
      </c>
      <c r="S797" s="0" t="n">
        <v>99.2610250571266</v>
      </c>
      <c r="T797" s="0" t="n">
        <v>105.588359959992</v>
      </c>
      <c r="U797" s="0" t="n">
        <v>109.71965510716</v>
      </c>
      <c r="V797" s="0" t="n">
        <v>109.767545704475</v>
      </c>
      <c r="W797" s="0" t="n">
        <v>106.832742041864</v>
      </c>
      <c r="X797" s="0" t="n">
        <v>98.8186930539849</v>
      </c>
      <c r="Y797" s="0" t="n">
        <v>97.4422867283028</v>
      </c>
      <c r="Z797" s="0" t="n">
        <v>100.582664289318</v>
      </c>
      <c r="AA797" s="0" t="n">
        <v>102.540065250071</v>
      </c>
      <c r="AB797" s="0" t="n">
        <v>97.9536676489717</v>
      </c>
      <c r="AC797" s="0" t="n">
        <v>94.5473438546632</v>
      </c>
      <c r="AD797" s="0" t="n">
        <v>103.055487682124</v>
      </c>
      <c r="AE797" s="0" t="n">
        <v>106.248492361333</v>
      </c>
      <c r="AF797" s="0" t="n">
        <v>94.3611852852522</v>
      </c>
      <c r="AG797" s="0" t="n">
        <v>95.288447719052</v>
      </c>
      <c r="AH797" s="0" t="n">
        <v>97.3353422612675</v>
      </c>
    </row>
    <row r="798" customFormat="false" ht="12.75" hidden="false" customHeight="false" outlineLevel="0" collapsed="false">
      <c r="A798" s="0" t="n">
        <v>20063051</v>
      </c>
      <c r="B798" s="0" t="n">
        <v>2</v>
      </c>
      <c r="C798" s="0" t="s">
        <v>55</v>
      </c>
      <c r="D798" s="0" t="n">
        <v>630</v>
      </c>
      <c r="E798" s="0" t="s">
        <v>92</v>
      </c>
      <c r="F798" s="0" t="n">
        <v>0</v>
      </c>
      <c r="G798" s="0" t="s">
        <v>6</v>
      </c>
      <c r="H798" s="0" t="n">
        <v>51</v>
      </c>
      <c r="I798" s="0" t="s">
        <v>177</v>
      </c>
      <c r="J798" s="0" t="n">
        <v>90.1561018614265</v>
      </c>
      <c r="K798" s="0" t="n">
        <v>94.3468298662348</v>
      </c>
      <c r="L798" s="0" t="n">
        <v>87.3402647766243</v>
      </c>
      <c r="M798" s="0" t="n">
        <v>92.8232415861641</v>
      </c>
      <c r="N798" s="0" t="n">
        <v>83.1416038806834</v>
      </c>
      <c r="O798" s="0" t="n">
        <v>91.0568548990342</v>
      </c>
      <c r="P798" s="0" t="n">
        <v>98.8893181134946</v>
      </c>
      <c r="Q798" s="0" t="n">
        <v>90.0534818140521</v>
      </c>
      <c r="R798" s="0" t="n">
        <v>84.3435210631265</v>
      </c>
      <c r="S798" s="0" t="n">
        <v>88.483951114518</v>
      </c>
      <c r="T798" s="0" t="n">
        <v>94.502187818689</v>
      </c>
      <c r="U798" s="0" t="n">
        <v>98.4141139699495</v>
      </c>
      <c r="V798" s="0" t="n">
        <v>98.4409980720604</v>
      </c>
      <c r="W798" s="0" t="n">
        <v>95.615916919736</v>
      </c>
      <c r="X798" s="0" t="n">
        <v>88.1896989439355</v>
      </c>
      <c r="Y798" s="0" t="n">
        <v>86.7266478545562</v>
      </c>
      <c r="Z798" s="0" t="n">
        <v>89.8629553226165</v>
      </c>
      <c r="AA798" s="0" t="n">
        <v>91.852362629769</v>
      </c>
      <c r="AB798" s="0" t="n">
        <v>87.3684784579052</v>
      </c>
      <c r="AC798" s="0" t="n">
        <v>84.4090928421563</v>
      </c>
      <c r="AD798" s="0" t="n">
        <v>92.6976101354854</v>
      </c>
      <c r="AE798" s="0" t="n">
        <v>95.669058208141</v>
      </c>
      <c r="AF798" s="0" t="n">
        <v>84.3650559333893</v>
      </c>
      <c r="AG798" s="0" t="n">
        <v>85.4559500078031</v>
      </c>
      <c r="AH798" s="0" t="n">
        <v>87.100603140308</v>
      </c>
    </row>
    <row r="799" customFormat="false" ht="12.75" hidden="false" customHeight="false" outlineLevel="0" collapsed="false">
      <c r="A799" s="0" t="n">
        <v>20063052</v>
      </c>
      <c r="B799" s="0" t="n">
        <v>2</v>
      </c>
      <c r="C799" s="0" t="s">
        <v>55</v>
      </c>
      <c r="D799" s="0" t="n">
        <v>630</v>
      </c>
      <c r="E799" s="0" t="s">
        <v>92</v>
      </c>
      <c r="F799" s="0" t="n">
        <v>0</v>
      </c>
      <c r="G799" s="0" t="s">
        <v>6</v>
      </c>
      <c r="H799" s="0" t="n">
        <v>52</v>
      </c>
      <c r="I799" s="0" t="s">
        <v>178</v>
      </c>
      <c r="J799" s="0" t="n">
        <v>116.856820861932</v>
      </c>
      <c r="K799" s="0" t="n">
        <v>121.821887148743</v>
      </c>
      <c r="L799" s="0" t="n">
        <v>112.714854321679</v>
      </c>
      <c r="M799" s="0" t="n">
        <v>118.598369807035</v>
      </c>
      <c r="N799" s="0" t="n">
        <v>107.183173232508</v>
      </c>
      <c r="O799" s="0" t="n">
        <v>116.124854546739</v>
      </c>
      <c r="P799" s="0" t="n">
        <v>124.467303756944</v>
      </c>
      <c r="Q799" s="0" t="n">
        <v>114.740080716363</v>
      </c>
      <c r="R799" s="0" t="n">
        <v>106.411940118556</v>
      </c>
      <c r="S799" s="0" t="n">
        <v>110.988708340004</v>
      </c>
      <c r="T799" s="0" t="n">
        <v>117.6177282974</v>
      </c>
      <c r="U799" s="0" t="n">
        <v>121.967824987203</v>
      </c>
      <c r="V799" s="0" t="n">
        <v>122.039915350622</v>
      </c>
      <c r="W799" s="0" t="n">
        <v>119.003879135042</v>
      </c>
      <c r="X799" s="0" t="n">
        <v>110.37581100047</v>
      </c>
      <c r="Y799" s="0" t="n">
        <v>109.116238266409</v>
      </c>
      <c r="Z799" s="0" t="n">
        <v>112.229190748132</v>
      </c>
      <c r="AA799" s="0" t="n">
        <v>114.129941594001</v>
      </c>
      <c r="AB799" s="0" t="n">
        <v>109.467813150055</v>
      </c>
      <c r="AC799" s="0" t="n">
        <v>105.56792954556</v>
      </c>
      <c r="AD799" s="0" t="n">
        <v>114.254219093473</v>
      </c>
      <c r="AE799" s="0" t="n">
        <v>117.678202735165</v>
      </c>
      <c r="AF799" s="0" t="n">
        <v>105.215972846223</v>
      </c>
      <c r="AG799" s="0" t="n">
        <v>105.942006982955</v>
      </c>
      <c r="AH799" s="0" t="n">
        <v>108.442221904157</v>
      </c>
    </row>
    <row r="800" customFormat="false" ht="12.75" hidden="false" customHeight="false" outlineLevel="0" collapsed="false">
      <c r="A800" s="0" t="n">
        <v>21063000</v>
      </c>
      <c r="B800" s="0" t="n">
        <v>2</v>
      </c>
      <c r="C800" s="0" t="s">
        <v>55</v>
      </c>
      <c r="D800" s="0" t="n">
        <v>630</v>
      </c>
      <c r="E800" s="0" t="s">
        <v>92</v>
      </c>
      <c r="F800" s="0" t="n">
        <v>1</v>
      </c>
      <c r="G800" s="0" t="s">
        <v>85</v>
      </c>
      <c r="H800" s="0" t="n">
        <v>0</v>
      </c>
      <c r="I800" s="0" t="s">
        <v>128</v>
      </c>
      <c r="J800" s="0" t="n">
        <v>0</v>
      </c>
      <c r="K800" s="0" t="n">
        <v>0</v>
      </c>
      <c r="L800" s="0" t="n">
        <v>0</v>
      </c>
      <c r="M800" s="0" t="n">
        <v>0</v>
      </c>
      <c r="N800" s="0" t="n">
        <v>0</v>
      </c>
      <c r="O800" s="0" t="n">
        <v>0</v>
      </c>
      <c r="P800" s="0" t="n">
        <v>0</v>
      </c>
      <c r="Q800" s="0" t="n">
        <v>0</v>
      </c>
      <c r="R800" s="0" t="n">
        <v>0</v>
      </c>
      <c r="S800" s="0" t="n">
        <v>0</v>
      </c>
      <c r="T800" s="0" t="n">
        <v>0</v>
      </c>
      <c r="U800" s="0" t="n">
        <v>0</v>
      </c>
      <c r="V800" s="0" t="n">
        <v>0</v>
      </c>
      <c r="W800" s="0" t="n">
        <v>0</v>
      </c>
      <c r="X800" s="0" t="n">
        <v>0</v>
      </c>
      <c r="Y800" s="0" t="n">
        <v>0</v>
      </c>
      <c r="Z800" s="0" t="n">
        <v>0</v>
      </c>
      <c r="AA800" s="0" t="n">
        <v>0</v>
      </c>
      <c r="AB800" s="0" t="n">
        <v>0</v>
      </c>
      <c r="AC800" s="0" t="n">
        <v>0</v>
      </c>
      <c r="AD800" s="0" t="n">
        <v>0</v>
      </c>
      <c r="AE800" s="0" t="n">
        <v>0</v>
      </c>
      <c r="AF800" s="0" t="n">
        <v>0</v>
      </c>
      <c r="AG800" s="0" t="n">
        <v>0</v>
      </c>
      <c r="AH800" s="0" t="n">
        <v>0</v>
      </c>
    </row>
    <row r="801" customFormat="false" ht="12.75" hidden="false" customHeight="false" outlineLevel="0" collapsed="false">
      <c r="A801" s="0" t="n">
        <v>21063001</v>
      </c>
      <c r="B801" s="0" t="n">
        <v>2</v>
      </c>
      <c r="C801" s="0" t="s">
        <v>55</v>
      </c>
      <c r="D801" s="0" t="n">
        <v>630</v>
      </c>
      <c r="E801" s="0" t="s">
        <v>92</v>
      </c>
      <c r="F801" s="0" t="n">
        <v>1</v>
      </c>
      <c r="G801" s="0" t="s">
        <v>85</v>
      </c>
      <c r="H801" s="0" t="n">
        <v>1</v>
      </c>
      <c r="I801" s="0" t="s">
        <v>129</v>
      </c>
      <c r="J801" s="0" t="n">
        <v>0</v>
      </c>
      <c r="K801" s="0" t="n">
        <v>0</v>
      </c>
      <c r="L801" s="0" t="n">
        <v>0</v>
      </c>
      <c r="M801" s="0" t="n">
        <v>0</v>
      </c>
      <c r="N801" s="0" t="n">
        <v>0</v>
      </c>
      <c r="O801" s="0" t="n">
        <v>0</v>
      </c>
      <c r="P801" s="0" t="n">
        <v>0</v>
      </c>
      <c r="Q801" s="0" t="n">
        <v>0</v>
      </c>
      <c r="R801" s="0" t="n">
        <v>0</v>
      </c>
      <c r="S801" s="0" t="n">
        <v>0</v>
      </c>
      <c r="T801" s="0" t="n">
        <v>0</v>
      </c>
      <c r="U801" s="0" t="n">
        <v>0</v>
      </c>
      <c r="V801" s="0" t="n">
        <v>0</v>
      </c>
      <c r="W801" s="0" t="n">
        <v>0</v>
      </c>
      <c r="X801" s="0" t="n">
        <v>0</v>
      </c>
      <c r="Y801" s="0" t="n">
        <v>0</v>
      </c>
      <c r="Z801" s="0" t="n">
        <v>0</v>
      </c>
      <c r="AA801" s="0" t="n">
        <v>0</v>
      </c>
      <c r="AB801" s="0" t="n">
        <v>0</v>
      </c>
      <c r="AC801" s="0" t="n">
        <v>0</v>
      </c>
      <c r="AD801" s="0" t="n">
        <v>0</v>
      </c>
      <c r="AE801" s="0" t="n">
        <v>0</v>
      </c>
      <c r="AF801" s="0" t="n">
        <v>0</v>
      </c>
      <c r="AG801" s="0" t="n">
        <v>0</v>
      </c>
      <c r="AH801" s="0" t="n">
        <v>0</v>
      </c>
    </row>
    <row r="802" customFormat="false" ht="12.75" hidden="false" customHeight="false" outlineLevel="0" collapsed="false">
      <c r="A802" s="0" t="n">
        <v>21063002</v>
      </c>
      <c r="B802" s="0" t="n">
        <v>2</v>
      </c>
      <c r="C802" s="0" t="s">
        <v>55</v>
      </c>
      <c r="D802" s="0" t="n">
        <v>630</v>
      </c>
      <c r="E802" s="0" t="s">
        <v>92</v>
      </c>
      <c r="F802" s="0" t="n">
        <v>1</v>
      </c>
      <c r="G802" s="0" t="s">
        <v>85</v>
      </c>
      <c r="H802" s="0" t="n">
        <v>2</v>
      </c>
      <c r="I802" s="0" t="s">
        <v>130</v>
      </c>
      <c r="J802" s="0" t="n">
        <v>0</v>
      </c>
      <c r="K802" s="0" t="n">
        <v>0</v>
      </c>
      <c r="L802" s="0" t="n">
        <v>0</v>
      </c>
      <c r="M802" s="0" t="n">
        <v>0</v>
      </c>
      <c r="N802" s="0" t="n">
        <v>0</v>
      </c>
      <c r="O802" s="0" t="n">
        <v>0</v>
      </c>
      <c r="P802" s="0" t="n">
        <v>0</v>
      </c>
      <c r="Q802" s="0" t="n">
        <v>0</v>
      </c>
      <c r="R802" s="0" t="n">
        <v>0</v>
      </c>
      <c r="S802" s="0" t="n">
        <v>0</v>
      </c>
      <c r="T802" s="0" t="n">
        <v>0</v>
      </c>
      <c r="U802" s="0" t="n">
        <v>0</v>
      </c>
      <c r="V802" s="0" t="n">
        <v>0</v>
      </c>
      <c r="W802" s="0" t="n">
        <v>0</v>
      </c>
      <c r="X802" s="0" t="n">
        <v>0</v>
      </c>
      <c r="Y802" s="0" t="n">
        <v>0</v>
      </c>
      <c r="Z802" s="0" t="n">
        <v>0</v>
      </c>
      <c r="AA802" s="0" t="n">
        <v>0</v>
      </c>
      <c r="AB802" s="0" t="n">
        <v>0</v>
      </c>
      <c r="AC802" s="0" t="n">
        <v>0</v>
      </c>
      <c r="AD802" s="0" t="n">
        <v>0</v>
      </c>
      <c r="AE802" s="0" t="n">
        <v>0</v>
      </c>
      <c r="AF802" s="0" t="n">
        <v>0</v>
      </c>
      <c r="AG802" s="0" t="n">
        <v>0</v>
      </c>
      <c r="AH802" s="0" t="n">
        <v>0</v>
      </c>
    </row>
    <row r="803" customFormat="false" ht="12.75" hidden="false" customHeight="false" outlineLevel="0" collapsed="false">
      <c r="A803" s="0" t="n">
        <v>21063003</v>
      </c>
      <c r="B803" s="0" t="n">
        <v>2</v>
      </c>
      <c r="C803" s="0" t="s">
        <v>55</v>
      </c>
      <c r="D803" s="0" t="n">
        <v>630</v>
      </c>
      <c r="E803" s="0" t="s">
        <v>92</v>
      </c>
      <c r="F803" s="0" t="n">
        <v>1</v>
      </c>
      <c r="G803" s="0" t="s">
        <v>85</v>
      </c>
      <c r="H803" s="0" t="n">
        <v>3</v>
      </c>
      <c r="I803" s="0" t="s">
        <v>131</v>
      </c>
      <c r="J803" s="0" t="n">
        <v>0</v>
      </c>
      <c r="K803" s="0" t="n">
        <v>0</v>
      </c>
      <c r="L803" s="0" t="n">
        <v>0</v>
      </c>
      <c r="M803" s="0" t="n">
        <v>0</v>
      </c>
      <c r="N803" s="0" t="n">
        <v>0</v>
      </c>
      <c r="O803" s="0" t="n">
        <v>0</v>
      </c>
      <c r="P803" s="0" t="n">
        <v>0</v>
      </c>
      <c r="Q803" s="0" t="n">
        <v>0</v>
      </c>
      <c r="R803" s="0" t="n">
        <v>0</v>
      </c>
      <c r="S803" s="0" t="n">
        <v>0</v>
      </c>
      <c r="T803" s="0" t="n">
        <v>0</v>
      </c>
      <c r="U803" s="0" t="n">
        <v>0</v>
      </c>
      <c r="V803" s="0" t="n">
        <v>0</v>
      </c>
      <c r="W803" s="0" t="n">
        <v>0</v>
      </c>
      <c r="X803" s="0" t="n">
        <v>0</v>
      </c>
      <c r="Y803" s="0" t="n">
        <v>0</v>
      </c>
      <c r="Z803" s="0" t="n">
        <v>0</v>
      </c>
      <c r="AA803" s="0" t="n">
        <v>0</v>
      </c>
      <c r="AB803" s="0" t="n">
        <v>0</v>
      </c>
      <c r="AC803" s="0" t="n">
        <v>0</v>
      </c>
      <c r="AD803" s="0" t="n">
        <v>0</v>
      </c>
      <c r="AE803" s="0" t="n">
        <v>0</v>
      </c>
      <c r="AF803" s="0" t="n">
        <v>0</v>
      </c>
      <c r="AG803" s="0" t="n">
        <v>0</v>
      </c>
      <c r="AH803" s="0" t="n">
        <v>0</v>
      </c>
    </row>
    <row r="804" customFormat="false" ht="12.75" hidden="false" customHeight="false" outlineLevel="0" collapsed="false">
      <c r="A804" s="0" t="n">
        <v>21063004</v>
      </c>
      <c r="B804" s="0" t="n">
        <v>2</v>
      </c>
      <c r="C804" s="0" t="s">
        <v>55</v>
      </c>
      <c r="D804" s="0" t="n">
        <v>630</v>
      </c>
      <c r="E804" s="0" t="s">
        <v>92</v>
      </c>
      <c r="F804" s="0" t="n">
        <v>1</v>
      </c>
      <c r="G804" s="0" t="s">
        <v>85</v>
      </c>
      <c r="H804" s="0" t="n">
        <v>4</v>
      </c>
      <c r="I804" s="0" t="s">
        <v>132</v>
      </c>
      <c r="J804" s="0" t="n">
        <v>0</v>
      </c>
      <c r="K804" s="0" t="n">
        <v>0</v>
      </c>
      <c r="L804" s="0" t="n">
        <v>0</v>
      </c>
      <c r="M804" s="0" t="n">
        <v>0</v>
      </c>
      <c r="N804" s="0" t="n">
        <v>0</v>
      </c>
      <c r="O804" s="0" t="n">
        <v>0</v>
      </c>
      <c r="P804" s="0" t="n">
        <v>0</v>
      </c>
      <c r="Q804" s="0" t="n">
        <v>0</v>
      </c>
      <c r="R804" s="0" t="n">
        <v>0</v>
      </c>
      <c r="S804" s="0" t="n">
        <v>0</v>
      </c>
      <c r="T804" s="0" t="n">
        <v>0</v>
      </c>
      <c r="U804" s="0" t="n">
        <v>0</v>
      </c>
      <c r="V804" s="0" t="n">
        <v>0</v>
      </c>
      <c r="W804" s="0" t="n">
        <v>1</v>
      </c>
      <c r="X804" s="0" t="n">
        <v>0</v>
      </c>
      <c r="Y804" s="0" t="n">
        <v>1</v>
      </c>
      <c r="Z804" s="0" t="n">
        <v>0</v>
      </c>
      <c r="AA804" s="0" t="n">
        <v>0</v>
      </c>
      <c r="AB804" s="0" t="n">
        <v>0</v>
      </c>
      <c r="AC804" s="0" t="n">
        <v>1</v>
      </c>
      <c r="AD804" s="0" t="n">
        <v>0</v>
      </c>
      <c r="AE804" s="0" t="n">
        <v>1</v>
      </c>
      <c r="AF804" s="0" t="n">
        <v>0</v>
      </c>
      <c r="AG804" s="0" t="n">
        <v>0</v>
      </c>
      <c r="AH804" s="0" t="n">
        <v>0</v>
      </c>
    </row>
    <row r="805" customFormat="false" ht="12.75" hidden="false" customHeight="false" outlineLevel="0" collapsed="false">
      <c r="A805" s="0" t="n">
        <v>21063005</v>
      </c>
      <c r="B805" s="0" t="n">
        <v>2</v>
      </c>
      <c r="C805" s="0" t="s">
        <v>55</v>
      </c>
      <c r="D805" s="0" t="n">
        <v>630</v>
      </c>
      <c r="E805" s="0" t="s">
        <v>92</v>
      </c>
      <c r="F805" s="0" t="n">
        <v>1</v>
      </c>
      <c r="G805" s="0" t="s">
        <v>85</v>
      </c>
      <c r="H805" s="0" t="n">
        <v>5</v>
      </c>
      <c r="I805" s="0" t="s">
        <v>133</v>
      </c>
      <c r="J805" s="0" t="n">
        <v>0</v>
      </c>
      <c r="K805" s="0" t="n">
        <v>0</v>
      </c>
      <c r="L805" s="0" t="n">
        <v>0</v>
      </c>
      <c r="M805" s="0" t="n">
        <v>0</v>
      </c>
      <c r="N805" s="0" t="n">
        <v>0</v>
      </c>
      <c r="O805" s="0" t="n">
        <v>0</v>
      </c>
      <c r="P805" s="0" t="n">
        <v>0</v>
      </c>
      <c r="Q805" s="0" t="n">
        <v>0</v>
      </c>
      <c r="R805" s="0" t="n">
        <v>0</v>
      </c>
      <c r="S805" s="0" t="n">
        <v>0</v>
      </c>
      <c r="T805" s="0" t="n">
        <v>0</v>
      </c>
      <c r="U805" s="0" t="n">
        <v>0</v>
      </c>
      <c r="V805" s="0" t="n">
        <v>0</v>
      </c>
      <c r="W805" s="0" t="n">
        <v>0</v>
      </c>
      <c r="X805" s="0" t="n">
        <v>0</v>
      </c>
      <c r="Y805" s="0" t="n">
        <v>0</v>
      </c>
      <c r="Z805" s="0" t="n">
        <v>0</v>
      </c>
      <c r="AA805" s="0" t="n">
        <v>1</v>
      </c>
      <c r="AB805" s="0" t="n">
        <v>0</v>
      </c>
      <c r="AC805" s="0" t="n">
        <v>0</v>
      </c>
      <c r="AD805" s="0" t="n">
        <v>0</v>
      </c>
      <c r="AE805" s="0" t="n">
        <v>1</v>
      </c>
      <c r="AF805" s="0" t="n">
        <v>0</v>
      </c>
      <c r="AG805" s="0" t="n">
        <v>0</v>
      </c>
      <c r="AH805" s="0" t="n">
        <v>0</v>
      </c>
    </row>
    <row r="806" customFormat="false" ht="12.75" hidden="false" customHeight="false" outlineLevel="0" collapsed="false">
      <c r="A806" s="0" t="n">
        <v>21063006</v>
      </c>
      <c r="B806" s="0" t="n">
        <v>2</v>
      </c>
      <c r="C806" s="0" t="s">
        <v>55</v>
      </c>
      <c r="D806" s="0" t="n">
        <v>630</v>
      </c>
      <c r="E806" s="0" t="s">
        <v>92</v>
      </c>
      <c r="F806" s="0" t="n">
        <v>1</v>
      </c>
      <c r="G806" s="0" t="s">
        <v>85</v>
      </c>
      <c r="H806" s="0" t="n">
        <v>6</v>
      </c>
      <c r="I806" s="0" t="s">
        <v>134</v>
      </c>
      <c r="J806" s="0" t="n">
        <v>0</v>
      </c>
      <c r="K806" s="0" t="n">
        <v>1</v>
      </c>
      <c r="L806" s="0" t="n">
        <v>0</v>
      </c>
      <c r="M806" s="0" t="n">
        <v>1</v>
      </c>
      <c r="N806" s="0" t="n">
        <v>0</v>
      </c>
      <c r="O806" s="0" t="n">
        <v>1</v>
      </c>
      <c r="P806" s="0" t="n">
        <v>0</v>
      </c>
      <c r="Q806" s="0" t="n">
        <v>1</v>
      </c>
      <c r="R806" s="0" t="n">
        <v>0</v>
      </c>
      <c r="S806" s="0" t="n">
        <v>1</v>
      </c>
      <c r="T806" s="0" t="n">
        <v>1</v>
      </c>
      <c r="U806" s="0" t="n">
        <v>1</v>
      </c>
      <c r="V806" s="0" t="n">
        <v>0</v>
      </c>
      <c r="W806" s="0" t="n">
        <v>0</v>
      </c>
      <c r="X806" s="0" t="n">
        <v>0</v>
      </c>
      <c r="Y806" s="0" t="n">
        <v>0</v>
      </c>
      <c r="Z806" s="0" t="n">
        <v>3</v>
      </c>
      <c r="AA806" s="0" t="n">
        <v>0</v>
      </c>
      <c r="AB806" s="0" t="n">
        <v>1</v>
      </c>
      <c r="AC806" s="0" t="n">
        <v>2</v>
      </c>
      <c r="AD806" s="0" t="n">
        <v>1</v>
      </c>
      <c r="AE806" s="0" t="n">
        <v>1</v>
      </c>
      <c r="AF806" s="0" t="n">
        <v>0</v>
      </c>
      <c r="AG806" s="0" t="n">
        <v>1</v>
      </c>
      <c r="AH806" s="0" t="n">
        <v>1</v>
      </c>
    </row>
    <row r="807" customFormat="false" ht="12.75" hidden="false" customHeight="false" outlineLevel="0" collapsed="false">
      <c r="A807" s="0" t="n">
        <v>21063007</v>
      </c>
      <c r="B807" s="0" t="n">
        <v>2</v>
      </c>
      <c r="C807" s="0" t="s">
        <v>55</v>
      </c>
      <c r="D807" s="0" t="n">
        <v>630</v>
      </c>
      <c r="E807" s="0" t="s">
        <v>92</v>
      </c>
      <c r="F807" s="0" t="n">
        <v>1</v>
      </c>
      <c r="G807" s="0" t="s">
        <v>85</v>
      </c>
      <c r="H807" s="0" t="n">
        <v>7</v>
      </c>
      <c r="I807" s="0" t="s">
        <v>135</v>
      </c>
      <c r="J807" s="0" t="n">
        <v>0</v>
      </c>
      <c r="K807" s="0" t="n">
        <v>1</v>
      </c>
      <c r="L807" s="0" t="n">
        <v>2</v>
      </c>
      <c r="M807" s="0" t="n">
        <v>0</v>
      </c>
      <c r="N807" s="0" t="n">
        <v>1</v>
      </c>
      <c r="O807" s="0" t="n">
        <v>0</v>
      </c>
      <c r="P807" s="0" t="n">
        <v>2</v>
      </c>
      <c r="Q807" s="0" t="n">
        <v>0</v>
      </c>
      <c r="R807" s="0" t="n">
        <v>1</v>
      </c>
      <c r="S807" s="0" t="n">
        <v>3</v>
      </c>
      <c r="T807" s="0" t="n">
        <v>0</v>
      </c>
      <c r="U807" s="0" t="n">
        <v>1</v>
      </c>
      <c r="V807" s="0" t="n">
        <v>2</v>
      </c>
      <c r="W807" s="0" t="n">
        <v>0</v>
      </c>
      <c r="X807" s="0" t="n">
        <v>1</v>
      </c>
      <c r="Y807" s="0" t="n">
        <v>0</v>
      </c>
      <c r="Z807" s="0" t="n">
        <v>0</v>
      </c>
      <c r="AA807" s="0" t="n">
        <v>1</v>
      </c>
      <c r="AB807" s="0" t="n">
        <v>2</v>
      </c>
      <c r="AC807" s="0" t="n">
        <v>1</v>
      </c>
      <c r="AD807" s="0" t="n">
        <v>0</v>
      </c>
      <c r="AE807" s="0" t="n">
        <v>2</v>
      </c>
      <c r="AF807" s="0" t="n">
        <v>0</v>
      </c>
      <c r="AG807" s="0" t="n">
        <v>2</v>
      </c>
      <c r="AH807" s="0" t="n">
        <v>1</v>
      </c>
    </row>
    <row r="808" customFormat="false" ht="12.75" hidden="false" customHeight="false" outlineLevel="0" collapsed="false">
      <c r="A808" s="0" t="n">
        <v>21063008</v>
      </c>
      <c r="B808" s="0" t="n">
        <v>2</v>
      </c>
      <c r="C808" s="0" t="s">
        <v>55</v>
      </c>
      <c r="D808" s="0" t="n">
        <v>630</v>
      </c>
      <c r="E808" s="0" t="s">
        <v>92</v>
      </c>
      <c r="F808" s="0" t="n">
        <v>1</v>
      </c>
      <c r="G808" s="0" t="s">
        <v>85</v>
      </c>
      <c r="H808" s="0" t="n">
        <v>8</v>
      </c>
      <c r="I808" s="0" t="s">
        <v>136</v>
      </c>
      <c r="J808" s="0" t="n">
        <v>2</v>
      </c>
      <c r="K808" s="0" t="n">
        <v>2</v>
      </c>
      <c r="L808" s="0" t="n">
        <v>2</v>
      </c>
      <c r="M808" s="0" t="n">
        <v>2</v>
      </c>
      <c r="N808" s="0" t="n">
        <v>2</v>
      </c>
      <c r="O808" s="0" t="n">
        <v>3</v>
      </c>
      <c r="P808" s="0" t="n">
        <v>5</v>
      </c>
      <c r="Q808" s="0" t="n">
        <v>4</v>
      </c>
      <c r="R808" s="0" t="n">
        <v>0</v>
      </c>
      <c r="S808" s="0" t="n">
        <v>5</v>
      </c>
      <c r="T808" s="0" t="n">
        <v>2</v>
      </c>
      <c r="U808" s="0" t="n">
        <v>2</v>
      </c>
      <c r="V808" s="0" t="n">
        <v>4</v>
      </c>
      <c r="W808" s="0" t="n">
        <v>4</v>
      </c>
      <c r="X808" s="0" t="n">
        <v>4</v>
      </c>
      <c r="Y808" s="0" t="n">
        <v>2</v>
      </c>
      <c r="Z808" s="0" t="n">
        <v>1</v>
      </c>
      <c r="AA808" s="0" t="n">
        <v>5</v>
      </c>
      <c r="AB808" s="0" t="n">
        <v>2</v>
      </c>
      <c r="AC808" s="0" t="n">
        <v>2</v>
      </c>
      <c r="AD808" s="0" t="n">
        <v>2</v>
      </c>
      <c r="AE808" s="0" t="n">
        <v>4</v>
      </c>
      <c r="AF808" s="0" t="n">
        <v>0</v>
      </c>
      <c r="AG808" s="0" t="n">
        <v>1</v>
      </c>
      <c r="AH808" s="0" t="n">
        <v>5</v>
      </c>
    </row>
    <row r="809" customFormat="false" ht="12.75" hidden="false" customHeight="false" outlineLevel="0" collapsed="false">
      <c r="A809" s="0" t="n">
        <v>21063009</v>
      </c>
      <c r="B809" s="0" t="n">
        <v>2</v>
      </c>
      <c r="C809" s="0" t="s">
        <v>55</v>
      </c>
      <c r="D809" s="0" t="n">
        <v>630</v>
      </c>
      <c r="E809" s="0" t="s">
        <v>92</v>
      </c>
      <c r="F809" s="0" t="n">
        <v>1</v>
      </c>
      <c r="G809" s="0" t="s">
        <v>85</v>
      </c>
      <c r="H809" s="0" t="n">
        <v>9</v>
      </c>
      <c r="I809" s="0" t="s">
        <v>137</v>
      </c>
      <c r="J809" s="0" t="n">
        <v>2</v>
      </c>
      <c r="K809" s="0" t="n">
        <v>7</v>
      </c>
      <c r="L809" s="0" t="n">
        <v>6</v>
      </c>
      <c r="M809" s="0" t="n">
        <v>5</v>
      </c>
      <c r="N809" s="0" t="n">
        <v>3</v>
      </c>
      <c r="O809" s="0" t="n">
        <v>5</v>
      </c>
      <c r="P809" s="0" t="n">
        <v>5</v>
      </c>
      <c r="Q809" s="0" t="n">
        <v>6</v>
      </c>
      <c r="R809" s="0" t="n">
        <v>6</v>
      </c>
      <c r="S809" s="0" t="n">
        <v>8</v>
      </c>
      <c r="T809" s="0" t="n">
        <v>2</v>
      </c>
      <c r="U809" s="0" t="n">
        <v>7</v>
      </c>
      <c r="V809" s="0" t="n">
        <v>3</v>
      </c>
      <c r="W809" s="0" t="n">
        <v>9</v>
      </c>
      <c r="X809" s="0" t="n">
        <v>6</v>
      </c>
      <c r="Y809" s="0" t="n">
        <v>3</v>
      </c>
      <c r="Z809" s="0" t="n">
        <v>6</v>
      </c>
      <c r="AA809" s="0" t="n">
        <v>5</v>
      </c>
      <c r="AB809" s="0" t="n">
        <v>4</v>
      </c>
      <c r="AC809" s="0" t="n">
        <v>4</v>
      </c>
      <c r="AD809" s="0" t="n">
        <v>3</v>
      </c>
      <c r="AE809" s="0" t="n">
        <v>9</v>
      </c>
      <c r="AF809" s="0" t="n">
        <v>3</v>
      </c>
      <c r="AG809" s="0" t="n">
        <v>6</v>
      </c>
      <c r="AH809" s="0" t="n">
        <v>5</v>
      </c>
    </row>
    <row r="810" customFormat="false" ht="12.75" hidden="false" customHeight="false" outlineLevel="0" collapsed="false">
      <c r="A810" s="0" t="n">
        <v>21063010</v>
      </c>
      <c r="B810" s="0" t="n">
        <v>2</v>
      </c>
      <c r="C810" s="0" t="s">
        <v>55</v>
      </c>
      <c r="D810" s="0" t="n">
        <v>630</v>
      </c>
      <c r="E810" s="0" t="s">
        <v>92</v>
      </c>
      <c r="F810" s="0" t="n">
        <v>1</v>
      </c>
      <c r="G810" s="0" t="s">
        <v>85</v>
      </c>
      <c r="H810" s="0" t="n">
        <v>10</v>
      </c>
      <c r="I810" s="0" t="s">
        <v>138</v>
      </c>
      <c r="J810" s="0" t="n">
        <v>6</v>
      </c>
      <c r="K810" s="0" t="n">
        <v>7</v>
      </c>
      <c r="L810" s="0" t="n">
        <v>9</v>
      </c>
      <c r="M810" s="0" t="n">
        <v>7</v>
      </c>
      <c r="N810" s="0" t="n">
        <v>12</v>
      </c>
      <c r="O810" s="0" t="n">
        <v>5</v>
      </c>
      <c r="P810" s="0" t="n">
        <v>8</v>
      </c>
      <c r="Q810" s="0" t="n">
        <v>10</v>
      </c>
      <c r="R810" s="0" t="n">
        <v>16</v>
      </c>
      <c r="S810" s="0" t="n">
        <v>6</v>
      </c>
      <c r="T810" s="0" t="n">
        <v>8</v>
      </c>
      <c r="U810" s="0" t="n">
        <v>20</v>
      </c>
      <c r="V810" s="0" t="n">
        <v>11</v>
      </c>
      <c r="W810" s="0" t="n">
        <v>14</v>
      </c>
      <c r="X810" s="0" t="n">
        <v>13</v>
      </c>
      <c r="Y810" s="0" t="n">
        <v>11</v>
      </c>
      <c r="Z810" s="0" t="n">
        <v>10</v>
      </c>
      <c r="AA810" s="0" t="n">
        <v>7</v>
      </c>
      <c r="AB810" s="0" t="n">
        <v>6</v>
      </c>
      <c r="AC810" s="0" t="n">
        <v>19</v>
      </c>
      <c r="AD810" s="0" t="n">
        <v>15</v>
      </c>
      <c r="AE810" s="0" t="n">
        <v>15</v>
      </c>
      <c r="AF810" s="0" t="n">
        <v>9</v>
      </c>
      <c r="AG810" s="0" t="n">
        <v>14</v>
      </c>
      <c r="AH810" s="0" t="n">
        <v>18</v>
      </c>
    </row>
    <row r="811" customFormat="false" ht="12.75" hidden="false" customHeight="false" outlineLevel="0" collapsed="false">
      <c r="A811" s="0" t="n">
        <v>21063011</v>
      </c>
      <c r="B811" s="0" t="n">
        <v>2</v>
      </c>
      <c r="C811" s="0" t="s">
        <v>55</v>
      </c>
      <c r="D811" s="0" t="n">
        <v>630</v>
      </c>
      <c r="E811" s="0" t="s">
        <v>92</v>
      </c>
      <c r="F811" s="0" t="n">
        <v>1</v>
      </c>
      <c r="G811" s="0" t="s">
        <v>85</v>
      </c>
      <c r="H811" s="0" t="n">
        <v>11</v>
      </c>
      <c r="I811" s="0" t="s">
        <v>139</v>
      </c>
      <c r="J811" s="0" t="n">
        <v>12</v>
      </c>
      <c r="K811" s="0" t="n">
        <v>10</v>
      </c>
      <c r="L811" s="0" t="n">
        <v>9</v>
      </c>
      <c r="M811" s="0" t="n">
        <v>14</v>
      </c>
      <c r="N811" s="0" t="n">
        <v>10</v>
      </c>
      <c r="O811" s="0" t="n">
        <v>11</v>
      </c>
      <c r="P811" s="0" t="n">
        <v>24</v>
      </c>
      <c r="Q811" s="0" t="n">
        <v>9</v>
      </c>
      <c r="R811" s="0" t="n">
        <v>10</v>
      </c>
      <c r="S811" s="0" t="n">
        <v>20</v>
      </c>
      <c r="T811" s="0" t="n">
        <v>17</v>
      </c>
      <c r="U811" s="0" t="n">
        <v>30</v>
      </c>
      <c r="V811" s="0" t="n">
        <v>18</v>
      </c>
      <c r="W811" s="0" t="n">
        <v>23</v>
      </c>
      <c r="X811" s="0" t="n">
        <v>21</v>
      </c>
      <c r="Y811" s="0" t="n">
        <v>14</v>
      </c>
      <c r="Z811" s="0" t="n">
        <v>22</v>
      </c>
      <c r="AA811" s="0" t="n">
        <v>20</v>
      </c>
      <c r="AB811" s="0" t="n">
        <v>19</v>
      </c>
      <c r="AC811" s="0" t="n">
        <v>15</v>
      </c>
      <c r="AD811" s="0" t="n">
        <v>15</v>
      </c>
      <c r="AE811" s="0" t="n">
        <v>20</v>
      </c>
      <c r="AF811" s="0" t="n">
        <v>26</v>
      </c>
      <c r="AG811" s="0" t="n">
        <v>18</v>
      </c>
      <c r="AH811" s="0" t="n">
        <v>16</v>
      </c>
    </row>
    <row r="812" customFormat="false" ht="12.75" hidden="false" customHeight="false" outlineLevel="0" collapsed="false">
      <c r="A812" s="0" t="n">
        <v>21063012</v>
      </c>
      <c r="B812" s="0" t="n">
        <v>2</v>
      </c>
      <c r="C812" s="0" t="s">
        <v>55</v>
      </c>
      <c r="D812" s="0" t="n">
        <v>630</v>
      </c>
      <c r="E812" s="0" t="s">
        <v>92</v>
      </c>
      <c r="F812" s="0" t="n">
        <v>1</v>
      </c>
      <c r="G812" s="0" t="s">
        <v>85</v>
      </c>
      <c r="H812" s="0" t="n">
        <v>12</v>
      </c>
      <c r="I812" s="0" t="s">
        <v>140</v>
      </c>
      <c r="J812" s="0" t="n">
        <v>15</v>
      </c>
      <c r="K812" s="0" t="n">
        <v>17</v>
      </c>
      <c r="L812" s="0" t="n">
        <v>17</v>
      </c>
      <c r="M812" s="0" t="n">
        <v>28</v>
      </c>
      <c r="N812" s="0" t="n">
        <v>13</v>
      </c>
      <c r="O812" s="0" t="n">
        <v>18</v>
      </c>
      <c r="P812" s="0" t="n">
        <v>22</v>
      </c>
      <c r="Q812" s="0" t="n">
        <v>20</v>
      </c>
      <c r="R812" s="0" t="n">
        <v>24</v>
      </c>
      <c r="S812" s="0" t="n">
        <v>20</v>
      </c>
      <c r="T812" s="0" t="n">
        <v>31</v>
      </c>
      <c r="U812" s="0" t="n">
        <v>27</v>
      </c>
      <c r="V812" s="0" t="n">
        <v>37</v>
      </c>
      <c r="W812" s="0" t="n">
        <v>19</v>
      </c>
      <c r="X812" s="0" t="n">
        <v>39</v>
      </c>
      <c r="Y812" s="0" t="n">
        <v>30</v>
      </c>
      <c r="Z812" s="0" t="n">
        <v>21</v>
      </c>
      <c r="AA812" s="0" t="n">
        <v>32</v>
      </c>
      <c r="AB812" s="0" t="n">
        <v>28</v>
      </c>
      <c r="AC812" s="0" t="n">
        <v>28</v>
      </c>
      <c r="AD812" s="0" t="n">
        <v>33</v>
      </c>
      <c r="AE812" s="0" t="n">
        <v>34</v>
      </c>
      <c r="AF812" s="0" t="n">
        <v>30</v>
      </c>
      <c r="AG812" s="0" t="n">
        <v>35</v>
      </c>
      <c r="AH812" s="0" t="n">
        <v>27</v>
      </c>
    </row>
    <row r="813" customFormat="false" ht="12.75" hidden="false" customHeight="false" outlineLevel="0" collapsed="false">
      <c r="A813" s="0" t="n">
        <v>21063013</v>
      </c>
      <c r="B813" s="0" t="n">
        <v>2</v>
      </c>
      <c r="C813" s="0" t="s">
        <v>55</v>
      </c>
      <c r="D813" s="0" t="n">
        <v>630</v>
      </c>
      <c r="E813" s="0" t="s">
        <v>92</v>
      </c>
      <c r="F813" s="0" t="n">
        <v>1</v>
      </c>
      <c r="G813" s="0" t="s">
        <v>85</v>
      </c>
      <c r="H813" s="0" t="n">
        <v>13</v>
      </c>
      <c r="I813" s="0" t="s">
        <v>141</v>
      </c>
      <c r="J813" s="0" t="n">
        <v>22</v>
      </c>
      <c r="K813" s="0" t="n">
        <v>18</v>
      </c>
      <c r="L813" s="0" t="n">
        <v>25</v>
      </c>
      <c r="M813" s="0" t="n">
        <v>26</v>
      </c>
      <c r="N813" s="0" t="n">
        <v>30</v>
      </c>
      <c r="O813" s="0" t="n">
        <v>28</v>
      </c>
      <c r="P813" s="0" t="n">
        <v>39</v>
      </c>
      <c r="Q813" s="0" t="n">
        <v>32</v>
      </c>
      <c r="R813" s="0" t="n">
        <v>35</v>
      </c>
      <c r="S813" s="0" t="n">
        <v>22</v>
      </c>
      <c r="T813" s="0" t="n">
        <v>41</v>
      </c>
      <c r="U813" s="0" t="n">
        <v>29</v>
      </c>
      <c r="V813" s="0" t="n">
        <v>36</v>
      </c>
      <c r="W813" s="0" t="n">
        <v>32</v>
      </c>
      <c r="X813" s="0" t="n">
        <v>26</v>
      </c>
      <c r="Y813" s="0" t="n">
        <v>25</v>
      </c>
      <c r="Z813" s="0" t="n">
        <v>39</v>
      </c>
      <c r="AA813" s="0" t="n">
        <v>27</v>
      </c>
      <c r="AB813" s="0" t="n">
        <v>25</v>
      </c>
      <c r="AC813" s="0" t="n">
        <v>32</v>
      </c>
      <c r="AD813" s="0" t="n">
        <v>30</v>
      </c>
      <c r="AE813" s="0" t="n">
        <v>26</v>
      </c>
      <c r="AF813" s="0" t="n">
        <v>43</v>
      </c>
      <c r="AG813" s="0" t="n">
        <v>36</v>
      </c>
      <c r="AH813" s="0" t="n">
        <v>37</v>
      </c>
    </row>
    <row r="814" customFormat="false" ht="12.75" hidden="false" customHeight="false" outlineLevel="0" collapsed="false">
      <c r="A814" s="0" t="n">
        <v>21063014</v>
      </c>
      <c r="B814" s="0" t="n">
        <v>2</v>
      </c>
      <c r="C814" s="0" t="s">
        <v>55</v>
      </c>
      <c r="D814" s="0" t="n">
        <v>630</v>
      </c>
      <c r="E814" s="0" t="s">
        <v>92</v>
      </c>
      <c r="F814" s="0" t="n">
        <v>1</v>
      </c>
      <c r="G814" s="0" t="s">
        <v>85</v>
      </c>
      <c r="H814" s="0" t="n">
        <v>14</v>
      </c>
      <c r="I814" s="0" t="s">
        <v>142</v>
      </c>
      <c r="J814" s="0" t="n">
        <v>15</v>
      </c>
      <c r="K814" s="0" t="n">
        <v>24</v>
      </c>
      <c r="L814" s="0" t="n">
        <v>18</v>
      </c>
      <c r="M814" s="0" t="n">
        <v>29</v>
      </c>
      <c r="N814" s="0" t="n">
        <v>25</v>
      </c>
      <c r="O814" s="0" t="n">
        <v>34</v>
      </c>
      <c r="P814" s="0" t="n">
        <v>28</v>
      </c>
      <c r="Q814" s="0" t="n">
        <v>36</v>
      </c>
      <c r="R814" s="0" t="n">
        <v>37</v>
      </c>
      <c r="S814" s="0" t="n">
        <v>30</v>
      </c>
      <c r="T814" s="0" t="n">
        <v>28</v>
      </c>
      <c r="U814" s="0" t="n">
        <v>39</v>
      </c>
      <c r="V814" s="0" t="n">
        <v>30</v>
      </c>
      <c r="W814" s="0" t="n">
        <v>33</v>
      </c>
      <c r="X814" s="0" t="n">
        <v>32</v>
      </c>
      <c r="Y814" s="0" t="n">
        <v>26</v>
      </c>
      <c r="Z814" s="0" t="n">
        <v>32</v>
      </c>
      <c r="AA814" s="0" t="n">
        <v>27</v>
      </c>
      <c r="AB814" s="0" t="n">
        <v>28</v>
      </c>
      <c r="AC814" s="0" t="n">
        <v>21</v>
      </c>
      <c r="AD814" s="0" t="n">
        <v>52</v>
      </c>
      <c r="AE814" s="0" t="n">
        <v>39</v>
      </c>
      <c r="AF814" s="0" t="n">
        <v>34</v>
      </c>
      <c r="AG814" s="0" t="n">
        <v>30</v>
      </c>
      <c r="AH814" s="0" t="n">
        <v>24</v>
      </c>
    </row>
    <row r="815" customFormat="false" ht="12.75" hidden="false" customHeight="false" outlineLevel="0" collapsed="false">
      <c r="A815" s="0" t="n">
        <v>21063015</v>
      </c>
      <c r="B815" s="0" t="n">
        <v>2</v>
      </c>
      <c r="C815" s="0" t="s">
        <v>55</v>
      </c>
      <c r="D815" s="0" t="n">
        <v>630</v>
      </c>
      <c r="E815" s="0" t="s">
        <v>92</v>
      </c>
      <c r="F815" s="0" t="n">
        <v>1</v>
      </c>
      <c r="G815" s="0" t="s">
        <v>85</v>
      </c>
      <c r="H815" s="0" t="n">
        <v>15</v>
      </c>
      <c r="I815" s="0" t="s">
        <v>143</v>
      </c>
      <c r="J815" s="0" t="n">
        <v>24</v>
      </c>
      <c r="K815" s="0" t="n">
        <v>23</v>
      </c>
      <c r="L815" s="0" t="n">
        <v>23</v>
      </c>
      <c r="M815" s="0" t="n">
        <v>18</v>
      </c>
      <c r="N815" s="0" t="n">
        <v>20</v>
      </c>
      <c r="O815" s="0" t="n">
        <v>17</v>
      </c>
      <c r="P815" s="0" t="n">
        <v>23</v>
      </c>
      <c r="Q815" s="0" t="n">
        <v>16</v>
      </c>
      <c r="R815" s="0" t="n">
        <v>20</v>
      </c>
      <c r="S815" s="0" t="n">
        <v>26</v>
      </c>
      <c r="T815" s="0" t="n">
        <v>24</v>
      </c>
      <c r="U815" s="0" t="n">
        <v>30</v>
      </c>
      <c r="V815" s="0" t="n">
        <v>33</v>
      </c>
      <c r="W815" s="0" t="n">
        <v>20</v>
      </c>
      <c r="X815" s="0" t="n">
        <v>24</v>
      </c>
      <c r="Y815" s="0" t="n">
        <v>32</v>
      </c>
      <c r="Z815" s="0" t="n">
        <v>30</v>
      </c>
      <c r="AA815" s="0" t="n">
        <v>35</v>
      </c>
      <c r="AB815" s="0" t="n">
        <v>35</v>
      </c>
      <c r="AC815" s="0" t="n">
        <v>25</v>
      </c>
      <c r="AD815" s="0" t="n">
        <v>32</v>
      </c>
      <c r="AE815" s="0" t="n">
        <v>30</v>
      </c>
      <c r="AF815" s="0" t="n">
        <v>30</v>
      </c>
      <c r="AG815" s="0" t="n">
        <v>23</v>
      </c>
      <c r="AH815" s="0" t="n">
        <v>32</v>
      </c>
    </row>
    <row r="816" customFormat="false" ht="12.75" hidden="false" customHeight="false" outlineLevel="0" collapsed="false">
      <c r="A816" s="0" t="n">
        <v>21063016</v>
      </c>
      <c r="B816" s="0" t="n">
        <v>2</v>
      </c>
      <c r="C816" s="0" t="s">
        <v>55</v>
      </c>
      <c r="D816" s="0" t="n">
        <v>630</v>
      </c>
      <c r="E816" s="0" t="s">
        <v>92</v>
      </c>
      <c r="F816" s="0" t="n">
        <v>1</v>
      </c>
      <c r="G816" s="0" t="s">
        <v>85</v>
      </c>
      <c r="H816" s="0" t="n">
        <v>16</v>
      </c>
      <c r="I816" s="0" t="s">
        <v>144</v>
      </c>
      <c r="J816" s="0" t="n">
        <v>16</v>
      </c>
      <c r="K816" s="0" t="n">
        <v>15</v>
      </c>
      <c r="L816" s="0" t="n">
        <v>17</v>
      </c>
      <c r="M816" s="0" t="n">
        <v>12</v>
      </c>
      <c r="N816" s="0" t="n">
        <v>18</v>
      </c>
      <c r="O816" s="0" t="n">
        <v>18</v>
      </c>
      <c r="P816" s="0" t="n">
        <v>11</v>
      </c>
      <c r="Q816" s="0" t="n">
        <v>18</v>
      </c>
      <c r="R816" s="0" t="n">
        <v>17</v>
      </c>
      <c r="S816" s="0" t="n">
        <v>22</v>
      </c>
      <c r="T816" s="0" t="n">
        <v>16</v>
      </c>
      <c r="U816" s="0" t="n">
        <v>16</v>
      </c>
      <c r="V816" s="0" t="n">
        <v>22</v>
      </c>
      <c r="W816" s="0" t="n">
        <v>19</v>
      </c>
      <c r="X816" s="0" t="n">
        <v>19</v>
      </c>
      <c r="Y816" s="0" t="n">
        <v>17</v>
      </c>
      <c r="Z816" s="0" t="n">
        <v>16</v>
      </c>
      <c r="AA816" s="0" t="n">
        <v>22</v>
      </c>
      <c r="AB816" s="0" t="n">
        <v>22</v>
      </c>
      <c r="AC816" s="0" t="n">
        <v>26</v>
      </c>
      <c r="AD816" s="0" t="n">
        <v>21</v>
      </c>
      <c r="AE816" s="0" t="n">
        <v>17</v>
      </c>
      <c r="AF816" s="0" t="n">
        <v>25</v>
      </c>
      <c r="AG816" s="0" t="n">
        <v>32</v>
      </c>
      <c r="AH816" s="0" t="n">
        <v>23</v>
      </c>
    </row>
    <row r="817" customFormat="false" ht="12.75" hidden="false" customHeight="false" outlineLevel="0" collapsed="false">
      <c r="A817" s="0" t="n">
        <v>21063017</v>
      </c>
      <c r="B817" s="0" t="n">
        <v>2</v>
      </c>
      <c r="C817" s="0" t="s">
        <v>55</v>
      </c>
      <c r="D817" s="0" t="n">
        <v>630</v>
      </c>
      <c r="E817" s="0" t="s">
        <v>92</v>
      </c>
      <c r="F817" s="0" t="n">
        <v>1</v>
      </c>
      <c r="G817" s="0" t="s">
        <v>85</v>
      </c>
      <c r="H817" s="0" t="n">
        <v>17</v>
      </c>
      <c r="I817" s="0" t="s">
        <v>145</v>
      </c>
      <c r="J817" s="0" t="n">
        <v>3</v>
      </c>
      <c r="K817" s="0" t="n">
        <v>5</v>
      </c>
      <c r="L817" s="0" t="n">
        <v>2</v>
      </c>
      <c r="M817" s="0" t="n">
        <v>7</v>
      </c>
      <c r="N817" s="0" t="n">
        <v>7</v>
      </c>
      <c r="O817" s="0" t="n">
        <v>6</v>
      </c>
      <c r="P817" s="0" t="n">
        <v>9</v>
      </c>
      <c r="Q817" s="0" t="n">
        <v>5</v>
      </c>
      <c r="R817" s="0" t="n">
        <v>9</v>
      </c>
      <c r="S817" s="0" t="n">
        <v>10</v>
      </c>
      <c r="T817" s="0" t="n">
        <v>8</v>
      </c>
      <c r="U817" s="0" t="n">
        <v>12</v>
      </c>
      <c r="V817" s="0" t="n">
        <v>12</v>
      </c>
      <c r="W817" s="0" t="n">
        <v>8</v>
      </c>
      <c r="X817" s="0" t="n">
        <v>5</v>
      </c>
      <c r="Y817" s="0" t="n">
        <v>6</v>
      </c>
      <c r="Z817" s="0" t="n">
        <v>8</v>
      </c>
      <c r="AA817" s="0" t="n">
        <v>5</v>
      </c>
      <c r="AB817" s="0" t="n">
        <v>7</v>
      </c>
      <c r="AC817" s="0" t="n">
        <v>8</v>
      </c>
      <c r="AD817" s="0" t="n">
        <v>14</v>
      </c>
      <c r="AE817" s="0" t="n">
        <v>13</v>
      </c>
      <c r="AF817" s="0" t="n">
        <v>13</v>
      </c>
      <c r="AG817" s="0" t="n">
        <v>14</v>
      </c>
      <c r="AH817" s="0" t="n">
        <v>9</v>
      </c>
    </row>
    <row r="818" customFormat="false" ht="12.75" hidden="false" customHeight="false" outlineLevel="0" collapsed="false">
      <c r="A818" s="0" t="n">
        <v>21063018</v>
      </c>
      <c r="B818" s="0" t="n">
        <v>2</v>
      </c>
      <c r="C818" s="0" t="s">
        <v>55</v>
      </c>
      <c r="D818" s="0" t="n">
        <v>630</v>
      </c>
      <c r="E818" s="0" t="s">
        <v>92</v>
      </c>
      <c r="F818" s="0" t="n">
        <v>1</v>
      </c>
      <c r="G818" s="0" t="s">
        <v>85</v>
      </c>
      <c r="H818" s="0" t="n">
        <v>18</v>
      </c>
      <c r="I818" s="0" t="s">
        <v>146</v>
      </c>
      <c r="J818" s="0" t="n">
        <v>0</v>
      </c>
      <c r="K818" s="0" t="n">
        <v>2</v>
      </c>
      <c r="L818" s="0" t="n">
        <v>1</v>
      </c>
      <c r="M818" s="0" t="n">
        <v>4</v>
      </c>
      <c r="N818" s="0" t="n">
        <v>6</v>
      </c>
      <c r="O818" s="0" t="n">
        <v>3</v>
      </c>
      <c r="P818" s="0" t="n">
        <v>0</v>
      </c>
      <c r="Q818" s="0" t="n">
        <v>2</v>
      </c>
      <c r="R818" s="0" t="n">
        <v>1</v>
      </c>
      <c r="S818" s="0" t="n">
        <v>4</v>
      </c>
      <c r="T818" s="0" t="n">
        <v>5</v>
      </c>
      <c r="U818" s="0" t="n">
        <v>3</v>
      </c>
      <c r="V818" s="0" t="n">
        <v>3</v>
      </c>
      <c r="W818" s="0" t="n">
        <v>7</v>
      </c>
      <c r="X818" s="0" t="n">
        <v>3</v>
      </c>
      <c r="Y818" s="0" t="n">
        <v>6</v>
      </c>
      <c r="Z818" s="0" t="n">
        <v>3</v>
      </c>
      <c r="AA818" s="0" t="n">
        <v>5</v>
      </c>
      <c r="AB818" s="0" t="n">
        <v>1</v>
      </c>
      <c r="AC818" s="0" t="n">
        <v>3</v>
      </c>
      <c r="AD818" s="0" t="n">
        <v>1</v>
      </c>
      <c r="AE818" s="0" t="n">
        <v>2</v>
      </c>
      <c r="AF818" s="0" t="n">
        <v>2</v>
      </c>
      <c r="AG818" s="0" t="n">
        <v>2</v>
      </c>
      <c r="AH818" s="0" t="n">
        <v>6</v>
      </c>
    </row>
    <row r="819" customFormat="false" ht="12.75" hidden="false" customHeight="false" outlineLevel="0" collapsed="false">
      <c r="A819" s="0" t="n">
        <v>21063019</v>
      </c>
      <c r="B819" s="0" t="n">
        <v>2</v>
      </c>
      <c r="C819" s="0" t="s">
        <v>55</v>
      </c>
      <c r="D819" s="0" t="n">
        <v>630</v>
      </c>
      <c r="E819" s="0" t="s">
        <v>92</v>
      </c>
      <c r="F819" s="0" t="n">
        <v>1</v>
      </c>
      <c r="G819" s="0" t="s">
        <v>85</v>
      </c>
      <c r="H819" s="0" t="n">
        <v>19</v>
      </c>
      <c r="I819" s="0" t="s">
        <v>147</v>
      </c>
      <c r="J819" s="0" t="n">
        <v>117</v>
      </c>
      <c r="K819" s="0" t="n">
        <v>132</v>
      </c>
      <c r="L819" s="0" t="n">
        <v>131</v>
      </c>
      <c r="M819" s="0" t="n">
        <v>153</v>
      </c>
      <c r="N819" s="0" t="n">
        <v>147</v>
      </c>
      <c r="O819" s="0" t="n">
        <v>149</v>
      </c>
      <c r="P819" s="0" t="n">
        <v>176</v>
      </c>
      <c r="Q819" s="0" t="n">
        <v>159</v>
      </c>
      <c r="R819" s="0" t="n">
        <v>176</v>
      </c>
      <c r="S819" s="0" t="n">
        <v>177</v>
      </c>
      <c r="T819" s="0" t="n">
        <v>183</v>
      </c>
      <c r="U819" s="0" t="n">
        <v>217</v>
      </c>
      <c r="V819" s="0" t="n">
        <v>211</v>
      </c>
      <c r="W819" s="0" t="n">
        <v>189</v>
      </c>
      <c r="X819" s="0" t="n">
        <v>193</v>
      </c>
      <c r="Y819" s="0" t="n">
        <v>173</v>
      </c>
      <c r="Z819" s="0" t="n">
        <v>191</v>
      </c>
      <c r="AA819" s="0" t="n">
        <v>192</v>
      </c>
      <c r="AB819" s="0" t="n">
        <v>180</v>
      </c>
      <c r="AC819" s="0" t="n">
        <v>187</v>
      </c>
      <c r="AD819" s="0" t="n">
        <v>219</v>
      </c>
      <c r="AE819" s="0" t="n">
        <v>214</v>
      </c>
      <c r="AF819" s="0" t="n">
        <v>215</v>
      </c>
      <c r="AG819" s="0" t="n">
        <v>214</v>
      </c>
      <c r="AH819" s="0" t="n">
        <v>204</v>
      </c>
    </row>
    <row r="820" customFormat="false" ht="12.75" hidden="false" customHeight="false" outlineLevel="0" collapsed="false">
      <c r="A820" s="0" t="n">
        <v>21063020</v>
      </c>
      <c r="B820" s="0" t="n">
        <v>2</v>
      </c>
      <c r="C820" s="0" t="s">
        <v>55</v>
      </c>
      <c r="D820" s="0" t="n">
        <v>630</v>
      </c>
      <c r="E820" s="0" t="s">
        <v>92</v>
      </c>
      <c r="F820" s="0" t="n">
        <v>1</v>
      </c>
      <c r="G820" s="0" t="s">
        <v>85</v>
      </c>
      <c r="H820" s="0" t="n">
        <v>20</v>
      </c>
      <c r="I820" s="0" t="s">
        <v>148</v>
      </c>
      <c r="J820" s="0" t="n">
        <v>0</v>
      </c>
      <c r="K820" s="0" t="n">
        <v>0</v>
      </c>
      <c r="L820" s="0" t="n">
        <v>0</v>
      </c>
      <c r="M820" s="0" t="n">
        <v>0</v>
      </c>
      <c r="N820" s="0" t="n">
        <v>0</v>
      </c>
      <c r="O820" s="0" t="n">
        <v>0</v>
      </c>
      <c r="P820" s="0" t="n">
        <v>0</v>
      </c>
      <c r="Q820" s="0" t="n">
        <v>0</v>
      </c>
      <c r="R820" s="0" t="n">
        <v>0</v>
      </c>
      <c r="S820" s="0" t="n">
        <v>0</v>
      </c>
      <c r="T820" s="0" t="n">
        <v>0</v>
      </c>
      <c r="U820" s="0" t="n">
        <v>0</v>
      </c>
      <c r="V820" s="0" t="n">
        <v>0</v>
      </c>
      <c r="W820" s="0" t="n">
        <v>0</v>
      </c>
      <c r="X820" s="0" t="n">
        <v>0</v>
      </c>
      <c r="Y820" s="0" t="n">
        <v>0</v>
      </c>
      <c r="Z820" s="0" t="n">
        <v>0</v>
      </c>
      <c r="AA820" s="0" t="n">
        <v>0</v>
      </c>
      <c r="AB820" s="0" t="n">
        <v>0</v>
      </c>
      <c r="AC820" s="0" t="n">
        <v>0</v>
      </c>
      <c r="AD820" s="0" t="n">
        <v>0</v>
      </c>
      <c r="AE820" s="0" t="n">
        <v>0</v>
      </c>
      <c r="AF820" s="0" t="n">
        <v>0</v>
      </c>
      <c r="AG820" s="0" t="n">
        <v>0</v>
      </c>
      <c r="AH820" s="0" t="n">
        <v>0</v>
      </c>
    </row>
    <row r="821" customFormat="false" ht="12.75" hidden="false" customHeight="false" outlineLevel="0" collapsed="false">
      <c r="A821" s="0" t="n">
        <v>21063021</v>
      </c>
      <c r="B821" s="0" t="n">
        <v>2</v>
      </c>
      <c r="C821" s="0" t="s">
        <v>55</v>
      </c>
      <c r="D821" s="0" t="n">
        <v>630</v>
      </c>
      <c r="E821" s="0" t="s">
        <v>92</v>
      </c>
      <c r="F821" s="0" t="n">
        <v>1</v>
      </c>
      <c r="G821" s="0" t="s">
        <v>85</v>
      </c>
      <c r="H821" s="0" t="n">
        <v>21</v>
      </c>
      <c r="I821" s="0" t="s">
        <v>149</v>
      </c>
      <c r="J821" s="0" t="n">
        <v>0</v>
      </c>
      <c r="K821" s="0" t="n">
        <v>0</v>
      </c>
      <c r="L821" s="0" t="n">
        <v>0</v>
      </c>
      <c r="M821" s="0" t="n">
        <v>0</v>
      </c>
      <c r="N821" s="0" t="n">
        <v>0</v>
      </c>
      <c r="O821" s="0" t="n">
        <v>0</v>
      </c>
      <c r="P821" s="0" t="n">
        <v>0</v>
      </c>
      <c r="Q821" s="0" t="n">
        <v>0</v>
      </c>
      <c r="R821" s="0" t="n">
        <v>0</v>
      </c>
      <c r="S821" s="0" t="n">
        <v>0</v>
      </c>
      <c r="T821" s="0" t="n">
        <v>0</v>
      </c>
      <c r="U821" s="0" t="n">
        <v>0</v>
      </c>
      <c r="V821" s="0" t="n">
        <v>0</v>
      </c>
      <c r="W821" s="0" t="n">
        <v>0</v>
      </c>
      <c r="X821" s="0" t="n">
        <v>0</v>
      </c>
      <c r="Y821" s="0" t="n">
        <v>0</v>
      </c>
      <c r="Z821" s="0" t="n">
        <v>0</v>
      </c>
      <c r="AA821" s="0" t="n">
        <v>0</v>
      </c>
      <c r="AB821" s="0" t="n">
        <v>0</v>
      </c>
      <c r="AC821" s="0" t="n">
        <v>0</v>
      </c>
      <c r="AD821" s="0" t="n">
        <v>0</v>
      </c>
      <c r="AE821" s="0" t="n">
        <v>0</v>
      </c>
      <c r="AF821" s="0" t="n">
        <v>0</v>
      </c>
      <c r="AG821" s="0" t="n">
        <v>0</v>
      </c>
      <c r="AH821" s="0" t="n">
        <v>0</v>
      </c>
    </row>
    <row r="822" customFormat="false" ht="12.75" hidden="false" customHeight="false" outlineLevel="0" collapsed="false">
      <c r="A822" s="0" t="n">
        <v>21063022</v>
      </c>
      <c r="B822" s="0" t="n">
        <v>2</v>
      </c>
      <c r="C822" s="0" t="s">
        <v>55</v>
      </c>
      <c r="D822" s="0" t="n">
        <v>630</v>
      </c>
      <c r="E822" s="0" t="s">
        <v>92</v>
      </c>
      <c r="F822" s="0" t="n">
        <v>1</v>
      </c>
      <c r="G822" s="0" t="s">
        <v>85</v>
      </c>
      <c r="H822" s="0" t="n">
        <v>22</v>
      </c>
      <c r="I822" s="0" t="s">
        <v>150</v>
      </c>
      <c r="J822" s="0" t="n">
        <v>0</v>
      </c>
      <c r="K822" s="0" t="n">
        <v>0</v>
      </c>
      <c r="L822" s="0" t="n">
        <v>0</v>
      </c>
      <c r="M822" s="0" t="n">
        <v>0</v>
      </c>
      <c r="N822" s="0" t="n">
        <v>0</v>
      </c>
      <c r="O822" s="0" t="n">
        <v>0</v>
      </c>
      <c r="P822" s="0" t="n">
        <v>0</v>
      </c>
      <c r="Q822" s="0" t="n">
        <v>0</v>
      </c>
      <c r="R822" s="0" t="n">
        <v>0</v>
      </c>
      <c r="S822" s="0" t="n">
        <v>0</v>
      </c>
      <c r="T822" s="0" t="n">
        <v>0</v>
      </c>
      <c r="U822" s="0" t="n">
        <v>0</v>
      </c>
      <c r="V822" s="0" t="n">
        <v>0</v>
      </c>
      <c r="W822" s="0" t="n">
        <v>0</v>
      </c>
      <c r="X822" s="0" t="n">
        <v>0</v>
      </c>
      <c r="Y822" s="0" t="n">
        <v>0</v>
      </c>
      <c r="Z822" s="0" t="n">
        <v>0</v>
      </c>
      <c r="AA822" s="0" t="n">
        <v>0</v>
      </c>
      <c r="AB822" s="0" t="n">
        <v>0</v>
      </c>
      <c r="AC822" s="0" t="n">
        <v>0</v>
      </c>
      <c r="AD822" s="0" t="n">
        <v>0</v>
      </c>
      <c r="AE822" s="0" t="n">
        <v>0</v>
      </c>
      <c r="AF822" s="0" t="n">
        <v>0</v>
      </c>
      <c r="AG822" s="0" t="n">
        <v>0</v>
      </c>
      <c r="AH822" s="0" t="n">
        <v>0</v>
      </c>
    </row>
    <row r="823" customFormat="false" ht="12.75" hidden="false" customHeight="false" outlineLevel="0" collapsed="false">
      <c r="A823" s="0" t="n">
        <v>21063023</v>
      </c>
      <c r="B823" s="0" t="n">
        <v>2</v>
      </c>
      <c r="C823" s="0" t="s">
        <v>55</v>
      </c>
      <c r="D823" s="0" t="n">
        <v>630</v>
      </c>
      <c r="E823" s="0" t="s">
        <v>92</v>
      </c>
      <c r="F823" s="0" t="n">
        <v>1</v>
      </c>
      <c r="G823" s="0" t="s">
        <v>85</v>
      </c>
      <c r="H823" s="0" t="n">
        <v>23</v>
      </c>
      <c r="I823" s="0" t="s">
        <v>151</v>
      </c>
      <c r="J823" s="0" t="n">
        <v>0</v>
      </c>
      <c r="K823" s="0" t="n">
        <v>0</v>
      </c>
      <c r="L823" s="0" t="n">
        <v>0</v>
      </c>
      <c r="M823" s="0" t="n">
        <v>0</v>
      </c>
      <c r="N823" s="0" t="n">
        <v>0</v>
      </c>
      <c r="O823" s="0" t="n">
        <v>0</v>
      </c>
      <c r="P823" s="0" t="n">
        <v>0</v>
      </c>
      <c r="Q823" s="0" t="n">
        <v>0</v>
      </c>
      <c r="R823" s="0" t="n">
        <v>0</v>
      </c>
      <c r="S823" s="0" t="n">
        <v>0</v>
      </c>
      <c r="T823" s="0" t="n">
        <v>0</v>
      </c>
      <c r="U823" s="0" t="n">
        <v>0</v>
      </c>
      <c r="V823" s="0" t="n">
        <v>0</v>
      </c>
      <c r="W823" s="0" t="n">
        <v>0</v>
      </c>
      <c r="X823" s="0" t="n">
        <v>0</v>
      </c>
      <c r="Y823" s="0" t="n">
        <v>0</v>
      </c>
      <c r="Z823" s="0" t="n">
        <v>0</v>
      </c>
      <c r="AA823" s="0" t="n">
        <v>0</v>
      </c>
      <c r="AB823" s="0" t="n">
        <v>0</v>
      </c>
      <c r="AC823" s="0" t="n">
        <v>0</v>
      </c>
      <c r="AD823" s="0" t="n">
        <v>0</v>
      </c>
      <c r="AE823" s="0" t="n">
        <v>0</v>
      </c>
      <c r="AF823" s="0" t="n">
        <v>0</v>
      </c>
      <c r="AG823" s="0" t="n">
        <v>0</v>
      </c>
      <c r="AH823" s="0" t="n">
        <v>0</v>
      </c>
    </row>
    <row r="824" customFormat="false" ht="12.75" hidden="false" customHeight="false" outlineLevel="0" collapsed="false">
      <c r="A824" s="0" t="n">
        <v>21063024</v>
      </c>
      <c r="B824" s="0" t="n">
        <v>2</v>
      </c>
      <c r="C824" s="0" t="s">
        <v>55</v>
      </c>
      <c r="D824" s="0" t="n">
        <v>630</v>
      </c>
      <c r="E824" s="0" t="s">
        <v>92</v>
      </c>
      <c r="F824" s="0" t="n">
        <v>1</v>
      </c>
      <c r="G824" s="0" t="s">
        <v>85</v>
      </c>
      <c r="H824" s="0" t="n">
        <v>24</v>
      </c>
      <c r="I824" s="0" t="s">
        <v>152</v>
      </c>
      <c r="J824" s="0" t="n">
        <v>0</v>
      </c>
      <c r="K824" s="0" t="n">
        <v>0</v>
      </c>
      <c r="L824" s="0" t="n">
        <v>0</v>
      </c>
      <c r="M824" s="0" t="n">
        <v>0</v>
      </c>
      <c r="N824" s="0" t="n">
        <v>0</v>
      </c>
      <c r="O824" s="0" t="n">
        <v>0</v>
      </c>
      <c r="P824" s="0" t="n">
        <v>0</v>
      </c>
      <c r="Q824" s="0" t="n">
        <v>0</v>
      </c>
      <c r="R824" s="0" t="n">
        <v>0</v>
      </c>
      <c r="S824" s="0" t="n">
        <v>0</v>
      </c>
      <c r="T824" s="0" t="n">
        <v>0</v>
      </c>
      <c r="U824" s="0" t="n">
        <v>0</v>
      </c>
      <c r="V824" s="0" t="n">
        <v>0</v>
      </c>
      <c r="W824" s="0" t="n">
        <v>2.51054428600121</v>
      </c>
      <c r="X824" s="0" t="n">
        <v>0</v>
      </c>
      <c r="Y824" s="0" t="n">
        <v>2.4523027122468</v>
      </c>
      <c r="Z824" s="0" t="n">
        <v>0</v>
      </c>
      <c r="AA824" s="0" t="n">
        <v>0</v>
      </c>
      <c r="AB824" s="0" t="n">
        <v>0</v>
      </c>
      <c r="AC824" s="0" t="n">
        <v>2.37146651489281</v>
      </c>
      <c r="AD824" s="0" t="n">
        <v>0</v>
      </c>
      <c r="AE824" s="0" t="n">
        <v>2.29116070201164</v>
      </c>
      <c r="AF824" s="0" t="n">
        <v>0</v>
      </c>
      <c r="AG824" s="0" t="n">
        <v>0</v>
      </c>
      <c r="AH824" s="0" t="n">
        <v>0</v>
      </c>
    </row>
    <row r="825" customFormat="false" ht="12.75" hidden="false" customHeight="false" outlineLevel="0" collapsed="false">
      <c r="A825" s="0" t="n">
        <v>21063025</v>
      </c>
      <c r="B825" s="0" t="n">
        <v>2</v>
      </c>
      <c r="C825" s="0" t="s">
        <v>55</v>
      </c>
      <c r="D825" s="0" t="n">
        <v>630</v>
      </c>
      <c r="E825" s="0" t="s">
        <v>92</v>
      </c>
      <c r="F825" s="0" t="n">
        <v>1</v>
      </c>
      <c r="G825" s="0" t="s">
        <v>85</v>
      </c>
      <c r="H825" s="0" t="n">
        <v>25</v>
      </c>
      <c r="I825" s="0" t="s">
        <v>153</v>
      </c>
      <c r="J825" s="0" t="n">
        <v>0</v>
      </c>
      <c r="K825" s="0" t="n">
        <v>0</v>
      </c>
      <c r="L825" s="0" t="n">
        <v>0</v>
      </c>
      <c r="M825" s="0" t="n">
        <v>0</v>
      </c>
      <c r="N825" s="0" t="n">
        <v>0</v>
      </c>
      <c r="O825" s="0" t="n">
        <v>0</v>
      </c>
      <c r="P825" s="0" t="n">
        <v>0</v>
      </c>
      <c r="Q825" s="0" t="n">
        <v>0</v>
      </c>
      <c r="R825" s="0" t="n">
        <v>0</v>
      </c>
      <c r="S825" s="0" t="n">
        <v>0</v>
      </c>
      <c r="T825" s="0" t="n">
        <v>0</v>
      </c>
      <c r="U825" s="0" t="n">
        <v>0</v>
      </c>
      <c r="V825" s="0" t="n">
        <v>0</v>
      </c>
      <c r="W825" s="0" t="n">
        <v>0</v>
      </c>
      <c r="X825" s="0" t="n">
        <v>0</v>
      </c>
      <c r="Y825" s="0" t="n">
        <v>0</v>
      </c>
      <c r="Z825" s="0" t="n">
        <v>0</v>
      </c>
      <c r="AA825" s="0" t="n">
        <v>2.67308206361935</v>
      </c>
      <c r="AB825" s="0" t="n">
        <v>0</v>
      </c>
      <c r="AC825" s="0" t="n">
        <v>0</v>
      </c>
      <c r="AD825" s="0" t="n">
        <v>0</v>
      </c>
      <c r="AE825" s="0" t="n">
        <v>2.3715789972964</v>
      </c>
      <c r="AF825" s="0" t="n">
        <v>0</v>
      </c>
      <c r="AG825" s="0" t="n">
        <v>0</v>
      </c>
      <c r="AH825" s="0" t="n">
        <v>0</v>
      </c>
    </row>
    <row r="826" customFormat="false" ht="12.75" hidden="false" customHeight="false" outlineLevel="0" collapsed="false">
      <c r="A826" s="0" t="n">
        <v>21063026</v>
      </c>
      <c r="B826" s="0" t="n">
        <v>2</v>
      </c>
      <c r="C826" s="0" t="s">
        <v>55</v>
      </c>
      <c r="D826" s="0" t="n">
        <v>630</v>
      </c>
      <c r="E826" s="0" t="s">
        <v>92</v>
      </c>
      <c r="F826" s="0" t="n">
        <v>1</v>
      </c>
      <c r="G826" s="0" t="s">
        <v>85</v>
      </c>
      <c r="H826" s="0" t="n">
        <v>26</v>
      </c>
      <c r="I826" s="0" t="s">
        <v>154</v>
      </c>
      <c r="J826" s="0" t="n">
        <v>0</v>
      </c>
      <c r="K826" s="0" t="n">
        <v>2.21503566207416</v>
      </c>
      <c r="L826" s="0" t="n">
        <v>0</v>
      </c>
      <c r="M826" s="0" t="n">
        <v>2.12359311955829</v>
      </c>
      <c r="N826" s="0" t="n">
        <v>0</v>
      </c>
      <c r="O826" s="0" t="n">
        <v>2.03919329513245</v>
      </c>
      <c r="P826" s="0" t="n">
        <v>0</v>
      </c>
      <c r="Q826" s="0" t="n">
        <v>1.9972438035511</v>
      </c>
      <c r="R826" s="0" t="n">
        <v>0</v>
      </c>
      <c r="S826" s="0" t="n">
        <v>2.01069690754816</v>
      </c>
      <c r="T826" s="0" t="n">
        <v>2.05237665216321</v>
      </c>
      <c r="U826" s="0" t="n">
        <v>2.08859834165292</v>
      </c>
      <c r="V826" s="0" t="n">
        <v>0</v>
      </c>
      <c r="W826" s="0" t="n">
        <v>0</v>
      </c>
      <c r="X826" s="0" t="n">
        <v>0</v>
      </c>
      <c r="Y826" s="0" t="n">
        <v>0</v>
      </c>
      <c r="Z826" s="0" t="n">
        <v>7.42868462757528</v>
      </c>
      <c r="AA826" s="0" t="n">
        <v>0</v>
      </c>
      <c r="AB826" s="0" t="n">
        <v>2.59625619856167</v>
      </c>
      <c r="AC826" s="0" t="n">
        <v>5.27648796960743</v>
      </c>
      <c r="AD826" s="0" t="n">
        <v>2.66517416913195</v>
      </c>
      <c r="AE826" s="0" t="n">
        <v>2.61704744707022</v>
      </c>
      <c r="AF826" s="0" t="n">
        <v>0</v>
      </c>
      <c r="AG826" s="0" t="n">
        <v>2.48651067956337</v>
      </c>
      <c r="AH826" s="0" t="n">
        <v>2.42983841574535</v>
      </c>
    </row>
    <row r="827" customFormat="false" ht="12.75" hidden="false" customHeight="false" outlineLevel="0" collapsed="false">
      <c r="A827" s="0" t="n">
        <v>21063027</v>
      </c>
      <c r="B827" s="0" t="n">
        <v>2</v>
      </c>
      <c r="C827" s="0" t="s">
        <v>55</v>
      </c>
      <c r="D827" s="0" t="n">
        <v>630</v>
      </c>
      <c r="E827" s="0" t="s">
        <v>92</v>
      </c>
      <c r="F827" s="0" t="n">
        <v>1</v>
      </c>
      <c r="G827" s="0" t="s">
        <v>85</v>
      </c>
      <c r="H827" s="0" t="n">
        <v>27</v>
      </c>
      <c r="I827" s="0" t="s">
        <v>155</v>
      </c>
      <c r="J827" s="0" t="n">
        <v>0</v>
      </c>
      <c r="K827" s="0" t="n">
        <v>2.31160425335183</v>
      </c>
      <c r="L827" s="0" t="n">
        <v>4.61584620000462</v>
      </c>
      <c r="M827" s="0" t="n">
        <v>0</v>
      </c>
      <c r="N827" s="0" t="n">
        <v>2.23169452565333</v>
      </c>
      <c r="O827" s="0" t="n">
        <v>0</v>
      </c>
      <c r="P827" s="0" t="n">
        <v>4.30264828001635</v>
      </c>
      <c r="Q827" s="0" t="n">
        <v>0</v>
      </c>
      <c r="R827" s="0" t="n">
        <v>2.0965239632689</v>
      </c>
      <c r="S827" s="0" t="n">
        <v>6.21684350132626</v>
      </c>
      <c r="T827" s="0" t="n">
        <v>0</v>
      </c>
      <c r="U827" s="0" t="n">
        <v>2.02876792923657</v>
      </c>
      <c r="V827" s="0" t="n">
        <v>4.05079699430863</v>
      </c>
      <c r="W827" s="0" t="n">
        <v>0</v>
      </c>
      <c r="X827" s="0" t="n">
        <v>2.0571898786258</v>
      </c>
      <c r="Y827" s="0" t="n">
        <v>0</v>
      </c>
      <c r="Z827" s="0" t="n">
        <v>0</v>
      </c>
      <c r="AA827" s="0" t="n">
        <v>2.15007525263384</v>
      </c>
      <c r="AB827" s="0" t="n">
        <v>4.34093720834328</v>
      </c>
      <c r="AC827" s="0" t="n">
        <v>2.20901720824405</v>
      </c>
      <c r="AD827" s="0" t="n">
        <v>0</v>
      </c>
      <c r="AE827" s="0" t="n">
        <v>4.6329542032477</v>
      </c>
      <c r="AF827" s="0" t="n">
        <v>0</v>
      </c>
      <c r="AG827" s="0" t="n">
        <v>4.88221652630294</v>
      </c>
      <c r="AH827" s="0" t="n">
        <v>2.52283162621727</v>
      </c>
    </row>
    <row r="828" customFormat="false" ht="12.75" hidden="false" customHeight="false" outlineLevel="0" collapsed="false">
      <c r="A828" s="0" t="n">
        <v>21063028</v>
      </c>
      <c r="B828" s="0" t="n">
        <v>2</v>
      </c>
      <c r="C828" s="0" t="s">
        <v>55</v>
      </c>
      <c r="D828" s="0" t="n">
        <v>630</v>
      </c>
      <c r="E828" s="0" t="s">
        <v>92</v>
      </c>
      <c r="F828" s="0" t="n">
        <v>1</v>
      </c>
      <c r="G828" s="0" t="s">
        <v>85</v>
      </c>
      <c r="H828" s="0" t="n">
        <v>28</v>
      </c>
      <c r="I828" s="0" t="s">
        <v>156</v>
      </c>
      <c r="J828" s="0" t="n">
        <v>4.60925076628794</v>
      </c>
      <c r="K828" s="0" t="n">
        <v>4.44286475919673</v>
      </c>
      <c r="L828" s="0" t="n">
        <v>4.29258241758242</v>
      </c>
      <c r="M828" s="0" t="n">
        <v>4.20716058731962</v>
      </c>
      <c r="N828" s="0" t="n">
        <v>4.38519557972286</v>
      </c>
      <c r="O828" s="0" t="n">
        <v>6.69299243691855</v>
      </c>
      <c r="P828" s="0" t="n">
        <v>11.2167982770998</v>
      </c>
      <c r="Q828" s="0" t="n">
        <v>8.99583942426628</v>
      </c>
      <c r="R828" s="0" t="n">
        <v>0</v>
      </c>
      <c r="S828" s="0" t="n">
        <v>11.0273036037228</v>
      </c>
      <c r="T828" s="0" t="n">
        <v>4.3525571273123</v>
      </c>
      <c r="U828" s="0" t="n">
        <v>4.31136691888163</v>
      </c>
      <c r="V828" s="0" t="n">
        <v>8.50177474547812</v>
      </c>
      <c r="W828" s="0" t="n">
        <v>8.45665961945032</v>
      </c>
      <c r="X828" s="0" t="n">
        <v>8.26856292376385</v>
      </c>
      <c r="Y828" s="0" t="n">
        <v>4.0823824784144</v>
      </c>
      <c r="Z828" s="0" t="n">
        <v>2.01243685979352</v>
      </c>
      <c r="AA828" s="0" t="n">
        <v>9.92161920825479</v>
      </c>
      <c r="AB828" s="0" t="n">
        <v>3.92403076440119</v>
      </c>
      <c r="AC828" s="0" t="n">
        <v>3.91190392363964</v>
      </c>
      <c r="AD828" s="0" t="n">
        <v>3.95116361768541</v>
      </c>
      <c r="AE828" s="0" t="n">
        <v>8.00720648583725</v>
      </c>
      <c r="AF828" s="0" t="n">
        <v>0</v>
      </c>
      <c r="AG828" s="0" t="n">
        <v>2.07826755616518</v>
      </c>
      <c r="AH828" s="0" t="n">
        <v>10.6871860639094</v>
      </c>
    </row>
    <row r="829" customFormat="false" ht="12.75" hidden="false" customHeight="false" outlineLevel="0" collapsed="false">
      <c r="A829" s="0" t="n">
        <v>21063029</v>
      </c>
      <c r="B829" s="0" t="n">
        <v>2</v>
      </c>
      <c r="C829" s="0" t="s">
        <v>55</v>
      </c>
      <c r="D829" s="0" t="n">
        <v>630</v>
      </c>
      <c r="E829" s="0" t="s">
        <v>92</v>
      </c>
      <c r="F829" s="0" t="n">
        <v>1</v>
      </c>
      <c r="G829" s="0" t="s">
        <v>85</v>
      </c>
      <c r="H829" s="0" t="n">
        <v>29</v>
      </c>
      <c r="I829" s="0" t="s">
        <v>157</v>
      </c>
      <c r="J829" s="0" t="n">
        <v>5.63380281690141</v>
      </c>
      <c r="K829" s="0" t="n">
        <v>19.2254875034331</v>
      </c>
      <c r="L829" s="0" t="n">
        <v>16.2835508996662</v>
      </c>
      <c r="M829" s="0" t="n">
        <v>12.9843149475434</v>
      </c>
      <c r="N829" s="0" t="n">
        <v>7.17034345945171</v>
      </c>
      <c r="O829" s="0" t="n">
        <v>11.3461014795316</v>
      </c>
      <c r="P829" s="0" t="n">
        <v>10.9158388822181</v>
      </c>
      <c r="Q829" s="0" t="n">
        <v>12.685794024991</v>
      </c>
      <c r="R829" s="0" t="n">
        <v>12.5266190655142</v>
      </c>
      <c r="S829" s="0" t="n">
        <v>17.4916914465629</v>
      </c>
      <c r="T829" s="0" t="n">
        <v>4.47177193963108</v>
      </c>
      <c r="U829" s="0" t="n">
        <v>15.7977883096367</v>
      </c>
      <c r="V829" s="0" t="n">
        <v>6.8033381712627</v>
      </c>
      <c r="W829" s="0" t="n">
        <v>20.2070095871034</v>
      </c>
      <c r="X829" s="0" t="n">
        <v>13.1943528169943</v>
      </c>
      <c r="Y829" s="0" t="n">
        <v>6.49182030641392</v>
      </c>
      <c r="Z829" s="0" t="n">
        <v>12.8700128700129</v>
      </c>
      <c r="AA829" s="0" t="n">
        <v>10.5234356912845</v>
      </c>
      <c r="AB829" s="0" t="n">
        <v>8.3049580599618</v>
      </c>
      <c r="AC829" s="0" t="n">
        <v>8.12430181781253</v>
      </c>
      <c r="AD829" s="0" t="n">
        <v>5.96540067607874</v>
      </c>
      <c r="AE829" s="0" t="n">
        <v>17.6671508774685</v>
      </c>
      <c r="AF829" s="0" t="n">
        <v>5.82128650431745</v>
      </c>
      <c r="AG829" s="0" t="n">
        <v>11.5664880286849</v>
      </c>
      <c r="AH829" s="0" t="n">
        <v>9.69668761151191</v>
      </c>
    </row>
    <row r="830" customFormat="false" ht="12.75" hidden="false" customHeight="false" outlineLevel="0" collapsed="false">
      <c r="A830" s="0" t="n">
        <v>21063030</v>
      </c>
      <c r="B830" s="0" t="n">
        <v>2</v>
      </c>
      <c r="C830" s="0" t="s">
        <v>55</v>
      </c>
      <c r="D830" s="0" t="n">
        <v>630</v>
      </c>
      <c r="E830" s="0" t="s">
        <v>92</v>
      </c>
      <c r="F830" s="0" t="n">
        <v>1</v>
      </c>
      <c r="G830" s="0" t="s">
        <v>85</v>
      </c>
      <c r="H830" s="0" t="n">
        <v>30</v>
      </c>
      <c r="I830" s="0" t="s">
        <v>158</v>
      </c>
      <c r="J830" s="0" t="n">
        <v>17.9174007823932</v>
      </c>
      <c r="K830" s="0" t="n">
        <v>20.6556699814099</v>
      </c>
      <c r="L830" s="0" t="n">
        <v>26.0990604338244</v>
      </c>
      <c r="M830" s="0" t="n">
        <v>20.3748981255094</v>
      </c>
      <c r="N830" s="0" t="n">
        <v>34.2563516985441</v>
      </c>
      <c r="O830" s="0" t="n">
        <v>13.9512821228271</v>
      </c>
      <c r="P830" s="0" t="n">
        <v>21.724372029871</v>
      </c>
      <c r="Q830" s="0" t="n">
        <v>26.8932874354561</v>
      </c>
      <c r="R830" s="0" t="n">
        <v>41.4207310759035</v>
      </c>
      <c r="S830" s="0" t="n">
        <v>14.3465161876524</v>
      </c>
      <c r="T830" s="0" t="n">
        <v>18.2319560609859</v>
      </c>
      <c r="U830" s="0" t="n">
        <v>44.1316004324897</v>
      </c>
      <c r="V830" s="0" t="n">
        <v>23.5843999914239</v>
      </c>
      <c r="W830" s="0" t="n">
        <v>29.5620592085814</v>
      </c>
      <c r="X830" s="0" t="n">
        <v>28.5012715951942</v>
      </c>
      <c r="Y830" s="0" t="n">
        <v>24.5733178446966</v>
      </c>
      <c r="Z830" s="0" t="n">
        <v>22.4406444953099</v>
      </c>
      <c r="AA830" s="0" t="n">
        <v>15.6982350698571</v>
      </c>
      <c r="AB830" s="0" t="n">
        <v>13.3143973016155</v>
      </c>
      <c r="AC830" s="0" t="n">
        <v>41.3718018508438</v>
      </c>
      <c r="AD830" s="0" t="n">
        <v>32.0958596341072</v>
      </c>
      <c r="AE830" s="0" t="n">
        <v>31.7904374364191</v>
      </c>
      <c r="AF830" s="0" t="n">
        <v>18.8123157960745</v>
      </c>
      <c r="AG830" s="0" t="n">
        <v>28.9005408529788</v>
      </c>
      <c r="AH830" s="0" t="n">
        <v>36.5704997968306</v>
      </c>
    </row>
    <row r="831" customFormat="false" ht="12.75" hidden="false" customHeight="false" outlineLevel="0" collapsed="false">
      <c r="A831" s="0" t="n">
        <v>21063031</v>
      </c>
      <c r="B831" s="0" t="n">
        <v>2</v>
      </c>
      <c r="C831" s="0" t="s">
        <v>55</v>
      </c>
      <c r="D831" s="0" t="n">
        <v>630</v>
      </c>
      <c r="E831" s="0" t="s">
        <v>92</v>
      </c>
      <c r="F831" s="0" t="n">
        <v>1</v>
      </c>
      <c r="G831" s="0" t="s">
        <v>85</v>
      </c>
      <c r="H831" s="0" t="n">
        <v>31</v>
      </c>
      <c r="I831" s="0" t="s">
        <v>159</v>
      </c>
      <c r="J831" s="0" t="n">
        <v>37.1482524842894</v>
      </c>
      <c r="K831" s="0" t="n">
        <v>30.7881773399015</v>
      </c>
      <c r="L831" s="0" t="n">
        <v>27.6056683639041</v>
      </c>
      <c r="M831" s="0" t="n">
        <v>42.8658909981629</v>
      </c>
      <c r="N831" s="0" t="n">
        <v>30.4655130392396</v>
      </c>
      <c r="O831" s="0" t="n">
        <v>32.9420220412075</v>
      </c>
      <c r="P831" s="0" t="n">
        <v>71.1321873147599</v>
      </c>
      <c r="Q831" s="0" t="n">
        <v>26.2842790806343</v>
      </c>
      <c r="R831" s="0" t="n">
        <v>29.4057105889964</v>
      </c>
      <c r="S831" s="0" t="n">
        <v>57.7583966269096</v>
      </c>
      <c r="T831" s="0" t="n">
        <v>48.0090369951991</v>
      </c>
      <c r="U831" s="0" t="n">
        <v>82.4085265355456</v>
      </c>
      <c r="V831" s="0" t="n">
        <v>49.0449851502684</v>
      </c>
      <c r="W831" s="0" t="n">
        <v>60.1810665131613</v>
      </c>
      <c r="X831" s="0" t="n">
        <v>50.7577405554347</v>
      </c>
      <c r="Y831" s="0" t="n">
        <v>32.0887483096106</v>
      </c>
      <c r="Z831" s="0" t="n">
        <v>48.6091164188338</v>
      </c>
      <c r="AA831" s="0" t="n">
        <v>42.6967251611801</v>
      </c>
      <c r="AB831" s="0" t="n">
        <v>39.8172597342722</v>
      </c>
      <c r="AC831" s="0" t="n">
        <v>32.6434680420448</v>
      </c>
      <c r="AD831" s="0" t="n">
        <v>33.3659578254293</v>
      </c>
      <c r="AE831" s="0" t="n">
        <v>44.9862791848486</v>
      </c>
      <c r="AF831" s="0" t="n">
        <v>58.6444118642156</v>
      </c>
      <c r="AG831" s="0" t="n">
        <v>40.2468473302925</v>
      </c>
      <c r="AH831" s="0" t="n">
        <v>35.228323572152</v>
      </c>
    </row>
    <row r="832" customFormat="false" ht="12.75" hidden="false" customHeight="false" outlineLevel="0" collapsed="false">
      <c r="A832" s="0" t="n">
        <v>21063032</v>
      </c>
      <c r="B832" s="0" t="n">
        <v>2</v>
      </c>
      <c r="C832" s="0" t="s">
        <v>55</v>
      </c>
      <c r="D832" s="0" t="n">
        <v>630</v>
      </c>
      <c r="E832" s="0" t="s">
        <v>92</v>
      </c>
      <c r="F832" s="0" t="n">
        <v>1</v>
      </c>
      <c r="G832" s="0" t="s">
        <v>85</v>
      </c>
      <c r="H832" s="0" t="n">
        <v>32</v>
      </c>
      <c r="I832" s="0" t="s">
        <v>160</v>
      </c>
      <c r="J832" s="0" t="n">
        <v>49.3064229833673</v>
      </c>
      <c r="K832" s="0" t="n">
        <v>55.3800045607063</v>
      </c>
      <c r="L832" s="0" t="n">
        <v>54.9557121613758</v>
      </c>
      <c r="M832" s="0" t="n">
        <v>89.8530261215583</v>
      </c>
      <c r="N832" s="0" t="n">
        <v>41.4144632048423</v>
      </c>
      <c r="O832" s="0" t="n">
        <v>57.4345883854499</v>
      </c>
      <c r="P832" s="0" t="n">
        <v>70.0592318960576</v>
      </c>
      <c r="Q832" s="0" t="n">
        <v>63.5566289564002</v>
      </c>
      <c r="R832" s="0" t="n">
        <v>76.1928950125401</v>
      </c>
      <c r="S832" s="0" t="n">
        <v>63.2011376204772</v>
      </c>
      <c r="T832" s="0" t="n">
        <v>96.1806956036114</v>
      </c>
      <c r="U832" s="0" t="n">
        <v>82.8958275766786</v>
      </c>
      <c r="V832" s="0" t="n">
        <v>111.73859209374</v>
      </c>
      <c r="W832" s="0" t="n">
        <v>57.5635471263671</v>
      </c>
      <c r="X832" s="0" t="n">
        <v>115.840437223394</v>
      </c>
      <c r="Y832" s="0" t="n">
        <v>87.3260755661641</v>
      </c>
      <c r="Z832" s="0" t="n">
        <v>59.1715976331361</v>
      </c>
      <c r="AA832" s="0" t="n">
        <v>88.9580785055043</v>
      </c>
      <c r="AB832" s="0" t="n">
        <v>74.5692295400676</v>
      </c>
      <c r="AC832" s="0" t="n">
        <v>68.7605903587829</v>
      </c>
      <c r="AD832" s="0" t="n">
        <v>76.9284565354221</v>
      </c>
      <c r="AE832" s="0" t="n">
        <v>76.5593334834497</v>
      </c>
      <c r="AF832" s="0" t="n">
        <v>65.3979465044798</v>
      </c>
      <c r="AG832" s="0" t="n">
        <v>75.1782799209554</v>
      </c>
      <c r="AH832" s="0" t="n">
        <v>60.6087815390141</v>
      </c>
    </row>
    <row r="833" customFormat="false" ht="12.75" hidden="false" customHeight="false" outlineLevel="0" collapsed="false">
      <c r="A833" s="0" t="n">
        <v>21063033</v>
      </c>
      <c r="B833" s="0" t="n">
        <v>2</v>
      </c>
      <c r="C833" s="0" t="s">
        <v>55</v>
      </c>
      <c r="D833" s="0" t="n">
        <v>630</v>
      </c>
      <c r="E833" s="0" t="s">
        <v>92</v>
      </c>
      <c r="F833" s="0" t="n">
        <v>1</v>
      </c>
      <c r="G833" s="0" t="s">
        <v>85</v>
      </c>
      <c r="H833" s="0" t="n">
        <v>33</v>
      </c>
      <c r="I833" s="0" t="s">
        <v>161</v>
      </c>
      <c r="J833" s="0" t="n">
        <v>81.067138330017</v>
      </c>
      <c r="K833" s="0" t="n">
        <v>63.2622219098162</v>
      </c>
      <c r="L833" s="0" t="n">
        <v>88.9078558981472</v>
      </c>
      <c r="M833" s="0" t="n">
        <v>92.4017343094747</v>
      </c>
      <c r="N833" s="0" t="n">
        <v>107.346047876337</v>
      </c>
      <c r="O833" s="0" t="n">
        <v>100.0643270674</v>
      </c>
      <c r="P833" s="0" t="n">
        <v>138.85427421939</v>
      </c>
      <c r="Q833" s="0" t="n">
        <v>113.158173909969</v>
      </c>
      <c r="R833" s="0" t="n">
        <v>123.235097355727</v>
      </c>
      <c r="S833" s="0" t="n">
        <v>76.9903762029746</v>
      </c>
      <c r="T833" s="0" t="n">
        <v>142.926863278254</v>
      </c>
      <c r="U833" s="0" t="n">
        <v>100.575709232156</v>
      </c>
      <c r="V833" s="0" t="n">
        <v>124.107973937325</v>
      </c>
      <c r="W833" s="0" t="n">
        <v>109.424155382301</v>
      </c>
      <c r="X833" s="0" t="n">
        <v>88.2163335934584</v>
      </c>
      <c r="Y833" s="0" t="n">
        <v>83.0399255962267</v>
      </c>
      <c r="Z833" s="0" t="n">
        <v>127.20156555773</v>
      </c>
      <c r="AA833" s="0" t="n">
        <v>86.413826212194</v>
      </c>
      <c r="AB833" s="0" t="n">
        <v>80.213045849777</v>
      </c>
      <c r="AC833" s="0" t="n">
        <v>100.448880936686</v>
      </c>
      <c r="AD833" s="0" t="n">
        <v>92.1432520425088</v>
      </c>
      <c r="AE833" s="0" t="n">
        <v>78.1414359991585</v>
      </c>
      <c r="AF833" s="0" t="n">
        <v>128.151636168564</v>
      </c>
      <c r="AG833" s="0" t="n">
        <v>102.63427984947</v>
      </c>
      <c r="AH833" s="0" t="n">
        <v>96.7674442933361</v>
      </c>
    </row>
    <row r="834" customFormat="false" ht="12.75" hidden="false" customHeight="false" outlineLevel="0" collapsed="false">
      <c r="A834" s="0" t="n">
        <v>21063034</v>
      </c>
      <c r="B834" s="0" t="n">
        <v>2</v>
      </c>
      <c r="C834" s="0" t="s">
        <v>55</v>
      </c>
      <c r="D834" s="0" t="n">
        <v>630</v>
      </c>
      <c r="E834" s="0" t="s">
        <v>92</v>
      </c>
      <c r="F834" s="0" t="n">
        <v>1</v>
      </c>
      <c r="G834" s="0" t="s">
        <v>85</v>
      </c>
      <c r="H834" s="0" t="n">
        <v>34</v>
      </c>
      <c r="I834" s="0" t="s">
        <v>162</v>
      </c>
      <c r="J834" s="0" t="n">
        <v>77.2598506309554</v>
      </c>
      <c r="K834" s="0" t="n">
        <v>129.192011627281</v>
      </c>
      <c r="L834" s="0" t="n">
        <v>93.1966449207829</v>
      </c>
      <c r="M834" s="0" t="n">
        <v>142.983926634454</v>
      </c>
      <c r="N834" s="0" t="n">
        <v>116.871581506241</v>
      </c>
      <c r="O834" s="0" t="n">
        <v>150.262960180316</v>
      </c>
      <c r="P834" s="0" t="n">
        <v>118.493440541684</v>
      </c>
      <c r="Q834" s="0" t="n">
        <v>153.701648023226</v>
      </c>
      <c r="R834" s="0" t="n">
        <v>158.757401527504</v>
      </c>
      <c r="S834" s="0" t="n">
        <v>128.92689844858</v>
      </c>
      <c r="T834" s="0" t="n">
        <v>119.48450968678</v>
      </c>
      <c r="U834" s="0" t="n">
        <v>164.411281143291</v>
      </c>
      <c r="V834" s="0" t="n">
        <v>125.586068318821</v>
      </c>
      <c r="W834" s="0" t="n">
        <v>136.161082686912</v>
      </c>
      <c r="X834" s="0" t="n">
        <v>130.319690490735</v>
      </c>
      <c r="Y834" s="0" t="n">
        <v>104.564649105168</v>
      </c>
      <c r="Z834" s="0" t="n">
        <v>127.256820170206</v>
      </c>
      <c r="AA834" s="0" t="n">
        <v>105.563592289948</v>
      </c>
      <c r="AB834" s="0" t="n">
        <v>107.970539467088</v>
      </c>
      <c r="AC834" s="0" t="n">
        <v>79.7872340425532</v>
      </c>
      <c r="AD834" s="0" t="n">
        <v>192.899803390585</v>
      </c>
      <c r="AE834" s="0" t="n">
        <v>142.309797482211</v>
      </c>
      <c r="AF834" s="0" t="n">
        <v>121.881273300832</v>
      </c>
      <c r="AG834" s="0" t="n">
        <v>107.607876896589</v>
      </c>
      <c r="AH834" s="0" t="n">
        <v>84.7756976333451</v>
      </c>
    </row>
    <row r="835" customFormat="false" ht="12.75" hidden="false" customHeight="false" outlineLevel="0" collapsed="false">
      <c r="A835" s="0" t="n">
        <v>21063035</v>
      </c>
      <c r="B835" s="0" t="n">
        <v>2</v>
      </c>
      <c r="C835" s="0" t="s">
        <v>55</v>
      </c>
      <c r="D835" s="0" t="n">
        <v>630</v>
      </c>
      <c r="E835" s="0" t="s">
        <v>92</v>
      </c>
      <c r="F835" s="0" t="n">
        <v>1</v>
      </c>
      <c r="G835" s="0" t="s">
        <v>85</v>
      </c>
      <c r="H835" s="0" t="n">
        <v>35</v>
      </c>
      <c r="I835" s="0" t="s">
        <v>163</v>
      </c>
      <c r="J835" s="0" t="n">
        <v>152.788388082506</v>
      </c>
      <c r="K835" s="0" t="n">
        <v>145.477545857053</v>
      </c>
      <c r="L835" s="0" t="n">
        <v>147.360328036904</v>
      </c>
      <c r="M835" s="0" t="n">
        <v>117.616309461579</v>
      </c>
      <c r="N835" s="0" t="n">
        <v>134.021309388193</v>
      </c>
      <c r="O835" s="0" t="n">
        <v>121.315920930564</v>
      </c>
      <c r="P835" s="0" t="n">
        <v>171.08003570366</v>
      </c>
      <c r="Q835" s="0" t="n">
        <v>112.406913025151</v>
      </c>
      <c r="R835" s="0" t="n">
        <v>132.170235263019</v>
      </c>
      <c r="S835" s="0" t="n">
        <v>161.520780269615</v>
      </c>
      <c r="T835" s="0" t="n">
        <v>140.7789770061</v>
      </c>
      <c r="U835" s="0" t="n">
        <v>168.60563142809</v>
      </c>
      <c r="V835" s="0" t="n">
        <v>185.278760316658</v>
      </c>
      <c r="W835" s="0" t="n">
        <v>111.302799265402</v>
      </c>
      <c r="X835" s="0" t="n">
        <v>133.585661805633</v>
      </c>
      <c r="Y835" s="0" t="n">
        <v>174.930301208112</v>
      </c>
      <c r="Z835" s="0" t="n">
        <v>160.685591858597</v>
      </c>
      <c r="AA835" s="0" t="n">
        <v>184.569952011813</v>
      </c>
      <c r="AB835" s="0" t="n">
        <v>179.689906561249</v>
      </c>
      <c r="AC835" s="0" t="n">
        <v>125.590274289159</v>
      </c>
      <c r="AD835" s="0" t="n">
        <v>157.32546705998</v>
      </c>
      <c r="AE835" s="0" t="n">
        <v>145.236250968242</v>
      </c>
      <c r="AF835" s="0" t="n">
        <v>142.234022378153</v>
      </c>
      <c r="AG835" s="0" t="n">
        <v>107.191126438924</v>
      </c>
      <c r="AH835" s="0" t="n">
        <v>147.295742232451</v>
      </c>
    </row>
    <row r="836" customFormat="false" ht="12.75" hidden="false" customHeight="false" outlineLevel="0" collapsed="false">
      <c r="A836" s="0" t="n">
        <v>21063036</v>
      </c>
      <c r="B836" s="0" t="n">
        <v>2</v>
      </c>
      <c r="C836" s="0" t="s">
        <v>55</v>
      </c>
      <c r="D836" s="0" t="n">
        <v>630</v>
      </c>
      <c r="E836" s="0" t="s">
        <v>92</v>
      </c>
      <c r="F836" s="0" t="n">
        <v>1</v>
      </c>
      <c r="G836" s="0" t="s">
        <v>85</v>
      </c>
      <c r="H836" s="0" t="n">
        <v>36</v>
      </c>
      <c r="I836" s="0" t="s">
        <v>164</v>
      </c>
      <c r="J836" s="0" t="n">
        <v>184.119677790564</v>
      </c>
      <c r="K836" s="0" t="n">
        <v>167.522894795622</v>
      </c>
      <c r="L836" s="0" t="n">
        <v>187.101034558662</v>
      </c>
      <c r="M836" s="0" t="n">
        <v>128.852142166864</v>
      </c>
      <c r="N836" s="0" t="n">
        <v>192.431045542014</v>
      </c>
      <c r="O836" s="0" t="n">
        <v>190.013723213343</v>
      </c>
      <c r="P836" s="0" t="n">
        <v>115.014638226683</v>
      </c>
      <c r="Q836" s="0" t="n">
        <v>187.402394586153</v>
      </c>
      <c r="R836" s="0" t="n">
        <v>180.716487721909</v>
      </c>
      <c r="S836" s="0" t="n">
        <v>239.130434782609</v>
      </c>
      <c r="T836" s="0" t="n">
        <v>182.315405651778</v>
      </c>
      <c r="U836" s="0" t="n">
        <v>187.925769321118</v>
      </c>
      <c r="V836" s="0" t="n">
        <v>237.478411053541</v>
      </c>
      <c r="W836" s="0" t="n">
        <v>189.601836144097</v>
      </c>
      <c r="X836" s="0" t="n">
        <v>171.573054000361</v>
      </c>
      <c r="Y836" s="0" t="n">
        <v>147.135191275749</v>
      </c>
      <c r="Z836" s="0" t="n">
        <v>131.665569453588</v>
      </c>
      <c r="AA836" s="0" t="n">
        <v>180.268764339561</v>
      </c>
      <c r="AB836" s="0" t="n">
        <v>179.562520404832</v>
      </c>
      <c r="AC836" s="0" t="n">
        <v>208.266581223967</v>
      </c>
      <c r="AD836" s="0" t="n">
        <v>164.229295378118</v>
      </c>
      <c r="AE836" s="0" t="n">
        <v>129.032258064516</v>
      </c>
      <c r="AF836" s="0" t="n">
        <v>184.638109305761</v>
      </c>
      <c r="AG836" s="0" t="n">
        <v>228.751161626993</v>
      </c>
      <c r="AH836" s="0" t="n">
        <v>159.026481366245</v>
      </c>
    </row>
    <row r="837" customFormat="false" ht="12.75" hidden="false" customHeight="false" outlineLevel="0" collapsed="false">
      <c r="A837" s="0" t="n">
        <v>21063037</v>
      </c>
      <c r="B837" s="0" t="n">
        <v>2</v>
      </c>
      <c r="C837" s="0" t="s">
        <v>55</v>
      </c>
      <c r="D837" s="0" t="n">
        <v>630</v>
      </c>
      <c r="E837" s="0" t="s">
        <v>92</v>
      </c>
      <c r="F837" s="0" t="n">
        <v>1</v>
      </c>
      <c r="G837" s="0" t="s">
        <v>85</v>
      </c>
      <c r="H837" s="0" t="n">
        <v>37</v>
      </c>
      <c r="I837" s="0" t="s">
        <v>165</v>
      </c>
      <c r="J837" s="0" t="n">
        <v>93.0232558139535</v>
      </c>
      <c r="K837" s="0" t="n">
        <v>147.362216327734</v>
      </c>
      <c r="L837" s="0" t="n">
        <v>56.1324726354196</v>
      </c>
      <c r="M837" s="0" t="n">
        <v>187.768240343348</v>
      </c>
      <c r="N837" s="0" t="n">
        <v>181.582360570687</v>
      </c>
      <c r="O837" s="0" t="n">
        <v>151.975683890578</v>
      </c>
      <c r="P837" s="0" t="n">
        <v>220.534182798334</v>
      </c>
      <c r="Q837" s="0" t="n">
        <v>117.041198501873</v>
      </c>
      <c r="R837" s="0" t="n">
        <v>204.081632653061</v>
      </c>
      <c r="S837" s="0" t="n">
        <v>223.164472216023</v>
      </c>
      <c r="T837" s="0" t="n">
        <v>174.482006543075</v>
      </c>
      <c r="U837" s="0" t="n">
        <v>253.431890179514</v>
      </c>
      <c r="V837" s="0" t="n">
        <v>251.519597568644</v>
      </c>
      <c r="W837" s="0" t="n">
        <v>168.031926065953</v>
      </c>
      <c r="X837" s="0" t="n">
        <v>104.997900041999</v>
      </c>
      <c r="Y837" s="0" t="n">
        <v>128.838307923556</v>
      </c>
      <c r="Z837" s="0" t="n">
        <v>174.634359310194</v>
      </c>
      <c r="AA837" s="0" t="n">
        <v>97.3330737784699</v>
      </c>
      <c r="AB837" s="0" t="n">
        <v>122.699386503067</v>
      </c>
      <c r="AC837" s="0" t="n">
        <v>131.384463787157</v>
      </c>
      <c r="AD837" s="0" t="n">
        <v>218.511003589824</v>
      </c>
      <c r="AE837" s="0" t="n">
        <v>189.753320683112</v>
      </c>
      <c r="AF837" s="0" t="n">
        <v>186.193067888857</v>
      </c>
      <c r="AG837" s="0" t="n">
        <v>197.572678521027</v>
      </c>
      <c r="AH837" s="0" t="n">
        <v>125.31328320802</v>
      </c>
    </row>
    <row r="838" customFormat="false" ht="12.75" hidden="false" customHeight="false" outlineLevel="0" collapsed="false">
      <c r="A838" s="0" t="n">
        <v>21063038</v>
      </c>
      <c r="B838" s="0" t="n">
        <v>2</v>
      </c>
      <c r="C838" s="0" t="s">
        <v>55</v>
      </c>
      <c r="D838" s="0" t="n">
        <v>630</v>
      </c>
      <c r="E838" s="0" t="s">
        <v>92</v>
      </c>
      <c r="F838" s="0" t="n">
        <v>1</v>
      </c>
      <c r="G838" s="0" t="s">
        <v>85</v>
      </c>
      <c r="H838" s="0" t="n">
        <v>38</v>
      </c>
      <c r="I838" s="0" t="s">
        <v>166</v>
      </c>
      <c r="J838" s="0" t="n">
        <v>0</v>
      </c>
      <c r="K838" s="0" t="n">
        <v>191.754554170662</v>
      </c>
      <c r="L838" s="0" t="n">
        <v>97.5609756097561</v>
      </c>
      <c r="M838" s="0" t="n">
        <v>395.256916996047</v>
      </c>
      <c r="N838" s="0" t="n">
        <v>502.092050209205</v>
      </c>
      <c r="O838" s="0" t="n">
        <v>230.061349693252</v>
      </c>
      <c r="P838" s="0" t="n">
        <v>0</v>
      </c>
      <c r="Q838" s="0" t="n">
        <v>145.243282498184</v>
      </c>
      <c r="R838" s="0" t="n">
        <v>71.1237553342817</v>
      </c>
      <c r="S838" s="0" t="n">
        <v>271.0027100271</v>
      </c>
      <c r="T838" s="0" t="n">
        <v>323.206205559147</v>
      </c>
      <c r="U838" s="0" t="n">
        <v>184.956843403206</v>
      </c>
      <c r="V838" s="0" t="n">
        <v>169.683257918552</v>
      </c>
      <c r="W838" s="0" t="n">
        <v>365.153886280647</v>
      </c>
      <c r="X838" s="0" t="n">
        <v>188.087774294671</v>
      </c>
      <c r="Y838" s="0" t="n">
        <v>353.565114908662</v>
      </c>
      <c r="Z838" s="0" t="n">
        <v>171.821305841924</v>
      </c>
      <c r="AA838" s="0" t="n">
        <v>269.541778975741</v>
      </c>
      <c r="AB838" s="0" t="n">
        <v>52.1920668058455</v>
      </c>
      <c r="AC838" s="0" t="n">
        <v>154.559505409583</v>
      </c>
      <c r="AD838" s="0" t="n">
        <v>51.3347022587269</v>
      </c>
      <c r="AE838" s="0" t="n">
        <v>98.0872976949485</v>
      </c>
      <c r="AF838" s="0" t="n">
        <v>84.4951415293621</v>
      </c>
      <c r="AG838" s="0" t="n">
        <v>74.9906261717285</v>
      </c>
      <c r="AH838" s="0" t="n">
        <v>206.896551724138</v>
      </c>
    </row>
    <row r="839" customFormat="false" ht="12.75" hidden="false" customHeight="false" outlineLevel="0" collapsed="false">
      <c r="A839" s="0" t="n">
        <v>21063039</v>
      </c>
      <c r="B839" s="0" t="n">
        <v>2</v>
      </c>
      <c r="C839" s="0" t="s">
        <v>55</v>
      </c>
      <c r="D839" s="0" t="n">
        <v>630</v>
      </c>
      <c r="E839" s="0" t="s">
        <v>92</v>
      </c>
      <c r="F839" s="0" t="n">
        <v>1</v>
      </c>
      <c r="G839" s="0" t="s">
        <v>85</v>
      </c>
      <c r="H839" s="0" t="n">
        <v>39</v>
      </c>
      <c r="I839" s="0" t="s">
        <v>167</v>
      </c>
      <c r="J839" s="0" t="n">
        <v>19.1248970197853</v>
      </c>
      <c r="K839" s="0" t="n">
        <v>21.5045355020332</v>
      </c>
      <c r="L839" s="0" t="n">
        <v>21.2337970729778</v>
      </c>
      <c r="M839" s="0" t="n">
        <v>24.6297092245505</v>
      </c>
      <c r="N839" s="0" t="n">
        <v>23.472379237004</v>
      </c>
      <c r="O839" s="0" t="n">
        <v>23.6379241143314</v>
      </c>
      <c r="P839" s="0" t="n">
        <v>27.7496164719201</v>
      </c>
      <c r="Q839" s="0" t="n">
        <v>25.0115619484479</v>
      </c>
      <c r="R839" s="0" t="n">
        <v>27.7582821408575</v>
      </c>
      <c r="S839" s="0" t="n">
        <v>27.9841012360435</v>
      </c>
      <c r="T839" s="0" t="n">
        <v>28.9913390354914</v>
      </c>
      <c r="U839" s="0" t="n">
        <v>34.3981979782737</v>
      </c>
      <c r="V839" s="0" t="n">
        <v>33.5615839158893</v>
      </c>
      <c r="W839" s="0" t="n">
        <v>30.14108900233</v>
      </c>
      <c r="X839" s="0" t="n">
        <v>30.7263192416808</v>
      </c>
      <c r="Y839" s="0" t="n">
        <v>27.4489457542193</v>
      </c>
      <c r="Z839" s="0" t="n">
        <v>30.1817383101071</v>
      </c>
      <c r="AA839" s="0" t="n">
        <v>30.0842358604091</v>
      </c>
      <c r="AB839" s="0" t="n">
        <v>27.9273268893612</v>
      </c>
      <c r="AC839" s="0" t="n">
        <v>28.6999534968668</v>
      </c>
      <c r="AD839" s="0" t="n">
        <v>33.279286151714</v>
      </c>
      <c r="AE839" s="0" t="n">
        <v>32.2710527149154</v>
      </c>
      <c r="AF839" s="0" t="n">
        <v>32.185966020602</v>
      </c>
      <c r="AG839" s="0" t="n">
        <v>31.7472562359622</v>
      </c>
      <c r="AH839" s="0" t="n">
        <v>30.2003437509715</v>
      </c>
    </row>
    <row r="840" customFormat="false" ht="12.75" hidden="false" customHeight="false" outlineLevel="0" collapsed="false">
      <c r="A840" s="0" t="n">
        <v>21063040</v>
      </c>
      <c r="B840" s="0" t="n">
        <v>2</v>
      </c>
      <c r="C840" s="0" t="s">
        <v>55</v>
      </c>
      <c r="D840" s="0" t="n">
        <v>630</v>
      </c>
      <c r="E840" s="0" t="s">
        <v>92</v>
      </c>
      <c r="F840" s="0" t="n">
        <v>1</v>
      </c>
      <c r="G840" s="0" t="s">
        <v>85</v>
      </c>
      <c r="H840" s="0" t="n">
        <v>40</v>
      </c>
      <c r="I840" s="0" t="s">
        <v>168</v>
      </c>
      <c r="J840" s="0" t="n">
        <v>15.8168109053072</v>
      </c>
      <c r="K840" s="0" t="n">
        <v>17.9926670215343</v>
      </c>
      <c r="L840" s="0" t="n">
        <v>17.7535323248982</v>
      </c>
      <c r="M840" s="0" t="n">
        <v>20.881675214903</v>
      </c>
      <c r="N840" s="0" t="n">
        <v>19.8313744157225</v>
      </c>
      <c r="O840" s="0" t="n">
        <v>19.9948843862399</v>
      </c>
      <c r="P840" s="0" t="n">
        <v>23.8012641828343</v>
      </c>
      <c r="Q840" s="0" t="n">
        <v>21.2749507528102</v>
      </c>
      <c r="R840" s="0" t="n">
        <v>23.8086968576574</v>
      </c>
      <c r="S840" s="0" t="n">
        <v>24.0132131363652</v>
      </c>
      <c r="T840" s="0" t="n">
        <v>24.9429403847556</v>
      </c>
      <c r="U840" s="0" t="n">
        <v>29.973421280395</v>
      </c>
      <c r="V840" s="0" t="n">
        <v>29.1856202691963</v>
      </c>
      <c r="W840" s="0" t="n">
        <v>25.9969662890224</v>
      </c>
      <c r="X840" s="0" t="n">
        <v>26.5441129283023</v>
      </c>
      <c r="Y840" s="0" t="n">
        <v>23.5109765669099</v>
      </c>
      <c r="Z840" s="0" t="n">
        <v>26.0530004274101</v>
      </c>
      <c r="AA840" s="0" t="n">
        <v>25.9791693739404</v>
      </c>
      <c r="AB840" s="0" t="n">
        <v>23.9963850592768</v>
      </c>
      <c r="AC840" s="0" t="n">
        <v>24.7337189591554</v>
      </c>
      <c r="AD840" s="0" t="n">
        <v>29.017354263545</v>
      </c>
      <c r="AE840" s="0" t="n">
        <v>28.0919177554458</v>
      </c>
      <c r="AF840" s="0" t="n">
        <v>28.0272157117436</v>
      </c>
      <c r="AG840" s="0" t="n">
        <v>27.6359534664177</v>
      </c>
      <c r="AH840" s="0" t="n">
        <v>26.198052283409</v>
      </c>
    </row>
    <row r="841" customFormat="false" ht="12.75" hidden="false" customHeight="false" outlineLevel="0" collapsed="false">
      <c r="A841" s="0" t="n">
        <v>21063041</v>
      </c>
      <c r="B841" s="0" t="n">
        <v>2</v>
      </c>
      <c r="C841" s="0" t="s">
        <v>55</v>
      </c>
      <c r="D841" s="0" t="n">
        <v>630</v>
      </c>
      <c r="E841" s="0" t="s">
        <v>92</v>
      </c>
      <c r="F841" s="0" t="n">
        <v>1</v>
      </c>
      <c r="G841" s="0" t="s">
        <v>85</v>
      </c>
      <c r="H841" s="0" t="n">
        <v>41</v>
      </c>
      <c r="I841" s="0" t="s">
        <v>169</v>
      </c>
      <c r="J841" s="0" t="n">
        <v>22.9206871236574</v>
      </c>
      <c r="K841" s="0" t="n">
        <v>25.5016353893066</v>
      </c>
      <c r="L841" s="0" t="n">
        <v>25.196892871112</v>
      </c>
      <c r="M841" s="0" t="n">
        <v>28.8562613555649</v>
      </c>
      <c r="N841" s="0" t="n">
        <v>27.588279566056</v>
      </c>
      <c r="O841" s="0" t="n">
        <v>27.7527051803475</v>
      </c>
      <c r="P841" s="0" t="n">
        <v>32.1658231125661</v>
      </c>
      <c r="Q841" s="0" t="n">
        <v>29.2155414518742</v>
      </c>
      <c r="R841" s="0" t="n">
        <v>32.1758678774902</v>
      </c>
      <c r="S841" s="0" t="n">
        <v>32.4240992280824</v>
      </c>
      <c r="T841" s="0" t="n">
        <v>33.5096097171437</v>
      </c>
      <c r="U841" s="0" t="n">
        <v>39.2922095967129</v>
      </c>
      <c r="V841" s="0" t="n">
        <v>38.4085348758292</v>
      </c>
      <c r="W841" s="0" t="n">
        <v>34.7580293655698</v>
      </c>
      <c r="X841" s="0" t="n">
        <v>35.3804184641069</v>
      </c>
      <c r="Y841" s="0" t="n">
        <v>31.8578239820229</v>
      </c>
      <c r="Z841" s="0" t="n">
        <v>34.7789160659723</v>
      </c>
      <c r="AA841" s="0" t="n">
        <v>34.6537686934309</v>
      </c>
      <c r="AB841" s="0" t="n">
        <v>32.3185308522158</v>
      </c>
      <c r="AC841" s="0" t="n">
        <v>33.1212709654725</v>
      </c>
      <c r="AD841" s="0" t="n">
        <v>37.9909984356977</v>
      </c>
      <c r="AE841" s="0" t="n">
        <v>36.8966455131731</v>
      </c>
      <c r="AF841" s="0" t="n">
        <v>36.7879030990168</v>
      </c>
      <c r="AG841" s="0" t="n">
        <v>36.2977703176313</v>
      </c>
      <c r="AH841" s="0" t="n">
        <v>34.641161471095</v>
      </c>
    </row>
    <row r="842" customFormat="false" ht="12.75" hidden="false" customHeight="false" outlineLevel="0" collapsed="false">
      <c r="A842" s="0" t="n">
        <v>21063042</v>
      </c>
      <c r="B842" s="0" t="n">
        <v>2</v>
      </c>
      <c r="C842" s="0" t="s">
        <v>55</v>
      </c>
      <c r="D842" s="0" t="n">
        <v>630</v>
      </c>
      <c r="E842" s="0" t="s">
        <v>92</v>
      </c>
      <c r="F842" s="0" t="n">
        <v>1</v>
      </c>
      <c r="G842" s="0" t="s">
        <v>85</v>
      </c>
      <c r="H842" s="0" t="n">
        <v>42</v>
      </c>
      <c r="I842" s="0" t="s">
        <v>170</v>
      </c>
      <c r="J842" s="0" t="n">
        <v>27.775815041044</v>
      </c>
      <c r="K842" s="0" t="n">
        <v>32.8066787507874</v>
      </c>
      <c r="L842" s="0" t="n">
        <v>30.6213841214205</v>
      </c>
      <c r="M842" s="0" t="n">
        <v>37.8714846176607</v>
      </c>
      <c r="N842" s="0" t="n">
        <v>37.4920732415182</v>
      </c>
      <c r="O842" s="0" t="n">
        <v>35.1590952933086</v>
      </c>
      <c r="P842" s="0" t="n">
        <v>38.7865593470063</v>
      </c>
      <c r="Q842" s="0" t="n">
        <v>35.3501103411654</v>
      </c>
      <c r="R842" s="0" t="n">
        <v>38.6990001540126</v>
      </c>
      <c r="S842" s="0" t="n">
        <v>40.2902260461707</v>
      </c>
      <c r="T842" s="0" t="n">
        <v>40.7923129221693</v>
      </c>
      <c r="U842" s="0" t="n">
        <v>45.9505737647452</v>
      </c>
      <c r="V842" s="0" t="n">
        <v>44.8210404677789</v>
      </c>
      <c r="W842" s="0" t="n">
        <v>39.7825741055434</v>
      </c>
      <c r="X842" s="0" t="n">
        <v>38.3476577125154</v>
      </c>
      <c r="Y842" s="0" t="n">
        <v>35.8720437421051</v>
      </c>
      <c r="Z842" s="0" t="n">
        <v>37.2210879947041</v>
      </c>
      <c r="AA842" s="0" t="n">
        <v>37.0295634767303</v>
      </c>
      <c r="AB842" s="0" t="n">
        <v>33.1722501747081</v>
      </c>
      <c r="AC842" s="0" t="n">
        <v>33.8865999559298</v>
      </c>
      <c r="AD842" s="0" t="n">
        <v>38.8012328218768</v>
      </c>
      <c r="AE842" s="0" t="n">
        <v>36.5900811838513</v>
      </c>
      <c r="AF842" s="0" t="n">
        <v>36.5456804381795</v>
      </c>
      <c r="AG842" s="0" t="n">
        <v>35.353490747702</v>
      </c>
      <c r="AH842" s="0" t="n">
        <v>33.6248625850636</v>
      </c>
    </row>
    <row r="843" customFormat="false" ht="12.75" hidden="false" customHeight="false" outlineLevel="0" collapsed="false">
      <c r="A843" s="0" t="n">
        <v>21063044</v>
      </c>
      <c r="B843" s="0" t="n">
        <v>2</v>
      </c>
      <c r="C843" s="0" t="s">
        <v>55</v>
      </c>
      <c r="D843" s="0" t="n">
        <v>630</v>
      </c>
      <c r="E843" s="0" t="s">
        <v>92</v>
      </c>
      <c r="F843" s="0" t="n">
        <v>1</v>
      </c>
      <c r="G843" s="0" t="s">
        <v>85</v>
      </c>
      <c r="H843" s="0" t="n">
        <v>44</v>
      </c>
      <c r="I843" s="0" t="s">
        <v>171</v>
      </c>
      <c r="J843" s="0" t="n">
        <v>22.8701940838349</v>
      </c>
      <c r="K843" s="0" t="n">
        <v>27.0239728066045</v>
      </c>
      <c r="L843" s="0" t="n">
        <v>25.345368784021</v>
      </c>
      <c r="M843" s="0" t="n">
        <v>31.3868916129976</v>
      </c>
      <c r="N843" s="0" t="n">
        <v>31.0070779503703</v>
      </c>
      <c r="O843" s="0" t="n">
        <v>29.3792656205537</v>
      </c>
      <c r="P843" s="0" t="n">
        <v>33.1230774945714</v>
      </c>
      <c r="Q843" s="0" t="n">
        <v>29.8182498754979</v>
      </c>
      <c r="R843" s="0" t="n">
        <v>33.0206826862863</v>
      </c>
      <c r="S843" s="0" t="n">
        <v>34.2271399962277</v>
      </c>
      <c r="T843" s="0" t="n">
        <v>34.7414663420812</v>
      </c>
      <c r="U843" s="0" t="n">
        <v>39.7803141684481</v>
      </c>
      <c r="V843" s="0" t="n">
        <v>38.7646882368741</v>
      </c>
      <c r="W843" s="0" t="n">
        <v>34.0178586968431</v>
      </c>
      <c r="X843" s="0" t="n">
        <v>32.8850645417237</v>
      </c>
      <c r="Y843" s="0" t="n">
        <v>30.3719462192196</v>
      </c>
      <c r="Z843" s="0" t="n">
        <v>31.8998762646339</v>
      </c>
      <c r="AA843" s="0" t="n">
        <v>31.7159364705241</v>
      </c>
      <c r="AB843" s="0" t="n">
        <v>28.4073792196215</v>
      </c>
      <c r="AC843" s="0" t="n">
        <v>29.0325259254784</v>
      </c>
      <c r="AD843" s="0" t="n">
        <v>33.7410409903201</v>
      </c>
      <c r="AE843" s="0" t="n">
        <v>31.7287291441364</v>
      </c>
      <c r="AF843" s="0" t="n">
        <v>31.7350584835316</v>
      </c>
      <c r="AG843" s="0" t="n">
        <v>30.6971611360721</v>
      </c>
      <c r="AH843" s="0" t="n">
        <v>29.0572357077566</v>
      </c>
    </row>
    <row r="844" customFormat="false" ht="12.75" hidden="false" customHeight="false" outlineLevel="0" collapsed="false">
      <c r="A844" s="0" t="n">
        <v>21063045</v>
      </c>
      <c r="B844" s="0" t="n">
        <v>2</v>
      </c>
      <c r="C844" s="0" t="s">
        <v>55</v>
      </c>
      <c r="D844" s="0" t="n">
        <v>630</v>
      </c>
      <c r="E844" s="0" t="s">
        <v>92</v>
      </c>
      <c r="F844" s="0" t="n">
        <v>1</v>
      </c>
      <c r="G844" s="0" t="s">
        <v>85</v>
      </c>
      <c r="H844" s="0" t="n">
        <v>45</v>
      </c>
      <c r="I844" s="0" t="s">
        <v>172</v>
      </c>
      <c r="J844" s="0" t="n">
        <v>33.1509937464026</v>
      </c>
      <c r="K844" s="0" t="n">
        <v>39.1416885556709</v>
      </c>
      <c r="L844" s="0" t="n">
        <v>36.3888359133042</v>
      </c>
      <c r="M844" s="0" t="n">
        <v>44.9559549765868</v>
      </c>
      <c r="N844" s="0" t="n">
        <v>44.5837016645825</v>
      </c>
      <c r="O844" s="0" t="n">
        <v>41.4502430179898</v>
      </c>
      <c r="P844" s="0" t="n">
        <v>44.8904408260545</v>
      </c>
      <c r="Q844" s="0" t="n">
        <v>41.345725485415</v>
      </c>
      <c r="R844" s="0" t="n">
        <v>44.8212070454796</v>
      </c>
      <c r="S844" s="0" t="n">
        <v>46.8404405501846</v>
      </c>
      <c r="T844" s="0" t="n">
        <v>47.3217685874259</v>
      </c>
      <c r="U844" s="0" t="n">
        <v>52.5591817202752</v>
      </c>
      <c r="V844" s="0" t="n">
        <v>51.3105516564189</v>
      </c>
      <c r="W844" s="0" t="n">
        <v>45.9918692347343</v>
      </c>
      <c r="X844" s="0" t="n">
        <v>44.2238192278222</v>
      </c>
      <c r="Y844" s="0" t="n">
        <v>41.823102579199</v>
      </c>
      <c r="Z844" s="0" t="n">
        <v>42.9467314150862</v>
      </c>
      <c r="AA844" s="0" t="n">
        <v>42.7486773763814</v>
      </c>
      <c r="AB844" s="0" t="n">
        <v>38.3011250820879</v>
      </c>
      <c r="AC844" s="0" t="n">
        <v>39.1103887347476</v>
      </c>
      <c r="AD844" s="0" t="n">
        <v>44.2098086623405</v>
      </c>
      <c r="AE844" s="0" t="n">
        <v>41.792870450915</v>
      </c>
      <c r="AF844" s="0" t="n">
        <v>41.6908281180402</v>
      </c>
      <c r="AG844" s="0" t="n">
        <v>40.3338134926222</v>
      </c>
      <c r="AH844" s="0" t="n">
        <v>38.5210387127304</v>
      </c>
    </row>
    <row r="845" customFormat="false" ht="12.75" hidden="false" customHeight="false" outlineLevel="0" collapsed="false">
      <c r="A845" s="0" t="n">
        <v>21063046</v>
      </c>
      <c r="B845" s="0" t="n">
        <v>2</v>
      </c>
      <c r="C845" s="0" t="s">
        <v>55</v>
      </c>
      <c r="D845" s="0" t="n">
        <v>630</v>
      </c>
      <c r="E845" s="0" t="s">
        <v>92</v>
      </c>
      <c r="F845" s="0" t="n">
        <v>1</v>
      </c>
      <c r="G845" s="0" t="s">
        <v>85</v>
      </c>
      <c r="H845" s="0" t="n">
        <v>46</v>
      </c>
      <c r="I845" s="0" t="s">
        <v>173</v>
      </c>
      <c r="J845" s="0" t="n">
        <v>11.7495314318493</v>
      </c>
      <c r="K845" s="0" t="n">
        <v>13.7343062264536</v>
      </c>
      <c r="L845" s="0" t="n">
        <v>13.3861438853289</v>
      </c>
      <c r="M845" s="0" t="n">
        <v>16.0988976304956</v>
      </c>
      <c r="N845" s="0" t="n">
        <v>14.5625607494584</v>
      </c>
      <c r="O845" s="0" t="n">
        <v>14.5445590477791</v>
      </c>
      <c r="P845" s="0" t="n">
        <v>17.9804456848924</v>
      </c>
      <c r="Q845" s="0" t="n">
        <v>15.5084712958617</v>
      </c>
      <c r="R845" s="0" t="n">
        <v>17.1295524885652</v>
      </c>
      <c r="S845" s="0" t="n">
        <v>16.6346966701076</v>
      </c>
      <c r="T845" s="0" t="n">
        <v>17.3886653868656</v>
      </c>
      <c r="U845" s="0" t="n">
        <v>20.3833293300936</v>
      </c>
      <c r="V845" s="0" t="n">
        <v>19.1940222945653</v>
      </c>
      <c r="W845" s="0" t="n">
        <v>17.2986254355976</v>
      </c>
      <c r="X845" s="0" t="n">
        <v>17.5760303568451</v>
      </c>
      <c r="Y845" s="0" t="n">
        <v>14.8476520130525</v>
      </c>
      <c r="Z845" s="0" t="n">
        <v>16.2675863272517</v>
      </c>
      <c r="AA845" s="0" t="n">
        <v>15.7864912231893</v>
      </c>
      <c r="AB845" s="0" t="n">
        <v>14.176529705617</v>
      </c>
      <c r="AC845" s="0" t="n">
        <v>15.0771506697373</v>
      </c>
      <c r="AD845" s="0" t="n">
        <v>16.6858347087132</v>
      </c>
      <c r="AE845" s="0" t="n">
        <v>16.9314344693709</v>
      </c>
      <c r="AF845" s="0" t="n">
        <v>15.6815174730754</v>
      </c>
      <c r="AG845" s="0" t="n">
        <v>15.5899545387693</v>
      </c>
      <c r="AH845" s="0" t="n">
        <v>14.7927289477913</v>
      </c>
    </row>
    <row r="846" customFormat="false" ht="12.75" hidden="false" customHeight="false" outlineLevel="0" collapsed="false">
      <c r="A846" s="0" t="n">
        <v>21063048</v>
      </c>
      <c r="B846" s="0" t="n">
        <v>2</v>
      </c>
      <c r="C846" s="0" t="s">
        <v>55</v>
      </c>
      <c r="D846" s="0" t="n">
        <v>630</v>
      </c>
      <c r="E846" s="0" t="s">
        <v>92</v>
      </c>
      <c r="F846" s="0" t="n">
        <v>1</v>
      </c>
      <c r="G846" s="0" t="s">
        <v>85</v>
      </c>
      <c r="H846" s="0" t="n">
        <v>48</v>
      </c>
      <c r="I846" s="0" t="s">
        <v>174</v>
      </c>
      <c r="J846" s="0" t="n">
        <v>9.62701925290992</v>
      </c>
      <c r="K846" s="0" t="n">
        <v>11.3947323521028</v>
      </c>
      <c r="L846" s="0" t="n">
        <v>11.0944992628772</v>
      </c>
      <c r="M846" s="0" t="n">
        <v>13.5764612479428</v>
      </c>
      <c r="N846" s="0" t="n">
        <v>12.2238575088687</v>
      </c>
      <c r="O846" s="0" t="n">
        <v>12.2318393288719</v>
      </c>
      <c r="P846" s="0" t="n">
        <v>15.3589714646057</v>
      </c>
      <c r="Q846" s="0" t="n">
        <v>13.1172155414229</v>
      </c>
      <c r="R846" s="0" t="n">
        <v>14.6173233316341</v>
      </c>
      <c r="S846" s="0" t="n">
        <v>14.1867738503974</v>
      </c>
      <c r="T846" s="0" t="n">
        <v>14.8877920125331</v>
      </c>
      <c r="U846" s="0" t="n">
        <v>17.6804832199546</v>
      </c>
      <c r="V846" s="0" t="n">
        <v>16.599631991397</v>
      </c>
      <c r="W846" s="0" t="n">
        <v>14.8305901210659</v>
      </c>
      <c r="X846" s="0" t="n">
        <v>15.0935877232946</v>
      </c>
      <c r="Y846" s="0" t="n">
        <v>12.6199794700708</v>
      </c>
      <c r="Z846" s="0" t="n">
        <v>13.9538772461226</v>
      </c>
      <c r="AA846" s="0" t="n">
        <v>13.5206411932646</v>
      </c>
      <c r="AB846" s="0" t="n">
        <v>12.0823932082436</v>
      </c>
      <c r="AC846" s="0" t="n">
        <v>12.8841537030635</v>
      </c>
      <c r="AD846" s="0" t="n">
        <v>14.4643584012157</v>
      </c>
      <c r="AE846" s="0" t="n">
        <v>14.6286834422368</v>
      </c>
      <c r="AF846" s="0" t="n">
        <v>13.5734821710643</v>
      </c>
      <c r="AG846" s="0" t="n">
        <v>13.4649021248909</v>
      </c>
      <c r="AH846" s="0" t="n">
        <v>12.7223920203287</v>
      </c>
    </row>
    <row r="847" customFormat="false" ht="12.75" hidden="false" customHeight="false" outlineLevel="0" collapsed="false">
      <c r="A847" s="0" t="n">
        <v>21063049</v>
      </c>
      <c r="B847" s="0" t="n">
        <v>2</v>
      </c>
      <c r="C847" s="0" t="s">
        <v>55</v>
      </c>
      <c r="D847" s="0" t="n">
        <v>630</v>
      </c>
      <c r="E847" s="0" t="s">
        <v>92</v>
      </c>
      <c r="F847" s="0" t="n">
        <v>1</v>
      </c>
      <c r="G847" s="0" t="s">
        <v>85</v>
      </c>
      <c r="H847" s="0" t="n">
        <v>49</v>
      </c>
      <c r="I847" s="0" t="s">
        <v>175</v>
      </c>
      <c r="J847" s="0" t="n">
        <v>14.0803316652014</v>
      </c>
      <c r="K847" s="0" t="n">
        <v>16.2890858512424</v>
      </c>
      <c r="L847" s="0" t="n">
        <v>15.8897414538942</v>
      </c>
      <c r="M847" s="0" t="n">
        <v>18.8330865350265</v>
      </c>
      <c r="N847" s="0" t="n">
        <v>17.1029458975201</v>
      </c>
      <c r="O847" s="0" t="n">
        <v>17.0545692194926</v>
      </c>
      <c r="P847" s="0" t="n">
        <v>20.8054348810395</v>
      </c>
      <c r="Q847" s="0" t="n">
        <v>18.0969928461534</v>
      </c>
      <c r="R847" s="0" t="n">
        <v>19.838068104055</v>
      </c>
      <c r="S847" s="0" t="n">
        <v>19.2745838145182</v>
      </c>
      <c r="T847" s="0" t="n">
        <v>20.0808503410549</v>
      </c>
      <c r="U847" s="0" t="n">
        <v>23.275613059734</v>
      </c>
      <c r="V847" s="0" t="n">
        <v>21.9740323880806</v>
      </c>
      <c r="W847" s="0" t="n">
        <v>19.9538303420924</v>
      </c>
      <c r="X847" s="0" t="n">
        <v>20.2446958271939</v>
      </c>
      <c r="Y847" s="0" t="n">
        <v>17.2537236859492</v>
      </c>
      <c r="Z847" s="0" t="n">
        <v>18.756171826795</v>
      </c>
      <c r="AA847" s="0" t="n">
        <v>18.2252956098002</v>
      </c>
      <c r="AB847" s="0" t="n">
        <v>16.4355658731588</v>
      </c>
      <c r="AC847" s="0" t="n">
        <v>17.4399645169641</v>
      </c>
      <c r="AD847" s="0" t="n">
        <v>19.0636852549257</v>
      </c>
      <c r="AE847" s="0" t="n">
        <v>19.4000386112654</v>
      </c>
      <c r="AF847" s="0" t="n">
        <v>17.9394902032268</v>
      </c>
      <c r="AG847" s="0" t="n">
        <v>17.8684305315968</v>
      </c>
      <c r="AH847" s="0" t="n">
        <v>17.0168520087055</v>
      </c>
    </row>
    <row r="848" customFormat="false" ht="12.75" hidden="false" customHeight="false" outlineLevel="0" collapsed="false">
      <c r="A848" s="0" t="n">
        <v>21063050</v>
      </c>
      <c r="B848" s="0" t="n">
        <v>2</v>
      </c>
      <c r="C848" s="0" t="s">
        <v>55</v>
      </c>
      <c r="D848" s="0" t="n">
        <v>630</v>
      </c>
      <c r="E848" s="0" t="s">
        <v>92</v>
      </c>
      <c r="F848" s="0" t="n">
        <v>1</v>
      </c>
      <c r="G848" s="0" t="s">
        <v>85</v>
      </c>
      <c r="H848" s="0" t="n">
        <v>50</v>
      </c>
      <c r="I848" s="0" t="s">
        <v>176</v>
      </c>
      <c r="J848" s="0" t="n">
        <v>97.9682921499819</v>
      </c>
      <c r="K848" s="0" t="n">
        <v>108.92141999598</v>
      </c>
      <c r="L848" s="0" t="n">
        <v>98.243050493306</v>
      </c>
      <c r="M848" s="0" t="n">
        <v>105.960391051823</v>
      </c>
      <c r="N848" s="0" t="n">
        <v>96.6623730328604</v>
      </c>
      <c r="O848" s="0" t="n">
        <v>100.733696460619</v>
      </c>
      <c r="P848" s="0" t="n">
        <v>115.218245033318</v>
      </c>
      <c r="Q848" s="0" t="n">
        <v>103.438761845948</v>
      </c>
      <c r="R848" s="0" t="n">
        <v>98.2541940400772</v>
      </c>
      <c r="S848" s="0" t="n">
        <v>95.8594808335055</v>
      </c>
      <c r="T848" s="0" t="n">
        <v>97.5099448846102</v>
      </c>
      <c r="U848" s="0" t="n">
        <v>114.749186655248</v>
      </c>
      <c r="V848" s="0" t="n">
        <v>113.098058731543</v>
      </c>
      <c r="W848" s="0" t="n">
        <v>102.254387013862</v>
      </c>
      <c r="X848" s="0" t="n">
        <v>99.4295440797075</v>
      </c>
      <c r="Y848" s="0" t="n">
        <v>93.1156782175139</v>
      </c>
      <c r="Z848" s="0" t="n">
        <v>97.6545832714196</v>
      </c>
      <c r="AA848" s="0" t="n">
        <v>94.7174109005676</v>
      </c>
      <c r="AB848" s="0" t="n">
        <v>95.3364129704231</v>
      </c>
      <c r="AC848" s="0" t="n">
        <v>91.957225534118</v>
      </c>
      <c r="AD848" s="0" t="n">
        <v>100.82267183311</v>
      </c>
      <c r="AE848" s="0" t="n">
        <v>101.886379491737</v>
      </c>
      <c r="AF848" s="0" t="n">
        <v>98.337367340916</v>
      </c>
      <c r="AG848" s="0" t="n">
        <v>96.1059090575707</v>
      </c>
      <c r="AH848" s="0" t="n">
        <v>96.5021009722384</v>
      </c>
    </row>
    <row r="849" customFormat="false" ht="12.75" hidden="false" customHeight="false" outlineLevel="0" collapsed="false">
      <c r="A849" s="0" t="n">
        <v>21063051</v>
      </c>
      <c r="B849" s="0" t="n">
        <v>2</v>
      </c>
      <c r="C849" s="0" t="s">
        <v>55</v>
      </c>
      <c r="D849" s="0" t="n">
        <v>630</v>
      </c>
      <c r="E849" s="0" t="s">
        <v>92</v>
      </c>
      <c r="F849" s="0" t="n">
        <v>1</v>
      </c>
      <c r="G849" s="0" t="s">
        <v>85</v>
      </c>
      <c r="H849" s="0" t="n">
        <v>51</v>
      </c>
      <c r="I849" s="0" t="s">
        <v>177</v>
      </c>
      <c r="J849" s="0" t="n">
        <v>81.022446816268</v>
      </c>
      <c r="K849" s="0" t="n">
        <v>91.1336513785694</v>
      </c>
      <c r="L849" s="0" t="n">
        <v>82.1408044277272</v>
      </c>
      <c r="M849" s="0" t="n">
        <v>89.8358340902689</v>
      </c>
      <c r="N849" s="0" t="n">
        <v>81.6682319321443</v>
      </c>
      <c r="O849" s="0" t="n">
        <v>85.208777419989</v>
      </c>
      <c r="P849" s="0" t="n">
        <v>98.8244248887374</v>
      </c>
      <c r="Q849" s="0" t="n">
        <v>87.9854912196227</v>
      </c>
      <c r="R849" s="0" t="n">
        <v>84.2741027352846</v>
      </c>
      <c r="S849" s="0" t="n">
        <v>82.2572118711264</v>
      </c>
      <c r="T849" s="0" t="n">
        <v>83.8934945088304</v>
      </c>
      <c r="U849" s="0" t="n">
        <v>99.9885434513984</v>
      </c>
      <c r="V849" s="0" t="n">
        <v>98.3516452499528</v>
      </c>
      <c r="W849" s="0" t="n">
        <v>88.1953486119404</v>
      </c>
      <c r="X849" s="0" t="n">
        <v>85.8960367397716</v>
      </c>
      <c r="Y849" s="0" t="n">
        <v>79.7568164616077</v>
      </c>
      <c r="Z849" s="0" t="n">
        <v>84.2958372234266</v>
      </c>
      <c r="AA849" s="0" t="n">
        <v>81.7929919132568</v>
      </c>
      <c r="AB849" s="0" t="n">
        <v>81.9172305631587</v>
      </c>
      <c r="AC849" s="0" t="n">
        <v>79.2490542841071</v>
      </c>
      <c r="AD849" s="0" t="n">
        <v>87.910755448335</v>
      </c>
      <c r="AE849" s="0" t="n">
        <v>88.6919871615816</v>
      </c>
      <c r="AF849" s="0" t="n">
        <v>85.6311910981527</v>
      </c>
      <c r="AG849" s="0" t="n">
        <v>83.660093673046</v>
      </c>
      <c r="AH849" s="0" t="n">
        <v>83.7131890807763</v>
      </c>
    </row>
    <row r="850" customFormat="false" ht="12.75" hidden="false" customHeight="false" outlineLevel="0" collapsed="false">
      <c r="A850" s="0" t="n">
        <v>21063052</v>
      </c>
      <c r="B850" s="0" t="n">
        <v>2</v>
      </c>
      <c r="C850" s="0" t="s">
        <v>55</v>
      </c>
      <c r="D850" s="0" t="n">
        <v>630</v>
      </c>
      <c r="E850" s="0" t="s">
        <v>92</v>
      </c>
      <c r="F850" s="0" t="n">
        <v>1</v>
      </c>
      <c r="G850" s="0" t="s">
        <v>85</v>
      </c>
      <c r="H850" s="0" t="n">
        <v>52</v>
      </c>
      <c r="I850" s="0" t="s">
        <v>178</v>
      </c>
      <c r="J850" s="0" t="n">
        <v>117.41242685311</v>
      </c>
      <c r="K850" s="0" t="n">
        <v>129.16690707225</v>
      </c>
      <c r="L850" s="0" t="n">
        <v>116.579225566835</v>
      </c>
      <c r="M850" s="0" t="n">
        <v>124.143598678034</v>
      </c>
      <c r="N850" s="0" t="n">
        <v>113.61219686434</v>
      </c>
      <c r="O850" s="0" t="n">
        <v>118.268954840379</v>
      </c>
      <c r="P850" s="0" t="n">
        <v>133.55462742457</v>
      </c>
      <c r="Q850" s="0" t="n">
        <v>120.824898527714</v>
      </c>
      <c r="R850" s="0" t="n">
        <v>113.890836248455</v>
      </c>
      <c r="S850" s="0" t="n">
        <v>111.068684760715</v>
      </c>
      <c r="T850" s="0" t="n">
        <v>112.706770550452</v>
      </c>
      <c r="U850" s="0" t="n">
        <v>131.075153877482</v>
      </c>
      <c r="V850" s="0" t="n">
        <v>129.431636601706</v>
      </c>
      <c r="W850" s="0" t="n">
        <v>117.91747094179</v>
      </c>
      <c r="X850" s="0" t="n">
        <v>114.490084203232</v>
      </c>
      <c r="Y850" s="0" t="n">
        <v>108.072015340125</v>
      </c>
      <c r="Z850" s="0" t="n">
        <v>112.528990880451</v>
      </c>
      <c r="AA850" s="0" t="n">
        <v>109.104158863096</v>
      </c>
      <c r="AB850" s="0" t="n">
        <v>110.326807006293</v>
      </c>
      <c r="AC850" s="0" t="n">
        <v>106.123523317942</v>
      </c>
      <c r="AD850" s="0" t="n">
        <v>115.097239479017</v>
      </c>
      <c r="AE850" s="0" t="n">
        <v>116.490331441519</v>
      </c>
      <c r="AF850" s="0" t="n">
        <v>112.397606411267</v>
      </c>
      <c r="AG850" s="0" t="n">
        <v>109.881313434176</v>
      </c>
      <c r="AH850" s="0" t="n">
        <v>110.692278526521</v>
      </c>
    </row>
    <row r="851" customFormat="false" ht="12.75" hidden="false" customHeight="false" outlineLevel="0" collapsed="false">
      <c r="A851" s="0" t="n">
        <v>22063000</v>
      </c>
      <c r="B851" s="0" t="n">
        <v>2</v>
      </c>
      <c r="C851" s="0" t="s">
        <v>55</v>
      </c>
      <c r="D851" s="0" t="n">
        <v>630</v>
      </c>
      <c r="E851" s="0" t="s">
        <v>92</v>
      </c>
      <c r="F851" s="0" t="n">
        <v>2</v>
      </c>
      <c r="G851" s="0" t="s">
        <v>86</v>
      </c>
      <c r="H851" s="0" t="n">
        <v>0</v>
      </c>
      <c r="I851" s="0" t="s">
        <v>128</v>
      </c>
      <c r="J851" s="0" t="n">
        <v>0</v>
      </c>
      <c r="K851" s="0" t="n">
        <v>0</v>
      </c>
      <c r="L851" s="0" t="n">
        <v>0</v>
      </c>
      <c r="M851" s="0" t="n">
        <v>0</v>
      </c>
      <c r="N851" s="0" t="n">
        <v>0</v>
      </c>
      <c r="O851" s="0" t="n">
        <v>0</v>
      </c>
      <c r="P851" s="0" t="n">
        <v>0</v>
      </c>
      <c r="Q851" s="0" t="n">
        <v>0</v>
      </c>
      <c r="R851" s="0" t="n">
        <v>0</v>
      </c>
      <c r="S851" s="0" t="n">
        <v>0</v>
      </c>
      <c r="T851" s="0" t="n">
        <v>0</v>
      </c>
      <c r="U851" s="0" t="n">
        <v>0</v>
      </c>
      <c r="V851" s="0" t="n">
        <v>0</v>
      </c>
      <c r="W851" s="0" t="n">
        <v>0</v>
      </c>
      <c r="X851" s="0" t="n">
        <v>0</v>
      </c>
      <c r="Y851" s="0" t="n">
        <v>0</v>
      </c>
      <c r="Z851" s="0" t="n">
        <v>0</v>
      </c>
      <c r="AA851" s="0" t="n">
        <v>0</v>
      </c>
      <c r="AB851" s="0" t="n">
        <v>0</v>
      </c>
      <c r="AC851" s="0" t="n">
        <v>0</v>
      </c>
      <c r="AD851" s="0" t="n">
        <v>0</v>
      </c>
      <c r="AE851" s="0" t="n">
        <v>0</v>
      </c>
      <c r="AF851" s="0" t="n">
        <v>0</v>
      </c>
      <c r="AG851" s="0" t="n">
        <v>0</v>
      </c>
      <c r="AH851" s="0" t="n">
        <v>0</v>
      </c>
    </row>
    <row r="852" customFormat="false" ht="12.75" hidden="false" customHeight="false" outlineLevel="0" collapsed="false">
      <c r="A852" s="0" t="n">
        <v>22063001</v>
      </c>
      <c r="B852" s="0" t="n">
        <v>2</v>
      </c>
      <c r="C852" s="0" t="s">
        <v>55</v>
      </c>
      <c r="D852" s="0" t="n">
        <v>630</v>
      </c>
      <c r="E852" s="0" t="s">
        <v>92</v>
      </c>
      <c r="F852" s="0" t="n">
        <v>2</v>
      </c>
      <c r="G852" s="0" t="s">
        <v>86</v>
      </c>
      <c r="H852" s="0" t="n">
        <v>1</v>
      </c>
      <c r="I852" s="0" t="s">
        <v>129</v>
      </c>
      <c r="J852" s="0" t="n">
        <v>0</v>
      </c>
      <c r="K852" s="0" t="n">
        <v>0</v>
      </c>
      <c r="L852" s="0" t="n">
        <v>0</v>
      </c>
      <c r="M852" s="0" t="n">
        <v>0</v>
      </c>
      <c r="N852" s="0" t="n">
        <v>0</v>
      </c>
      <c r="O852" s="0" t="n">
        <v>0</v>
      </c>
      <c r="P852" s="0" t="n">
        <v>0</v>
      </c>
      <c r="Q852" s="0" t="n">
        <v>0</v>
      </c>
      <c r="R852" s="0" t="n">
        <v>0</v>
      </c>
      <c r="S852" s="0" t="n">
        <v>0</v>
      </c>
      <c r="T852" s="0" t="n">
        <v>0</v>
      </c>
      <c r="U852" s="0" t="n">
        <v>0</v>
      </c>
      <c r="V852" s="0" t="n">
        <v>0</v>
      </c>
      <c r="W852" s="0" t="n">
        <v>0</v>
      </c>
      <c r="X852" s="0" t="n">
        <v>0</v>
      </c>
      <c r="Y852" s="0" t="n">
        <v>0</v>
      </c>
      <c r="Z852" s="0" t="n">
        <v>0</v>
      </c>
      <c r="AA852" s="0" t="n">
        <v>0</v>
      </c>
      <c r="AB852" s="0" t="n">
        <v>0</v>
      </c>
      <c r="AC852" s="0" t="n">
        <v>0</v>
      </c>
      <c r="AD852" s="0" t="n">
        <v>0</v>
      </c>
      <c r="AE852" s="0" t="n">
        <v>0</v>
      </c>
      <c r="AF852" s="0" t="n">
        <v>0</v>
      </c>
      <c r="AG852" s="0" t="n">
        <v>0</v>
      </c>
      <c r="AH852" s="0" t="n">
        <v>0</v>
      </c>
    </row>
    <row r="853" customFormat="false" ht="12.75" hidden="false" customHeight="false" outlineLevel="0" collapsed="false">
      <c r="A853" s="0" t="n">
        <v>22063002</v>
      </c>
      <c r="B853" s="0" t="n">
        <v>2</v>
      </c>
      <c r="C853" s="0" t="s">
        <v>55</v>
      </c>
      <c r="D853" s="0" t="n">
        <v>630</v>
      </c>
      <c r="E853" s="0" t="s">
        <v>92</v>
      </c>
      <c r="F853" s="0" t="n">
        <v>2</v>
      </c>
      <c r="G853" s="0" t="s">
        <v>86</v>
      </c>
      <c r="H853" s="0" t="n">
        <v>2</v>
      </c>
      <c r="I853" s="0" t="s">
        <v>130</v>
      </c>
      <c r="J853" s="0" t="n">
        <v>0</v>
      </c>
      <c r="K853" s="0" t="n">
        <v>0</v>
      </c>
      <c r="L853" s="0" t="n">
        <v>0</v>
      </c>
      <c r="M853" s="0" t="n">
        <v>0</v>
      </c>
      <c r="N853" s="0" t="n">
        <v>0</v>
      </c>
      <c r="O853" s="0" t="n">
        <v>0</v>
      </c>
      <c r="P853" s="0" t="n">
        <v>0</v>
      </c>
      <c r="Q853" s="0" t="n">
        <v>0</v>
      </c>
      <c r="R853" s="0" t="n">
        <v>0</v>
      </c>
      <c r="S853" s="0" t="n">
        <v>0</v>
      </c>
      <c r="T853" s="0" t="n">
        <v>0</v>
      </c>
      <c r="U853" s="0" t="n">
        <v>0</v>
      </c>
      <c r="V853" s="0" t="n">
        <v>0</v>
      </c>
      <c r="W853" s="0" t="n">
        <v>0</v>
      </c>
      <c r="X853" s="0" t="n">
        <v>0</v>
      </c>
      <c r="Y853" s="0" t="n">
        <v>0</v>
      </c>
      <c r="Z853" s="0" t="n">
        <v>0</v>
      </c>
      <c r="AA853" s="0" t="n">
        <v>0</v>
      </c>
      <c r="AB853" s="0" t="n">
        <v>0</v>
      </c>
      <c r="AC853" s="0" t="n">
        <v>0</v>
      </c>
      <c r="AD853" s="0" t="n">
        <v>0</v>
      </c>
      <c r="AE853" s="0" t="n">
        <v>0</v>
      </c>
      <c r="AF853" s="0" t="n">
        <v>0</v>
      </c>
      <c r="AG853" s="0" t="n">
        <v>0</v>
      </c>
      <c r="AH853" s="0" t="n">
        <v>0</v>
      </c>
    </row>
    <row r="854" customFormat="false" ht="12.75" hidden="false" customHeight="false" outlineLevel="0" collapsed="false">
      <c r="A854" s="0" t="n">
        <v>22063003</v>
      </c>
      <c r="B854" s="0" t="n">
        <v>2</v>
      </c>
      <c r="C854" s="0" t="s">
        <v>55</v>
      </c>
      <c r="D854" s="0" t="n">
        <v>630</v>
      </c>
      <c r="E854" s="0" t="s">
        <v>92</v>
      </c>
      <c r="F854" s="0" t="n">
        <v>2</v>
      </c>
      <c r="G854" s="0" t="s">
        <v>86</v>
      </c>
      <c r="H854" s="0" t="n">
        <v>3</v>
      </c>
      <c r="I854" s="0" t="s">
        <v>131</v>
      </c>
      <c r="J854" s="0" t="n">
        <v>0</v>
      </c>
      <c r="K854" s="0" t="n">
        <v>0</v>
      </c>
      <c r="L854" s="0" t="n">
        <v>0</v>
      </c>
      <c r="M854" s="0" t="n">
        <v>0</v>
      </c>
      <c r="N854" s="0" t="n">
        <v>0</v>
      </c>
      <c r="O854" s="0" t="n">
        <v>0</v>
      </c>
      <c r="P854" s="0" t="n">
        <v>0</v>
      </c>
      <c r="Q854" s="0" t="n">
        <v>0</v>
      </c>
      <c r="R854" s="0" t="n">
        <v>0</v>
      </c>
      <c r="S854" s="0" t="n">
        <v>0</v>
      </c>
      <c r="T854" s="0" t="n">
        <v>0</v>
      </c>
      <c r="U854" s="0" t="n">
        <v>0</v>
      </c>
      <c r="V854" s="0" t="n">
        <v>0</v>
      </c>
      <c r="W854" s="0" t="n">
        <v>0</v>
      </c>
      <c r="X854" s="0" t="n">
        <v>0</v>
      </c>
      <c r="Y854" s="0" t="n">
        <v>0</v>
      </c>
      <c r="Z854" s="0" t="n">
        <v>0</v>
      </c>
      <c r="AA854" s="0" t="n">
        <v>0</v>
      </c>
      <c r="AB854" s="0" t="n">
        <v>0</v>
      </c>
      <c r="AC854" s="0" t="n">
        <v>0</v>
      </c>
      <c r="AD854" s="0" t="n">
        <v>0</v>
      </c>
      <c r="AE854" s="0" t="n">
        <v>0</v>
      </c>
      <c r="AF854" s="0" t="n">
        <v>0</v>
      </c>
      <c r="AG854" s="0" t="n">
        <v>0</v>
      </c>
      <c r="AH854" s="0" t="n">
        <v>0</v>
      </c>
    </row>
    <row r="855" customFormat="false" ht="12.75" hidden="false" customHeight="false" outlineLevel="0" collapsed="false">
      <c r="A855" s="0" t="n">
        <v>22063004</v>
      </c>
      <c r="B855" s="0" t="n">
        <v>2</v>
      </c>
      <c r="C855" s="0" t="s">
        <v>55</v>
      </c>
      <c r="D855" s="0" t="n">
        <v>630</v>
      </c>
      <c r="E855" s="0" t="s">
        <v>92</v>
      </c>
      <c r="F855" s="0" t="n">
        <v>2</v>
      </c>
      <c r="G855" s="0" t="s">
        <v>86</v>
      </c>
      <c r="H855" s="0" t="n">
        <v>4</v>
      </c>
      <c r="I855" s="0" t="s">
        <v>132</v>
      </c>
      <c r="J855" s="0" t="n">
        <v>0</v>
      </c>
      <c r="K855" s="0" t="n">
        <v>0</v>
      </c>
      <c r="L855" s="0" t="n">
        <v>0</v>
      </c>
      <c r="M855" s="0" t="n">
        <v>0</v>
      </c>
      <c r="N855" s="0" t="n">
        <v>0</v>
      </c>
      <c r="O855" s="0" t="n">
        <v>0</v>
      </c>
      <c r="P855" s="0" t="n">
        <v>0</v>
      </c>
      <c r="Q855" s="0" t="n">
        <v>0</v>
      </c>
      <c r="R855" s="0" t="n">
        <v>0</v>
      </c>
      <c r="S855" s="0" t="n">
        <v>0</v>
      </c>
      <c r="T855" s="0" t="n">
        <v>1</v>
      </c>
      <c r="U855" s="0" t="n">
        <v>0</v>
      </c>
      <c r="V855" s="0" t="n">
        <v>0</v>
      </c>
      <c r="W855" s="0" t="n">
        <v>0</v>
      </c>
      <c r="X855" s="0" t="n">
        <v>0</v>
      </c>
      <c r="Y855" s="0" t="n">
        <v>0</v>
      </c>
      <c r="Z855" s="0" t="n">
        <v>0</v>
      </c>
      <c r="AA855" s="0" t="n">
        <v>0</v>
      </c>
      <c r="AB855" s="0" t="n">
        <v>0</v>
      </c>
      <c r="AC855" s="0" t="n">
        <v>0</v>
      </c>
      <c r="AD855" s="0" t="n">
        <v>0</v>
      </c>
      <c r="AE855" s="0" t="n">
        <v>0</v>
      </c>
      <c r="AF855" s="0" t="n">
        <v>0</v>
      </c>
      <c r="AG855" s="0" t="n">
        <v>0</v>
      </c>
      <c r="AH855" s="0" t="n">
        <v>1</v>
      </c>
    </row>
    <row r="856" customFormat="false" ht="12.75" hidden="false" customHeight="false" outlineLevel="0" collapsed="false">
      <c r="A856" s="0" t="n">
        <v>22063005</v>
      </c>
      <c r="B856" s="0" t="n">
        <v>2</v>
      </c>
      <c r="C856" s="0" t="s">
        <v>55</v>
      </c>
      <c r="D856" s="0" t="n">
        <v>630</v>
      </c>
      <c r="E856" s="0" t="s">
        <v>92</v>
      </c>
      <c r="F856" s="0" t="n">
        <v>2</v>
      </c>
      <c r="G856" s="0" t="s">
        <v>86</v>
      </c>
      <c r="H856" s="0" t="n">
        <v>5</v>
      </c>
      <c r="I856" s="0" t="s">
        <v>133</v>
      </c>
      <c r="J856" s="0" t="n">
        <v>0</v>
      </c>
      <c r="K856" s="0" t="n">
        <v>1</v>
      </c>
      <c r="L856" s="0" t="n">
        <v>0</v>
      </c>
      <c r="M856" s="0" t="n">
        <v>0</v>
      </c>
      <c r="N856" s="0" t="n">
        <v>0</v>
      </c>
      <c r="O856" s="0" t="n">
        <v>0</v>
      </c>
      <c r="P856" s="0" t="n">
        <v>1</v>
      </c>
      <c r="Q856" s="0" t="n">
        <v>0</v>
      </c>
      <c r="R856" s="0" t="n">
        <v>0</v>
      </c>
      <c r="S856" s="0" t="n">
        <v>0</v>
      </c>
      <c r="T856" s="0" t="n">
        <v>1</v>
      </c>
      <c r="U856" s="0" t="n">
        <v>0</v>
      </c>
      <c r="V856" s="0" t="n">
        <v>0</v>
      </c>
      <c r="W856" s="0" t="n">
        <v>0</v>
      </c>
      <c r="X856" s="0" t="n">
        <v>0</v>
      </c>
      <c r="Y856" s="0" t="n">
        <v>0</v>
      </c>
      <c r="Z856" s="0" t="n">
        <v>0</v>
      </c>
      <c r="AA856" s="0" t="n">
        <v>0</v>
      </c>
      <c r="AB856" s="0" t="n">
        <v>0</v>
      </c>
      <c r="AC856" s="0" t="n">
        <v>0</v>
      </c>
      <c r="AD856" s="0" t="n">
        <v>0</v>
      </c>
      <c r="AE856" s="0" t="n">
        <v>0</v>
      </c>
      <c r="AF856" s="0" t="n">
        <v>0</v>
      </c>
      <c r="AG856" s="0" t="n">
        <v>0</v>
      </c>
      <c r="AH856" s="0" t="n">
        <v>1</v>
      </c>
    </row>
    <row r="857" customFormat="false" ht="12.75" hidden="false" customHeight="false" outlineLevel="0" collapsed="false">
      <c r="A857" s="0" t="n">
        <v>22063006</v>
      </c>
      <c r="B857" s="0" t="n">
        <v>2</v>
      </c>
      <c r="C857" s="0" t="s">
        <v>55</v>
      </c>
      <c r="D857" s="0" t="n">
        <v>630</v>
      </c>
      <c r="E857" s="0" t="s">
        <v>92</v>
      </c>
      <c r="F857" s="0" t="n">
        <v>2</v>
      </c>
      <c r="G857" s="0" t="s">
        <v>86</v>
      </c>
      <c r="H857" s="0" t="n">
        <v>6</v>
      </c>
      <c r="I857" s="0" t="s">
        <v>134</v>
      </c>
      <c r="J857" s="0" t="n">
        <v>1</v>
      </c>
      <c r="K857" s="0" t="n">
        <v>0</v>
      </c>
      <c r="L857" s="0" t="n">
        <v>1</v>
      </c>
      <c r="M857" s="0" t="n">
        <v>0</v>
      </c>
      <c r="N857" s="0" t="n">
        <v>0</v>
      </c>
      <c r="O857" s="0" t="n">
        <v>0</v>
      </c>
      <c r="P857" s="0" t="n">
        <v>0</v>
      </c>
      <c r="Q857" s="0" t="n">
        <v>1</v>
      </c>
      <c r="R857" s="0" t="n">
        <v>0</v>
      </c>
      <c r="S857" s="0" t="n">
        <v>1</v>
      </c>
      <c r="T857" s="0" t="n">
        <v>0</v>
      </c>
      <c r="U857" s="0" t="n">
        <v>0</v>
      </c>
      <c r="V857" s="0" t="n">
        <v>0</v>
      </c>
      <c r="W857" s="0" t="n">
        <v>0</v>
      </c>
      <c r="X857" s="0" t="n">
        <v>0</v>
      </c>
      <c r="Y857" s="0" t="n">
        <v>0</v>
      </c>
      <c r="Z857" s="0" t="n">
        <v>1</v>
      </c>
      <c r="AA857" s="0" t="n">
        <v>0</v>
      </c>
      <c r="AB857" s="0" t="n">
        <v>0</v>
      </c>
      <c r="AC857" s="0" t="n">
        <v>0</v>
      </c>
      <c r="AD857" s="0" t="n">
        <v>0</v>
      </c>
      <c r="AE857" s="0" t="n">
        <v>0</v>
      </c>
      <c r="AF857" s="0" t="n">
        <v>0</v>
      </c>
      <c r="AG857" s="0" t="n">
        <v>1</v>
      </c>
      <c r="AH857" s="0" t="n">
        <v>0</v>
      </c>
    </row>
    <row r="858" customFormat="false" ht="12.75" hidden="false" customHeight="false" outlineLevel="0" collapsed="false">
      <c r="A858" s="0" t="n">
        <v>22063007</v>
      </c>
      <c r="B858" s="0" t="n">
        <v>2</v>
      </c>
      <c r="C858" s="0" t="s">
        <v>55</v>
      </c>
      <c r="D858" s="0" t="n">
        <v>630</v>
      </c>
      <c r="E858" s="0" t="s">
        <v>92</v>
      </c>
      <c r="F858" s="0" t="n">
        <v>2</v>
      </c>
      <c r="G858" s="0" t="s">
        <v>86</v>
      </c>
      <c r="H858" s="0" t="n">
        <v>7</v>
      </c>
      <c r="I858" s="0" t="s">
        <v>135</v>
      </c>
      <c r="J858" s="0" t="n">
        <v>0</v>
      </c>
      <c r="K858" s="0" t="n">
        <v>4</v>
      </c>
      <c r="L858" s="0" t="n">
        <v>0</v>
      </c>
      <c r="M858" s="0" t="n">
        <v>2</v>
      </c>
      <c r="N858" s="0" t="n">
        <v>1</v>
      </c>
      <c r="O858" s="0" t="n">
        <v>0</v>
      </c>
      <c r="P858" s="0" t="n">
        <v>1</v>
      </c>
      <c r="Q858" s="0" t="n">
        <v>1</v>
      </c>
      <c r="R858" s="0" t="n">
        <v>0</v>
      </c>
      <c r="S858" s="0" t="n">
        <v>1</v>
      </c>
      <c r="T858" s="0" t="n">
        <v>1</v>
      </c>
      <c r="U858" s="0" t="n">
        <v>0</v>
      </c>
      <c r="V858" s="0" t="n">
        <v>0</v>
      </c>
      <c r="W858" s="0" t="n">
        <v>2</v>
      </c>
      <c r="X858" s="0" t="n">
        <v>1</v>
      </c>
      <c r="Y858" s="0" t="n">
        <v>0</v>
      </c>
      <c r="Z858" s="0" t="n">
        <v>0</v>
      </c>
      <c r="AA858" s="0" t="n">
        <v>0</v>
      </c>
      <c r="AB858" s="0" t="n">
        <v>2</v>
      </c>
      <c r="AC858" s="0" t="n">
        <v>1</v>
      </c>
      <c r="AD858" s="0" t="n">
        <v>3</v>
      </c>
      <c r="AE858" s="0" t="n">
        <v>0</v>
      </c>
      <c r="AF858" s="0" t="n">
        <v>0</v>
      </c>
      <c r="AG858" s="0" t="n">
        <v>0</v>
      </c>
      <c r="AH858" s="0" t="n">
        <v>0</v>
      </c>
    </row>
    <row r="859" customFormat="false" ht="12.75" hidden="false" customHeight="false" outlineLevel="0" collapsed="false">
      <c r="A859" s="0" t="n">
        <v>22063008</v>
      </c>
      <c r="B859" s="0" t="n">
        <v>2</v>
      </c>
      <c r="C859" s="0" t="s">
        <v>55</v>
      </c>
      <c r="D859" s="0" t="n">
        <v>630</v>
      </c>
      <c r="E859" s="0" t="s">
        <v>92</v>
      </c>
      <c r="F859" s="0" t="n">
        <v>2</v>
      </c>
      <c r="G859" s="0" t="s">
        <v>86</v>
      </c>
      <c r="H859" s="0" t="n">
        <v>8</v>
      </c>
      <c r="I859" s="0" t="s">
        <v>136</v>
      </c>
      <c r="J859" s="0" t="n">
        <v>1</v>
      </c>
      <c r="K859" s="0" t="n">
        <v>1</v>
      </c>
      <c r="L859" s="0" t="n">
        <v>2</v>
      </c>
      <c r="M859" s="0" t="n">
        <v>2</v>
      </c>
      <c r="N859" s="0" t="n">
        <v>1</v>
      </c>
      <c r="O859" s="0" t="n">
        <v>3</v>
      </c>
      <c r="P859" s="0" t="n">
        <v>1</v>
      </c>
      <c r="Q859" s="0" t="n">
        <v>3</v>
      </c>
      <c r="R859" s="0" t="n">
        <v>1</v>
      </c>
      <c r="S859" s="0" t="n">
        <v>1</v>
      </c>
      <c r="T859" s="0" t="n">
        <v>1</v>
      </c>
      <c r="U859" s="0" t="n">
        <v>3</v>
      </c>
      <c r="V859" s="0" t="n">
        <v>2</v>
      </c>
      <c r="W859" s="0" t="n">
        <v>2</v>
      </c>
      <c r="X859" s="0" t="n">
        <v>2</v>
      </c>
      <c r="Y859" s="0" t="n">
        <v>1</v>
      </c>
      <c r="Z859" s="0" t="n">
        <v>3</v>
      </c>
      <c r="AA859" s="0" t="n">
        <v>1</v>
      </c>
      <c r="AB859" s="0" t="n">
        <v>2</v>
      </c>
      <c r="AC859" s="0" t="n">
        <v>3</v>
      </c>
      <c r="AD859" s="0" t="n">
        <v>6</v>
      </c>
      <c r="AE859" s="0" t="n">
        <v>2</v>
      </c>
      <c r="AF859" s="0" t="n">
        <v>2</v>
      </c>
      <c r="AG859" s="0" t="n">
        <v>4</v>
      </c>
      <c r="AH859" s="0" t="n">
        <v>1</v>
      </c>
    </row>
    <row r="860" customFormat="false" ht="12.75" hidden="false" customHeight="false" outlineLevel="0" collapsed="false">
      <c r="A860" s="0" t="n">
        <v>22063009</v>
      </c>
      <c r="B860" s="0" t="n">
        <v>2</v>
      </c>
      <c r="C860" s="0" t="s">
        <v>55</v>
      </c>
      <c r="D860" s="0" t="n">
        <v>630</v>
      </c>
      <c r="E860" s="0" t="s">
        <v>92</v>
      </c>
      <c r="F860" s="0" t="n">
        <v>2</v>
      </c>
      <c r="G860" s="0" t="s">
        <v>86</v>
      </c>
      <c r="H860" s="0" t="n">
        <v>9</v>
      </c>
      <c r="I860" s="0" t="s">
        <v>137</v>
      </c>
      <c r="J860" s="0" t="n">
        <v>3</v>
      </c>
      <c r="K860" s="0" t="n">
        <v>3</v>
      </c>
      <c r="L860" s="0" t="n">
        <v>3</v>
      </c>
      <c r="M860" s="0" t="n">
        <v>3</v>
      </c>
      <c r="N860" s="0" t="n">
        <v>3</v>
      </c>
      <c r="O860" s="0" t="n">
        <v>6</v>
      </c>
      <c r="P860" s="0" t="n">
        <v>6</v>
      </c>
      <c r="Q860" s="0" t="n">
        <v>1</v>
      </c>
      <c r="R860" s="0" t="n">
        <v>5</v>
      </c>
      <c r="S860" s="0" t="n">
        <v>0</v>
      </c>
      <c r="T860" s="0" t="n">
        <v>3</v>
      </c>
      <c r="U860" s="0" t="n">
        <v>4</v>
      </c>
      <c r="V860" s="0" t="n">
        <v>5</v>
      </c>
      <c r="W860" s="0" t="n">
        <v>5</v>
      </c>
      <c r="X860" s="0" t="n">
        <v>1</v>
      </c>
      <c r="Y860" s="0" t="n">
        <v>7</v>
      </c>
      <c r="Z860" s="0" t="n">
        <v>9</v>
      </c>
      <c r="AA860" s="0" t="n">
        <v>5</v>
      </c>
      <c r="AB860" s="0" t="n">
        <v>6</v>
      </c>
      <c r="AC860" s="0" t="n">
        <v>8</v>
      </c>
      <c r="AD860" s="0" t="n">
        <v>7</v>
      </c>
      <c r="AE860" s="0" t="n">
        <v>8</v>
      </c>
      <c r="AF860" s="0" t="n">
        <v>4</v>
      </c>
      <c r="AG860" s="0" t="n">
        <v>2</v>
      </c>
      <c r="AH860" s="0" t="n">
        <v>7</v>
      </c>
    </row>
    <row r="861" customFormat="false" ht="12.75" hidden="false" customHeight="false" outlineLevel="0" collapsed="false">
      <c r="A861" s="0" t="n">
        <v>22063010</v>
      </c>
      <c r="B861" s="0" t="n">
        <v>2</v>
      </c>
      <c r="C861" s="0" t="s">
        <v>55</v>
      </c>
      <c r="D861" s="0" t="n">
        <v>630</v>
      </c>
      <c r="E861" s="0" t="s">
        <v>92</v>
      </c>
      <c r="F861" s="0" t="n">
        <v>2</v>
      </c>
      <c r="G861" s="0" t="s">
        <v>86</v>
      </c>
      <c r="H861" s="0" t="n">
        <v>10</v>
      </c>
      <c r="I861" s="0" t="s">
        <v>138</v>
      </c>
      <c r="J861" s="0" t="n">
        <v>3</v>
      </c>
      <c r="K861" s="0" t="n">
        <v>2</v>
      </c>
      <c r="L861" s="0" t="n">
        <v>3</v>
      </c>
      <c r="M861" s="0" t="n">
        <v>5</v>
      </c>
      <c r="N861" s="0" t="n">
        <v>5</v>
      </c>
      <c r="O861" s="0" t="n">
        <v>5</v>
      </c>
      <c r="P861" s="0" t="n">
        <v>6</v>
      </c>
      <c r="Q861" s="0" t="n">
        <v>1</v>
      </c>
      <c r="R861" s="0" t="n">
        <v>9</v>
      </c>
      <c r="S861" s="0" t="n">
        <v>6</v>
      </c>
      <c r="T861" s="0" t="n">
        <v>9</v>
      </c>
      <c r="U861" s="0" t="n">
        <v>5</v>
      </c>
      <c r="V861" s="0" t="n">
        <v>4</v>
      </c>
      <c r="W861" s="0" t="n">
        <v>9</v>
      </c>
      <c r="X861" s="0" t="n">
        <v>6</v>
      </c>
      <c r="Y861" s="0" t="n">
        <v>7</v>
      </c>
      <c r="Z861" s="0" t="n">
        <v>4</v>
      </c>
      <c r="AA861" s="0" t="n">
        <v>8</v>
      </c>
      <c r="AB861" s="0" t="n">
        <v>5</v>
      </c>
      <c r="AC861" s="0" t="n">
        <v>11</v>
      </c>
      <c r="AD861" s="0" t="n">
        <v>7</v>
      </c>
      <c r="AE861" s="0" t="n">
        <v>8</v>
      </c>
      <c r="AF861" s="0" t="n">
        <v>7</v>
      </c>
      <c r="AG861" s="0" t="n">
        <v>4</v>
      </c>
      <c r="AH861" s="0" t="n">
        <v>8</v>
      </c>
    </row>
    <row r="862" customFormat="false" ht="12.75" hidden="false" customHeight="false" outlineLevel="0" collapsed="false">
      <c r="A862" s="0" t="n">
        <v>22063011</v>
      </c>
      <c r="B862" s="0" t="n">
        <v>2</v>
      </c>
      <c r="C862" s="0" t="s">
        <v>55</v>
      </c>
      <c r="D862" s="0" t="n">
        <v>630</v>
      </c>
      <c r="E862" s="0" t="s">
        <v>92</v>
      </c>
      <c r="F862" s="0" t="n">
        <v>2</v>
      </c>
      <c r="G862" s="0" t="s">
        <v>86</v>
      </c>
      <c r="H862" s="0" t="n">
        <v>11</v>
      </c>
      <c r="I862" s="0" t="s">
        <v>139</v>
      </c>
      <c r="J862" s="0" t="n">
        <v>3</v>
      </c>
      <c r="K862" s="0" t="n">
        <v>4</v>
      </c>
      <c r="L862" s="0" t="n">
        <v>10</v>
      </c>
      <c r="M862" s="0" t="n">
        <v>5</v>
      </c>
      <c r="N862" s="0" t="n">
        <v>7</v>
      </c>
      <c r="O862" s="0" t="n">
        <v>7</v>
      </c>
      <c r="P862" s="0" t="n">
        <v>14</v>
      </c>
      <c r="Q862" s="0" t="n">
        <v>6</v>
      </c>
      <c r="R862" s="0" t="n">
        <v>9</v>
      </c>
      <c r="S862" s="0" t="n">
        <v>11</v>
      </c>
      <c r="T862" s="0" t="n">
        <v>10</v>
      </c>
      <c r="U862" s="0" t="n">
        <v>9</v>
      </c>
      <c r="V862" s="0" t="n">
        <v>10</v>
      </c>
      <c r="W862" s="0" t="n">
        <v>9</v>
      </c>
      <c r="X862" s="0" t="n">
        <v>7</v>
      </c>
      <c r="Y862" s="0" t="n">
        <v>16</v>
      </c>
      <c r="Z862" s="0" t="n">
        <v>8</v>
      </c>
      <c r="AA862" s="0" t="n">
        <v>13</v>
      </c>
      <c r="AB862" s="0" t="n">
        <v>14</v>
      </c>
      <c r="AC862" s="0" t="n">
        <v>12</v>
      </c>
      <c r="AD862" s="0" t="n">
        <v>10</v>
      </c>
      <c r="AE862" s="0" t="n">
        <v>12</v>
      </c>
      <c r="AF862" s="0" t="n">
        <v>8</v>
      </c>
      <c r="AG862" s="0" t="n">
        <v>11</v>
      </c>
      <c r="AH862" s="0" t="n">
        <v>10</v>
      </c>
    </row>
    <row r="863" customFormat="false" ht="12.75" hidden="false" customHeight="false" outlineLevel="0" collapsed="false">
      <c r="A863" s="0" t="n">
        <v>22063012</v>
      </c>
      <c r="B863" s="0" t="n">
        <v>2</v>
      </c>
      <c r="C863" s="0" t="s">
        <v>55</v>
      </c>
      <c r="D863" s="0" t="n">
        <v>630</v>
      </c>
      <c r="E863" s="0" t="s">
        <v>92</v>
      </c>
      <c r="F863" s="0" t="n">
        <v>2</v>
      </c>
      <c r="G863" s="0" t="s">
        <v>86</v>
      </c>
      <c r="H863" s="0" t="n">
        <v>12</v>
      </c>
      <c r="I863" s="0" t="s">
        <v>140</v>
      </c>
      <c r="J863" s="0" t="n">
        <v>10</v>
      </c>
      <c r="K863" s="0" t="n">
        <v>13</v>
      </c>
      <c r="L863" s="0" t="n">
        <v>12</v>
      </c>
      <c r="M863" s="0" t="n">
        <v>14</v>
      </c>
      <c r="N863" s="0" t="n">
        <v>9</v>
      </c>
      <c r="O863" s="0" t="n">
        <v>13</v>
      </c>
      <c r="P863" s="0" t="n">
        <v>11</v>
      </c>
      <c r="Q863" s="0" t="n">
        <v>12</v>
      </c>
      <c r="R863" s="0" t="n">
        <v>8</v>
      </c>
      <c r="S863" s="0" t="n">
        <v>12</v>
      </c>
      <c r="T863" s="0" t="n">
        <v>13</v>
      </c>
      <c r="U863" s="0" t="n">
        <v>7</v>
      </c>
      <c r="V863" s="0" t="n">
        <v>8</v>
      </c>
      <c r="W863" s="0" t="n">
        <v>10</v>
      </c>
      <c r="X863" s="0" t="n">
        <v>15</v>
      </c>
      <c r="Y863" s="0" t="n">
        <v>12</v>
      </c>
      <c r="Z863" s="0" t="n">
        <v>19</v>
      </c>
      <c r="AA863" s="0" t="n">
        <v>13</v>
      </c>
      <c r="AB863" s="0" t="n">
        <v>8</v>
      </c>
      <c r="AC863" s="0" t="n">
        <v>16</v>
      </c>
      <c r="AD863" s="0" t="n">
        <v>17</v>
      </c>
      <c r="AE863" s="0" t="n">
        <v>13</v>
      </c>
      <c r="AF863" s="0" t="n">
        <v>11</v>
      </c>
      <c r="AG863" s="0" t="n">
        <v>20</v>
      </c>
      <c r="AH863" s="0" t="n">
        <v>15</v>
      </c>
    </row>
    <row r="864" customFormat="false" ht="12.75" hidden="false" customHeight="false" outlineLevel="0" collapsed="false">
      <c r="A864" s="0" t="n">
        <v>22063013</v>
      </c>
      <c r="B864" s="0" t="n">
        <v>2</v>
      </c>
      <c r="C864" s="0" t="s">
        <v>55</v>
      </c>
      <c r="D864" s="0" t="n">
        <v>630</v>
      </c>
      <c r="E864" s="0" t="s">
        <v>92</v>
      </c>
      <c r="F864" s="0" t="n">
        <v>2</v>
      </c>
      <c r="G864" s="0" t="s">
        <v>86</v>
      </c>
      <c r="H864" s="0" t="n">
        <v>13</v>
      </c>
      <c r="I864" s="0" t="s">
        <v>141</v>
      </c>
      <c r="J864" s="0" t="n">
        <v>22</v>
      </c>
      <c r="K864" s="0" t="n">
        <v>13</v>
      </c>
      <c r="L864" s="0" t="n">
        <v>15</v>
      </c>
      <c r="M864" s="0" t="n">
        <v>13</v>
      </c>
      <c r="N864" s="0" t="n">
        <v>18</v>
      </c>
      <c r="O864" s="0" t="n">
        <v>18</v>
      </c>
      <c r="P864" s="0" t="n">
        <v>16</v>
      </c>
      <c r="Q864" s="0" t="n">
        <v>13</v>
      </c>
      <c r="R864" s="0" t="n">
        <v>17</v>
      </c>
      <c r="S864" s="0" t="n">
        <v>27</v>
      </c>
      <c r="T864" s="0" t="n">
        <v>18</v>
      </c>
      <c r="U864" s="0" t="n">
        <v>18</v>
      </c>
      <c r="V864" s="0" t="n">
        <v>21</v>
      </c>
      <c r="W864" s="0" t="n">
        <v>25</v>
      </c>
      <c r="X864" s="0" t="n">
        <v>15</v>
      </c>
      <c r="Y864" s="0" t="n">
        <v>19</v>
      </c>
      <c r="Z864" s="0" t="n">
        <v>18</v>
      </c>
      <c r="AA864" s="0" t="n">
        <v>20</v>
      </c>
      <c r="AB864" s="0" t="n">
        <v>23</v>
      </c>
      <c r="AC864" s="0" t="n">
        <v>11</v>
      </c>
      <c r="AD864" s="0" t="n">
        <v>25</v>
      </c>
      <c r="AE864" s="0" t="n">
        <v>18</v>
      </c>
      <c r="AF864" s="0" t="n">
        <v>11</v>
      </c>
      <c r="AG864" s="0" t="n">
        <v>19</v>
      </c>
      <c r="AH864" s="0" t="n">
        <v>17</v>
      </c>
    </row>
    <row r="865" customFormat="false" ht="12.75" hidden="false" customHeight="false" outlineLevel="0" collapsed="false">
      <c r="A865" s="0" t="n">
        <v>22063014</v>
      </c>
      <c r="B865" s="0" t="n">
        <v>2</v>
      </c>
      <c r="C865" s="0" t="s">
        <v>55</v>
      </c>
      <c r="D865" s="0" t="n">
        <v>630</v>
      </c>
      <c r="E865" s="0" t="s">
        <v>92</v>
      </c>
      <c r="F865" s="0" t="n">
        <v>2</v>
      </c>
      <c r="G865" s="0" t="s">
        <v>86</v>
      </c>
      <c r="H865" s="0" t="n">
        <v>14</v>
      </c>
      <c r="I865" s="0" t="s">
        <v>142</v>
      </c>
      <c r="J865" s="0" t="n">
        <v>23</v>
      </c>
      <c r="K865" s="0" t="n">
        <v>14</v>
      </c>
      <c r="L865" s="0" t="n">
        <v>18</v>
      </c>
      <c r="M865" s="0" t="n">
        <v>20</v>
      </c>
      <c r="N865" s="0" t="n">
        <v>15</v>
      </c>
      <c r="O865" s="0" t="n">
        <v>11</v>
      </c>
      <c r="P865" s="0" t="n">
        <v>23</v>
      </c>
      <c r="Q865" s="0" t="n">
        <v>27</v>
      </c>
      <c r="R865" s="0" t="n">
        <v>17</v>
      </c>
      <c r="S865" s="0" t="n">
        <v>15</v>
      </c>
      <c r="T865" s="0" t="n">
        <v>29</v>
      </c>
      <c r="U865" s="0" t="n">
        <v>17</v>
      </c>
      <c r="V865" s="0" t="n">
        <v>25</v>
      </c>
      <c r="W865" s="0" t="n">
        <v>22</v>
      </c>
      <c r="X865" s="0" t="n">
        <v>14</v>
      </c>
      <c r="Y865" s="0" t="n">
        <v>14</v>
      </c>
      <c r="Z865" s="0" t="n">
        <v>16</v>
      </c>
      <c r="AA865" s="0" t="n">
        <v>19</v>
      </c>
      <c r="AB865" s="0" t="n">
        <v>11</v>
      </c>
      <c r="AC865" s="0" t="n">
        <v>16</v>
      </c>
      <c r="AD865" s="0" t="n">
        <v>21</v>
      </c>
      <c r="AE865" s="0" t="n">
        <v>29</v>
      </c>
      <c r="AF865" s="0" t="n">
        <v>18</v>
      </c>
      <c r="AG865" s="0" t="n">
        <v>19</v>
      </c>
      <c r="AH865" s="0" t="n">
        <v>13</v>
      </c>
    </row>
    <row r="866" customFormat="false" ht="12.75" hidden="false" customHeight="false" outlineLevel="0" collapsed="false">
      <c r="A866" s="0" t="n">
        <v>22063015</v>
      </c>
      <c r="B866" s="0" t="n">
        <v>2</v>
      </c>
      <c r="C866" s="0" t="s">
        <v>55</v>
      </c>
      <c r="D866" s="0" t="n">
        <v>630</v>
      </c>
      <c r="E866" s="0" t="s">
        <v>92</v>
      </c>
      <c r="F866" s="0" t="n">
        <v>2</v>
      </c>
      <c r="G866" s="0" t="s">
        <v>86</v>
      </c>
      <c r="H866" s="0" t="n">
        <v>15</v>
      </c>
      <c r="I866" s="0" t="s">
        <v>143</v>
      </c>
      <c r="J866" s="0" t="n">
        <v>19</v>
      </c>
      <c r="K866" s="0" t="n">
        <v>20</v>
      </c>
      <c r="L866" s="0" t="n">
        <v>15</v>
      </c>
      <c r="M866" s="0" t="n">
        <v>15</v>
      </c>
      <c r="N866" s="0" t="n">
        <v>18</v>
      </c>
      <c r="O866" s="0" t="n">
        <v>16</v>
      </c>
      <c r="P866" s="0" t="n">
        <v>13</v>
      </c>
      <c r="Q866" s="0" t="n">
        <v>11</v>
      </c>
      <c r="R866" s="0" t="n">
        <v>12</v>
      </c>
      <c r="S866" s="0" t="n">
        <v>17</v>
      </c>
      <c r="T866" s="0" t="n">
        <v>20</v>
      </c>
      <c r="U866" s="0" t="n">
        <v>26</v>
      </c>
      <c r="V866" s="0" t="n">
        <v>21</v>
      </c>
      <c r="W866" s="0" t="n">
        <v>20</v>
      </c>
      <c r="X866" s="0" t="n">
        <v>22</v>
      </c>
      <c r="Y866" s="0" t="n">
        <v>25</v>
      </c>
      <c r="Z866" s="0" t="n">
        <v>23</v>
      </c>
      <c r="AA866" s="0" t="n">
        <v>29</v>
      </c>
      <c r="AB866" s="0" t="n">
        <v>21</v>
      </c>
      <c r="AC866" s="0" t="n">
        <v>20</v>
      </c>
      <c r="AD866" s="0" t="n">
        <v>18</v>
      </c>
      <c r="AE866" s="0" t="n">
        <v>15</v>
      </c>
      <c r="AF866" s="0" t="n">
        <v>18</v>
      </c>
      <c r="AG866" s="0" t="n">
        <v>8</v>
      </c>
      <c r="AH866" s="0" t="n">
        <v>14</v>
      </c>
    </row>
    <row r="867" customFormat="false" ht="12.75" hidden="false" customHeight="false" outlineLevel="0" collapsed="false">
      <c r="A867" s="0" t="n">
        <v>22063016</v>
      </c>
      <c r="B867" s="0" t="n">
        <v>2</v>
      </c>
      <c r="C867" s="0" t="s">
        <v>55</v>
      </c>
      <c r="D867" s="0" t="n">
        <v>630</v>
      </c>
      <c r="E867" s="0" t="s">
        <v>92</v>
      </c>
      <c r="F867" s="0" t="n">
        <v>2</v>
      </c>
      <c r="G867" s="0" t="s">
        <v>86</v>
      </c>
      <c r="H867" s="0" t="n">
        <v>16</v>
      </c>
      <c r="I867" s="0" t="s">
        <v>144</v>
      </c>
      <c r="J867" s="0" t="n">
        <v>22</v>
      </c>
      <c r="K867" s="0" t="n">
        <v>20</v>
      </c>
      <c r="L867" s="0" t="n">
        <v>21</v>
      </c>
      <c r="M867" s="0" t="n">
        <v>15</v>
      </c>
      <c r="N867" s="0" t="n">
        <v>9</v>
      </c>
      <c r="O867" s="0" t="n">
        <v>23</v>
      </c>
      <c r="P867" s="0" t="n">
        <v>14</v>
      </c>
      <c r="Q867" s="0" t="n">
        <v>20</v>
      </c>
      <c r="R867" s="0" t="n">
        <v>20</v>
      </c>
      <c r="S867" s="0" t="n">
        <v>19</v>
      </c>
      <c r="T867" s="0" t="n">
        <v>24</v>
      </c>
      <c r="U867" s="0" t="n">
        <v>14</v>
      </c>
      <c r="V867" s="0" t="n">
        <v>15</v>
      </c>
      <c r="W867" s="0" t="n">
        <v>18</v>
      </c>
      <c r="X867" s="0" t="n">
        <v>19</v>
      </c>
      <c r="Y867" s="0" t="n">
        <v>10</v>
      </c>
      <c r="Z867" s="0" t="n">
        <v>17</v>
      </c>
      <c r="AA867" s="0" t="n">
        <v>23</v>
      </c>
      <c r="AB867" s="0" t="n">
        <v>22</v>
      </c>
      <c r="AC867" s="0" t="n">
        <v>20</v>
      </c>
      <c r="AD867" s="0" t="n">
        <v>8</v>
      </c>
      <c r="AE867" s="0" t="n">
        <v>25</v>
      </c>
      <c r="AF867" s="0" t="n">
        <v>15</v>
      </c>
      <c r="AG867" s="0" t="n">
        <v>20</v>
      </c>
      <c r="AH867" s="0" t="n">
        <v>18</v>
      </c>
    </row>
    <row r="868" customFormat="false" ht="12.75" hidden="false" customHeight="false" outlineLevel="0" collapsed="false">
      <c r="A868" s="0" t="n">
        <v>22063017</v>
      </c>
      <c r="B868" s="0" t="n">
        <v>2</v>
      </c>
      <c r="C868" s="0" t="s">
        <v>55</v>
      </c>
      <c r="D868" s="0" t="n">
        <v>630</v>
      </c>
      <c r="E868" s="0" t="s">
        <v>92</v>
      </c>
      <c r="F868" s="0" t="n">
        <v>2</v>
      </c>
      <c r="G868" s="0" t="s">
        <v>86</v>
      </c>
      <c r="H868" s="0" t="n">
        <v>17</v>
      </c>
      <c r="I868" s="0" t="s">
        <v>145</v>
      </c>
      <c r="J868" s="0" t="n">
        <v>9</v>
      </c>
      <c r="K868" s="0" t="n">
        <v>12</v>
      </c>
      <c r="L868" s="0" t="n">
        <v>8</v>
      </c>
      <c r="M868" s="0" t="n">
        <v>10</v>
      </c>
      <c r="N868" s="0" t="n">
        <v>7</v>
      </c>
      <c r="O868" s="0" t="n">
        <v>11</v>
      </c>
      <c r="P868" s="0" t="n">
        <v>12</v>
      </c>
      <c r="Q868" s="0" t="n">
        <v>9</v>
      </c>
      <c r="R868" s="0" t="n">
        <v>9</v>
      </c>
      <c r="S868" s="0" t="n">
        <v>12</v>
      </c>
      <c r="T868" s="0" t="n">
        <v>8</v>
      </c>
      <c r="U868" s="0" t="n">
        <v>15</v>
      </c>
      <c r="V868" s="0" t="n">
        <v>14</v>
      </c>
      <c r="W868" s="0" t="n">
        <v>9</v>
      </c>
      <c r="X868" s="0" t="n">
        <v>13</v>
      </c>
      <c r="Y868" s="0" t="n">
        <v>11</v>
      </c>
      <c r="Z868" s="0" t="n">
        <v>7</v>
      </c>
      <c r="AA868" s="0" t="n">
        <v>9</v>
      </c>
      <c r="AB868" s="0" t="n">
        <v>12</v>
      </c>
      <c r="AC868" s="0" t="n">
        <v>8</v>
      </c>
      <c r="AD868" s="0" t="n">
        <v>15</v>
      </c>
      <c r="AE868" s="0" t="n">
        <v>20</v>
      </c>
      <c r="AF868" s="0" t="n">
        <v>8</v>
      </c>
      <c r="AG868" s="0" t="n">
        <v>10</v>
      </c>
      <c r="AH868" s="0" t="n">
        <v>16</v>
      </c>
    </row>
    <row r="869" customFormat="false" ht="12.75" hidden="false" customHeight="false" outlineLevel="0" collapsed="false">
      <c r="A869" s="0" t="n">
        <v>22063018</v>
      </c>
      <c r="B869" s="0" t="n">
        <v>2</v>
      </c>
      <c r="C869" s="0" t="s">
        <v>55</v>
      </c>
      <c r="D869" s="0" t="n">
        <v>630</v>
      </c>
      <c r="E869" s="0" t="s">
        <v>92</v>
      </c>
      <c r="F869" s="0" t="n">
        <v>2</v>
      </c>
      <c r="G869" s="0" t="s">
        <v>86</v>
      </c>
      <c r="H869" s="0" t="n">
        <v>18</v>
      </c>
      <c r="I869" s="0" t="s">
        <v>146</v>
      </c>
      <c r="J869" s="0" t="n">
        <v>3</v>
      </c>
      <c r="K869" s="0" t="n">
        <v>4</v>
      </c>
      <c r="L869" s="0" t="n">
        <v>5</v>
      </c>
      <c r="M869" s="0" t="n">
        <v>7</v>
      </c>
      <c r="N869" s="0" t="n">
        <v>6</v>
      </c>
      <c r="O869" s="0" t="n">
        <v>6</v>
      </c>
      <c r="P869" s="0" t="n">
        <v>5</v>
      </c>
      <c r="Q869" s="0" t="n">
        <v>6</v>
      </c>
      <c r="R869" s="0" t="n">
        <v>10</v>
      </c>
      <c r="S869" s="0" t="n">
        <v>9</v>
      </c>
      <c r="T869" s="0" t="n">
        <v>9</v>
      </c>
      <c r="U869" s="0" t="n">
        <v>8</v>
      </c>
      <c r="V869" s="0" t="n">
        <v>6</v>
      </c>
      <c r="W869" s="0" t="n">
        <v>10</v>
      </c>
      <c r="X869" s="0" t="n">
        <v>6</v>
      </c>
      <c r="Y869" s="0" t="n">
        <v>5</v>
      </c>
      <c r="Z869" s="0" t="n">
        <v>4</v>
      </c>
      <c r="AA869" s="0" t="n">
        <v>3</v>
      </c>
      <c r="AB869" s="0" t="n">
        <v>5</v>
      </c>
      <c r="AC869" s="0" t="n">
        <v>3</v>
      </c>
      <c r="AD869" s="0" t="n">
        <v>5</v>
      </c>
      <c r="AE869" s="0" t="n">
        <v>4</v>
      </c>
      <c r="AF869" s="0" t="n">
        <v>7</v>
      </c>
      <c r="AG869" s="0" t="n">
        <v>10</v>
      </c>
      <c r="AH869" s="0" t="n">
        <v>4</v>
      </c>
    </row>
    <row r="870" customFormat="false" ht="12.75" hidden="false" customHeight="false" outlineLevel="0" collapsed="false">
      <c r="A870" s="0" t="n">
        <v>22063019</v>
      </c>
      <c r="B870" s="0" t="n">
        <v>2</v>
      </c>
      <c r="C870" s="0" t="s">
        <v>55</v>
      </c>
      <c r="D870" s="0" t="n">
        <v>630</v>
      </c>
      <c r="E870" s="0" t="s">
        <v>92</v>
      </c>
      <c r="F870" s="0" t="n">
        <v>2</v>
      </c>
      <c r="G870" s="0" t="s">
        <v>86</v>
      </c>
      <c r="H870" s="0" t="n">
        <v>19</v>
      </c>
      <c r="I870" s="0" t="s">
        <v>147</v>
      </c>
      <c r="J870" s="0" t="n">
        <v>119</v>
      </c>
      <c r="K870" s="0" t="n">
        <v>111</v>
      </c>
      <c r="L870" s="0" t="n">
        <v>113</v>
      </c>
      <c r="M870" s="0" t="n">
        <v>111</v>
      </c>
      <c r="N870" s="0" t="n">
        <v>99</v>
      </c>
      <c r="O870" s="0" t="n">
        <v>119</v>
      </c>
      <c r="P870" s="0" t="n">
        <v>123</v>
      </c>
      <c r="Q870" s="0" t="n">
        <v>111</v>
      </c>
      <c r="R870" s="0" t="n">
        <v>117</v>
      </c>
      <c r="S870" s="0" t="n">
        <v>131</v>
      </c>
      <c r="T870" s="0" t="n">
        <v>147</v>
      </c>
      <c r="U870" s="0" t="n">
        <v>126</v>
      </c>
      <c r="V870" s="0" t="n">
        <v>131</v>
      </c>
      <c r="W870" s="0" t="n">
        <v>141</v>
      </c>
      <c r="X870" s="0" t="n">
        <v>121</v>
      </c>
      <c r="Y870" s="0" t="n">
        <v>127</v>
      </c>
      <c r="Z870" s="0" t="n">
        <v>129</v>
      </c>
      <c r="AA870" s="0" t="n">
        <v>143</v>
      </c>
      <c r="AB870" s="0" t="n">
        <v>131</v>
      </c>
      <c r="AC870" s="0" t="n">
        <v>129</v>
      </c>
      <c r="AD870" s="0" t="n">
        <v>142</v>
      </c>
      <c r="AE870" s="0" t="n">
        <v>154</v>
      </c>
      <c r="AF870" s="0" t="n">
        <v>109</v>
      </c>
      <c r="AG870" s="0" t="n">
        <v>128</v>
      </c>
      <c r="AH870" s="0" t="n">
        <v>125</v>
      </c>
    </row>
    <row r="871" customFormat="false" ht="12.75" hidden="false" customHeight="false" outlineLevel="0" collapsed="false">
      <c r="A871" s="0" t="n">
        <v>22063020</v>
      </c>
      <c r="B871" s="0" t="n">
        <v>2</v>
      </c>
      <c r="C871" s="0" t="s">
        <v>55</v>
      </c>
      <c r="D871" s="0" t="n">
        <v>630</v>
      </c>
      <c r="E871" s="0" t="s">
        <v>92</v>
      </c>
      <c r="F871" s="0" t="n">
        <v>2</v>
      </c>
      <c r="G871" s="0" t="s">
        <v>86</v>
      </c>
      <c r="H871" s="0" t="n">
        <v>20</v>
      </c>
      <c r="I871" s="0" t="s">
        <v>148</v>
      </c>
      <c r="J871" s="0" t="n">
        <v>0</v>
      </c>
      <c r="K871" s="0" t="n">
        <v>0</v>
      </c>
      <c r="L871" s="0" t="n">
        <v>0</v>
      </c>
      <c r="M871" s="0" t="n">
        <v>0</v>
      </c>
      <c r="N871" s="0" t="n">
        <v>0</v>
      </c>
      <c r="O871" s="0" t="n">
        <v>0</v>
      </c>
      <c r="P871" s="0" t="n">
        <v>0</v>
      </c>
      <c r="Q871" s="0" t="n">
        <v>0</v>
      </c>
      <c r="R871" s="0" t="n">
        <v>0</v>
      </c>
      <c r="S871" s="0" t="n">
        <v>0</v>
      </c>
      <c r="T871" s="0" t="n">
        <v>0</v>
      </c>
      <c r="U871" s="0" t="n">
        <v>0</v>
      </c>
      <c r="V871" s="0" t="n">
        <v>0</v>
      </c>
      <c r="W871" s="0" t="n">
        <v>0</v>
      </c>
      <c r="X871" s="0" t="n">
        <v>0</v>
      </c>
      <c r="Y871" s="0" t="n">
        <v>0</v>
      </c>
      <c r="Z871" s="0" t="n">
        <v>0</v>
      </c>
      <c r="AA871" s="0" t="n">
        <v>0</v>
      </c>
      <c r="AB871" s="0" t="n">
        <v>0</v>
      </c>
      <c r="AC871" s="0" t="n">
        <v>0</v>
      </c>
      <c r="AD871" s="0" t="n">
        <v>0</v>
      </c>
      <c r="AE871" s="0" t="n">
        <v>0</v>
      </c>
      <c r="AF871" s="0" t="n">
        <v>0</v>
      </c>
      <c r="AG871" s="0" t="n">
        <v>0</v>
      </c>
      <c r="AH871" s="0" t="n">
        <v>0</v>
      </c>
    </row>
    <row r="872" customFormat="false" ht="12.75" hidden="false" customHeight="false" outlineLevel="0" collapsed="false">
      <c r="A872" s="0" t="n">
        <v>22063021</v>
      </c>
      <c r="B872" s="0" t="n">
        <v>2</v>
      </c>
      <c r="C872" s="0" t="s">
        <v>55</v>
      </c>
      <c r="D872" s="0" t="n">
        <v>630</v>
      </c>
      <c r="E872" s="0" t="s">
        <v>92</v>
      </c>
      <c r="F872" s="0" t="n">
        <v>2</v>
      </c>
      <c r="G872" s="0" t="s">
        <v>86</v>
      </c>
      <c r="H872" s="0" t="n">
        <v>21</v>
      </c>
      <c r="I872" s="0" t="s">
        <v>149</v>
      </c>
      <c r="J872" s="0" t="n">
        <v>0</v>
      </c>
      <c r="K872" s="0" t="n">
        <v>0</v>
      </c>
      <c r="L872" s="0" t="n">
        <v>0</v>
      </c>
      <c r="M872" s="0" t="n">
        <v>0</v>
      </c>
      <c r="N872" s="0" t="n">
        <v>0</v>
      </c>
      <c r="O872" s="0" t="n">
        <v>0</v>
      </c>
      <c r="P872" s="0" t="n">
        <v>0</v>
      </c>
      <c r="Q872" s="0" t="n">
        <v>0</v>
      </c>
      <c r="R872" s="0" t="n">
        <v>0</v>
      </c>
      <c r="S872" s="0" t="n">
        <v>0</v>
      </c>
      <c r="T872" s="0" t="n">
        <v>0</v>
      </c>
      <c r="U872" s="0" t="n">
        <v>0</v>
      </c>
      <c r="V872" s="0" t="n">
        <v>0</v>
      </c>
      <c r="W872" s="0" t="n">
        <v>0</v>
      </c>
      <c r="X872" s="0" t="n">
        <v>0</v>
      </c>
      <c r="Y872" s="0" t="n">
        <v>0</v>
      </c>
      <c r="Z872" s="0" t="n">
        <v>0</v>
      </c>
      <c r="AA872" s="0" t="n">
        <v>0</v>
      </c>
      <c r="AB872" s="0" t="n">
        <v>0</v>
      </c>
      <c r="AC872" s="0" t="n">
        <v>0</v>
      </c>
      <c r="AD872" s="0" t="n">
        <v>0</v>
      </c>
      <c r="AE872" s="0" t="n">
        <v>0</v>
      </c>
      <c r="AF872" s="0" t="n">
        <v>0</v>
      </c>
      <c r="AG872" s="0" t="n">
        <v>0</v>
      </c>
      <c r="AH872" s="0" t="n">
        <v>0</v>
      </c>
    </row>
    <row r="873" customFormat="false" ht="12.75" hidden="false" customHeight="false" outlineLevel="0" collapsed="false">
      <c r="A873" s="0" t="n">
        <v>22063022</v>
      </c>
      <c r="B873" s="0" t="n">
        <v>2</v>
      </c>
      <c r="C873" s="0" t="s">
        <v>55</v>
      </c>
      <c r="D873" s="0" t="n">
        <v>630</v>
      </c>
      <c r="E873" s="0" t="s">
        <v>92</v>
      </c>
      <c r="F873" s="0" t="n">
        <v>2</v>
      </c>
      <c r="G873" s="0" t="s">
        <v>86</v>
      </c>
      <c r="H873" s="0" t="n">
        <v>22</v>
      </c>
      <c r="I873" s="0" t="s">
        <v>150</v>
      </c>
      <c r="J873" s="0" t="n">
        <v>0</v>
      </c>
      <c r="K873" s="0" t="n">
        <v>0</v>
      </c>
      <c r="L873" s="0" t="n">
        <v>0</v>
      </c>
      <c r="M873" s="0" t="n">
        <v>0</v>
      </c>
      <c r="N873" s="0" t="n">
        <v>0</v>
      </c>
      <c r="O873" s="0" t="n">
        <v>0</v>
      </c>
      <c r="P873" s="0" t="n">
        <v>0</v>
      </c>
      <c r="Q873" s="0" t="n">
        <v>0</v>
      </c>
      <c r="R873" s="0" t="n">
        <v>0</v>
      </c>
      <c r="S873" s="0" t="n">
        <v>0</v>
      </c>
      <c r="T873" s="0" t="n">
        <v>0</v>
      </c>
      <c r="U873" s="0" t="n">
        <v>0</v>
      </c>
      <c r="V873" s="0" t="n">
        <v>0</v>
      </c>
      <c r="W873" s="0" t="n">
        <v>0</v>
      </c>
      <c r="X873" s="0" t="n">
        <v>0</v>
      </c>
      <c r="Y873" s="0" t="n">
        <v>0</v>
      </c>
      <c r="Z873" s="0" t="n">
        <v>0</v>
      </c>
      <c r="AA873" s="0" t="n">
        <v>0</v>
      </c>
      <c r="AB873" s="0" t="n">
        <v>0</v>
      </c>
      <c r="AC873" s="0" t="n">
        <v>0</v>
      </c>
      <c r="AD873" s="0" t="n">
        <v>0</v>
      </c>
      <c r="AE873" s="0" t="n">
        <v>0</v>
      </c>
      <c r="AF873" s="0" t="n">
        <v>0</v>
      </c>
      <c r="AG873" s="0" t="n">
        <v>0</v>
      </c>
      <c r="AH873" s="0" t="n">
        <v>0</v>
      </c>
    </row>
    <row r="874" customFormat="false" ht="12.75" hidden="false" customHeight="false" outlineLevel="0" collapsed="false">
      <c r="A874" s="0" t="n">
        <v>22063023</v>
      </c>
      <c r="B874" s="0" t="n">
        <v>2</v>
      </c>
      <c r="C874" s="0" t="s">
        <v>55</v>
      </c>
      <c r="D874" s="0" t="n">
        <v>630</v>
      </c>
      <c r="E874" s="0" t="s">
        <v>92</v>
      </c>
      <c r="F874" s="0" t="n">
        <v>2</v>
      </c>
      <c r="G874" s="0" t="s">
        <v>86</v>
      </c>
      <c r="H874" s="0" t="n">
        <v>23</v>
      </c>
      <c r="I874" s="0" t="s">
        <v>151</v>
      </c>
      <c r="J874" s="0" t="n">
        <v>0</v>
      </c>
      <c r="K874" s="0" t="n">
        <v>0</v>
      </c>
      <c r="L874" s="0" t="n">
        <v>0</v>
      </c>
      <c r="M874" s="0" t="n">
        <v>0</v>
      </c>
      <c r="N874" s="0" t="n">
        <v>0</v>
      </c>
      <c r="O874" s="0" t="n">
        <v>0</v>
      </c>
      <c r="P874" s="0" t="n">
        <v>0</v>
      </c>
      <c r="Q874" s="0" t="n">
        <v>0</v>
      </c>
      <c r="R874" s="0" t="n">
        <v>0</v>
      </c>
      <c r="S874" s="0" t="n">
        <v>0</v>
      </c>
      <c r="T874" s="0" t="n">
        <v>0</v>
      </c>
      <c r="U874" s="0" t="n">
        <v>0</v>
      </c>
      <c r="V874" s="0" t="n">
        <v>0</v>
      </c>
      <c r="W874" s="0" t="n">
        <v>0</v>
      </c>
      <c r="X874" s="0" t="n">
        <v>0</v>
      </c>
      <c r="Y874" s="0" t="n">
        <v>0</v>
      </c>
      <c r="Z874" s="0" t="n">
        <v>0</v>
      </c>
      <c r="AA874" s="0" t="n">
        <v>0</v>
      </c>
      <c r="AB874" s="0" t="n">
        <v>0</v>
      </c>
      <c r="AC874" s="0" t="n">
        <v>0</v>
      </c>
      <c r="AD874" s="0" t="n">
        <v>0</v>
      </c>
      <c r="AE874" s="0" t="n">
        <v>0</v>
      </c>
      <c r="AF874" s="0" t="n">
        <v>0</v>
      </c>
      <c r="AG874" s="0" t="n">
        <v>0</v>
      </c>
      <c r="AH874" s="0" t="n">
        <v>0</v>
      </c>
    </row>
    <row r="875" customFormat="false" ht="12.75" hidden="false" customHeight="false" outlineLevel="0" collapsed="false">
      <c r="A875" s="0" t="n">
        <v>22063024</v>
      </c>
      <c r="B875" s="0" t="n">
        <v>2</v>
      </c>
      <c r="C875" s="0" t="s">
        <v>55</v>
      </c>
      <c r="D875" s="0" t="n">
        <v>630</v>
      </c>
      <c r="E875" s="0" t="s">
        <v>92</v>
      </c>
      <c r="F875" s="0" t="n">
        <v>2</v>
      </c>
      <c r="G875" s="0" t="s">
        <v>86</v>
      </c>
      <c r="H875" s="0" t="n">
        <v>24</v>
      </c>
      <c r="I875" s="0" t="s">
        <v>152</v>
      </c>
      <c r="J875" s="0" t="n">
        <v>0</v>
      </c>
      <c r="K875" s="0" t="n">
        <v>0</v>
      </c>
      <c r="L875" s="0" t="n">
        <v>0</v>
      </c>
      <c r="M875" s="0" t="n">
        <v>0</v>
      </c>
      <c r="N875" s="0" t="n">
        <v>0</v>
      </c>
      <c r="O875" s="0" t="n">
        <v>0</v>
      </c>
      <c r="P875" s="0" t="n">
        <v>0</v>
      </c>
      <c r="Q875" s="0" t="n">
        <v>0</v>
      </c>
      <c r="R875" s="0" t="n">
        <v>0</v>
      </c>
      <c r="S875" s="0" t="n">
        <v>0</v>
      </c>
      <c r="T875" s="0" t="n">
        <v>2.65688931399118</v>
      </c>
      <c r="U875" s="0" t="n">
        <v>0</v>
      </c>
      <c r="V875" s="0" t="n">
        <v>0</v>
      </c>
      <c r="W875" s="0" t="n">
        <v>0</v>
      </c>
      <c r="X875" s="0" t="n">
        <v>0</v>
      </c>
      <c r="Y875" s="0" t="n">
        <v>0</v>
      </c>
      <c r="Z875" s="0" t="n">
        <v>0</v>
      </c>
      <c r="AA875" s="0" t="n">
        <v>0</v>
      </c>
      <c r="AB875" s="0" t="n">
        <v>0</v>
      </c>
      <c r="AC875" s="0" t="n">
        <v>0</v>
      </c>
      <c r="AD875" s="0" t="n">
        <v>0</v>
      </c>
      <c r="AE875" s="0" t="n">
        <v>0</v>
      </c>
      <c r="AF875" s="0" t="n">
        <v>0</v>
      </c>
      <c r="AG875" s="0" t="n">
        <v>0</v>
      </c>
      <c r="AH875" s="0" t="n">
        <v>2.24260500997959</v>
      </c>
    </row>
    <row r="876" customFormat="false" ht="12.75" hidden="false" customHeight="false" outlineLevel="0" collapsed="false">
      <c r="A876" s="0" t="n">
        <v>22063025</v>
      </c>
      <c r="B876" s="0" t="n">
        <v>2</v>
      </c>
      <c r="C876" s="0" t="s">
        <v>55</v>
      </c>
      <c r="D876" s="0" t="n">
        <v>630</v>
      </c>
      <c r="E876" s="0" t="s">
        <v>92</v>
      </c>
      <c r="F876" s="0" t="n">
        <v>2</v>
      </c>
      <c r="G876" s="0" t="s">
        <v>86</v>
      </c>
      <c r="H876" s="0" t="n">
        <v>25</v>
      </c>
      <c r="I876" s="0" t="s">
        <v>153</v>
      </c>
      <c r="J876" s="0" t="n">
        <v>0</v>
      </c>
      <c r="K876" s="0" t="n">
        <v>2.11999152003392</v>
      </c>
      <c r="L876" s="0" t="n">
        <v>0</v>
      </c>
      <c r="M876" s="0" t="n">
        <v>0</v>
      </c>
      <c r="N876" s="0" t="n">
        <v>0</v>
      </c>
      <c r="O876" s="0" t="n">
        <v>0</v>
      </c>
      <c r="P876" s="0" t="n">
        <v>2.06880857314273</v>
      </c>
      <c r="Q876" s="0" t="n">
        <v>0</v>
      </c>
      <c r="R876" s="0" t="n">
        <v>0</v>
      </c>
      <c r="S876" s="0" t="n">
        <v>0</v>
      </c>
      <c r="T876" s="0" t="n">
        <v>2.27143668370244</v>
      </c>
      <c r="U876" s="0" t="n">
        <v>0</v>
      </c>
      <c r="V876" s="0" t="n">
        <v>0</v>
      </c>
      <c r="W876" s="0" t="n">
        <v>0</v>
      </c>
      <c r="X876" s="0" t="n">
        <v>0</v>
      </c>
      <c r="Y876" s="0" t="n">
        <v>0</v>
      </c>
      <c r="Z876" s="0" t="n">
        <v>0</v>
      </c>
      <c r="AA876" s="0" t="n">
        <v>0</v>
      </c>
      <c r="AB876" s="0" t="n">
        <v>0</v>
      </c>
      <c r="AC876" s="0" t="n">
        <v>0</v>
      </c>
      <c r="AD876" s="0" t="n">
        <v>0</v>
      </c>
      <c r="AE876" s="0" t="n">
        <v>0</v>
      </c>
      <c r="AF876" s="0" t="n">
        <v>0</v>
      </c>
      <c r="AG876" s="0" t="n">
        <v>0</v>
      </c>
      <c r="AH876" s="0" t="n">
        <v>2.30223777511741</v>
      </c>
    </row>
    <row r="877" customFormat="false" ht="12.75" hidden="false" customHeight="false" outlineLevel="0" collapsed="false">
      <c r="A877" s="0" t="n">
        <v>22063026</v>
      </c>
      <c r="B877" s="0" t="n">
        <v>2</v>
      </c>
      <c r="C877" s="0" t="s">
        <v>55</v>
      </c>
      <c r="D877" s="0" t="n">
        <v>630</v>
      </c>
      <c r="E877" s="0" t="s">
        <v>92</v>
      </c>
      <c r="F877" s="0" t="n">
        <v>2</v>
      </c>
      <c r="G877" s="0" t="s">
        <v>86</v>
      </c>
      <c r="H877" s="0" t="n">
        <v>26</v>
      </c>
      <c r="I877" s="0" t="s">
        <v>154</v>
      </c>
      <c r="J877" s="0" t="n">
        <v>2.31123026787159</v>
      </c>
      <c r="K877" s="0" t="n">
        <v>0</v>
      </c>
      <c r="L877" s="0" t="n">
        <v>2.20274020881977</v>
      </c>
      <c r="M877" s="0" t="n">
        <v>0</v>
      </c>
      <c r="N877" s="0" t="n">
        <v>0</v>
      </c>
      <c r="O877" s="0" t="n">
        <v>0</v>
      </c>
      <c r="P877" s="0" t="n">
        <v>0</v>
      </c>
      <c r="Q877" s="0" t="n">
        <v>1.98235702249975</v>
      </c>
      <c r="R877" s="0" t="n">
        <v>0</v>
      </c>
      <c r="S877" s="0" t="n">
        <v>2.01922300298845</v>
      </c>
      <c r="T877" s="0" t="n">
        <v>0</v>
      </c>
      <c r="U877" s="0" t="n">
        <v>0</v>
      </c>
      <c r="V877" s="0" t="n">
        <v>0</v>
      </c>
      <c r="W877" s="0" t="n">
        <v>0</v>
      </c>
      <c r="X877" s="0" t="n">
        <v>0</v>
      </c>
      <c r="Y877" s="0" t="n">
        <v>0</v>
      </c>
      <c r="Z877" s="0" t="n">
        <v>2.33786879880301</v>
      </c>
      <c r="AA877" s="0" t="n">
        <v>0</v>
      </c>
      <c r="AB877" s="0" t="n">
        <v>0</v>
      </c>
      <c r="AC877" s="0" t="n">
        <v>0</v>
      </c>
      <c r="AD877" s="0" t="n">
        <v>0</v>
      </c>
      <c r="AE877" s="0" t="n">
        <v>0</v>
      </c>
      <c r="AF877" s="0" t="n">
        <v>0</v>
      </c>
      <c r="AG877" s="0" t="n">
        <v>2.5182573659028</v>
      </c>
      <c r="AH877" s="0" t="n">
        <v>0</v>
      </c>
    </row>
    <row r="878" customFormat="false" ht="12.75" hidden="false" customHeight="false" outlineLevel="0" collapsed="false">
      <c r="A878" s="0" t="n">
        <v>22063027</v>
      </c>
      <c r="B878" s="0" t="n">
        <v>2</v>
      </c>
      <c r="C878" s="0" t="s">
        <v>55</v>
      </c>
      <c r="D878" s="0" t="n">
        <v>630</v>
      </c>
      <c r="E878" s="0" t="s">
        <v>92</v>
      </c>
      <c r="F878" s="0" t="n">
        <v>2</v>
      </c>
      <c r="G878" s="0" t="s">
        <v>86</v>
      </c>
      <c r="H878" s="0" t="n">
        <v>27</v>
      </c>
      <c r="I878" s="0" t="s">
        <v>155</v>
      </c>
      <c r="J878" s="0" t="n">
        <v>0</v>
      </c>
      <c r="K878" s="0" t="n">
        <v>9.40512579355749</v>
      </c>
      <c r="L878" s="0" t="n">
        <v>0</v>
      </c>
      <c r="M878" s="0" t="n">
        <v>4.62096531965528</v>
      </c>
      <c r="N878" s="0" t="n">
        <v>2.26208519012826</v>
      </c>
      <c r="O878" s="0" t="n">
        <v>0</v>
      </c>
      <c r="P878" s="0" t="n">
        <v>2.16323793454042</v>
      </c>
      <c r="Q878" s="0" t="n">
        <v>2.1137180300148</v>
      </c>
      <c r="R878" s="0" t="n">
        <v>0</v>
      </c>
      <c r="S878" s="0" t="n">
        <v>2.05237665216321</v>
      </c>
      <c r="T878" s="0" t="n">
        <v>2.02724618877717</v>
      </c>
      <c r="U878" s="0" t="n">
        <v>0</v>
      </c>
      <c r="V878" s="0" t="n">
        <v>0</v>
      </c>
      <c r="W878" s="0" t="n">
        <v>3.97543183128267</v>
      </c>
      <c r="X878" s="0" t="n">
        <v>1.98212126617906</v>
      </c>
      <c r="Y878" s="0" t="n">
        <v>0</v>
      </c>
      <c r="Z878" s="0" t="n">
        <v>0</v>
      </c>
      <c r="AA878" s="0" t="n">
        <v>0</v>
      </c>
      <c r="AB878" s="0" t="n">
        <v>4.10433212255536</v>
      </c>
      <c r="AC878" s="0" t="n">
        <v>2.07887241959961</v>
      </c>
      <c r="AD878" s="0" t="n">
        <v>6.36240244316254</v>
      </c>
      <c r="AE878" s="0" t="n">
        <v>0</v>
      </c>
      <c r="AF878" s="0" t="n">
        <v>0</v>
      </c>
      <c r="AG878" s="0" t="n">
        <v>0</v>
      </c>
      <c r="AH878" s="0" t="n">
        <v>0</v>
      </c>
    </row>
    <row r="879" customFormat="false" ht="12.75" hidden="false" customHeight="false" outlineLevel="0" collapsed="false">
      <c r="A879" s="0" t="n">
        <v>22063028</v>
      </c>
      <c r="B879" s="0" t="n">
        <v>2</v>
      </c>
      <c r="C879" s="0" t="s">
        <v>55</v>
      </c>
      <c r="D879" s="0" t="n">
        <v>630</v>
      </c>
      <c r="E879" s="0" t="s">
        <v>92</v>
      </c>
      <c r="F879" s="0" t="n">
        <v>2</v>
      </c>
      <c r="G879" s="0" t="s">
        <v>86</v>
      </c>
      <c r="H879" s="0" t="n">
        <v>28</v>
      </c>
      <c r="I879" s="0" t="s">
        <v>156</v>
      </c>
      <c r="J879" s="0" t="n">
        <v>2.36507260772906</v>
      </c>
      <c r="K879" s="0" t="n">
        <v>2.27138509062827</v>
      </c>
      <c r="L879" s="0" t="n">
        <v>4.41559588466464</v>
      </c>
      <c r="M879" s="0" t="n">
        <v>4.31034482758621</v>
      </c>
      <c r="N879" s="0" t="n">
        <v>2.24487047097383</v>
      </c>
      <c r="O879" s="0" t="n">
        <v>6.80982430653289</v>
      </c>
      <c r="P879" s="0" t="n">
        <v>2.28018971178402</v>
      </c>
      <c r="Q879" s="0" t="n">
        <v>6.82842445486411</v>
      </c>
      <c r="R879" s="0" t="n">
        <v>2.26136903281246</v>
      </c>
      <c r="S879" s="0" t="n">
        <v>2.22251855802996</v>
      </c>
      <c r="T879" s="0" t="n">
        <v>2.19293436547444</v>
      </c>
      <c r="U879" s="0" t="n">
        <v>6.45258425999613</v>
      </c>
      <c r="V879" s="0" t="n">
        <v>4.22913450762302</v>
      </c>
      <c r="W879" s="0" t="n">
        <v>4.15291015178887</v>
      </c>
      <c r="X879" s="0" t="n">
        <v>4.09676560355599</v>
      </c>
      <c r="Y879" s="0" t="n">
        <v>2.00770960488275</v>
      </c>
      <c r="Z879" s="0" t="n">
        <v>5.90958337437211</v>
      </c>
      <c r="AA879" s="0" t="n">
        <v>1.91828122002686</v>
      </c>
      <c r="AB879" s="0" t="n">
        <v>3.81119347523677</v>
      </c>
      <c r="AC879" s="0" t="n">
        <v>5.68871359223301</v>
      </c>
      <c r="AD879" s="0" t="n">
        <v>11.4705207616426</v>
      </c>
      <c r="AE879" s="0" t="n">
        <v>3.86368905030523</v>
      </c>
      <c r="AF879" s="0" t="n">
        <v>3.94298444492636</v>
      </c>
      <c r="AG879" s="0" t="n">
        <v>7.96447842621906</v>
      </c>
      <c r="AH879" s="0" t="n">
        <v>2.01747130147074</v>
      </c>
    </row>
    <row r="880" customFormat="false" ht="12.75" hidden="false" customHeight="false" outlineLevel="0" collapsed="false">
      <c r="A880" s="0" t="n">
        <v>22063029</v>
      </c>
      <c r="B880" s="0" t="n">
        <v>2</v>
      </c>
      <c r="C880" s="0" t="s">
        <v>55</v>
      </c>
      <c r="D880" s="0" t="n">
        <v>630</v>
      </c>
      <c r="E880" s="0" t="s">
        <v>92</v>
      </c>
      <c r="F880" s="0" t="n">
        <v>2</v>
      </c>
      <c r="G880" s="0" t="s">
        <v>86</v>
      </c>
      <c r="H880" s="0" t="n">
        <v>29</v>
      </c>
      <c r="I880" s="0" t="s">
        <v>157</v>
      </c>
      <c r="J880" s="0" t="n">
        <v>8.34260289210234</v>
      </c>
      <c r="K880" s="0" t="n">
        <v>8.21332749274489</v>
      </c>
      <c r="L880" s="0" t="n">
        <v>8.11666351018641</v>
      </c>
      <c r="M880" s="0" t="n">
        <v>7.87298254822202</v>
      </c>
      <c r="N880" s="0" t="n">
        <v>7.25338491295938</v>
      </c>
      <c r="O880" s="0" t="n">
        <v>13.8737947140842</v>
      </c>
      <c r="P880" s="0" t="n">
        <v>13.372261472286</v>
      </c>
      <c r="Q880" s="0" t="n">
        <v>2.1726850041281</v>
      </c>
      <c r="R880" s="0" t="n">
        <v>10.6766885182892</v>
      </c>
      <c r="S880" s="0" t="n">
        <v>0</v>
      </c>
      <c r="T880" s="0" t="n">
        <v>6.78825179888673</v>
      </c>
      <c r="U880" s="0" t="n">
        <v>9.11493938565309</v>
      </c>
      <c r="V880" s="0" t="n">
        <v>11.3890027789167</v>
      </c>
      <c r="W880" s="0" t="n">
        <v>11.2902497403243</v>
      </c>
      <c r="X880" s="0" t="n">
        <v>2.21459417561732</v>
      </c>
      <c r="Y880" s="0" t="n">
        <v>15.2551976637754</v>
      </c>
      <c r="Z880" s="0" t="n">
        <v>19.1155855741048</v>
      </c>
      <c r="AA880" s="0" t="n">
        <v>10.3872361642014</v>
      </c>
      <c r="AB880" s="0" t="n">
        <v>12.2047964850186</v>
      </c>
      <c r="AC880" s="0" t="n">
        <v>15.9734840165326</v>
      </c>
      <c r="AD880" s="0" t="n">
        <v>13.6855070480361</v>
      </c>
      <c r="AE880" s="0" t="n">
        <v>15.3533182359037</v>
      </c>
      <c r="AF880" s="0" t="n">
        <v>7.5115960263657</v>
      </c>
      <c r="AG880" s="0" t="n">
        <v>3.73538530499421</v>
      </c>
      <c r="AH880" s="0" t="n">
        <v>13.1051784176433</v>
      </c>
    </row>
    <row r="881" customFormat="false" ht="12.75" hidden="false" customHeight="false" outlineLevel="0" collapsed="false">
      <c r="A881" s="0" t="n">
        <v>22063030</v>
      </c>
      <c r="B881" s="0" t="n">
        <v>2</v>
      </c>
      <c r="C881" s="0" t="s">
        <v>55</v>
      </c>
      <c r="D881" s="0" t="n">
        <v>630</v>
      </c>
      <c r="E881" s="0" t="s">
        <v>92</v>
      </c>
      <c r="F881" s="0" t="n">
        <v>2</v>
      </c>
      <c r="G881" s="0" t="s">
        <v>86</v>
      </c>
      <c r="H881" s="0" t="n">
        <v>30</v>
      </c>
      <c r="I881" s="0" t="s">
        <v>158</v>
      </c>
      <c r="J881" s="0" t="n">
        <v>8.63731897618979</v>
      </c>
      <c r="K881" s="0" t="n">
        <v>5.69719413189004</v>
      </c>
      <c r="L881" s="0" t="n">
        <v>8.44071802374655</v>
      </c>
      <c r="M881" s="0" t="n">
        <v>14.1183114499506</v>
      </c>
      <c r="N881" s="0" t="n">
        <v>13.9384478144514</v>
      </c>
      <c r="O881" s="0" t="n">
        <v>13.6911281489595</v>
      </c>
      <c r="P881" s="0" t="n">
        <v>16.2131488637285</v>
      </c>
      <c r="Q881" s="0" t="n">
        <v>2.67522739432852</v>
      </c>
      <c r="R881" s="0" t="n">
        <v>23.403978676375</v>
      </c>
      <c r="S881" s="0" t="n">
        <v>14.4578313253012</v>
      </c>
      <c r="T881" s="0" t="n">
        <v>20.8333333333333</v>
      </c>
      <c r="U881" s="0" t="n">
        <v>11.1941969283124</v>
      </c>
      <c r="V881" s="0" t="n">
        <v>8.72981230903536</v>
      </c>
      <c r="W881" s="0" t="n">
        <v>19.3444384739387</v>
      </c>
      <c r="X881" s="0" t="n">
        <v>13.3895695253398</v>
      </c>
      <c r="Y881" s="0" t="n">
        <v>15.7434271191777</v>
      </c>
      <c r="Z881" s="0" t="n">
        <v>8.99847026005579</v>
      </c>
      <c r="AA881" s="0" t="n">
        <v>17.8754971622648</v>
      </c>
      <c r="AB881" s="0" t="n">
        <v>11.0453300344614</v>
      </c>
      <c r="AC881" s="0" t="n">
        <v>23.7868696479543</v>
      </c>
      <c r="AD881" s="0" t="n">
        <v>14.919329056459</v>
      </c>
      <c r="AE881" s="0" t="n">
        <v>16.7192626805158</v>
      </c>
      <c r="AF881" s="0" t="n">
        <v>14.3846454184904</v>
      </c>
      <c r="AG881" s="0" t="n">
        <v>8.09159687664361</v>
      </c>
      <c r="AH881" s="0" t="n">
        <v>15.9451486885115</v>
      </c>
    </row>
    <row r="882" customFormat="false" ht="12.75" hidden="false" customHeight="false" outlineLevel="0" collapsed="false">
      <c r="A882" s="0" t="n">
        <v>22063031</v>
      </c>
      <c r="B882" s="0" t="n">
        <v>2</v>
      </c>
      <c r="C882" s="0" t="s">
        <v>55</v>
      </c>
      <c r="D882" s="0" t="n">
        <v>630</v>
      </c>
      <c r="E882" s="0" t="s">
        <v>92</v>
      </c>
      <c r="F882" s="0" t="n">
        <v>2</v>
      </c>
      <c r="G882" s="0" t="s">
        <v>86</v>
      </c>
      <c r="H882" s="0" t="n">
        <v>31</v>
      </c>
      <c r="I882" s="0" t="s">
        <v>159</v>
      </c>
      <c r="J882" s="0" t="n">
        <v>8.61079219288174</v>
      </c>
      <c r="K882" s="0" t="n">
        <v>11.480726730002</v>
      </c>
      <c r="L882" s="0" t="n">
        <v>28.8076513121885</v>
      </c>
      <c r="M882" s="0" t="n">
        <v>14.4088066626322</v>
      </c>
      <c r="N882" s="0" t="n">
        <v>20.2090189964779</v>
      </c>
      <c r="O882" s="0" t="n">
        <v>19.9475663968996</v>
      </c>
      <c r="P882" s="0" t="n">
        <v>39.7659489859683</v>
      </c>
      <c r="Q882" s="0" t="n">
        <v>16.8567736135304</v>
      </c>
      <c r="R882" s="0" t="n">
        <v>25.3649737895271</v>
      </c>
      <c r="S882" s="0" t="n">
        <v>30.6603116202581</v>
      </c>
      <c r="T882" s="0" t="n">
        <v>27.4258131753607</v>
      </c>
      <c r="U882" s="0" t="n">
        <v>24.3026489887398</v>
      </c>
      <c r="V882" s="0" t="n">
        <v>26.8261930949379</v>
      </c>
      <c r="W882" s="0" t="n">
        <v>23.4375</v>
      </c>
      <c r="X882" s="0" t="n">
        <v>16.8581268212798</v>
      </c>
      <c r="Y882" s="0" t="n">
        <v>36.9122871775942</v>
      </c>
      <c r="Z882" s="0" t="n">
        <v>17.7112621488189</v>
      </c>
      <c r="AA882" s="0" t="n">
        <v>27.8820375335121</v>
      </c>
      <c r="AB882" s="0" t="n">
        <v>29.3691917178879</v>
      </c>
      <c r="AC882" s="0" t="n">
        <v>26.1568977919219</v>
      </c>
      <c r="AD882" s="0" t="n">
        <v>22.0901720824405</v>
      </c>
      <c r="AE882" s="0" t="n">
        <v>26.7522739432852</v>
      </c>
      <c r="AF882" s="0" t="n">
        <v>17.8118181413368</v>
      </c>
      <c r="AG882" s="0" t="n">
        <v>24.2648843006199</v>
      </c>
      <c r="AH882" s="0" t="n">
        <v>21.6971511640522</v>
      </c>
    </row>
    <row r="883" customFormat="false" ht="12.75" hidden="false" customHeight="false" outlineLevel="0" collapsed="false">
      <c r="A883" s="0" t="n">
        <v>22063032</v>
      </c>
      <c r="B883" s="0" t="n">
        <v>2</v>
      </c>
      <c r="C883" s="0" t="s">
        <v>55</v>
      </c>
      <c r="D883" s="0" t="n">
        <v>630</v>
      </c>
      <c r="E883" s="0" t="s">
        <v>92</v>
      </c>
      <c r="F883" s="0" t="n">
        <v>2</v>
      </c>
      <c r="G883" s="0" t="s">
        <v>86</v>
      </c>
      <c r="H883" s="0" t="n">
        <v>32</v>
      </c>
      <c r="I883" s="0" t="s">
        <v>160</v>
      </c>
      <c r="J883" s="0" t="n">
        <v>29.167274318215</v>
      </c>
      <c r="K883" s="0" t="n">
        <v>37.7588660722066</v>
      </c>
      <c r="L883" s="0" t="n">
        <v>34.6951166623298</v>
      </c>
      <c r="M883" s="0" t="n">
        <v>40.5362364999855</v>
      </c>
      <c r="N883" s="0" t="n">
        <v>25.8769407705578</v>
      </c>
      <c r="O883" s="0" t="n">
        <v>37.6157407407407</v>
      </c>
      <c r="P883" s="0" t="n">
        <v>31.9247736243325</v>
      </c>
      <c r="Q883" s="0" t="n">
        <v>34.99154371027</v>
      </c>
      <c r="R883" s="0" t="n">
        <v>23.3447138813505</v>
      </c>
      <c r="S883" s="0" t="n">
        <v>35.2164343360235</v>
      </c>
      <c r="T883" s="0" t="n">
        <v>37.7786173026067</v>
      </c>
      <c r="U883" s="0" t="n">
        <v>20.2341378811967</v>
      </c>
      <c r="V883" s="0" t="n">
        <v>22.7985180963237</v>
      </c>
      <c r="W883" s="0" t="n">
        <v>28.5632676378178</v>
      </c>
      <c r="X883" s="0" t="n">
        <v>42.2964132641552</v>
      </c>
      <c r="Y883" s="0" t="n">
        <v>33.0897559630498</v>
      </c>
      <c r="Z883" s="0" t="n">
        <v>51.2391790944149</v>
      </c>
      <c r="AA883" s="0" t="n">
        <v>34.6833146577024</v>
      </c>
      <c r="AB883" s="0" t="n">
        <v>20.7066131745826</v>
      </c>
      <c r="AC883" s="0" t="n">
        <v>38.1998328757312</v>
      </c>
      <c r="AD883" s="0" t="n">
        <v>38.9078342068524</v>
      </c>
      <c r="AE883" s="0" t="n">
        <v>28.7750675107353</v>
      </c>
      <c r="AF883" s="0" t="n">
        <v>23.7340065160636</v>
      </c>
      <c r="AG883" s="0" t="n">
        <v>42.4358158285593</v>
      </c>
      <c r="AH883" s="0" t="n">
        <v>33.3274084607181</v>
      </c>
    </row>
    <row r="884" customFormat="false" ht="12.75" hidden="false" customHeight="false" outlineLevel="0" collapsed="false">
      <c r="A884" s="0" t="n">
        <v>22063033</v>
      </c>
      <c r="B884" s="0" t="n">
        <v>2</v>
      </c>
      <c r="C884" s="0" t="s">
        <v>55</v>
      </c>
      <c r="D884" s="0" t="n">
        <v>630</v>
      </c>
      <c r="E884" s="0" t="s">
        <v>92</v>
      </c>
      <c r="F884" s="0" t="n">
        <v>2</v>
      </c>
      <c r="G884" s="0" t="s">
        <v>86</v>
      </c>
      <c r="H884" s="0" t="n">
        <v>33</v>
      </c>
      <c r="I884" s="0" t="s">
        <v>161</v>
      </c>
      <c r="J884" s="0" t="n">
        <v>65.9630606860158</v>
      </c>
      <c r="K884" s="0" t="n">
        <v>37.3498822042177</v>
      </c>
      <c r="L884" s="0" t="n">
        <v>44.2778286152847</v>
      </c>
      <c r="M884" s="0" t="n">
        <v>39.0074114081676</v>
      </c>
      <c r="N884" s="0" t="n">
        <v>54.4184780965626</v>
      </c>
      <c r="O884" s="0" t="n">
        <v>54.7345374931582</v>
      </c>
      <c r="P884" s="0" t="n">
        <v>48.7284909395462</v>
      </c>
      <c r="Q884" s="0" t="n">
        <v>39.5280953539285</v>
      </c>
      <c r="R884" s="0" t="n">
        <v>51.7740216232679</v>
      </c>
      <c r="S884" s="0" t="n">
        <v>81.6474643926336</v>
      </c>
      <c r="T884" s="0" t="n">
        <v>54.5868081880212</v>
      </c>
      <c r="U884" s="0" t="n">
        <v>54.7212257554569</v>
      </c>
      <c r="V884" s="0" t="n">
        <v>64.0458690414468</v>
      </c>
      <c r="W884" s="0" t="n">
        <v>76.0687661646128</v>
      </c>
      <c r="X884" s="0" t="n">
        <v>45.8673516191175</v>
      </c>
      <c r="Y884" s="0" t="n">
        <v>57.292766034436</v>
      </c>
      <c r="Z884" s="0" t="n">
        <v>53.6049316537121</v>
      </c>
      <c r="AA884" s="0" t="n">
        <v>58.5702990013764</v>
      </c>
      <c r="AB884" s="0" t="n">
        <v>67.3676810872558</v>
      </c>
      <c r="AC884" s="0" t="n">
        <v>31.7194844141988</v>
      </c>
      <c r="AD884" s="0" t="n">
        <v>70.6593934597666</v>
      </c>
      <c r="AE884" s="0" t="n">
        <v>50.0528335465213</v>
      </c>
      <c r="AF884" s="0" t="n">
        <v>30.3381322742567</v>
      </c>
      <c r="AG884" s="0" t="n">
        <v>50.9642981679676</v>
      </c>
      <c r="AH884" s="0" t="n">
        <v>42.2213391615339</v>
      </c>
    </row>
    <row r="885" customFormat="false" ht="12.75" hidden="false" customHeight="false" outlineLevel="0" collapsed="false">
      <c r="A885" s="0" t="n">
        <v>22063034</v>
      </c>
      <c r="B885" s="0" t="n">
        <v>2</v>
      </c>
      <c r="C885" s="0" t="s">
        <v>55</v>
      </c>
      <c r="D885" s="0" t="n">
        <v>630</v>
      </c>
      <c r="E885" s="0" t="s">
        <v>92</v>
      </c>
      <c r="F885" s="0" t="n">
        <v>2</v>
      </c>
      <c r="G885" s="0" t="s">
        <v>86</v>
      </c>
      <c r="H885" s="0" t="n">
        <v>34</v>
      </c>
      <c r="I885" s="0" t="s">
        <v>162</v>
      </c>
      <c r="J885" s="0" t="n">
        <v>84.5246407702767</v>
      </c>
      <c r="K885" s="0" t="n">
        <v>53.7820291191272</v>
      </c>
      <c r="L885" s="0" t="n">
        <v>66.8349918312788</v>
      </c>
      <c r="M885" s="0" t="n">
        <v>71.7694764416694</v>
      </c>
      <c r="N885" s="0" t="n">
        <v>51.6546713041083</v>
      </c>
      <c r="O885" s="0" t="n">
        <v>36.3264092995608</v>
      </c>
      <c r="P885" s="0" t="n">
        <v>73.0738681493249</v>
      </c>
      <c r="Q885" s="0" t="n">
        <v>88.1834215167549</v>
      </c>
      <c r="R885" s="0" t="n">
        <v>56.3380281690141</v>
      </c>
      <c r="S885" s="0" t="n">
        <v>50.0717695363354</v>
      </c>
      <c r="T885" s="0" t="n">
        <v>97.1003817049488</v>
      </c>
      <c r="U885" s="0" t="n">
        <v>57.0565531129384</v>
      </c>
      <c r="V885" s="0" t="n">
        <v>83.7548996616302</v>
      </c>
      <c r="W885" s="0" t="n">
        <v>73.6056743283482</v>
      </c>
      <c r="X885" s="0" t="n">
        <v>46.0935699469924</v>
      </c>
      <c r="Y885" s="0" t="n">
        <v>46.0571766950686</v>
      </c>
      <c r="Z885" s="0" t="n">
        <v>52.622923861207</v>
      </c>
      <c r="AA885" s="0" t="n">
        <v>62.2094165411564</v>
      </c>
      <c r="AB885" s="0" t="n">
        <v>35.9347946816504</v>
      </c>
      <c r="AC885" s="0" t="n">
        <v>52.1529384921282</v>
      </c>
      <c r="AD885" s="0" t="n">
        <v>67.5219446320054</v>
      </c>
      <c r="AE885" s="0" t="n">
        <v>92.459748126893</v>
      </c>
      <c r="AF885" s="0" t="n">
        <v>56.7000567000567</v>
      </c>
      <c r="AG885" s="0" t="n">
        <v>59.7465488506651</v>
      </c>
      <c r="AH885" s="0" t="n">
        <v>40.4820477688164</v>
      </c>
    </row>
    <row r="886" customFormat="false" ht="12.75" hidden="false" customHeight="false" outlineLevel="0" collapsed="false">
      <c r="A886" s="0" t="n">
        <v>22063035</v>
      </c>
      <c r="B886" s="0" t="n">
        <v>2</v>
      </c>
      <c r="C886" s="0" t="s">
        <v>55</v>
      </c>
      <c r="D886" s="0" t="n">
        <v>630</v>
      </c>
      <c r="E886" s="0" t="s">
        <v>92</v>
      </c>
      <c r="F886" s="0" t="n">
        <v>2</v>
      </c>
      <c r="G886" s="0" t="s">
        <v>86</v>
      </c>
      <c r="H886" s="0" t="n">
        <v>35</v>
      </c>
      <c r="I886" s="0" t="s">
        <v>163</v>
      </c>
      <c r="J886" s="0" t="n">
        <v>74.1376619322616</v>
      </c>
      <c r="K886" s="0" t="n">
        <v>79.0451347719548</v>
      </c>
      <c r="L886" s="0" t="n">
        <v>60.1950319033669</v>
      </c>
      <c r="M886" s="0" t="n">
        <v>60.9954456733897</v>
      </c>
      <c r="N886" s="0" t="n">
        <v>75.2099611415201</v>
      </c>
      <c r="O886" s="0" t="n">
        <v>70.4225352112676</v>
      </c>
      <c r="P886" s="0" t="n">
        <v>59.9990769372779</v>
      </c>
      <c r="Q886" s="0" t="n">
        <v>48.89106182497</v>
      </c>
      <c r="R886" s="0" t="n">
        <v>51.6351118760757</v>
      </c>
      <c r="S886" s="0" t="n">
        <v>69.8065946700612</v>
      </c>
      <c r="T886" s="0" t="n">
        <v>78.4129224496197</v>
      </c>
      <c r="U886" s="0" t="n">
        <v>97.2617088134072</v>
      </c>
      <c r="V886" s="0" t="n">
        <v>80.5183850312488</v>
      </c>
      <c r="W886" s="0" t="n">
        <v>77.1575170711007</v>
      </c>
      <c r="X886" s="0" t="n">
        <v>85.7699805068226</v>
      </c>
      <c r="Y886" s="0" t="n">
        <v>97.3254953867715</v>
      </c>
      <c r="Z886" s="0" t="n">
        <v>89.5603753747907</v>
      </c>
      <c r="AA886" s="0" t="n">
        <v>111.969111969112</v>
      </c>
      <c r="AB886" s="0" t="n">
        <v>80.7847663012118</v>
      </c>
      <c r="AC886" s="0" t="n">
        <v>75.6773119418798</v>
      </c>
      <c r="AD886" s="0" t="n">
        <v>67.8068258871393</v>
      </c>
      <c r="AE886" s="0" t="n">
        <v>56.5845561884643</v>
      </c>
      <c r="AF886" s="0" t="n">
        <v>66.9966873860126</v>
      </c>
      <c r="AG886" s="0" t="n">
        <v>29.6197563775038</v>
      </c>
      <c r="AH886" s="0" t="n">
        <v>51.8288168221531</v>
      </c>
    </row>
    <row r="887" customFormat="false" ht="12.75" hidden="false" customHeight="false" outlineLevel="0" collapsed="false">
      <c r="A887" s="0" t="n">
        <v>22063036</v>
      </c>
      <c r="B887" s="0" t="n">
        <v>2</v>
      </c>
      <c r="C887" s="0" t="s">
        <v>55</v>
      </c>
      <c r="D887" s="0" t="n">
        <v>630</v>
      </c>
      <c r="E887" s="0" t="s">
        <v>92</v>
      </c>
      <c r="F887" s="0" t="n">
        <v>2</v>
      </c>
      <c r="G887" s="0" t="s">
        <v>86</v>
      </c>
      <c r="H887" s="0" t="n">
        <v>36</v>
      </c>
      <c r="I887" s="0" t="s">
        <v>164</v>
      </c>
      <c r="J887" s="0" t="n">
        <v>120.061122025759</v>
      </c>
      <c r="K887" s="0" t="n">
        <v>107.509541471806</v>
      </c>
      <c r="L887" s="0" t="n">
        <v>111.624940200925</v>
      </c>
      <c r="M887" s="0" t="n">
        <v>79.7151511930701</v>
      </c>
      <c r="N887" s="0" t="n">
        <v>47.5360481698622</v>
      </c>
      <c r="O887" s="0" t="n">
        <v>121.977089520577</v>
      </c>
      <c r="P887" s="0" t="n">
        <v>75.2607246532631</v>
      </c>
      <c r="Q887" s="0" t="n">
        <v>108.160726840084</v>
      </c>
      <c r="R887" s="0" t="n">
        <v>108.985886327721</v>
      </c>
      <c r="S887" s="0" t="n">
        <v>107.393172055166</v>
      </c>
      <c r="T887" s="0" t="n">
        <v>141.93624696907</v>
      </c>
      <c r="U887" s="0" t="n">
        <v>86.7410161090458</v>
      </c>
      <c r="V887" s="0" t="n">
        <v>88.0385021716164</v>
      </c>
      <c r="W887" s="0" t="n">
        <v>101.015769684045</v>
      </c>
      <c r="X887" s="0" t="n">
        <v>97.9734955911927</v>
      </c>
      <c r="Y887" s="0" t="n">
        <v>49.6968492197595</v>
      </c>
      <c r="Z887" s="0" t="n">
        <v>80.9948068035638</v>
      </c>
      <c r="AA887" s="0" t="n">
        <v>112.408973168467</v>
      </c>
      <c r="AB887" s="0" t="n">
        <v>108.674175064217</v>
      </c>
      <c r="AC887" s="0" t="n">
        <v>99.3295257015148</v>
      </c>
      <c r="AD887" s="0" t="n">
        <v>39.6373185354011</v>
      </c>
      <c r="AE887" s="0" t="n">
        <v>122.91052114061</v>
      </c>
      <c r="AF887" s="0" t="n">
        <v>73.3532202063671</v>
      </c>
      <c r="AG887" s="0" t="n">
        <v>96.473879697072</v>
      </c>
      <c r="AH887" s="0" t="n">
        <v>85.3525534638911</v>
      </c>
    </row>
    <row r="888" customFormat="false" ht="12.75" hidden="false" customHeight="false" outlineLevel="0" collapsed="false">
      <c r="A888" s="0" t="n">
        <v>22063037</v>
      </c>
      <c r="B888" s="0" t="n">
        <v>2</v>
      </c>
      <c r="C888" s="0" t="s">
        <v>55</v>
      </c>
      <c r="D888" s="0" t="n">
        <v>630</v>
      </c>
      <c r="E888" s="0" t="s">
        <v>92</v>
      </c>
      <c r="F888" s="0" t="n">
        <v>2</v>
      </c>
      <c r="G888" s="0" t="s">
        <v>86</v>
      </c>
      <c r="H888" s="0" t="n">
        <v>37</v>
      </c>
      <c r="I888" s="0" t="s">
        <v>165</v>
      </c>
      <c r="J888" s="0" t="n">
        <v>94.7069346522151</v>
      </c>
      <c r="K888" s="0" t="n">
        <v>120.240480961924</v>
      </c>
      <c r="L888" s="0" t="n">
        <v>79.0904597132971</v>
      </c>
      <c r="M888" s="0" t="n">
        <v>96.1630926050582</v>
      </c>
      <c r="N888" s="0" t="n">
        <v>65.0557620817844</v>
      </c>
      <c r="O888" s="0" t="n">
        <v>99.8366309675077</v>
      </c>
      <c r="P888" s="0" t="n">
        <v>106.657186027909</v>
      </c>
      <c r="Q888" s="0" t="n">
        <v>77.6866637893828</v>
      </c>
      <c r="R888" s="0" t="n">
        <v>77.5460968464587</v>
      </c>
      <c r="S888" s="0" t="n">
        <v>103.65379632029</v>
      </c>
      <c r="T888" s="0" t="n">
        <v>68.0851063829787</v>
      </c>
      <c r="U888" s="0" t="n">
        <v>129.623228482544</v>
      </c>
      <c r="V888" s="0" t="n">
        <v>122.004357298475</v>
      </c>
      <c r="W888" s="0" t="n">
        <v>77.8883600173085</v>
      </c>
      <c r="X888" s="0" t="n">
        <v>114.810562571757</v>
      </c>
      <c r="Y888" s="0" t="n">
        <v>101.205262673659</v>
      </c>
      <c r="Z888" s="0" t="n">
        <v>66.6222518321119</v>
      </c>
      <c r="AA888" s="0" t="n">
        <v>78.8712645692753</v>
      </c>
      <c r="AB888" s="0" t="n">
        <v>98.1113563895021</v>
      </c>
      <c r="AC888" s="0" t="n">
        <v>62.5733281188893</v>
      </c>
      <c r="AD888" s="0" t="n">
        <v>113.344415898443</v>
      </c>
      <c r="AE888" s="0" t="n">
        <v>145.921494236101</v>
      </c>
      <c r="AF888" s="0" t="n">
        <v>59.4928236781438</v>
      </c>
      <c r="AG888" s="0" t="n">
        <v>75.187969924812</v>
      </c>
      <c r="AH888" s="0" t="n">
        <v>119.510008963251</v>
      </c>
    </row>
    <row r="889" customFormat="false" ht="12.75" hidden="false" customHeight="false" outlineLevel="0" collapsed="false">
      <c r="A889" s="0" t="n">
        <v>22063038</v>
      </c>
      <c r="B889" s="0" t="n">
        <v>2</v>
      </c>
      <c r="C889" s="0" t="s">
        <v>55</v>
      </c>
      <c r="D889" s="0" t="n">
        <v>630</v>
      </c>
      <c r="E889" s="0" t="s">
        <v>92</v>
      </c>
      <c r="F889" s="0" t="n">
        <v>2</v>
      </c>
      <c r="G889" s="0" t="s">
        <v>86</v>
      </c>
      <c r="H889" s="0" t="n">
        <v>38</v>
      </c>
      <c r="I889" s="0" t="s">
        <v>166</v>
      </c>
      <c r="J889" s="0" t="n">
        <v>77.7000777000777</v>
      </c>
      <c r="K889" s="0" t="n">
        <v>97.2999270250547</v>
      </c>
      <c r="L889" s="0" t="n">
        <v>116.822429906542</v>
      </c>
      <c r="M889" s="0" t="n">
        <v>151.253241140882</v>
      </c>
      <c r="N889" s="0" t="n">
        <v>122.473974280465</v>
      </c>
      <c r="O889" s="0" t="n">
        <v>116.256539430343</v>
      </c>
      <c r="P889" s="0" t="n">
        <v>93.0578820026056</v>
      </c>
      <c r="Q889" s="0" t="n">
        <v>107.392160372293</v>
      </c>
      <c r="R889" s="0" t="n">
        <v>171.320884015762</v>
      </c>
      <c r="S889" s="0" t="n">
        <v>149.328023892484</v>
      </c>
      <c r="T889" s="0" t="n">
        <v>149.402390438247</v>
      </c>
      <c r="U889" s="0" t="n">
        <v>128.907508862391</v>
      </c>
      <c r="V889" s="0" t="n">
        <v>91.7711838482717</v>
      </c>
      <c r="W889" s="0" t="n">
        <v>150.037509377344</v>
      </c>
      <c r="X889" s="0" t="n">
        <v>101.24873439082</v>
      </c>
      <c r="Y889" s="0" t="n">
        <v>84.2034355001684</v>
      </c>
      <c r="Z889" s="0" t="n">
        <v>66.0392933795609</v>
      </c>
      <c r="AA889" s="0" t="n">
        <v>48.6933939295569</v>
      </c>
      <c r="AB889" s="0" t="n">
        <v>80.0768737988469</v>
      </c>
      <c r="AC889" s="0" t="n">
        <v>48.9316587832328</v>
      </c>
      <c r="AD889" s="0" t="n">
        <v>82.5763831544178</v>
      </c>
      <c r="AE889" s="0" t="n">
        <v>65.7678395264716</v>
      </c>
      <c r="AF889" s="0" t="n">
        <v>104.290822407628</v>
      </c>
      <c r="AG889" s="0" t="n">
        <v>138.811771238201</v>
      </c>
      <c r="AH889" s="0" t="n">
        <v>53.1632110579479</v>
      </c>
    </row>
    <row r="890" customFormat="false" ht="12.75" hidden="false" customHeight="false" outlineLevel="0" collapsed="false">
      <c r="A890" s="0" t="n">
        <v>22063039</v>
      </c>
      <c r="B890" s="0" t="n">
        <v>2</v>
      </c>
      <c r="C890" s="0" t="s">
        <v>55</v>
      </c>
      <c r="D890" s="0" t="n">
        <v>630</v>
      </c>
      <c r="E890" s="0" t="s">
        <v>92</v>
      </c>
      <c r="F890" s="0" t="n">
        <v>2</v>
      </c>
      <c r="G890" s="0" t="s">
        <v>86</v>
      </c>
      <c r="H890" s="0" t="n">
        <v>39</v>
      </c>
      <c r="I890" s="0" t="s">
        <v>167</v>
      </c>
      <c r="J890" s="0" t="n">
        <v>18.4850923167257</v>
      </c>
      <c r="K890" s="0" t="n">
        <v>17.1771849843548</v>
      </c>
      <c r="L890" s="0" t="n">
        <v>17.4079420269315</v>
      </c>
      <c r="M890" s="0" t="n">
        <v>17.0039629957</v>
      </c>
      <c r="N890" s="0" t="n">
        <v>15.0400612540677</v>
      </c>
      <c r="O890" s="0" t="n">
        <v>17.9582794459192</v>
      </c>
      <c r="P890" s="0" t="n">
        <v>18.4796505993867</v>
      </c>
      <c r="Q890" s="0" t="n">
        <v>16.6388353414859</v>
      </c>
      <c r="R890" s="0" t="n">
        <v>17.5621617970445</v>
      </c>
      <c r="S890" s="0" t="n">
        <v>19.7260042945469</v>
      </c>
      <c r="T890" s="0" t="n">
        <v>22.210571325397</v>
      </c>
      <c r="U890" s="0" t="n">
        <v>19.0755041761729</v>
      </c>
      <c r="V890" s="0" t="n">
        <v>19.931381275152</v>
      </c>
      <c r="W890" s="0" t="n">
        <v>21.5136123186029</v>
      </c>
      <c r="X890" s="0" t="n">
        <v>18.4500719705287</v>
      </c>
      <c r="Y890" s="0" t="n">
        <v>19.2918523064397</v>
      </c>
      <c r="Z890" s="0" t="n">
        <v>19.4597432218999</v>
      </c>
      <c r="AA890" s="0" t="n">
        <v>21.3818347109415</v>
      </c>
      <c r="AB890" s="0" t="n">
        <v>19.448032185751</v>
      </c>
      <c r="AC890" s="0" t="n">
        <v>18.9697234390785</v>
      </c>
      <c r="AD890" s="0" t="n">
        <v>20.7319548043385</v>
      </c>
      <c r="AE890" s="0" t="n">
        <v>22.3247614947153</v>
      </c>
      <c r="AF890" s="0" t="n">
        <v>15.6796856007262</v>
      </c>
      <c r="AG890" s="0" t="n">
        <v>18.291698284153</v>
      </c>
      <c r="AH890" s="0" t="n">
        <v>17.8115706812997</v>
      </c>
    </row>
    <row r="891" customFormat="false" ht="12.75" hidden="false" customHeight="false" outlineLevel="0" collapsed="false">
      <c r="A891" s="0" t="n">
        <v>22063040</v>
      </c>
      <c r="B891" s="0" t="n">
        <v>2</v>
      </c>
      <c r="C891" s="0" t="s">
        <v>55</v>
      </c>
      <c r="D891" s="0" t="n">
        <v>630</v>
      </c>
      <c r="E891" s="0" t="s">
        <v>92</v>
      </c>
      <c r="F891" s="0" t="n">
        <v>2</v>
      </c>
      <c r="G891" s="0" t="s">
        <v>86</v>
      </c>
      <c r="H891" s="0" t="n">
        <v>40</v>
      </c>
      <c r="I891" s="0" t="s">
        <v>168</v>
      </c>
      <c r="J891" s="0" t="n">
        <v>15.3133663026448</v>
      </c>
      <c r="K891" s="0" t="n">
        <v>14.1306840032714</v>
      </c>
      <c r="L891" s="0" t="n">
        <v>14.3466080642214</v>
      </c>
      <c r="M891" s="0" t="n">
        <v>13.9881842172862</v>
      </c>
      <c r="N891" s="0" t="n">
        <v>12.2238196368806</v>
      </c>
      <c r="O891" s="0" t="n">
        <v>14.8769455195953</v>
      </c>
      <c r="P891" s="0" t="n">
        <v>15.3583963705867</v>
      </c>
      <c r="Q891" s="0" t="n">
        <v>13.6878146568922</v>
      </c>
      <c r="R891" s="0" t="n">
        <v>14.5243862983886</v>
      </c>
      <c r="S891" s="0" t="n">
        <v>16.4928700072204</v>
      </c>
      <c r="T891" s="0" t="n">
        <v>18.7652964999247</v>
      </c>
      <c r="U891" s="0" t="n">
        <v>15.8904044025005</v>
      </c>
      <c r="V891" s="0" t="n">
        <v>16.6645852615119</v>
      </c>
      <c r="W891" s="0" t="n">
        <v>18.1092505591741</v>
      </c>
      <c r="X891" s="0" t="n">
        <v>15.3093804988444</v>
      </c>
      <c r="Y891" s="0" t="n">
        <v>16.0827480485492</v>
      </c>
      <c r="Z891" s="0" t="n">
        <v>16.246747842727</v>
      </c>
      <c r="AA891" s="0" t="n">
        <v>18.0210401921905</v>
      </c>
      <c r="AB891" s="0" t="n">
        <v>16.2604581214909</v>
      </c>
      <c r="AC891" s="0" t="n">
        <v>15.8376351551306</v>
      </c>
      <c r="AD891" s="0" t="n">
        <v>17.4623526778251</v>
      </c>
      <c r="AE891" s="0" t="n">
        <v>18.9380713012883</v>
      </c>
      <c r="AF891" s="0" t="n">
        <v>12.8746534207867</v>
      </c>
      <c r="AG891" s="0" t="n">
        <v>15.2603257055528</v>
      </c>
      <c r="AH891" s="0" t="n">
        <v>14.82619456113</v>
      </c>
    </row>
    <row r="892" customFormat="false" ht="12.75" hidden="false" customHeight="false" outlineLevel="0" collapsed="false">
      <c r="A892" s="0" t="n">
        <v>22063041</v>
      </c>
      <c r="B892" s="0" t="n">
        <v>2</v>
      </c>
      <c r="C892" s="0" t="s">
        <v>55</v>
      </c>
      <c r="D892" s="0" t="n">
        <v>630</v>
      </c>
      <c r="E892" s="0" t="s">
        <v>92</v>
      </c>
      <c r="F892" s="0" t="n">
        <v>2</v>
      </c>
      <c r="G892" s="0" t="s">
        <v>86</v>
      </c>
      <c r="H892" s="0" t="n">
        <v>41</v>
      </c>
      <c r="I892" s="0" t="s">
        <v>169</v>
      </c>
      <c r="J892" s="0" t="n">
        <v>22.1201689242589</v>
      </c>
      <c r="K892" s="0" t="n">
        <v>20.6857615668217</v>
      </c>
      <c r="L892" s="0" t="n">
        <v>20.929147400757</v>
      </c>
      <c r="M892" s="0" t="n">
        <v>20.4771576099622</v>
      </c>
      <c r="N892" s="0" t="n">
        <v>18.3107349201593</v>
      </c>
      <c r="O892" s="0" t="n">
        <v>21.4897587810988</v>
      </c>
      <c r="P892" s="0" t="n">
        <v>22.0488403362904</v>
      </c>
      <c r="Q892" s="0" t="n">
        <v>20.0374497298057</v>
      </c>
      <c r="R892" s="0" t="n">
        <v>21.0477899749561</v>
      </c>
      <c r="S892" s="0" t="n">
        <v>23.4076842345508</v>
      </c>
      <c r="T892" s="0" t="n">
        <v>26.1052126356617</v>
      </c>
      <c r="U892" s="0" t="n">
        <v>22.7118179663452</v>
      </c>
      <c r="V892" s="0" t="n">
        <v>23.6513929674125</v>
      </c>
      <c r="W892" s="0" t="n">
        <v>25.3720143368005</v>
      </c>
      <c r="X892" s="0" t="n">
        <v>22.045481691953</v>
      </c>
      <c r="Y892" s="0" t="n">
        <v>22.95364411714</v>
      </c>
      <c r="Z892" s="0" t="n">
        <v>23.1221870649475</v>
      </c>
      <c r="AA892" s="0" t="n">
        <v>25.1874927481993</v>
      </c>
      <c r="AB892" s="0" t="n">
        <v>23.0778311506951</v>
      </c>
      <c r="AC892" s="0" t="n">
        <v>22.5399425330068</v>
      </c>
      <c r="AD892" s="0" t="n">
        <v>24.4359778152029</v>
      </c>
      <c r="AE892" s="0" t="n">
        <v>26.1423352837599</v>
      </c>
      <c r="AF892" s="0" t="n">
        <v>18.9143675659856</v>
      </c>
      <c r="AG892" s="0" t="n">
        <v>21.7488890532579</v>
      </c>
      <c r="AH892" s="0" t="n">
        <v>21.22168237366</v>
      </c>
    </row>
    <row r="893" customFormat="false" ht="12.75" hidden="false" customHeight="false" outlineLevel="0" collapsed="false">
      <c r="A893" s="0" t="n">
        <v>22063042</v>
      </c>
      <c r="B893" s="0" t="n">
        <v>2</v>
      </c>
      <c r="C893" s="0" t="s">
        <v>55</v>
      </c>
      <c r="D893" s="0" t="n">
        <v>630</v>
      </c>
      <c r="E893" s="0" t="s">
        <v>92</v>
      </c>
      <c r="F893" s="0" t="n">
        <v>2</v>
      </c>
      <c r="G893" s="0" t="s">
        <v>86</v>
      </c>
      <c r="H893" s="0" t="n">
        <v>42</v>
      </c>
      <c r="I893" s="0" t="s">
        <v>170</v>
      </c>
      <c r="J893" s="0" t="n">
        <v>19.8329572333265</v>
      </c>
      <c r="K893" s="0" t="n">
        <v>18.2995663581431</v>
      </c>
      <c r="L893" s="0" t="n">
        <v>18.8955270092344</v>
      </c>
      <c r="M893" s="0" t="n">
        <v>18.6548857700289</v>
      </c>
      <c r="N893" s="0" t="n">
        <v>16.6382435526556</v>
      </c>
      <c r="O893" s="0" t="n">
        <v>19.3129320944962</v>
      </c>
      <c r="P893" s="0" t="n">
        <v>20.1520984881088</v>
      </c>
      <c r="Q893" s="0" t="n">
        <v>17.77143848066</v>
      </c>
      <c r="R893" s="0" t="n">
        <v>18.9242731889446</v>
      </c>
      <c r="S893" s="0" t="n">
        <v>21.0678259584795</v>
      </c>
      <c r="T893" s="0" t="n">
        <v>23.6315351603968</v>
      </c>
      <c r="U893" s="0" t="n">
        <v>19.8219532406388</v>
      </c>
      <c r="V893" s="0" t="n">
        <v>20.6957130425019</v>
      </c>
      <c r="W893" s="0" t="n">
        <v>22.0951069465318</v>
      </c>
      <c r="X893" s="0" t="n">
        <v>18.5935418081193</v>
      </c>
      <c r="Y893" s="0" t="n">
        <v>19.644642739194</v>
      </c>
      <c r="Z893" s="0" t="n">
        <v>19.6056283322301</v>
      </c>
      <c r="AA893" s="0" t="n">
        <v>21.2968313253393</v>
      </c>
      <c r="AB893" s="0" t="n">
        <v>19.0556362067132</v>
      </c>
      <c r="AC893" s="0" t="n">
        <v>18.6096098035772</v>
      </c>
      <c r="AD893" s="0" t="n">
        <v>20.5124743301997</v>
      </c>
      <c r="AE893" s="0" t="n">
        <v>21.5394800908918</v>
      </c>
      <c r="AF893" s="0" t="n">
        <v>15.3431530723706</v>
      </c>
      <c r="AG893" s="0" t="n">
        <v>17.5753937511401</v>
      </c>
      <c r="AH893" s="0" t="n">
        <v>16.7349205857829</v>
      </c>
    </row>
    <row r="894" customFormat="false" ht="12.75" hidden="false" customHeight="false" outlineLevel="0" collapsed="false">
      <c r="A894" s="0" t="n">
        <v>22063044</v>
      </c>
      <c r="B894" s="0" t="n">
        <v>2</v>
      </c>
      <c r="C894" s="0" t="s">
        <v>55</v>
      </c>
      <c r="D894" s="0" t="n">
        <v>630</v>
      </c>
      <c r="E894" s="0" t="s">
        <v>92</v>
      </c>
      <c r="F894" s="0" t="n">
        <v>2</v>
      </c>
      <c r="G894" s="0" t="s">
        <v>86</v>
      </c>
      <c r="H894" s="0" t="n">
        <v>44</v>
      </c>
      <c r="I894" s="0" t="s">
        <v>171</v>
      </c>
      <c r="J894" s="0" t="n">
        <v>16.3990249584159</v>
      </c>
      <c r="K894" s="0" t="n">
        <v>15.0201536152645</v>
      </c>
      <c r="L894" s="0" t="n">
        <v>15.5396148338569</v>
      </c>
      <c r="M894" s="0" t="n">
        <v>15.3205326371787</v>
      </c>
      <c r="N894" s="0" t="n">
        <v>13.5057534472048</v>
      </c>
      <c r="O894" s="0" t="n">
        <v>15.9755909342966</v>
      </c>
      <c r="P894" s="0" t="n">
        <v>16.7261611255087</v>
      </c>
      <c r="Q894" s="0" t="n">
        <v>14.6011936815649</v>
      </c>
      <c r="R894" s="0" t="n">
        <v>15.6328335933773</v>
      </c>
      <c r="S894" s="0" t="n">
        <v>17.6003615645961</v>
      </c>
      <c r="T894" s="0" t="n">
        <v>19.9558024461835</v>
      </c>
      <c r="U894" s="0" t="n">
        <v>16.5011906804176</v>
      </c>
      <c r="V894" s="0" t="n">
        <v>17.2930000744981</v>
      </c>
      <c r="W894" s="0" t="n">
        <v>18.5881151215918</v>
      </c>
      <c r="X894" s="0" t="n">
        <v>15.4137232220481</v>
      </c>
      <c r="Y894" s="0" t="n">
        <v>16.3671044876136</v>
      </c>
      <c r="Z894" s="0" t="n">
        <v>16.3539939413699</v>
      </c>
      <c r="AA894" s="0" t="n">
        <v>17.9336719128374</v>
      </c>
      <c r="AB894" s="0" t="n">
        <v>15.9156053753143</v>
      </c>
      <c r="AC894" s="0" t="n">
        <v>15.5233441808628</v>
      </c>
      <c r="AD894" s="0" t="n">
        <v>17.2610766675593</v>
      </c>
      <c r="AE894" s="0" t="n">
        <v>18.2482833753491</v>
      </c>
      <c r="AF894" s="0" t="n">
        <v>12.5851191692386</v>
      </c>
      <c r="AG894" s="0" t="n">
        <v>14.6481713387888</v>
      </c>
      <c r="AH894" s="0" t="n">
        <v>13.9169617211376</v>
      </c>
    </row>
    <row r="895" customFormat="false" ht="12.75" hidden="false" customHeight="false" outlineLevel="0" collapsed="false">
      <c r="A895" s="0" t="n">
        <v>22063045</v>
      </c>
      <c r="B895" s="0" t="n">
        <v>2</v>
      </c>
      <c r="C895" s="0" t="s">
        <v>55</v>
      </c>
      <c r="D895" s="0" t="n">
        <v>630</v>
      </c>
      <c r="E895" s="0" t="s">
        <v>92</v>
      </c>
      <c r="F895" s="0" t="n">
        <v>2</v>
      </c>
      <c r="G895" s="0" t="s">
        <v>86</v>
      </c>
      <c r="H895" s="0" t="n">
        <v>45</v>
      </c>
      <c r="I895" s="0" t="s">
        <v>172</v>
      </c>
      <c r="J895" s="0" t="n">
        <v>23.588465229642</v>
      </c>
      <c r="K895" s="0" t="n">
        <v>21.8979628017121</v>
      </c>
      <c r="L895" s="0" t="n">
        <v>22.5746408681019</v>
      </c>
      <c r="M895" s="0" t="n">
        <v>22.3126305778981</v>
      </c>
      <c r="N895" s="0" t="n">
        <v>20.0925388298645</v>
      </c>
      <c r="O895" s="0" t="n">
        <v>22.9621292936664</v>
      </c>
      <c r="P895" s="0" t="n">
        <v>23.8924751141814</v>
      </c>
      <c r="Q895" s="0" t="n">
        <v>21.2484955656517</v>
      </c>
      <c r="R895" s="0" t="n">
        <v>22.5254805547358</v>
      </c>
      <c r="S895" s="0" t="n">
        <v>24.8424383840555</v>
      </c>
      <c r="T895" s="0" t="n">
        <v>27.6133901155133</v>
      </c>
      <c r="U895" s="0" t="n">
        <v>23.4426373890333</v>
      </c>
      <c r="V895" s="0" t="n">
        <v>24.3994987136339</v>
      </c>
      <c r="W895" s="0" t="n">
        <v>25.9006776624097</v>
      </c>
      <c r="X895" s="0" t="n">
        <v>22.0671218837219</v>
      </c>
      <c r="Y895" s="0" t="n">
        <v>23.2168659102895</v>
      </c>
      <c r="Z895" s="0" t="n">
        <v>23.1477198941962</v>
      </c>
      <c r="AA895" s="0" t="n">
        <v>24.944742519313</v>
      </c>
      <c r="AB895" s="0" t="n">
        <v>22.4741744892732</v>
      </c>
      <c r="AC895" s="0" t="n">
        <v>21.971543487379</v>
      </c>
      <c r="AD895" s="0" t="n">
        <v>24.0402827568913</v>
      </c>
      <c r="AE895" s="0" t="n">
        <v>25.0995170565825</v>
      </c>
      <c r="AF895" s="0" t="n">
        <v>18.3703653927915</v>
      </c>
      <c r="AG895" s="0" t="n">
        <v>20.7653045148937</v>
      </c>
      <c r="AH895" s="0" t="n">
        <v>19.808820127087</v>
      </c>
    </row>
    <row r="896" customFormat="false" ht="12.75" hidden="false" customHeight="false" outlineLevel="0" collapsed="false">
      <c r="A896" s="0" t="n">
        <v>22063046</v>
      </c>
      <c r="B896" s="0" t="n">
        <v>2</v>
      </c>
      <c r="C896" s="0" t="s">
        <v>55</v>
      </c>
      <c r="D896" s="0" t="n">
        <v>630</v>
      </c>
      <c r="E896" s="0" t="s">
        <v>92</v>
      </c>
      <c r="F896" s="0" t="n">
        <v>2</v>
      </c>
      <c r="G896" s="0" t="s">
        <v>86</v>
      </c>
      <c r="H896" s="0" t="n">
        <v>46</v>
      </c>
      <c r="I896" s="0" t="s">
        <v>173</v>
      </c>
      <c r="J896" s="0" t="n">
        <v>8.18415719579037</v>
      </c>
      <c r="K896" s="0" t="n">
        <v>7.70930741914535</v>
      </c>
      <c r="L896" s="0" t="n">
        <v>8.12290198709252</v>
      </c>
      <c r="M896" s="0" t="n">
        <v>8.09176544387551</v>
      </c>
      <c r="N896" s="0" t="n">
        <v>7.31650558656438</v>
      </c>
      <c r="O896" s="0" t="n">
        <v>8.43615334100835</v>
      </c>
      <c r="P896" s="0" t="n">
        <v>9.32366781529282</v>
      </c>
      <c r="Q896" s="0" t="n">
        <v>7.40950818899113</v>
      </c>
      <c r="R896" s="0" t="n">
        <v>8.18076274030013</v>
      </c>
      <c r="S896" s="0" t="n">
        <v>9.01795497784596</v>
      </c>
      <c r="T896" s="0" t="n">
        <v>10.2562648690277</v>
      </c>
      <c r="U896" s="0" t="n">
        <v>8.11118965771738</v>
      </c>
      <c r="V896" s="0" t="n">
        <v>8.75557233650024</v>
      </c>
      <c r="W896" s="0" t="n">
        <v>9.76460367264624</v>
      </c>
      <c r="X896" s="0" t="n">
        <v>7.7294847385411</v>
      </c>
      <c r="Y896" s="0" t="n">
        <v>8.96068537873469</v>
      </c>
      <c r="Z896" s="0" t="n">
        <v>9.14295304183208</v>
      </c>
      <c r="AA896" s="0" t="n">
        <v>9.15920558570736</v>
      </c>
      <c r="AB896" s="0" t="n">
        <v>8.3135440777728</v>
      </c>
      <c r="AC896" s="0" t="n">
        <v>8.72690010669741</v>
      </c>
      <c r="AD896" s="0" t="n">
        <v>9.94189826092111</v>
      </c>
      <c r="AE896" s="0" t="n">
        <v>9.34768350414596</v>
      </c>
      <c r="AF896" s="0" t="n">
        <v>6.52126042662005</v>
      </c>
      <c r="AG896" s="0" t="n">
        <v>7.91583171431656</v>
      </c>
      <c r="AH896" s="0" t="n">
        <v>7.76871262931336</v>
      </c>
    </row>
    <row r="897" customFormat="false" ht="12.75" hidden="false" customHeight="false" outlineLevel="0" collapsed="false">
      <c r="A897" s="0" t="n">
        <v>22063048</v>
      </c>
      <c r="B897" s="0" t="n">
        <v>2</v>
      </c>
      <c r="C897" s="0" t="s">
        <v>55</v>
      </c>
      <c r="D897" s="0" t="n">
        <v>630</v>
      </c>
      <c r="E897" s="0" t="s">
        <v>92</v>
      </c>
      <c r="F897" s="0" t="n">
        <v>2</v>
      </c>
      <c r="G897" s="0" t="s">
        <v>86</v>
      </c>
      <c r="H897" s="0" t="n">
        <v>48</v>
      </c>
      <c r="I897" s="0" t="s">
        <v>174</v>
      </c>
      <c r="J897" s="0" t="n">
        <v>6.60065146767969</v>
      </c>
      <c r="K897" s="0" t="n">
        <v>6.13459550633764</v>
      </c>
      <c r="L897" s="0" t="n">
        <v>6.50869459173577</v>
      </c>
      <c r="M897" s="0" t="n">
        <v>6.47099782485862</v>
      </c>
      <c r="N897" s="0" t="n">
        <v>5.79064879894525</v>
      </c>
      <c r="O897" s="0" t="n">
        <v>6.78329023613257</v>
      </c>
      <c r="P897" s="0" t="n">
        <v>7.56817936788461</v>
      </c>
      <c r="Q897" s="0" t="n">
        <v>5.93305898125266</v>
      </c>
      <c r="R897" s="0" t="n">
        <v>6.57660083366185</v>
      </c>
      <c r="S897" s="0" t="n">
        <v>7.36362060780355</v>
      </c>
      <c r="T897" s="0" t="n">
        <v>8.45677055264291</v>
      </c>
      <c r="U897" s="0" t="n">
        <v>6.5754441337116</v>
      </c>
      <c r="V897" s="0" t="n">
        <v>7.15143462824975</v>
      </c>
      <c r="W897" s="0" t="n">
        <v>8.04288279433711</v>
      </c>
      <c r="X897" s="0" t="n">
        <v>6.23974345617647</v>
      </c>
      <c r="Y897" s="0" t="n">
        <v>7.31427924826732</v>
      </c>
      <c r="Z897" s="0" t="n">
        <v>7.4646970951804</v>
      </c>
      <c r="AA897" s="0" t="n">
        <v>7.55401268422353</v>
      </c>
      <c r="AB897" s="0" t="n">
        <v>6.78400740159212</v>
      </c>
      <c r="AC897" s="0" t="n">
        <v>7.12882837083946</v>
      </c>
      <c r="AD897" s="0" t="n">
        <v>8.23236319951902</v>
      </c>
      <c r="AE897" s="0" t="n">
        <v>7.76652359545072</v>
      </c>
      <c r="AF897" s="0" t="n">
        <v>5.22436691713047</v>
      </c>
      <c r="AG897" s="0" t="n">
        <v>6.4611751360482</v>
      </c>
      <c r="AH897" s="0" t="n">
        <v>6.29356853907162</v>
      </c>
    </row>
    <row r="898" customFormat="false" ht="12.75" hidden="false" customHeight="false" outlineLevel="0" collapsed="false">
      <c r="A898" s="0" t="n">
        <v>22063049</v>
      </c>
      <c r="B898" s="0" t="n">
        <v>2</v>
      </c>
      <c r="C898" s="0" t="s">
        <v>55</v>
      </c>
      <c r="D898" s="0" t="n">
        <v>630</v>
      </c>
      <c r="E898" s="0" t="s">
        <v>92</v>
      </c>
      <c r="F898" s="0" t="n">
        <v>2</v>
      </c>
      <c r="G898" s="0" t="s">
        <v>86</v>
      </c>
      <c r="H898" s="0" t="n">
        <v>49</v>
      </c>
      <c r="I898" s="0" t="s">
        <v>175</v>
      </c>
      <c r="J898" s="0" t="n">
        <v>9.93536062475284</v>
      </c>
      <c r="K898" s="0" t="n">
        <v>9.461206334013</v>
      </c>
      <c r="L898" s="0" t="n">
        <v>9.91323318605457</v>
      </c>
      <c r="M898" s="0" t="n">
        <v>9.89094171554619</v>
      </c>
      <c r="N898" s="0" t="n">
        <v>9.01810837148611</v>
      </c>
      <c r="O898" s="0" t="n">
        <v>10.2665246818058</v>
      </c>
      <c r="P898" s="0" t="n">
        <v>11.2595153097824</v>
      </c>
      <c r="Q898" s="0" t="n">
        <v>9.04754152394192</v>
      </c>
      <c r="R898" s="0" t="n">
        <v>9.95736320184941</v>
      </c>
      <c r="S898" s="0" t="n">
        <v>10.8374234257589</v>
      </c>
      <c r="T898" s="0" t="n">
        <v>12.2267551306528</v>
      </c>
      <c r="U898" s="0" t="n">
        <v>9.80569996188229</v>
      </c>
      <c r="V898" s="0" t="n">
        <v>10.5196062686167</v>
      </c>
      <c r="W898" s="0" t="n">
        <v>11.6508243760784</v>
      </c>
      <c r="X898" s="0" t="n">
        <v>9.37631398635426</v>
      </c>
      <c r="Y898" s="0" t="n">
        <v>10.7717201809474</v>
      </c>
      <c r="Z898" s="0" t="n">
        <v>10.9888409933014</v>
      </c>
      <c r="AA898" s="0" t="n">
        <v>10.916741599473</v>
      </c>
      <c r="AB898" s="0" t="n">
        <v>9.99624914359136</v>
      </c>
      <c r="AC898" s="0" t="n">
        <v>10.4841738408612</v>
      </c>
      <c r="AD898" s="0" t="n">
        <v>11.8103176124195</v>
      </c>
      <c r="AE898" s="0" t="n">
        <v>11.0731677275803</v>
      </c>
      <c r="AF898" s="0" t="n">
        <v>7.95977531775435</v>
      </c>
      <c r="AG898" s="0" t="n">
        <v>9.51596868947392</v>
      </c>
      <c r="AH898" s="0" t="n">
        <v>9.39684553730523</v>
      </c>
    </row>
    <row r="899" customFormat="false" ht="12.75" hidden="false" customHeight="false" outlineLevel="0" collapsed="false">
      <c r="A899" s="0" t="n">
        <v>22063050</v>
      </c>
      <c r="B899" s="0" t="n">
        <v>2</v>
      </c>
      <c r="C899" s="0" t="s">
        <v>55</v>
      </c>
      <c r="D899" s="0" t="n">
        <v>630</v>
      </c>
      <c r="E899" s="0" t="s">
        <v>92</v>
      </c>
      <c r="F899" s="0" t="n">
        <v>2</v>
      </c>
      <c r="G899" s="0" t="s">
        <v>86</v>
      </c>
      <c r="H899" s="0" t="n">
        <v>50</v>
      </c>
      <c r="I899" s="0" t="s">
        <v>176</v>
      </c>
      <c r="J899" s="0" t="n">
        <v>108.174602274991</v>
      </c>
      <c r="K899" s="0" t="n">
        <v>105.71043985929</v>
      </c>
      <c r="L899" s="0" t="n">
        <v>100.831797634898</v>
      </c>
      <c r="M899" s="0" t="n">
        <v>103.989435151297</v>
      </c>
      <c r="N899" s="0" t="n">
        <v>91.6810921387894</v>
      </c>
      <c r="O899" s="0" t="n">
        <v>106.040795252894</v>
      </c>
      <c r="P899" s="0" t="n">
        <v>105.760354389705</v>
      </c>
      <c r="Q899" s="0" t="n">
        <v>99.6336316236675</v>
      </c>
      <c r="R899" s="0" t="n">
        <v>90.2642535411783</v>
      </c>
      <c r="S899" s="0" t="n">
        <v>104.259755546934</v>
      </c>
      <c r="T899" s="0" t="n">
        <v>117.730648349982</v>
      </c>
      <c r="U899" s="0" t="n">
        <v>102.018662031069</v>
      </c>
      <c r="V899" s="0" t="n">
        <v>104.796869699544</v>
      </c>
      <c r="W899" s="0" t="n">
        <v>113.653840603489</v>
      </c>
      <c r="X899" s="0" t="n">
        <v>97.8597432600435</v>
      </c>
      <c r="Y899" s="0" t="n">
        <v>104.02661764302</v>
      </c>
      <c r="Z899" s="0" t="n">
        <v>105.255482001659</v>
      </c>
      <c r="AA899" s="0" t="n">
        <v>115.328790314035</v>
      </c>
      <c r="AB899" s="0" t="n">
        <v>101.793464814412</v>
      </c>
      <c r="AC899" s="0" t="n">
        <v>98.572100745921</v>
      </c>
      <c r="AD899" s="0" t="n">
        <v>106.699786888618</v>
      </c>
      <c r="AE899" s="0" t="n">
        <v>112.969510512733</v>
      </c>
      <c r="AF899" s="0" t="n">
        <v>87.391267074276</v>
      </c>
      <c r="AG899" s="0" t="n">
        <v>93.9523792423448</v>
      </c>
      <c r="AH899" s="0" t="n">
        <v>98.7265374712444</v>
      </c>
    </row>
    <row r="900" customFormat="false" ht="12.75" hidden="false" customHeight="false" outlineLevel="0" collapsed="false">
      <c r="A900" s="0" t="n">
        <v>22063051</v>
      </c>
      <c r="B900" s="0" t="n">
        <v>2</v>
      </c>
      <c r="C900" s="0" t="s">
        <v>55</v>
      </c>
      <c r="D900" s="0" t="n">
        <v>630</v>
      </c>
      <c r="E900" s="0" t="s">
        <v>92</v>
      </c>
      <c r="F900" s="0" t="n">
        <v>2</v>
      </c>
      <c r="G900" s="0" t="s">
        <v>86</v>
      </c>
      <c r="H900" s="0" t="n">
        <v>51</v>
      </c>
      <c r="I900" s="0" t="s">
        <v>177</v>
      </c>
      <c r="J900" s="0" t="n">
        <v>89.6136887442532</v>
      </c>
      <c r="K900" s="0" t="n">
        <v>86.9619103979484</v>
      </c>
      <c r="L900" s="0" t="n">
        <v>83.0996724851663</v>
      </c>
      <c r="M900" s="0" t="n">
        <v>85.5461386216687</v>
      </c>
      <c r="N900" s="0" t="n">
        <v>74.5138676954321</v>
      </c>
      <c r="O900" s="0" t="n">
        <v>87.8460065499396</v>
      </c>
      <c r="P900" s="0" t="n">
        <v>87.8971944991596</v>
      </c>
      <c r="Q900" s="0" t="n">
        <v>81.9628691112496</v>
      </c>
      <c r="R900" s="0" t="n">
        <v>74.650996985371</v>
      </c>
      <c r="S900" s="0" t="n">
        <v>87.1713586565274</v>
      </c>
      <c r="T900" s="0" t="n">
        <v>99.468423889195</v>
      </c>
      <c r="U900" s="0" t="n">
        <v>84.9842699466173</v>
      </c>
      <c r="V900" s="0" t="n">
        <v>87.6204386509227</v>
      </c>
      <c r="W900" s="0" t="n">
        <v>95.6690046292828</v>
      </c>
      <c r="X900" s="0" t="n">
        <v>81.2014201072141</v>
      </c>
      <c r="Y900" s="0" t="n">
        <v>86.7223040753315</v>
      </c>
      <c r="Z900" s="0" t="n">
        <v>87.8767646441063</v>
      </c>
      <c r="AA900" s="0" t="n">
        <v>97.2014232484176</v>
      </c>
      <c r="AB900" s="0" t="n">
        <v>85.1092982491529</v>
      </c>
      <c r="AC900" s="0" t="n">
        <v>82.2968754975432</v>
      </c>
      <c r="AD900" s="0" t="n">
        <v>89.8723408806537</v>
      </c>
      <c r="AE900" s="0" t="n">
        <v>95.8319149554285</v>
      </c>
      <c r="AF900" s="0" t="n">
        <v>71.7573237267337</v>
      </c>
      <c r="AG900" s="0" t="n">
        <v>78.3822193968686</v>
      </c>
      <c r="AH900" s="0" t="n">
        <v>82.1791002649832</v>
      </c>
    </row>
    <row r="901" customFormat="false" ht="12.75" hidden="false" customHeight="false" outlineLevel="0" collapsed="false">
      <c r="A901" s="0" t="n">
        <v>22063052</v>
      </c>
      <c r="B901" s="0" t="n">
        <v>2</v>
      </c>
      <c r="C901" s="0" t="s">
        <v>55</v>
      </c>
      <c r="D901" s="0" t="n">
        <v>630</v>
      </c>
      <c r="E901" s="0" t="s">
        <v>92</v>
      </c>
      <c r="F901" s="0" t="n">
        <v>2</v>
      </c>
      <c r="G901" s="0" t="s">
        <v>86</v>
      </c>
      <c r="H901" s="0" t="n">
        <v>52</v>
      </c>
      <c r="I901" s="0" t="s">
        <v>178</v>
      </c>
      <c r="J901" s="0" t="n">
        <v>129.447039519095</v>
      </c>
      <c r="K901" s="0" t="n">
        <v>127.302637541878</v>
      </c>
      <c r="L901" s="0" t="n">
        <v>121.227630016187</v>
      </c>
      <c r="M901" s="0" t="n">
        <v>125.230103941213</v>
      </c>
      <c r="N901" s="0" t="n">
        <v>111.618440043923</v>
      </c>
      <c r="O901" s="0" t="n">
        <v>126.893621284995</v>
      </c>
      <c r="P901" s="0" t="n">
        <v>126.187081043918</v>
      </c>
      <c r="Q901" s="0" t="n">
        <v>119.984592916762</v>
      </c>
      <c r="R901" s="0" t="n">
        <v>108.179338781666</v>
      </c>
      <c r="S901" s="0" t="n">
        <v>123.718894093961</v>
      </c>
      <c r="T901" s="0" t="n">
        <v>138.374810980044</v>
      </c>
      <c r="U901" s="0" t="n">
        <v>121.466214461263</v>
      </c>
      <c r="V901" s="0" t="n">
        <v>124.356255735705</v>
      </c>
      <c r="W901" s="0" t="n">
        <v>134.037316956329</v>
      </c>
      <c r="X901" s="0" t="n">
        <v>116.929905848855</v>
      </c>
      <c r="Y901" s="0" t="n">
        <v>123.771938648454</v>
      </c>
      <c r="Z901" s="0" t="n">
        <v>125.065213692782</v>
      </c>
      <c r="AA901" s="0" t="n">
        <v>135.855650787857</v>
      </c>
      <c r="AB901" s="0" t="n">
        <v>120.792292546307</v>
      </c>
      <c r="AC901" s="0" t="n">
        <v>117.123978813196</v>
      </c>
      <c r="AD901" s="0" t="n">
        <v>125.763038261665</v>
      </c>
      <c r="AE901" s="0" t="n">
        <v>132.28749706308</v>
      </c>
      <c r="AF901" s="0" t="n">
        <v>105.419878280182</v>
      </c>
      <c r="AG901" s="0" t="n">
        <v>111.709686038373</v>
      </c>
      <c r="AH901" s="0" t="n">
        <v>117.628212444267</v>
      </c>
    </row>
    <row r="902" customFormat="false" ht="12.75" hidden="false" customHeight="false" outlineLevel="0" collapsed="false">
      <c r="A902" s="0" t="n">
        <v>30061000</v>
      </c>
      <c r="B902" s="0" t="n">
        <v>3</v>
      </c>
      <c r="C902" s="0" t="s">
        <v>64</v>
      </c>
      <c r="D902" s="0" t="n">
        <v>610</v>
      </c>
      <c r="E902" s="0" t="s">
        <v>7</v>
      </c>
      <c r="F902" s="0" t="n">
        <v>0</v>
      </c>
      <c r="G902" s="0" t="s">
        <v>6</v>
      </c>
      <c r="H902" s="0" t="n">
        <v>0</v>
      </c>
      <c r="I902" s="0" t="s">
        <v>128</v>
      </c>
      <c r="J902" s="0" t="n">
        <v>0</v>
      </c>
      <c r="K902" s="0" t="n">
        <v>1</v>
      </c>
      <c r="L902" s="0" t="n">
        <v>0</v>
      </c>
      <c r="M902" s="0" t="n">
        <v>0</v>
      </c>
      <c r="N902" s="0" t="n">
        <v>0</v>
      </c>
      <c r="O902" s="0" t="n">
        <v>0</v>
      </c>
      <c r="P902" s="0" t="n">
        <v>0</v>
      </c>
      <c r="Q902" s="0" t="n">
        <v>0</v>
      </c>
      <c r="R902" s="0" t="n">
        <v>0</v>
      </c>
      <c r="S902" s="0" t="n">
        <v>0</v>
      </c>
      <c r="T902" s="0" t="n">
        <v>0</v>
      </c>
      <c r="U902" s="0" t="n">
        <v>0</v>
      </c>
      <c r="V902" s="0" t="n">
        <v>0</v>
      </c>
      <c r="W902" s="0" t="n">
        <v>0</v>
      </c>
      <c r="X902" s="0" t="n">
        <v>0</v>
      </c>
      <c r="Y902" s="0" t="n">
        <v>0</v>
      </c>
      <c r="Z902" s="0" t="n">
        <v>0</v>
      </c>
      <c r="AA902" s="0" t="n">
        <v>0</v>
      </c>
      <c r="AB902" s="0" t="n">
        <v>0</v>
      </c>
      <c r="AC902" s="0" t="n">
        <v>0</v>
      </c>
      <c r="AD902" s="0" t="n">
        <v>0</v>
      </c>
      <c r="AE902" s="0" t="n">
        <v>0</v>
      </c>
      <c r="AF902" s="0" t="n">
        <v>0</v>
      </c>
      <c r="AG902" s="0" t="n">
        <v>0</v>
      </c>
      <c r="AH902" s="0" t="n">
        <v>0</v>
      </c>
    </row>
    <row r="903" customFormat="false" ht="12.75" hidden="false" customHeight="false" outlineLevel="0" collapsed="false">
      <c r="A903" s="0" t="n">
        <v>30061001</v>
      </c>
      <c r="B903" s="0" t="n">
        <v>3</v>
      </c>
      <c r="C903" s="0" t="s">
        <v>64</v>
      </c>
      <c r="D903" s="0" t="n">
        <v>610</v>
      </c>
      <c r="E903" s="0" t="s">
        <v>7</v>
      </c>
      <c r="F903" s="0" t="n">
        <v>0</v>
      </c>
      <c r="G903" s="0" t="s">
        <v>6</v>
      </c>
      <c r="H903" s="0" t="n">
        <v>1</v>
      </c>
      <c r="I903" s="0" t="s">
        <v>129</v>
      </c>
      <c r="J903" s="0" t="n">
        <v>0</v>
      </c>
      <c r="K903" s="0" t="n">
        <v>0</v>
      </c>
      <c r="L903" s="0" t="n">
        <v>0</v>
      </c>
      <c r="M903" s="0" t="n">
        <v>0</v>
      </c>
      <c r="N903" s="0" t="n">
        <v>0</v>
      </c>
      <c r="O903" s="0" t="n">
        <v>0</v>
      </c>
      <c r="P903" s="0" t="n">
        <v>0</v>
      </c>
      <c r="Q903" s="0" t="n">
        <v>0</v>
      </c>
      <c r="R903" s="0" t="n">
        <v>0</v>
      </c>
      <c r="S903" s="0" t="n">
        <v>0</v>
      </c>
      <c r="T903" s="0" t="n">
        <v>0</v>
      </c>
      <c r="U903" s="0" t="n">
        <v>0</v>
      </c>
      <c r="V903" s="0" t="n">
        <v>0</v>
      </c>
      <c r="W903" s="0" t="n">
        <v>0</v>
      </c>
      <c r="X903" s="0" t="n">
        <v>0</v>
      </c>
      <c r="Y903" s="0" t="n">
        <v>0</v>
      </c>
      <c r="Z903" s="0" t="n">
        <v>0</v>
      </c>
      <c r="AA903" s="0" t="n">
        <v>0</v>
      </c>
      <c r="AB903" s="0" t="n">
        <v>0</v>
      </c>
      <c r="AC903" s="0" t="n">
        <v>0</v>
      </c>
      <c r="AD903" s="0" t="n">
        <v>0</v>
      </c>
      <c r="AE903" s="0" t="n">
        <v>0</v>
      </c>
      <c r="AF903" s="0" t="n">
        <v>0</v>
      </c>
      <c r="AG903" s="0" t="n">
        <v>0</v>
      </c>
      <c r="AH903" s="0" t="n">
        <v>0</v>
      </c>
    </row>
    <row r="904" customFormat="false" ht="12.75" hidden="false" customHeight="false" outlineLevel="0" collapsed="false">
      <c r="A904" s="0" t="n">
        <v>30061002</v>
      </c>
      <c r="B904" s="0" t="n">
        <v>3</v>
      </c>
      <c r="C904" s="0" t="s">
        <v>64</v>
      </c>
      <c r="D904" s="0" t="n">
        <v>610</v>
      </c>
      <c r="E904" s="0" t="s">
        <v>7</v>
      </c>
      <c r="F904" s="0" t="n">
        <v>0</v>
      </c>
      <c r="G904" s="0" t="s">
        <v>6</v>
      </c>
      <c r="H904" s="0" t="n">
        <v>2</v>
      </c>
      <c r="I904" s="0" t="s">
        <v>130</v>
      </c>
      <c r="J904" s="0" t="n">
        <v>0</v>
      </c>
      <c r="K904" s="0" t="n">
        <v>0</v>
      </c>
      <c r="L904" s="0" t="n">
        <v>0</v>
      </c>
      <c r="M904" s="0" t="n">
        <v>0</v>
      </c>
      <c r="N904" s="0" t="n">
        <v>0</v>
      </c>
      <c r="O904" s="0" t="n">
        <v>0</v>
      </c>
      <c r="P904" s="0" t="n">
        <v>0</v>
      </c>
      <c r="Q904" s="0" t="n">
        <v>0</v>
      </c>
      <c r="R904" s="0" t="n">
        <v>0</v>
      </c>
      <c r="S904" s="0" t="n">
        <v>0</v>
      </c>
      <c r="T904" s="0" t="n">
        <v>0</v>
      </c>
      <c r="U904" s="0" t="n">
        <v>0</v>
      </c>
      <c r="V904" s="0" t="n">
        <v>0</v>
      </c>
      <c r="W904" s="0" t="n">
        <v>0</v>
      </c>
      <c r="X904" s="0" t="n">
        <v>1</v>
      </c>
      <c r="Y904" s="0" t="n">
        <v>0</v>
      </c>
      <c r="Z904" s="0" t="n">
        <v>0</v>
      </c>
      <c r="AA904" s="0" t="n">
        <v>0</v>
      </c>
      <c r="AB904" s="0" t="n">
        <v>0</v>
      </c>
      <c r="AC904" s="0" t="n">
        <v>0</v>
      </c>
      <c r="AD904" s="0" t="n">
        <v>0</v>
      </c>
      <c r="AE904" s="0" t="n">
        <v>0</v>
      </c>
      <c r="AF904" s="0" t="n">
        <v>0</v>
      </c>
      <c r="AG904" s="0" t="n">
        <v>0</v>
      </c>
      <c r="AH904" s="0" t="n">
        <v>0</v>
      </c>
    </row>
    <row r="905" customFormat="false" ht="12.75" hidden="false" customHeight="false" outlineLevel="0" collapsed="false">
      <c r="A905" s="0" t="n">
        <v>30061003</v>
      </c>
      <c r="B905" s="0" t="n">
        <v>3</v>
      </c>
      <c r="C905" s="0" t="s">
        <v>64</v>
      </c>
      <c r="D905" s="0" t="n">
        <v>610</v>
      </c>
      <c r="E905" s="0" t="s">
        <v>7</v>
      </c>
      <c r="F905" s="0" t="n">
        <v>0</v>
      </c>
      <c r="G905" s="0" t="s">
        <v>6</v>
      </c>
      <c r="H905" s="0" t="n">
        <v>3</v>
      </c>
      <c r="I905" s="0" t="s">
        <v>131</v>
      </c>
      <c r="J905" s="0" t="n">
        <v>0</v>
      </c>
      <c r="K905" s="0" t="n">
        <v>0</v>
      </c>
      <c r="L905" s="0" t="n">
        <v>1</v>
      </c>
      <c r="M905" s="0" t="n">
        <v>0</v>
      </c>
      <c r="N905" s="0" t="n">
        <v>0</v>
      </c>
      <c r="O905" s="0" t="n">
        <v>0</v>
      </c>
      <c r="P905" s="0" t="n">
        <v>0</v>
      </c>
      <c r="Q905" s="0" t="n">
        <v>0</v>
      </c>
      <c r="R905" s="0" t="n">
        <v>0</v>
      </c>
      <c r="S905" s="0" t="n">
        <v>0</v>
      </c>
      <c r="T905" s="0" t="n">
        <v>0</v>
      </c>
      <c r="U905" s="0" t="n">
        <v>0</v>
      </c>
      <c r="V905" s="0" t="n">
        <v>0</v>
      </c>
      <c r="W905" s="0" t="n">
        <v>1</v>
      </c>
      <c r="X905" s="0" t="n">
        <v>0</v>
      </c>
      <c r="Y905" s="0" t="n">
        <v>0</v>
      </c>
      <c r="Z905" s="0" t="n">
        <v>0</v>
      </c>
      <c r="AA905" s="0" t="n">
        <v>0</v>
      </c>
      <c r="AB905" s="0" t="n">
        <v>0</v>
      </c>
      <c r="AC905" s="0" t="n">
        <v>0</v>
      </c>
      <c r="AD905" s="0" t="n">
        <v>1</v>
      </c>
      <c r="AE905" s="0" t="n">
        <v>0</v>
      </c>
      <c r="AF905" s="0" t="n">
        <v>0</v>
      </c>
      <c r="AG905" s="0" t="n">
        <v>0</v>
      </c>
      <c r="AH905" s="0" t="n">
        <v>1</v>
      </c>
    </row>
    <row r="906" customFormat="false" ht="12.75" hidden="false" customHeight="false" outlineLevel="0" collapsed="false">
      <c r="A906" s="0" t="n">
        <v>30061004</v>
      </c>
      <c r="B906" s="0" t="n">
        <v>3</v>
      </c>
      <c r="C906" s="0" t="s">
        <v>64</v>
      </c>
      <c r="D906" s="0" t="n">
        <v>610</v>
      </c>
      <c r="E906" s="0" t="s">
        <v>7</v>
      </c>
      <c r="F906" s="0" t="n">
        <v>0</v>
      </c>
      <c r="G906" s="0" t="s">
        <v>6</v>
      </c>
      <c r="H906" s="0" t="n">
        <v>4</v>
      </c>
      <c r="I906" s="0" t="s">
        <v>132</v>
      </c>
      <c r="J906" s="0" t="n">
        <v>0</v>
      </c>
      <c r="K906" s="0" t="n">
        <v>0</v>
      </c>
      <c r="L906" s="0" t="n">
        <v>1</v>
      </c>
      <c r="M906" s="0" t="n">
        <v>0</v>
      </c>
      <c r="N906" s="0" t="n">
        <v>1</v>
      </c>
      <c r="O906" s="0" t="n">
        <v>0</v>
      </c>
      <c r="P906" s="0" t="n">
        <v>0</v>
      </c>
      <c r="Q906" s="0" t="n">
        <v>1</v>
      </c>
      <c r="R906" s="0" t="n">
        <v>0</v>
      </c>
      <c r="S906" s="0" t="n">
        <v>0</v>
      </c>
      <c r="T906" s="0" t="n">
        <v>0</v>
      </c>
      <c r="U906" s="0" t="n">
        <v>0</v>
      </c>
      <c r="V906" s="0" t="n">
        <v>1</v>
      </c>
      <c r="W906" s="0" t="n">
        <v>1</v>
      </c>
      <c r="X906" s="0" t="n">
        <v>0</v>
      </c>
      <c r="Y906" s="0" t="n">
        <v>2</v>
      </c>
      <c r="Z906" s="0" t="n">
        <v>1</v>
      </c>
      <c r="AA906" s="0" t="n">
        <v>0</v>
      </c>
      <c r="AB906" s="0" t="n">
        <v>2</v>
      </c>
      <c r="AC906" s="0" t="n">
        <v>0</v>
      </c>
      <c r="AD906" s="0" t="n">
        <v>1</v>
      </c>
      <c r="AE906" s="0" t="n">
        <v>2</v>
      </c>
      <c r="AF906" s="0" t="n">
        <v>3</v>
      </c>
      <c r="AG906" s="0" t="n">
        <v>0</v>
      </c>
      <c r="AH906" s="0" t="n">
        <v>1</v>
      </c>
    </row>
    <row r="907" customFormat="false" ht="12.75" hidden="false" customHeight="false" outlineLevel="0" collapsed="false">
      <c r="A907" s="0" t="n">
        <v>30061005</v>
      </c>
      <c r="B907" s="0" t="n">
        <v>3</v>
      </c>
      <c r="C907" s="0" t="s">
        <v>64</v>
      </c>
      <c r="D907" s="0" t="n">
        <v>610</v>
      </c>
      <c r="E907" s="0" t="s">
        <v>7</v>
      </c>
      <c r="F907" s="0" t="n">
        <v>0</v>
      </c>
      <c r="G907" s="0" t="s">
        <v>6</v>
      </c>
      <c r="H907" s="0" t="n">
        <v>5</v>
      </c>
      <c r="I907" s="0" t="s">
        <v>133</v>
      </c>
      <c r="J907" s="0" t="n">
        <v>2</v>
      </c>
      <c r="K907" s="0" t="n">
        <v>1</v>
      </c>
      <c r="L907" s="0" t="n">
        <v>2</v>
      </c>
      <c r="M907" s="0" t="n">
        <v>2</v>
      </c>
      <c r="N907" s="0" t="n">
        <v>0</v>
      </c>
      <c r="O907" s="0" t="n">
        <v>0</v>
      </c>
      <c r="P907" s="0" t="n">
        <v>1</v>
      </c>
      <c r="Q907" s="0" t="n">
        <v>0</v>
      </c>
      <c r="R907" s="0" t="n">
        <v>1</v>
      </c>
      <c r="S907" s="0" t="n">
        <v>0</v>
      </c>
      <c r="T907" s="0" t="n">
        <v>0</v>
      </c>
      <c r="U907" s="0" t="n">
        <v>0</v>
      </c>
      <c r="V907" s="0" t="n">
        <v>0</v>
      </c>
      <c r="W907" s="0" t="n">
        <v>0</v>
      </c>
      <c r="X907" s="0" t="n">
        <v>0</v>
      </c>
      <c r="Y907" s="0" t="n">
        <v>1</v>
      </c>
      <c r="Z907" s="0" t="n">
        <v>2</v>
      </c>
      <c r="AA907" s="0" t="n">
        <v>2</v>
      </c>
      <c r="AB907" s="0" t="n">
        <v>1</v>
      </c>
      <c r="AC907" s="0" t="n">
        <v>2</v>
      </c>
      <c r="AD907" s="0" t="n">
        <v>1</v>
      </c>
      <c r="AE907" s="0" t="n">
        <v>3</v>
      </c>
      <c r="AF907" s="0" t="n">
        <v>2</v>
      </c>
      <c r="AG907" s="0" t="n">
        <v>4</v>
      </c>
      <c r="AH907" s="0" t="n">
        <v>1</v>
      </c>
    </row>
    <row r="908" customFormat="false" ht="12.75" hidden="false" customHeight="false" outlineLevel="0" collapsed="false">
      <c r="A908" s="0" t="n">
        <v>30061006</v>
      </c>
      <c r="B908" s="0" t="n">
        <v>3</v>
      </c>
      <c r="C908" s="0" t="s">
        <v>64</v>
      </c>
      <c r="D908" s="0" t="n">
        <v>610</v>
      </c>
      <c r="E908" s="0" t="s">
        <v>7</v>
      </c>
      <c r="F908" s="0" t="n">
        <v>0</v>
      </c>
      <c r="G908" s="0" t="s">
        <v>6</v>
      </c>
      <c r="H908" s="0" t="n">
        <v>6</v>
      </c>
      <c r="I908" s="0" t="s">
        <v>134</v>
      </c>
      <c r="J908" s="0" t="n">
        <v>3</v>
      </c>
      <c r="K908" s="0" t="n">
        <v>1</v>
      </c>
      <c r="L908" s="0" t="n">
        <v>0</v>
      </c>
      <c r="M908" s="0" t="n">
        <v>0</v>
      </c>
      <c r="N908" s="0" t="n">
        <v>4</v>
      </c>
      <c r="O908" s="0" t="n">
        <v>2</v>
      </c>
      <c r="P908" s="0" t="n">
        <v>5</v>
      </c>
      <c r="Q908" s="0" t="n">
        <v>4</v>
      </c>
      <c r="R908" s="0" t="n">
        <v>4</v>
      </c>
      <c r="S908" s="0" t="n">
        <v>2</v>
      </c>
      <c r="T908" s="0" t="n">
        <v>3</v>
      </c>
      <c r="U908" s="0" t="n">
        <v>2</v>
      </c>
      <c r="V908" s="0" t="n">
        <v>4</v>
      </c>
      <c r="W908" s="0" t="n">
        <v>3</v>
      </c>
      <c r="X908" s="0" t="n">
        <v>2</v>
      </c>
      <c r="Y908" s="0" t="n">
        <v>1</v>
      </c>
      <c r="Z908" s="0" t="n">
        <v>3</v>
      </c>
      <c r="AA908" s="0" t="n">
        <v>4</v>
      </c>
      <c r="AB908" s="0" t="n">
        <v>3</v>
      </c>
      <c r="AC908" s="0" t="n">
        <v>3</v>
      </c>
      <c r="AD908" s="0" t="n">
        <v>2</v>
      </c>
      <c r="AE908" s="0" t="n">
        <v>0</v>
      </c>
      <c r="AF908" s="0" t="n">
        <v>5</v>
      </c>
      <c r="AG908" s="0" t="n">
        <v>6</v>
      </c>
      <c r="AH908" s="0" t="n">
        <v>3</v>
      </c>
    </row>
    <row r="909" customFormat="false" ht="12.75" hidden="false" customHeight="false" outlineLevel="0" collapsed="false">
      <c r="A909" s="0" t="n">
        <v>30061007</v>
      </c>
      <c r="B909" s="0" t="n">
        <v>3</v>
      </c>
      <c r="C909" s="0" t="s">
        <v>64</v>
      </c>
      <c r="D909" s="0" t="n">
        <v>610</v>
      </c>
      <c r="E909" s="0" t="s">
        <v>7</v>
      </c>
      <c r="F909" s="0" t="n">
        <v>0</v>
      </c>
      <c r="G909" s="0" t="s">
        <v>6</v>
      </c>
      <c r="H909" s="0" t="n">
        <v>7</v>
      </c>
      <c r="I909" s="0" t="s">
        <v>135</v>
      </c>
      <c r="J909" s="0" t="n">
        <v>4</v>
      </c>
      <c r="K909" s="0" t="n">
        <v>4</v>
      </c>
      <c r="L909" s="0" t="n">
        <v>4</v>
      </c>
      <c r="M909" s="0" t="n">
        <v>6</v>
      </c>
      <c r="N909" s="0" t="n">
        <v>8</v>
      </c>
      <c r="O909" s="0" t="n">
        <v>10</v>
      </c>
      <c r="P909" s="0" t="n">
        <v>7</v>
      </c>
      <c r="Q909" s="0" t="n">
        <v>5</v>
      </c>
      <c r="R909" s="0" t="n">
        <v>6</v>
      </c>
      <c r="S909" s="0" t="n">
        <v>7</v>
      </c>
      <c r="T909" s="0" t="n">
        <v>9</v>
      </c>
      <c r="U909" s="0" t="n">
        <v>7</v>
      </c>
      <c r="V909" s="0" t="n">
        <v>6</v>
      </c>
      <c r="W909" s="0" t="n">
        <v>8</v>
      </c>
      <c r="X909" s="0" t="n">
        <v>6</v>
      </c>
      <c r="Y909" s="0" t="n">
        <v>3</v>
      </c>
      <c r="Z909" s="0" t="n">
        <v>7</v>
      </c>
      <c r="AA909" s="0" t="n">
        <v>4</v>
      </c>
      <c r="AB909" s="0" t="n">
        <v>6</v>
      </c>
      <c r="AC909" s="0" t="n">
        <v>6</v>
      </c>
      <c r="AD909" s="0" t="n">
        <v>5</v>
      </c>
      <c r="AE909" s="0" t="n">
        <v>7</v>
      </c>
      <c r="AF909" s="0" t="n">
        <v>3</v>
      </c>
      <c r="AG909" s="0" t="n">
        <v>6</v>
      </c>
      <c r="AH909" s="0" t="n">
        <v>11</v>
      </c>
    </row>
    <row r="910" customFormat="false" ht="12.75" hidden="false" customHeight="false" outlineLevel="0" collapsed="false">
      <c r="A910" s="0" t="n">
        <v>30061008</v>
      </c>
      <c r="B910" s="0" t="n">
        <v>3</v>
      </c>
      <c r="C910" s="0" t="s">
        <v>64</v>
      </c>
      <c r="D910" s="0" t="n">
        <v>610</v>
      </c>
      <c r="E910" s="0" t="s">
        <v>7</v>
      </c>
      <c r="F910" s="0" t="n">
        <v>0</v>
      </c>
      <c r="G910" s="0" t="s">
        <v>6</v>
      </c>
      <c r="H910" s="0" t="n">
        <v>8</v>
      </c>
      <c r="I910" s="0" t="s">
        <v>136</v>
      </c>
      <c r="J910" s="0" t="n">
        <v>10</v>
      </c>
      <c r="K910" s="0" t="n">
        <v>14</v>
      </c>
      <c r="L910" s="0" t="n">
        <v>9</v>
      </c>
      <c r="M910" s="0" t="n">
        <v>12</v>
      </c>
      <c r="N910" s="0" t="n">
        <v>11</v>
      </c>
      <c r="O910" s="0" t="n">
        <v>10</v>
      </c>
      <c r="P910" s="0" t="n">
        <v>11</v>
      </c>
      <c r="Q910" s="0" t="n">
        <v>9</v>
      </c>
      <c r="R910" s="0" t="n">
        <v>19</v>
      </c>
      <c r="S910" s="0" t="n">
        <v>17</v>
      </c>
      <c r="T910" s="0" t="n">
        <v>11</v>
      </c>
      <c r="U910" s="0" t="n">
        <v>9</v>
      </c>
      <c r="V910" s="0" t="n">
        <v>10</v>
      </c>
      <c r="W910" s="0" t="n">
        <v>10</v>
      </c>
      <c r="X910" s="0" t="n">
        <v>14</v>
      </c>
      <c r="Y910" s="0" t="n">
        <v>14</v>
      </c>
      <c r="Z910" s="0" t="n">
        <v>11</v>
      </c>
      <c r="AA910" s="0" t="n">
        <v>10</v>
      </c>
      <c r="AB910" s="0" t="n">
        <v>14</v>
      </c>
      <c r="AC910" s="0" t="n">
        <v>11</v>
      </c>
      <c r="AD910" s="0" t="n">
        <v>16</v>
      </c>
      <c r="AE910" s="0" t="n">
        <v>11</v>
      </c>
      <c r="AF910" s="0" t="n">
        <v>14</v>
      </c>
      <c r="AG910" s="0" t="n">
        <v>17</v>
      </c>
      <c r="AH910" s="0" t="n">
        <v>15</v>
      </c>
    </row>
    <row r="911" customFormat="false" ht="12.75" hidden="false" customHeight="false" outlineLevel="0" collapsed="false">
      <c r="A911" s="0" t="n">
        <v>30061009</v>
      </c>
      <c r="B911" s="0" t="n">
        <v>3</v>
      </c>
      <c r="C911" s="0" t="s">
        <v>64</v>
      </c>
      <c r="D911" s="0" t="n">
        <v>610</v>
      </c>
      <c r="E911" s="0" t="s">
        <v>7</v>
      </c>
      <c r="F911" s="0" t="n">
        <v>0</v>
      </c>
      <c r="G911" s="0" t="s">
        <v>6</v>
      </c>
      <c r="H911" s="0" t="n">
        <v>9</v>
      </c>
      <c r="I911" s="0" t="s">
        <v>137</v>
      </c>
      <c r="J911" s="0" t="n">
        <v>20</v>
      </c>
      <c r="K911" s="0" t="n">
        <v>20</v>
      </c>
      <c r="L911" s="0" t="n">
        <v>18</v>
      </c>
      <c r="M911" s="0" t="n">
        <v>26</v>
      </c>
      <c r="N911" s="0" t="n">
        <v>24</v>
      </c>
      <c r="O911" s="0" t="n">
        <v>24</v>
      </c>
      <c r="P911" s="0" t="n">
        <v>27</v>
      </c>
      <c r="Q911" s="0" t="n">
        <v>19</v>
      </c>
      <c r="R911" s="0" t="n">
        <v>24</v>
      </c>
      <c r="S911" s="0" t="n">
        <v>38</v>
      </c>
      <c r="T911" s="0" t="n">
        <v>25</v>
      </c>
      <c r="U911" s="0" t="n">
        <v>15</v>
      </c>
      <c r="V911" s="0" t="n">
        <v>27</v>
      </c>
      <c r="W911" s="0" t="n">
        <v>25</v>
      </c>
      <c r="X911" s="0" t="n">
        <v>27</v>
      </c>
      <c r="Y911" s="0" t="n">
        <v>21</v>
      </c>
      <c r="Z911" s="0" t="n">
        <v>22</v>
      </c>
      <c r="AA911" s="0" t="n">
        <v>21</v>
      </c>
      <c r="AB911" s="0" t="n">
        <v>28</v>
      </c>
      <c r="AC911" s="0" t="n">
        <v>29</v>
      </c>
      <c r="AD911" s="0" t="n">
        <v>30</v>
      </c>
      <c r="AE911" s="0" t="n">
        <v>18</v>
      </c>
      <c r="AF911" s="0" t="n">
        <v>29</v>
      </c>
      <c r="AG911" s="0" t="n">
        <v>34</v>
      </c>
      <c r="AH911" s="0" t="n">
        <v>23</v>
      </c>
    </row>
    <row r="912" customFormat="false" ht="12.75" hidden="false" customHeight="false" outlineLevel="0" collapsed="false">
      <c r="A912" s="0" t="n">
        <v>30061010</v>
      </c>
      <c r="B912" s="0" t="n">
        <v>3</v>
      </c>
      <c r="C912" s="0" t="s">
        <v>64</v>
      </c>
      <c r="D912" s="0" t="n">
        <v>610</v>
      </c>
      <c r="E912" s="0" t="s">
        <v>7</v>
      </c>
      <c r="F912" s="0" t="n">
        <v>0</v>
      </c>
      <c r="G912" s="0" t="s">
        <v>6</v>
      </c>
      <c r="H912" s="0" t="n">
        <v>10</v>
      </c>
      <c r="I912" s="0" t="s">
        <v>138</v>
      </c>
      <c r="J912" s="0" t="n">
        <v>36</v>
      </c>
      <c r="K912" s="0" t="n">
        <v>33</v>
      </c>
      <c r="L912" s="0" t="n">
        <v>32</v>
      </c>
      <c r="M912" s="0" t="n">
        <v>25</v>
      </c>
      <c r="N912" s="0" t="n">
        <v>32</v>
      </c>
      <c r="O912" s="0" t="n">
        <v>36</v>
      </c>
      <c r="P912" s="0" t="n">
        <v>27</v>
      </c>
      <c r="Q912" s="0" t="n">
        <v>38</v>
      </c>
      <c r="R912" s="0" t="n">
        <v>45</v>
      </c>
      <c r="S912" s="0" t="n">
        <v>36</v>
      </c>
      <c r="T912" s="0" t="n">
        <v>39</v>
      </c>
      <c r="U912" s="0" t="n">
        <v>34</v>
      </c>
      <c r="V912" s="0" t="n">
        <v>51</v>
      </c>
      <c r="W912" s="0" t="n">
        <v>39</v>
      </c>
      <c r="X912" s="0" t="n">
        <v>32</v>
      </c>
      <c r="Y912" s="0" t="n">
        <v>35</v>
      </c>
      <c r="Z912" s="0" t="n">
        <v>47</v>
      </c>
      <c r="AA912" s="0" t="n">
        <v>35</v>
      </c>
      <c r="AB912" s="0" t="n">
        <v>39</v>
      </c>
      <c r="AC912" s="0" t="n">
        <v>38</v>
      </c>
      <c r="AD912" s="0" t="n">
        <v>44</v>
      </c>
      <c r="AE912" s="0" t="n">
        <v>58</v>
      </c>
      <c r="AF912" s="0" t="n">
        <v>48</v>
      </c>
      <c r="AG912" s="0" t="n">
        <v>53</v>
      </c>
      <c r="AH912" s="0" t="n">
        <v>53</v>
      </c>
    </row>
    <row r="913" customFormat="false" ht="12.75" hidden="false" customHeight="false" outlineLevel="0" collapsed="false">
      <c r="A913" s="0" t="n">
        <v>30061011</v>
      </c>
      <c r="B913" s="0" t="n">
        <v>3</v>
      </c>
      <c r="C913" s="0" t="s">
        <v>64</v>
      </c>
      <c r="D913" s="0" t="n">
        <v>610</v>
      </c>
      <c r="E913" s="0" t="s">
        <v>7</v>
      </c>
      <c r="F913" s="0" t="n">
        <v>0</v>
      </c>
      <c r="G913" s="0" t="s">
        <v>6</v>
      </c>
      <c r="H913" s="0" t="n">
        <v>11</v>
      </c>
      <c r="I913" s="0" t="s">
        <v>139</v>
      </c>
      <c r="J913" s="0" t="n">
        <v>70</v>
      </c>
      <c r="K913" s="0" t="n">
        <v>57</v>
      </c>
      <c r="L913" s="0" t="n">
        <v>54</v>
      </c>
      <c r="M913" s="0" t="n">
        <v>62</v>
      </c>
      <c r="N913" s="0" t="n">
        <v>52</v>
      </c>
      <c r="O913" s="0" t="n">
        <v>79</v>
      </c>
      <c r="P913" s="0" t="n">
        <v>72</v>
      </c>
      <c r="Q913" s="0" t="n">
        <v>55</v>
      </c>
      <c r="R913" s="0" t="n">
        <v>62</v>
      </c>
      <c r="S913" s="0" t="n">
        <v>61</v>
      </c>
      <c r="T913" s="0" t="n">
        <v>63</v>
      </c>
      <c r="U913" s="0" t="n">
        <v>70</v>
      </c>
      <c r="V913" s="0" t="n">
        <v>66</v>
      </c>
      <c r="W913" s="0" t="n">
        <v>63</v>
      </c>
      <c r="X913" s="0" t="n">
        <v>70</v>
      </c>
      <c r="Y913" s="0" t="n">
        <v>60</v>
      </c>
      <c r="Z913" s="0" t="n">
        <v>80</v>
      </c>
      <c r="AA913" s="0" t="n">
        <v>78</v>
      </c>
      <c r="AB913" s="0" t="n">
        <v>65</v>
      </c>
      <c r="AC913" s="0" t="n">
        <v>70</v>
      </c>
      <c r="AD913" s="0" t="n">
        <v>71</v>
      </c>
      <c r="AE913" s="0" t="n">
        <v>77</v>
      </c>
      <c r="AF913" s="0" t="n">
        <v>80</v>
      </c>
      <c r="AG913" s="0" t="n">
        <v>86</v>
      </c>
      <c r="AH913" s="0" t="n">
        <v>63</v>
      </c>
    </row>
    <row r="914" customFormat="false" ht="12.75" hidden="false" customHeight="false" outlineLevel="0" collapsed="false">
      <c r="A914" s="0" t="n">
        <v>30061012</v>
      </c>
      <c r="B914" s="0" t="n">
        <v>3</v>
      </c>
      <c r="C914" s="0" t="s">
        <v>64</v>
      </c>
      <c r="D914" s="0" t="n">
        <v>610</v>
      </c>
      <c r="E914" s="0" t="s">
        <v>7</v>
      </c>
      <c r="F914" s="0" t="n">
        <v>0</v>
      </c>
      <c r="G914" s="0" t="s">
        <v>6</v>
      </c>
      <c r="H914" s="0" t="n">
        <v>12</v>
      </c>
      <c r="I914" s="0" t="s">
        <v>140</v>
      </c>
      <c r="J914" s="0" t="n">
        <v>76</v>
      </c>
      <c r="K914" s="0" t="n">
        <v>101</v>
      </c>
      <c r="L914" s="0" t="n">
        <v>79</v>
      </c>
      <c r="M914" s="0" t="n">
        <v>79</v>
      </c>
      <c r="N914" s="0" t="n">
        <v>86</v>
      </c>
      <c r="O914" s="0" t="n">
        <v>98</v>
      </c>
      <c r="P914" s="0" t="n">
        <v>96</v>
      </c>
      <c r="Q914" s="0" t="n">
        <v>82</v>
      </c>
      <c r="R914" s="0" t="n">
        <v>93</v>
      </c>
      <c r="S914" s="0" t="n">
        <v>91</v>
      </c>
      <c r="T914" s="0" t="n">
        <v>92</v>
      </c>
      <c r="U914" s="0" t="n">
        <v>109</v>
      </c>
      <c r="V914" s="0" t="n">
        <v>105</v>
      </c>
      <c r="W914" s="0" t="n">
        <v>85</v>
      </c>
      <c r="X914" s="0" t="n">
        <v>97</v>
      </c>
      <c r="Y914" s="0" t="n">
        <v>85</v>
      </c>
      <c r="Z914" s="0" t="n">
        <v>94</v>
      </c>
      <c r="AA914" s="0" t="n">
        <v>104</v>
      </c>
      <c r="AB914" s="0" t="n">
        <v>89</v>
      </c>
      <c r="AC914" s="0" t="n">
        <v>123</v>
      </c>
      <c r="AD914" s="0" t="n">
        <v>110</v>
      </c>
      <c r="AE914" s="0" t="n">
        <v>124</v>
      </c>
      <c r="AF914" s="0" t="n">
        <v>151</v>
      </c>
      <c r="AG914" s="0" t="n">
        <v>106</v>
      </c>
      <c r="AH914" s="0" t="n">
        <v>126</v>
      </c>
    </row>
    <row r="915" customFormat="false" ht="12.75" hidden="false" customHeight="false" outlineLevel="0" collapsed="false">
      <c r="A915" s="0" t="n">
        <v>30061013</v>
      </c>
      <c r="B915" s="0" t="n">
        <v>3</v>
      </c>
      <c r="C915" s="0" t="s">
        <v>64</v>
      </c>
      <c r="D915" s="0" t="n">
        <v>610</v>
      </c>
      <c r="E915" s="0" t="s">
        <v>7</v>
      </c>
      <c r="F915" s="0" t="n">
        <v>0</v>
      </c>
      <c r="G915" s="0" t="s">
        <v>6</v>
      </c>
      <c r="H915" s="0" t="n">
        <v>13</v>
      </c>
      <c r="I915" s="0" t="s">
        <v>141</v>
      </c>
      <c r="J915" s="0" t="n">
        <v>141</v>
      </c>
      <c r="K915" s="0" t="n">
        <v>108</v>
      </c>
      <c r="L915" s="0" t="n">
        <v>126</v>
      </c>
      <c r="M915" s="0" t="n">
        <v>124</v>
      </c>
      <c r="N915" s="0" t="n">
        <v>130</v>
      </c>
      <c r="O915" s="0" t="n">
        <v>131</v>
      </c>
      <c r="P915" s="0" t="n">
        <v>106</v>
      </c>
      <c r="Q915" s="0" t="n">
        <v>137</v>
      </c>
      <c r="R915" s="0" t="n">
        <v>141</v>
      </c>
      <c r="S915" s="0" t="n">
        <v>109</v>
      </c>
      <c r="T915" s="0" t="n">
        <v>120</v>
      </c>
      <c r="U915" s="0" t="n">
        <v>129</v>
      </c>
      <c r="V915" s="0" t="n">
        <v>153</v>
      </c>
      <c r="W915" s="0" t="n">
        <v>138</v>
      </c>
      <c r="X915" s="0" t="n">
        <v>132</v>
      </c>
      <c r="Y915" s="0" t="n">
        <v>125</v>
      </c>
      <c r="Z915" s="0" t="n">
        <v>129</v>
      </c>
      <c r="AA915" s="0" t="n">
        <v>123</v>
      </c>
      <c r="AB915" s="0" t="n">
        <v>129</v>
      </c>
      <c r="AC915" s="0" t="n">
        <v>123</v>
      </c>
      <c r="AD915" s="0" t="n">
        <v>127</v>
      </c>
      <c r="AE915" s="0" t="n">
        <v>154</v>
      </c>
      <c r="AF915" s="0" t="n">
        <v>177</v>
      </c>
      <c r="AG915" s="0" t="n">
        <v>175</v>
      </c>
      <c r="AH915" s="0" t="n">
        <v>161</v>
      </c>
    </row>
    <row r="916" customFormat="false" ht="12.75" hidden="false" customHeight="false" outlineLevel="0" collapsed="false">
      <c r="A916" s="0" t="n">
        <v>30061014</v>
      </c>
      <c r="B916" s="0" t="n">
        <v>3</v>
      </c>
      <c r="C916" s="0" t="s">
        <v>64</v>
      </c>
      <c r="D916" s="0" t="n">
        <v>610</v>
      </c>
      <c r="E916" s="0" t="s">
        <v>7</v>
      </c>
      <c r="F916" s="0" t="n">
        <v>0</v>
      </c>
      <c r="G916" s="0" t="s">
        <v>6</v>
      </c>
      <c r="H916" s="0" t="n">
        <v>14</v>
      </c>
      <c r="I916" s="0" t="s">
        <v>142</v>
      </c>
      <c r="J916" s="0" t="n">
        <v>106</v>
      </c>
      <c r="K916" s="0" t="n">
        <v>121</v>
      </c>
      <c r="L916" s="0" t="n">
        <v>140</v>
      </c>
      <c r="M916" s="0" t="n">
        <v>127</v>
      </c>
      <c r="N916" s="0" t="n">
        <v>148</v>
      </c>
      <c r="O916" s="0" t="n">
        <v>161</v>
      </c>
      <c r="P916" s="0" t="n">
        <v>162</v>
      </c>
      <c r="Q916" s="0" t="n">
        <v>162</v>
      </c>
      <c r="R916" s="0" t="n">
        <v>156</v>
      </c>
      <c r="S916" s="0" t="n">
        <v>152</v>
      </c>
      <c r="T916" s="0" t="n">
        <v>160</v>
      </c>
      <c r="U916" s="0" t="n">
        <v>159</v>
      </c>
      <c r="V916" s="0" t="n">
        <v>156</v>
      </c>
      <c r="W916" s="0" t="n">
        <v>163</v>
      </c>
      <c r="X916" s="0" t="n">
        <v>158</v>
      </c>
      <c r="Y916" s="0" t="n">
        <v>164</v>
      </c>
      <c r="Z916" s="0" t="n">
        <v>159</v>
      </c>
      <c r="AA916" s="0" t="n">
        <v>150</v>
      </c>
      <c r="AB916" s="0" t="n">
        <v>145</v>
      </c>
      <c r="AC916" s="0" t="n">
        <v>141</v>
      </c>
      <c r="AD916" s="0" t="n">
        <v>174</v>
      </c>
      <c r="AE916" s="0" t="n">
        <v>179</v>
      </c>
      <c r="AF916" s="0" t="n">
        <v>189</v>
      </c>
      <c r="AG916" s="0" t="n">
        <v>159</v>
      </c>
      <c r="AH916" s="0" t="n">
        <v>158</v>
      </c>
    </row>
    <row r="917" customFormat="false" ht="12.75" hidden="false" customHeight="false" outlineLevel="0" collapsed="false">
      <c r="A917" s="0" t="n">
        <v>30061015</v>
      </c>
      <c r="B917" s="0" t="n">
        <v>3</v>
      </c>
      <c r="C917" s="0" t="s">
        <v>64</v>
      </c>
      <c r="D917" s="0" t="n">
        <v>610</v>
      </c>
      <c r="E917" s="0" t="s">
        <v>7</v>
      </c>
      <c r="F917" s="0" t="n">
        <v>0</v>
      </c>
      <c r="G917" s="0" t="s">
        <v>6</v>
      </c>
      <c r="H917" s="0" t="n">
        <v>15</v>
      </c>
      <c r="I917" s="0" t="s">
        <v>143</v>
      </c>
      <c r="J917" s="0" t="n">
        <v>126</v>
      </c>
      <c r="K917" s="0" t="n">
        <v>138</v>
      </c>
      <c r="L917" s="0" t="n">
        <v>156</v>
      </c>
      <c r="M917" s="0" t="n">
        <v>133</v>
      </c>
      <c r="N917" s="0" t="n">
        <v>155</v>
      </c>
      <c r="O917" s="0" t="n">
        <v>145</v>
      </c>
      <c r="P917" s="0" t="n">
        <v>122</v>
      </c>
      <c r="Q917" s="0" t="n">
        <v>155</v>
      </c>
      <c r="R917" s="0" t="n">
        <v>157</v>
      </c>
      <c r="S917" s="0" t="n">
        <v>168</v>
      </c>
      <c r="T917" s="0" t="n">
        <v>140</v>
      </c>
      <c r="U917" s="0" t="n">
        <v>171</v>
      </c>
      <c r="V917" s="0" t="n">
        <v>192</v>
      </c>
      <c r="W917" s="0" t="n">
        <v>150</v>
      </c>
      <c r="X917" s="0" t="n">
        <v>137</v>
      </c>
      <c r="Y917" s="0" t="n">
        <v>140</v>
      </c>
      <c r="Z917" s="0" t="n">
        <v>164</v>
      </c>
      <c r="AA917" s="0" t="n">
        <v>164</v>
      </c>
      <c r="AB917" s="0" t="n">
        <v>146</v>
      </c>
      <c r="AC917" s="0" t="n">
        <v>212</v>
      </c>
      <c r="AD917" s="0" t="n">
        <v>167</v>
      </c>
      <c r="AE917" s="0" t="n">
        <v>162</v>
      </c>
      <c r="AF917" s="0" t="n">
        <v>176</v>
      </c>
      <c r="AG917" s="0" t="n">
        <v>196</v>
      </c>
      <c r="AH917" s="0" t="n">
        <v>164</v>
      </c>
    </row>
    <row r="918" customFormat="false" ht="12.75" hidden="false" customHeight="false" outlineLevel="0" collapsed="false">
      <c r="A918" s="0" t="n">
        <v>30061016</v>
      </c>
      <c r="B918" s="0" t="n">
        <v>3</v>
      </c>
      <c r="C918" s="0" t="s">
        <v>64</v>
      </c>
      <c r="D918" s="0" t="n">
        <v>610</v>
      </c>
      <c r="E918" s="0" t="s">
        <v>7</v>
      </c>
      <c r="F918" s="0" t="n">
        <v>0</v>
      </c>
      <c r="G918" s="0" t="s">
        <v>6</v>
      </c>
      <c r="H918" s="0" t="n">
        <v>16</v>
      </c>
      <c r="I918" s="0" t="s">
        <v>144</v>
      </c>
      <c r="J918" s="0" t="n">
        <v>120</v>
      </c>
      <c r="K918" s="0" t="n">
        <v>103</v>
      </c>
      <c r="L918" s="0" t="n">
        <v>122</v>
      </c>
      <c r="M918" s="0" t="n">
        <v>129</v>
      </c>
      <c r="N918" s="0" t="n">
        <v>129</v>
      </c>
      <c r="O918" s="0" t="n">
        <v>117</v>
      </c>
      <c r="P918" s="0" t="n">
        <v>127</v>
      </c>
      <c r="Q918" s="0" t="n">
        <v>129</v>
      </c>
      <c r="R918" s="0" t="n">
        <v>135</v>
      </c>
      <c r="S918" s="0" t="n">
        <v>146</v>
      </c>
      <c r="T918" s="0" t="n">
        <v>108</v>
      </c>
      <c r="U918" s="0" t="n">
        <v>92</v>
      </c>
      <c r="V918" s="0" t="n">
        <v>113</v>
      </c>
      <c r="W918" s="0" t="n">
        <v>117</v>
      </c>
      <c r="X918" s="0" t="n">
        <v>147</v>
      </c>
      <c r="Y918" s="0" t="n">
        <v>148</v>
      </c>
      <c r="Z918" s="0" t="n">
        <v>165</v>
      </c>
      <c r="AA918" s="0" t="n">
        <v>141</v>
      </c>
      <c r="AB918" s="0" t="n">
        <v>132</v>
      </c>
      <c r="AC918" s="0" t="n">
        <v>152</v>
      </c>
      <c r="AD918" s="0" t="n">
        <v>142</v>
      </c>
      <c r="AE918" s="0" t="n">
        <v>144</v>
      </c>
      <c r="AF918" s="0" t="n">
        <v>136</v>
      </c>
      <c r="AG918" s="0" t="n">
        <v>146</v>
      </c>
      <c r="AH918" s="0" t="n">
        <v>142</v>
      </c>
    </row>
    <row r="919" customFormat="false" ht="12.75" hidden="false" customHeight="false" outlineLevel="0" collapsed="false">
      <c r="A919" s="0" t="n">
        <v>30061017</v>
      </c>
      <c r="B919" s="0" t="n">
        <v>3</v>
      </c>
      <c r="C919" s="0" t="s">
        <v>64</v>
      </c>
      <c r="D919" s="0" t="n">
        <v>610</v>
      </c>
      <c r="E919" s="0" t="s">
        <v>7</v>
      </c>
      <c r="F919" s="0" t="n">
        <v>0</v>
      </c>
      <c r="G919" s="0" t="s">
        <v>6</v>
      </c>
      <c r="H919" s="0" t="n">
        <v>17</v>
      </c>
      <c r="I919" s="0" t="s">
        <v>145</v>
      </c>
      <c r="J919" s="0" t="n">
        <v>63</v>
      </c>
      <c r="K919" s="0" t="n">
        <v>71</v>
      </c>
      <c r="L919" s="0" t="n">
        <v>54</v>
      </c>
      <c r="M919" s="0" t="n">
        <v>57</v>
      </c>
      <c r="N919" s="0" t="n">
        <v>72</v>
      </c>
      <c r="O919" s="0" t="n">
        <v>74</v>
      </c>
      <c r="P919" s="0" t="n">
        <v>81</v>
      </c>
      <c r="Q919" s="0" t="n">
        <v>83</v>
      </c>
      <c r="R919" s="0" t="n">
        <v>68</v>
      </c>
      <c r="S919" s="0" t="n">
        <v>85</v>
      </c>
      <c r="T919" s="0" t="n">
        <v>67</v>
      </c>
      <c r="U919" s="0" t="n">
        <v>102</v>
      </c>
      <c r="V919" s="0" t="n">
        <v>80</v>
      </c>
      <c r="W919" s="0" t="n">
        <v>74</v>
      </c>
      <c r="X919" s="0" t="n">
        <v>64</v>
      </c>
      <c r="Y919" s="0" t="n">
        <v>69</v>
      </c>
      <c r="Z919" s="0" t="n">
        <v>54</v>
      </c>
      <c r="AA919" s="0" t="n">
        <v>85</v>
      </c>
      <c r="AB919" s="0" t="n">
        <v>79</v>
      </c>
      <c r="AC919" s="0" t="n">
        <v>103</v>
      </c>
      <c r="AD919" s="0" t="n">
        <v>97</v>
      </c>
      <c r="AE919" s="0" t="n">
        <v>97</v>
      </c>
      <c r="AF919" s="0" t="n">
        <v>108</v>
      </c>
      <c r="AG919" s="0" t="n">
        <v>87</v>
      </c>
      <c r="AH919" s="0" t="n">
        <v>79</v>
      </c>
    </row>
    <row r="920" customFormat="false" ht="12.75" hidden="false" customHeight="false" outlineLevel="0" collapsed="false">
      <c r="A920" s="0" t="n">
        <v>30061018</v>
      </c>
      <c r="B920" s="0" t="n">
        <v>3</v>
      </c>
      <c r="C920" s="0" t="s">
        <v>64</v>
      </c>
      <c r="D920" s="0" t="n">
        <v>610</v>
      </c>
      <c r="E920" s="0" t="s">
        <v>7</v>
      </c>
      <c r="F920" s="0" t="n">
        <v>0</v>
      </c>
      <c r="G920" s="0" t="s">
        <v>6</v>
      </c>
      <c r="H920" s="0" t="n">
        <v>18</v>
      </c>
      <c r="I920" s="0" t="s">
        <v>146</v>
      </c>
      <c r="J920" s="0" t="n">
        <v>19</v>
      </c>
      <c r="K920" s="0" t="n">
        <v>32</v>
      </c>
      <c r="L920" s="0" t="n">
        <v>25</v>
      </c>
      <c r="M920" s="0" t="n">
        <v>25</v>
      </c>
      <c r="N920" s="0" t="n">
        <v>30</v>
      </c>
      <c r="O920" s="0" t="n">
        <v>39</v>
      </c>
      <c r="P920" s="0" t="n">
        <v>28</v>
      </c>
      <c r="Q920" s="0" t="n">
        <v>33</v>
      </c>
      <c r="R920" s="0" t="n">
        <v>47</v>
      </c>
      <c r="S920" s="0" t="n">
        <v>28</v>
      </c>
      <c r="T920" s="0" t="n">
        <v>26</v>
      </c>
      <c r="U920" s="0" t="n">
        <v>38</v>
      </c>
      <c r="V920" s="0" t="n">
        <v>33</v>
      </c>
      <c r="W920" s="0" t="n">
        <v>47</v>
      </c>
      <c r="X920" s="0" t="n">
        <v>29</v>
      </c>
      <c r="Y920" s="0" t="n">
        <v>38</v>
      </c>
      <c r="Z920" s="0" t="n">
        <v>49</v>
      </c>
      <c r="AA920" s="0" t="n">
        <v>40</v>
      </c>
      <c r="AB920" s="0" t="n">
        <v>36</v>
      </c>
      <c r="AC920" s="0" t="n">
        <v>34</v>
      </c>
      <c r="AD920" s="0" t="n">
        <v>21</v>
      </c>
      <c r="AE920" s="0" t="n">
        <v>43</v>
      </c>
      <c r="AF920" s="0" t="n">
        <v>29</v>
      </c>
      <c r="AG920" s="0" t="n">
        <v>42</v>
      </c>
      <c r="AH920" s="0" t="n">
        <v>42</v>
      </c>
    </row>
    <row r="921" customFormat="false" ht="12.75" hidden="false" customHeight="false" outlineLevel="0" collapsed="false">
      <c r="A921" s="0" t="n">
        <v>30061019</v>
      </c>
      <c r="B921" s="0" t="n">
        <v>3</v>
      </c>
      <c r="C921" s="0" t="s">
        <v>64</v>
      </c>
      <c r="D921" s="0" t="n">
        <v>610</v>
      </c>
      <c r="E921" s="0" t="s">
        <v>7</v>
      </c>
      <c r="F921" s="0" t="n">
        <v>0</v>
      </c>
      <c r="G921" s="0" t="s">
        <v>6</v>
      </c>
      <c r="H921" s="0" t="n">
        <v>19</v>
      </c>
      <c r="I921" s="0" t="s">
        <v>147</v>
      </c>
      <c r="J921" s="0" t="n">
        <v>796</v>
      </c>
      <c r="K921" s="0" t="n">
        <v>805</v>
      </c>
      <c r="L921" s="0" t="n">
        <v>823</v>
      </c>
      <c r="M921" s="0" t="n">
        <v>807</v>
      </c>
      <c r="N921" s="0" t="n">
        <v>882</v>
      </c>
      <c r="O921" s="0" t="n">
        <v>926</v>
      </c>
      <c r="P921" s="0" t="n">
        <v>872</v>
      </c>
      <c r="Q921" s="0" t="n">
        <v>912</v>
      </c>
      <c r="R921" s="0" t="n">
        <v>958</v>
      </c>
      <c r="S921" s="0" t="n">
        <v>940</v>
      </c>
      <c r="T921" s="0" t="n">
        <v>863</v>
      </c>
      <c r="U921" s="0" t="n">
        <v>937</v>
      </c>
      <c r="V921" s="0" t="n">
        <v>997</v>
      </c>
      <c r="W921" s="0" t="n">
        <v>924</v>
      </c>
      <c r="X921" s="0" t="n">
        <v>916</v>
      </c>
      <c r="Y921" s="0" t="n">
        <v>906</v>
      </c>
      <c r="Z921" s="0" t="n">
        <v>987</v>
      </c>
      <c r="AA921" s="0" t="n">
        <v>961</v>
      </c>
      <c r="AB921" s="0" t="n">
        <v>914</v>
      </c>
      <c r="AC921" s="0" t="n">
        <v>1047</v>
      </c>
      <c r="AD921" s="0" t="n">
        <v>1009</v>
      </c>
      <c r="AE921" s="0" t="n">
        <v>1079</v>
      </c>
      <c r="AF921" s="0" t="n">
        <v>1150</v>
      </c>
      <c r="AG921" s="0" t="n">
        <v>1117</v>
      </c>
      <c r="AH921" s="0" t="n">
        <v>1043</v>
      </c>
    </row>
    <row r="922" customFormat="false" ht="12.75" hidden="false" customHeight="false" outlineLevel="0" collapsed="false">
      <c r="A922" s="0" t="n">
        <v>30061020</v>
      </c>
      <c r="B922" s="0" t="n">
        <v>3</v>
      </c>
      <c r="C922" s="0" t="s">
        <v>64</v>
      </c>
      <c r="D922" s="0" t="n">
        <v>610</v>
      </c>
      <c r="E922" s="0" t="s">
        <v>7</v>
      </c>
      <c r="F922" s="0" t="n">
        <v>0</v>
      </c>
      <c r="G922" s="0" t="s">
        <v>6</v>
      </c>
      <c r="H922" s="0" t="n">
        <v>20</v>
      </c>
      <c r="I922" s="0" t="s">
        <v>148</v>
      </c>
      <c r="J922" s="0" t="n">
        <v>0</v>
      </c>
      <c r="K922" s="0" t="n">
        <v>1.19971686681943</v>
      </c>
      <c r="L922" s="0" t="n">
        <v>0</v>
      </c>
      <c r="M922" s="0" t="n">
        <v>0</v>
      </c>
      <c r="N922" s="0" t="n">
        <v>0</v>
      </c>
      <c r="O922" s="0" t="n">
        <v>0</v>
      </c>
      <c r="P922" s="0" t="n">
        <v>0</v>
      </c>
      <c r="Q922" s="0" t="n">
        <v>0</v>
      </c>
      <c r="R922" s="0" t="n">
        <v>0</v>
      </c>
      <c r="S922" s="0" t="n">
        <v>0</v>
      </c>
      <c r="T922" s="0" t="n">
        <v>0</v>
      </c>
      <c r="U922" s="0" t="n">
        <v>0</v>
      </c>
      <c r="V922" s="0" t="n">
        <v>0</v>
      </c>
      <c r="W922" s="0" t="n">
        <v>0</v>
      </c>
      <c r="X922" s="0" t="n">
        <v>0</v>
      </c>
      <c r="Y922" s="0" t="n">
        <v>0</v>
      </c>
      <c r="Z922" s="0" t="n">
        <v>0</v>
      </c>
      <c r="AA922" s="0" t="n">
        <v>0</v>
      </c>
      <c r="AB922" s="0" t="n">
        <v>0</v>
      </c>
      <c r="AC922" s="0" t="n">
        <v>0</v>
      </c>
      <c r="AD922" s="0" t="n">
        <v>0</v>
      </c>
      <c r="AE922" s="0" t="n">
        <v>0</v>
      </c>
      <c r="AF922" s="0" t="n">
        <v>0</v>
      </c>
      <c r="AG922" s="0" t="n">
        <v>0</v>
      </c>
      <c r="AH922" s="0" t="n">
        <v>0</v>
      </c>
    </row>
    <row r="923" customFormat="false" ht="12.75" hidden="false" customHeight="false" outlineLevel="0" collapsed="false">
      <c r="A923" s="0" t="n">
        <v>30061021</v>
      </c>
      <c r="B923" s="0" t="n">
        <v>3</v>
      </c>
      <c r="C923" s="0" t="s">
        <v>64</v>
      </c>
      <c r="D923" s="0" t="n">
        <v>610</v>
      </c>
      <c r="E923" s="0" t="s">
        <v>7</v>
      </c>
      <c r="F923" s="0" t="n">
        <v>0</v>
      </c>
      <c r="G923" s="0" t="s">
        <v>6</v>
      </c>
      <c r="H923" s="0" t="n">
        <v>21</v>
      </c>
      <c r="I923" s="0" t="s">
        <v>149</v>
      </c>
      <c r="J923" s="0" t="n">
        <v>0</v>
      </c>
      <c r="K923" s="0" t="n">
        <v>0</v>
      </c>
      <c r="L923" s="0" t="n">
        <v>0</v>
      </c>
      <c r="M923" s="0" t="n">
        <v>0</v>
      </c>
      <c r="N923" s="0" t="n">
        <v>0</v>
      </c>
      <c r="O923" s="0" t="n">
        <v>0</v>
      </c>
      <c r="P923" s="0" t="n">
        <v>0</v>
      </c>
      <c r="Q923" s="0" t="n">
        <v>0</v>
      </c>
      <c r="R923" s="0" t="n">
        <v>0</v>
      </c>
      <c r="S923" s="0" t="n">
        <v>0</v>
      </c>
      <c r="T923" s="0" t="n">
        <v>0</v>
      </c>
      <c r="U923" s="0" t="n">
        <v>0</v>
      </c>
      <c r="V923" s="0" t="n">
        <v>0</v>
      </c>
      <c r="W923" s="0" t="n">
        <v>0</v>
      </c>
      <c r="X923" s="0" t="n">
        <v>0</v>
      </c>
      <c r="Y923" s="0" t="n">
        <v>0</v>
      </c>
      <c r="Z923" s="0" t="n">
        <v>0</v>
      </c>
      <c r="AA923" s="0" t="n">
        <v>0</v>
      </c>
      <c r="AB923" s="0" t="n">
        <v>0</v>
      </c>
      <c r="AC923" s="0" t="n">
        <v>0</v>
      </c>
      <c r="AD923" s="0" t="n">
        <v>0</v>
      </c>
      <c r="AE923" s="0" t="n">
        <v>0</v>
      </c>
      <c r="AF923" s="0" t="n">
        <v>0</v>
      </c>
      <c r="AG923" s="0" t="n">
        <v>0</v>
      </c>
      <c r="AH923" s="0" t="n">
        <v>0</v>
      </c>
    </row>
    <row r="924" customFormat="false" ht="12.75" hidden="false" customHeight="false" outlineLevel="0" collapsed="false">
      <c r="A924" s="0" t="n">
        <v>30061022</v>
      </c>
      <c r="B924" s="0" t="n">
        <v>3</v>
      </c>
      <c r="C924" s="0" t="s">
        <v>64</v>
      </c>
      <c r="D924" s="0" t="n">
        <v>610</v>
      </c>
      <c r="E924" s="0" t="s">
        <v>7</v>
      </c>
      <c r="F924" s="0" t="n">
        <v>0</v>
      </c>
      <c r="G924" s="0" t="s">
        <v>6</v>
      </c>
      <c r="H924" s="0" t="n">
        <v>22</v>
      </c>
      <c r="I924" s="0" t="s">
        <v>150</v>
      </c>
      <c r="J924" s="0" t="n">
        <v>0</v>
      </c>
      <c r="K924" s="0" t="n">
        <v>0</v>
      </c>
      <c r="L924" s="0" t="n">
        <v>0</v>
      </c>
      <c r="M924" s="0" t="n">
        <v>0</v>
      </c>
      <c r="N924" s="0" t="n">
        <v>0</v>
      </c>
      <c r="O924" s="0" t="n">
        <v>0</v>
      </c>
      <c r="P924" s="0" t="n">
        <v>0</v>
      </c>
      <c r="Q924" s="0" t="n">
        <v>0</v>
      </c>
      <c r="R924" s="0" t="n">
        <v>0</v>
      </c>
      <c r="S924" s="0" t="n">
        <v>0</v>
      </c>
      <c r="T924" s="0" t="n">
        <v>0</v>
      </c>
      <c r="U924" s="0" t="n">
        <v>0</v>
      </c>
      <c r="V924" s="0" t="n">
        <v>0</v>
      </c>
      <c r="W924" s="0" t="n">
        <v>0</v>
      </c>
      <c r="X924" s="0" t="n">
        <v>1.16653445942793</v>
      </c>
      <c r="Y924" s="0" t="n">
        <v>0</v>
      </c>
      <c r="Z924" s="0" t="n">
        <v>0</v>
      </c>
      <c r="AA924" s="0" t="n">
        <v>0</v>
      </c>
      <c r="AB924" s="0" t="n">
        <v>0</v>
      </c>
      <c r="AC924" s="0" t="n">
        <v>0</v>
      </c>
      <c r="AD924" s="0" t="n">
        <v>0</v>
      </c>
      <c r="AE924" s="0" t="n">
        <v>0</v>
      </c>
      <c r="AF924" s="0" t="n">
        <v>0</v>
      </c>
      <c r="AG924" s="0" t="n">
        <v>0</v>
      </c>
      <c r="AH924" s="0" t="n">
        <v>0</v>
      </c>
    </row>
    <row r="925" customFormat="false" ht="12.75" hidden="false" customHeight="false" outlineLevel="0" collapsed="false">
      <c r="A925" s="0" t="n">
        <v>30061023</v>
      </c>
      <c r="B925" s="0" t="n">
        <v>3</v>
      </c>
      <c r="C925" s="0" t="s">
        <v>64</v>
      </c>
      <c r="D925" s="0" t="n">
        <v>610</v>
      </c>
      <c r="E925" s="0" t="s">
        <v>7</v>
      </c>
      <c r="F925" s="0" t="n">
        <v>0</v>
      </c>
      <c r="G925" s="0" t="s">
        <v>6</v>
      </c>
      <c r="H925" s="0" t="n">
        <v>23</v>
      </c>
      <c r="I925" s="0" t="s">
        <v>151</v>
      </c>
      <c r="J925" s="0" t="n">
        <v>0</v>
      </c>
      <c r="K925" s="0" t="n">
        <v>0</v>
      </c>
      <c r="L925" s="0" t="n">
        <v>1.08611832172997</v>
      </c>
      <c r="M925" s="0" t="n">
        <v>0</v>
      </c>
      <c r="N925" s="0" t="n">
        <v>0</v>
      </c>
      <c r="O925" s="0" t="n">
        <v>0</v>
      </c>
      <c r="P925" s="0" t="n">
        <v>0</v>
      </c>
      <c r="Q925" s="0" t="n">
        <v>0</v>
      </c>
      <c r="R925" s="0" t="n">
        <v>0</v>
      </c>
      <c r="S925" s="0" t="n">
        <v>0</v>
      </c>
      <c r="T925" s="0" t="n">
        <v>0</v>
      </c>
      <c r="U925" s="0" t="n">
        <v>0</v>
      </c>
      <c r="V925" s="0" t="n">
        <v>0</v>
      </c>
      <c r="W925" s="0" t="n">
        <v>1.1983367086484</v>
      </c>
      <c r="X925" s="0" t="n">
        <v>0</v>
      </c>
      <c r="Y925" s="0" t="n">
        <v>0</v>
      </c>
      <c r="Z925" s="0" t="n">
        <v>0</v>
      </c>
      <c r="AA925" s="0" t="n">
        <v>0</v>
      </c>
      <c r="AB925" s="0" t="n">
        <v>0</v>
      </c>
      <c r="AC925" s="0" t="n">
        <v>0</v>
      </c>
      <c r="AD925" s="0" t="n">
        <v>1.13529284879035</v>
      </c>
      <c r="AE925" s="0" t="n">
        <v>0</v>
      </c>
      <c r="AF925" s="0" t="n">
        <v>0</v>
      </c>
      <c r="AG925" s="0" t="n">
        <v>0</v>
      </c>
      <c r="AH925" s="0" t="n">
        <v>1.15823855081193</v>
      </c>
    </row>
    <row r="926" customFormat="false" ht="12.75" hidden="false" customHeight="false" outlineLevel="0" collapsed="false">
      <c r="A926" s="0" t="n">
        <v>30061024</v>
      </c>
      <c r="B926" s="0" t="n">
        <v>3</v>
      </c>
      <c r="C926" s="0" t="s">
        <v>64</v>
      </c>
      <c r="D926" s="0" t="n">
        <v>610</v>
      </c>
      <c r="E926" s="0" t="s">
        <v>7</v>
      </c>
      <c r="F926" s="0" t="n">
        <v>0</v>
      </c>
      <c r="G926" s="0" t="s">
        <v>6</v>
      </c>
      <c r="H926" s="0" t="n">
        <v>24</v>
      </c>
      <c r="I926" s="0" t="s">
        <v>152</v>
      </c>
      <c r="J926" s="0" t="n">
        <v>0</v>
      </c>
      <c r="K926" s="0" t="n">
        <v>0</v>
      </c>
      <c r="L926" s="0" t="n">
        <v>0.899013781881276</v>
      </c>
      <c r="M926" s="0" t="n">
        <v>0</v>
      </c>
      <c r="N926" s="0" t="n">
        <v>0.928013957329918</v>
      </c>
      <c r="O926" s="0" t="n">
        <v>0</v>
      </c>
      <c r="P926" s="0" t="n">
        <v>0</v>
      </c>
      <c r="Q926" s="0" t="n">
        <v>1.00877635428226</v>
      </c>
      <c r="R926" s="0" t="n">
        <v>0</v>
      </c>
      <c r="S926" s="0" t="n">
        <v>0</v>
      </c>
      <c r="T926" s="0" t="n">
        <v>0</v>
      </c>
      <c r="U926" s="0" t="n">
        <v>0</v>
      </c>
      <c r="V926" s="0" t="n">
        <v>1.13499648151091</v>
      </c>
      <c r="W926" s="0" t="n">
        <v>1.11541164266673</v>
      </c>
      <c r="X926" s="0" t="n">
        <v>0</v>
      </c>
      <c r="Y926" s="0" t="n">
        <v>2.13442615952701</v>
      </c>
      <c r="Z926" s="0" t="n">
        <v>1.06613217906756</v>
      </c>
      <c r="AA926" s="0" t="n">
        <v>0</v>
      </c>
      <c r="AB926" s="0" t="n">
        <v>2.06181315849158</v>
      </c>
      <c r="AC926" s="0" t="n">
        <v>0</v>
      </c>
      <c r="AD926" s="0" t="n">
        <v>1.01480601982931</v>
      </c>
      <c r="AE926" s="0" t="n">
        <v>2.01969199697046</v>
      </c>
      <c r="AF926" s="0" t="n">
        <v>2.96117894404359</v>
      </c>
      <c r="AG926" s="0" t="n">
        <v>0</v>
      </c>
      <c r="AH926" s="0" t="n">
        <v>0.936891020836456</v>
      </c>
    </row>
    <row r="927" customFormat="false" ht="12.75" hidden="false" customHeight="false" outlineLevel="0" collapsed="false">
      <c r="A927" s="0" t="n">
        <v>30061025</v>
      </c>
      <c r="B927" s="0" t="n">
        <v>3</v>
      </c>
      <c r="C927" s="0" t="s">
        <v>64</v>
      </c>
      <c r="D927" s="0" t="n">
        <v>610</v>
      </c>
      <c r="E927" s="0" t="s">
        <v>7</v>
      </c>
      <c r="F927" s="0" t="n">
        <v>0</v>
      </c>
      <c r="G927" s="0" t="s">
        <v>6</v>
      </c>
      <c r="H927" s="0" t="n">
        <v>25</v>
      </c>
      <c r="I927" s="0" t="s">
        <v>153</v>
      </c>
      <c r="J927" s="0" t="n">
        <v>1.86030936944814</v>
      </c>
      <c r="K927" s="0" t="n">
        <v>0.911012316886524</v>
      </c>
      <c r="L927" s="0" t="n">
        <v>1.79158492560444</v>
      </c>
      <c r="M927" s="0" t="n">
        <v>1.80461439901829</v>
      </c>
      <c r="N927" s="0" t="n">
        <v>0</v>
      </c>
      <c r="O927" s="0" t="n">
        <v>0</v>
      </c>
      <c r="P927" s="0" t="n">
        <v>0.908190974398097</v>
      </c>
      <c r="Q927" s="0" t="n">
        <v>0</v>
      </c>
      <c r="R927" s="0" t="n">
        <v>0.930570160337239</v>
      </c>
      <c r="S927" s="0" t="n">
        <v>0</v>
      </c>
      <c r="T927" s="0" t="n">
        <v>0</v>
      </c>
      <c r="U927" s="0" t="n">
        <v>0</v>
      </c>
      <c r="V927" s="0" t="n">
        <v>0</v>
      </c>
      <c r="W927" s="0" t="n">
        <v>0</v>
      </c>
      <c r="X927" s="0" t="n">
        <v>0</v>
      </c>
      <c r="Y927" s="0" t="n">
        <v>1.18657743604348</v>
      </c>
      <c r="Z927" s="0" t="n">
        <v>2.35155790711346</v>
      </c>
      <c r="AA927" s="0" t="n">
        <v>2.29016374670789</v>
      </c>
      <c r="AB927" s="0" t="n">
        <v>1.1123346792583</v>
      </c>
      <c r="AC927" s="0" t="n">
        <v>2.12533075459868</v>
      </c>
      <c r="AD927" s="0" t="n">
        <v>1.03537889690732</v>
      </c>
      <c r="AE927" s="0" t="n">
        <v>3.09488930612582</v>
      </c>
      <c r="AF927" s="0" t="n">
        <v>2.05168186620983</v>
      </c>
      <c r="AG927" s="0" t="n">
        <v>4.04228227257109</v>
      </c>
      <c r="AH927" s="0" t="n">
        <v>1.00894938100955</v>
      </c>
    </row>
    <row r="928" customFormat="false" ht="12.75" hidden="false" customHeight="false" outlineLevel="0" collapsed="false">
      <c r="A928" s="0" t="n">
        <v>30061026</v>
      </c>
      <c r="B928" s="0" t="n">
        <v>3</v>
      </c>
      <c r="C928" s="0" t="s">
        <v>64</v>
      </c>
      <c r="D928" s="0" t="n">
        <v>610</v>
      </c>
      <c r="E928" s="0" t="s">
        <v>7</v>
      </c>
      <c r="F928" s="0" t="n">
        <v>0</v>
      </c>
      <c r="G928" s="0" t="s">
        <v>6</v>
      </c>
      <c r="H928" s="0" t="n">
        <v>26</v>
      </c>
      <c r="I928" s="0" t="s">
        <v>154</v>
      </c>
      <c r="J928" s="0" t="n">
        <v>3.18005469694079</v>
      </c>
      <c r="K928" s="0" t="n">
        <v>1.02759081333813</v>
      </c>
      <c r="L928" s="0" t="n">
        <v>0</v>
      </c>
      <c r="M928" s="0" t="n">
        <v>0</v>
      </c>
      <c r="N928" s="0" t="n">
        <v>3.82650620850632</v>
      </c>
      <c r="O928" s="0" t="n">
        <v>1.87269424521058</v>
      </c>
      <c r="P928" s="0" t="n">
        <v>4.60117053778481</v>
      </c>
      <c r="Q928" s="0" t="n">
        <v>3.62838119772863</v>
      </c>
      <c r="R928" s="0" t="n">
        <v>3.63808345763452</v>
      </c>
      <c r="S928" s="0" t="n">
        <v>1.80425624047127</v>
      </c>
      <c r="T928" s="0" t="n">
        <v>2.71117818766775</v>
      </c>
      <c r="U928" s="0" t="n">
        <v>1.82099608485842</v>
      </c>
      <c r="V928" s="0" t="n">
        <v>3.69515011547344</v>
      </c>
      <c r="W928" s="0" t="n">
        <v>2.78055833611389</v>
      </c>
      <c r="X928" s="0" t="n">
        <v>1.90663222017789</v>
      </c>
      <c r="Y928" s="0" t="n">
        <v>0.986543546032122</v>
      </c>
      <c r="Z928" s="0" t="n">
        <v>3.06388193841597</v>
      </c>
      <c r="AA928" s="0" t="n">
        <v>4.19181757209926</v>
      </c>
      <c r="AB928" s="0" t="n">
        <v>3.2499187520312</v>
      </c>
      <c r="AC928" s="0" t="n">
        <v>3.34273011911262</v>
      </c>
      <c r="AD928" s="0" t="n">
        <v>2.26510827217541</v>
      </c>
      <c r="AE928" s="0" t="n">
        <v>0</v>
      </c>
      <c r="AF928" s="0" t="n">
        <v>5.54785020804438</v>
      </c>
      <c r="AG928" s="0" t="n">
        <v>6.50011916885143</v>
      </c>
      <c r="AH928" s="0" t="n">
        <v>3.15845993493573</v>
      </c>
    </row>
    <row r="929" customFormat="false" ht="12.75" hidden="false" customHeight="false" outlineLevel="0" collapsed="false">
      <c r="A929" s="0" t="n">
        <v>30061027</v>
      </c>
      <c r="B929" s="0" t="n">
        <v>3</v>
      </c>
      <c r="C929" s="0" t="s">
        <v>64</v>
      </c>
      <c r="D929" s="0" t="n">
        <v>610</v>
      </c>
      <c r="E929" s="0" t="s">
        <v>7</v>
      </c>
      <c r="F929" s="0" t="n">
        <v>0</v>
      </c>
      <c r="G929" s="0" t="s">
        <v>6</v>
      </c>
      <c r="H929" s="0" t="n">
        <v>27</v>
      </c>
      <c r="I929" s="0" t="s">
        <v>155</v>
      </c>
      <c r="J929" s="0" t="n">
        <v>4.46169633694731</v>
      </c>
      <c r="K929" s="0" t="n">
        <v>4.4907490569427</v>
      </c>
      <c r="L929" s="0" t="n">
        <v>4.47707736389685</v>
      </c>
      <c r="M929" s="0" t="n">
        <v>6.65380264821345</v>
      </c>
      <c r="N929" s="0" t="n">
        <v>8.69981295402149</v>
      </c>
      <c r="O929" s="0" t="n">
        <v>10.5872762114491</v>
      </c>
      <c r="P929" s="0" t="n">
        <v>7.20342471392113</v>
      </c>
      <c r="Q929" s="0" t="n">
        <v>4.98683475624352</v>
      </c>
      <c r="R929" s="0" t="n">
        <v>5.85994726047466</v>
      </c>
      <c r="S929" s="0" t="n">
        <v>6.70209201014888</v>
      </c>
      <c r="T929" s="0" t="n">
        <v>8.44420258580248</v>
      </c>
      <c r="U929" s="0" t="n">
        <v>6.46872372080988</v>
      </c>
      <c r="V929" s="0" t="n">
        <v>5.45995577435823</v>
      </c>
      <c r="W929" s="0" t="n">
        <v>7.26440622559614</v>
      </c>
      <c r="X929" s="0" t="n">
        <v>5.41101140821572</v>
      </c>
      <c r="Y929" s="0" t="n">
        <v>2.71039436237973</v>
      </c>
      <c r="Z929" s="0" t="n">
        <v>6.34489009743938</v>
      </c>
      <c r="AA929" s="0" t="n">
        <v>3.67988665949089</v>
      </c>
      <c r="AB929" s="0" t="n">
        <v>5.54078014184397</v>
      </c>
      <c r="AC929" s="0" t="n">
        <v>5.63772010598914</v>
      </c>
      <c r="AD929" s="0" t="n">
        <v>4.81960228641932</v>
      </c>
      <c r="AE929" s="0" t="n">
        <v>6.9407261982668</v>
      </c>
      <c r="AF929" s="0" t="n">
        <v>3.04896640039027</v>
      </c>
      <c r="AG929" s="0" t="n">
        <v>6.26874092338554</v>
      </c>
      <c r="AH929" s="0" t="n">
        <v>11.9139165375992</v>
      </c>
    </row>
    <row r="930" customFormat="false" ht="12.75" hidden="false" customHeight="false" outlineLevel="0" collapsed="false">
      <c r="A930" s="0" t="n">
        <v>30061028</v>
      </c>
      <c r="B930" s="0" t="n">
        <v>3</v>
      </c>
      <c r="C930" s="0" t="s">
        <v>64</v>
      </c>
      <c r="D930" s="0" t="n">
        <v>610</v>
      </c>
      <c r="E930" s="0" t="s">
        <v>7</v>
      </c>
      <c r="F930" s="0" t="n">
        <v>0</v>
      </c>
      <c r="G930" s="0" t="s">
        <v>6</v>
      </c>
      <c r="H930" s="0" t="n">
        <v>28</v>
      </c>
      <c r="I930" s="0" t="s">
        <v>156</v>
      </c>
      <c r="J930" s="0" t="n">
        <v>11.060478697518</v>
      </c>
      <c r="K930" s="0" t="n">
        <v>15.0453509865452</v>
      </c>
      <c r="L930" s="0" t="n">
        <v>9.44088954159236</v>
      </c>
      <c r="M930" s="0" t="n">
        <v>12.454721896439</v>
      </c>
      <c r="N930" s="0" t="n">
        <v>11.956911638423</v>
      </c>
      <c r="O930" s="0" t="n">
        <v>11.0902860184764</v>
      </c>
      <c r="P930" s="0" t="n">
        <v>12.2962731114042</v>
      </c>
      <c r="Q930" s="0" t="n">
        <v>10.0522718134298</v>
      </c>
      <c r="R930" s="0" t="n">
        <v>21.0283994067778</v>
      </c>
      <c r="S930" s="0" t="n">
        <v>18.4028491940635</v>
      </c>
      <c r="T930" s="0" t="n">
        <v>11.596403006631</v>
      </c>
      <c r="U930" s="0" t="n">
        <v>9.25202516550845</v>
      </c>
      <c r="V930" s="0" t="n">
        <v>9.9849227666224</v>
      </c>
      <c r="W930" s="0" t="n">
        <v>9.73719315670065</v>
      </c>
      <c r="X930" s="0" t="n">
        <v>13.3762647736067</v>
      </c>
      <c r="Y930" s="0" t="n">
        <v>13.09157557112</v>
      </c>
      <c r="Z930" s="0" t="n">
        <v>10.1300327844697</v>
      </c>
      <c r="AA930" s="0" t="n">
        <v>9.04887296287247</v>
      </c>
      <c r="AB930" s="0" t="n">
        <v>12.6161360379926</v>
      </c>
      <c r="AC930" s="0" t="n">
        <v>9.8277464084054</v>
      </c>
      <c r="AD930" s="0" t="n">
        <v>14.3195954714279</v>
      </c>
      <c r="AE930" s="0" t="n">
        <v>9.90642927259792</v>
      </c>
      <c r="AF930" s="0" t="n">
        <v>12.8489876833275</v>
      </c>
      <c r="AG930" s="0" t="n">
        <v>15.6349155254711</v>
      </c>
      <c r="AH930" s="0" t="n">
        <v>14.0148931597978</v>
      </c>
    </row>
    <row r="931" customFormat="false" ht="12.75" hidden="false" customHeight="false" outlineLevel="0" collapsed="false">
      <c r="A931" s="0" t="n">
        <v>30061029</v>
      </c>
      <c r="B931" s="0" t="n">
        <v>3</v>
      </c>
      <c r="C931" s="0" t="s">
        <v>64</v>
      </c>
      <c r="D931" s="0" t="n">
        <v>610</v>
      </c>
      <c r="E931" s="0" t="s">
        <v>7</v>
      </c>
      <c r="F931" s="0" t="n">
        <v>0</v>
      </c>
      <c r="G931" s="0" t="s">
        <v>6</v>
      </c>
      <c r="H931" s="0" t="n">
        <v>29</v>
      </c>
      <c r="I931" s="0" t="s">
        <v>157</v>
      </c>
      <c r="J931" s="0" t="n">
        <v>26.7161806548136</v>
      </c>
      <c r="K931" s="0" t="n">
        <v>26.1533633225233</v>
      </c>
      <c r="L931" s="0" t="n">
        <v>23.1860162559736</v>
      </c>
      <c r="M931" s="0" t="n">
        <v>32.5439343113203</v>
      </c>
      <c r="N931" s="0" t="n">
        <v>27.6893257649176</v>
      </c>
      <c r="O931" s="0" t="n">
        <v>26.5073281717675</v>
      </c>
      <c r="P931" s="0" t="n">
        <v>29.0013856217575</v>
      </c>
      <c r="Q931" s="0" t="n">
        <v>19.9044585987261</v>
      </c>
      <c r="R931" s="0" t="n">
        <v>24.8205679773305</v>
      </c>
      <c r="S931" s="0" t="n">
        <v>41.087299699414</v>
      </c>
      <c r="T931" s="0" t="n">
        <v>27.6521142806579</v>
      </c>
      <c r="U931" s="0" t="n">
        <v>16.7564065327644</v>
      </c>
      <c r="V931" s="0" t="n">
        <v>30.1638904715622</v>
      </c>
      <c r="W931" s="0" t="n">
        <v>27.6136300878113</v>
      </c>
      <c r="X931" s="0" t="n">
        <v>29.1677469535909</v>
      </c>
      <c r="Y931" s="0" t="n">
        <v>22.1176024518942</v>
      </c>
      <c r="Z931" s="0" t="n">
        <v>22.559012325424</v>
      </c>
      <c r="AA931" s="0" t="n">
        <v>20.9472130231816</v>
      </c>
      <c r="AB931" s="0" t="n">
        <v>27.2638753651412</v>
      </c>
      <c r="AC931" s="0" t="n">
        <v>27.6253619875019</v>
      </c>
      <c r="AD931" s="0" t="n">
        <v>27.9353018409364</v>
      </c>
      <c r="AE931" s="0" t="n">
        <v>16.5198237885463</v>
      </c>
      <c r="AF931" s="0" t="n">
        <v>26.1676171226449</v>
      </c>
      <c r="AG931" s="0" t="n">
        <v>30.5159894809589</v>
      </c>
      <c r="AH931" s="0" t="n">
        <v>20.5413998517447</v>
      </c>
    </row>
    <row r="932" customFormat="false" ht="12.75" hidden="false" customHeight="false" outlineLevel="0" collapsed="false">
      <c r="A932" s="0" t="n">
        <v>30061030</v>
      </c>
      <c r="B932" s="0" t="n">
        <v>3</v>
      </c>
      <c r="C932" s="0" t="s">
        <v>64</v>
      </c>
      <c r="D932" s="0" t="n">
        <v>610</v>
      </c>
      <c r="E932" s="0" t="s">
        <v>7</v>
      </c>
      <c r="F932" s="0" t="n">
        <v>0</v>
      </c>
      <c r="G932" s="0" t="s">
        <v>6</v>
      </c>
      <c r="H932" s="0" t="n">
        <v>30</v>
      </c>
      <c r="I932" s="0" t="s">
        <v>158</v>
      </c>
      <c r="J932" s="0" t="n">
        <v>49.8490680993658</v>
      </c>
      <c r="K932" s="0" t="n">
        <v>45.1893846027442</v>
      </c>
      <c r="L932" s="0" t="n">
        <v>43.5534141793584</v>
      </c>
      <c r="M932" s="0" t="n">
        <v>34.3255711775044</v>
      </c>
      <c r="N932" s="0" t="n">
        <v>43.7978183211749</v>
      </c>
      <c r="O932" s="0" t="n">
        <v>48.4053138277847</v>
      </c>
      <c r="P932" s="0" t="n">
        <v>35.5235113017393</v>
      </c>
      <c r="Q932" s="0" t="n">
        <v>49.1362366814937</v>
      </c>
      <c r="R932" s="0" t="n">
        <v>56.4518152394811</v>
      </c>
      <c r="S932" s="0" t="n">
        <v>41.6401596206119</v>
      </c>
      <c r="T932" s="0" t="n">
        <v>43.1855428090535</v>
      </c>
      <c r="U932" s="0" t="n">
        <v>36.5799864438874</v>
      </c>
      <c r="V932" s="0" t="n">
        <v>53.5393724345717</v>
      </c>
      <c r="W932" s="0" t="n">
        <v>40.3680740288373</v>
      </c>
      <c r="X932" s="0" t="n">
        <v>34.6736880885046</v>
      </c>
      <c r="Y932" s="0" t="n">
        <v>38.7914791745173</v>
      </c>
      <c r="Z932" s="0" t="n">
        <v>52.5674149134875</v>
      </c>
      <c r="AA932" s="0" t="n">
        <v>39.1717963066592</v>
      </c>
      <c r="AB932" s="0" t="n">
        <v>43.1769368731041</v>
      </c>
      <c r="AC932" s="0" t="n">
        <v>41.1059668556099</v>
      </c>
      <c r="AD932" s="0" t="n">
        <v>46.3792558237588</v>
      </c>
      <c r="AE932" s="0" t="n">
        <v>59.5898573953068</v>
      </c>
      <c r="AF932" s="0" t="n">
        <v>48.057188053784</v>
      </c>
      <c r="AG932" s="0" t="n">
        <v>51.7153897193708</v>
      </c>
      <c r="AH932" s="0" t="n">
        <v>50.7696876227333</v>
      </c>
    </row>
    <row r="933" customFormat="false" ht="12.75" hidden="false" customHeight="false" outlineLevel="0" collapsed="false">
      <c r="A933" s="0" t="n">
        <v>30061031</v>
      </c>
      <c r="B933" s="0" t="n">
        <v>3</v>
      </c>
      <c r="C933" s="0" t="s">
        <v>64</v>
      </c>
      <c r="D933" s="0" t="n">
        <v>610</v>
      </c>
      <c r="E933" s="0" t="s">
        <v>7</v>
      </c>
      <c r="F933" s="0" t="n">
        <v>0</v>
      </c>
      <c r="G933" s="0" t="s">
        <v>6</v>
      </c>
      <c r="H933" s="0" t="n">
        <v>31</v>
      </c>
      <c r="I933" s="0" t="s">
        <v>159</v>
      </c>
      <c r="J933" s="0" t="n">
        <v>98.0790517156828</v>
      </c>
      <c r="K933" s="0" t="n">
        <v>80.2364864864865</v>
      </c>
      <c r="L933" s="0" t="n">
        <v>76.7907168555624</v>
      </c>
      <c r="M933" s="0" t="n">
        <v>88.2512027784895</v>
      </c>
      <c r="N933" s="0" t="n">
        <v>73.9213874475798</v>
      </c>
      <c r="O933" s="0" t="n">
        <v>111.236271472825</v>
      </c>
      <c r="P933" s="0" t="n">
        <v>100.42401249721</v>
      </c>
      <c r="Q933" s="0" t="n">
        <v>76.2564991334489</v>
      </c>
      <c r="R933" s="0" t="n">
        <v>86.6236342806047</v>
      </c>
      <c r="S933" s="0" t="n">
        <v>84.9298284695923</v>
      </c>
      <c r="T933" s="0" t="n">
        <v>86.0338399770576</v>
      </c>
      <c r="U933" s="0" t="n">
        <v>93.5366195865681</v>
      </c>
      <c r="V933" s="0" t="n">
        <v>86.422501276696</v>
      </c>
      <c r="W933" s="0" t="n">
        <v>79.7720797720798</v>
      </c>
      <c r="X933" s="0" t="n">
        <v>81.6593173281071</v>
      </c>
      <c r="Y933" s="0" t="n">
        <v>67.118598563662</v>
      </c>
      <c r="Z933" s="0" t="n">
        <v>86.9243975052698</v>
      </c>
      <c r="AA933" s="0" t="n">
        <v>82.7542305447987</v>
      </c>
      <c r="AB933" s="0" t="n">
        <v>68.1070433160796</v>
      </c>
      <c r="AC933" s="0" t="n">
        <v>76.6400980993256</v>
      </c>
      <c r="AD933" s="0" t="n">
        <v>79.4103501884598</v>
      </c>
      <c r="AE933" s="0" t="n">
        <v>86.9683073934356</v>
      </c>
      <c r="AF933" s="0" t="n">
        <v>90.3250572999582</v>
      </c>
      <c r="AG933" s="0" t="n">
        <v>95.9982139867165</v>
      </c>
      <c r="AH933" s="0" t="n">
        <v>68.8878440291735</v>
      </c>
    </row>
    <row r="934" customFormat="false" ht="12.75" hidden="false" customHeight="false" outlineLevel="0" collapsed="false">
      <c r="A934" s="0" t="n">
        <v>30061032</v>
      </c>
      <c r="B934" s="0" t="n">
        <v>3</v>
      </c>
      <c r="C934" s="0" t="s">
        <v>64</v>
      </c>
      <c r="D934" s="0" t="n">
        <v>610</v>
      </c>
      <c r="E934" s="0" t="s">
        <v>7</v>
      </c>
      <c r="F934" s="0" t="n">
        <v>0</v>
      </c>
      <c r="G934" s="0" t="s">
        <v>6</v>
      </c>
      <c r="H934" s="0" t="n">
        <v>32</v>
      </c>
      <c r="I934" s="0" t="s">
        <v>160</v>
      </c>
      <c r="J934" s="0" t="n">
        <v>107.787658313123</v>
      </c>
      <c r="K934" s="0" t="n">
        <v>144.042899112924</v>
      </c>
      <c r="L934" s="0" t="n">
        <v>112.983038242613</v>
      </c>
      <c r="M934" s="0" t="n">
        <v>113.795139939213</v>
      </c>
      <c r="N934" s="0" t="n">
        <v>125.00908496257</v>
      </c>
      <c r="O934" s="0" t="n">
        <v>143.320951183129</v>
      </c>
      <c r="P934" s="0" t="n">
        <v>141.105917629421</v>
      </c>
      <c r="Q934" s="0" t="n">
        <v>121.319721852345</v>
      </c>
      <c r="R934" s="0" t="n">
        <v>137.362637362637</v>
      </c>
      <c r="S934" s="0" t="n">
        <v>134.016671084799</v>
      </c>
      <c r="T934" s="0" t="n">
        <v>134.093194770365</v>
      </c>
      <c r="U934" s="0" t="n">
        <v>157.189622600695</v>
      </c>
      <c r="V934" s="0" t="n">
        <v>150.373786268725</v>
      </c>
      <c r="W934" s="0" t="n">
        <v>122.277526829128</v>
      </c>
      <c r="X934" s="0" t="n">
        <v>138.819320214669</v>
      </c>
      <c r="Y934" s="0" t="n">
        <v>119.249708890417</v>
      </c>
      <c r="Z934" s="0" t="n">
        <v>128.724802804557</v>
      </c>
      <c r="AA934" s="0" t="n">
        <v>139.706079901131</v>
      </c>
      <c r="AB934" s="0" t="n">
        <v>115.757299863432</v>
      </c>
      <c r="AC934" s="0" t="n">
        <v>146.951649323186</v>
      </c>
      <c r="AD934" s="0" t="n">
        <v>125.810620703853</v>
      </c>
      <c r="AE934" s="0" t="n">
        <v>138.115393183337</v>
      </c>
      <c r="AF934" s="0" t="n">
        <v>164.348375019047</v>
      </c>
      <c r="AG934" s="0" t="n">
        <v>113.83283755195</v>
      </c>
      <c r="AH934" s="0" t="n">
        <v>141.452243028425</v>
      </c>
    </row>
    <row r="935" customFormat="false" ht="12.75" hidden="false" customHeight="false" outlineLevel="0" collapsed="false">
      <c r="A935" s="0" t="n">
        <v>30061033</v>
      </c>
      <c r="B935" s="0" t="n">
        <v>3</v>
      </c>
      <c r="C935" s="0" t="s">
        <v>64</v>
      </c>
      <c r="D935" s="0" t="n">
        <v>610</v>
      </c>
      <c r="E935" s="0" t="s">
        <v>7</v>
      </c>
      <c r="F935" s="0" t="n">
        <v>0</v>
      </c>
      <c r="G935" s="0" t="s">
        <v>6</v>
      </c>
      <c r="H935" s="0" t="n">
        <v>33</v>
      </c>
      <c r="I935" s="0" t="s">
        <v>161</v>
      </c>
      <c r="J935" s="0" t="n">
        <v>210.476034094132</v>
      </c>
      <c r="K935" s="0" t="n">
        <v>155.237095916402</v>
      </c>
      <c r="L935" s="0" t="n">
        <v>187.151875232083</v>
      </c>
      <c r="M935" s="0" t="n">
        <v>186.986353012139</v>
      </c>
      <c r="N935" s="0" t="n">
        <v>198.55816226784</v>
      </c>
      <c r="O935" s="0" t="n">
        <v>202.163613636013</v>
      </c>
      <c r="P935" s="0" t="n">
        <v>164.834310417217</v>
      </c>
      <c r="Q935" s="0" t="n">
        <v>213.432208010718</v>
      </c>
      <c r="R935" s="0" t="n">
        <v>221.062038474202</v>
      </c>
      <c r="S935" s="0" t="n">
        <v>171.802348490819</v>
      </c>
      <c r="T935" s="0" t="n">
        <v>189.4507506986</v>
      </c>
      <c r="U935" s="0" t="n">
        <v>204.055806890443</v>
      </c>
      <c r="V935" s="0" t="n">
        <v>242.172908290861</v>
      </c>
      <c r="W935" s="0" t="n">
        <v>216.967486321615</v>
      </c>
      <c r="X935" s="0" t="n">
        <v>206.308024131787</v>
      </c>
      <c r="Y935" s="0" t="n">
        <v>193.109840877491</v>
      </c>
      <c r="Z935" s="0" t="n">
        <v>196.829368772792</v>
      </c>
      <c r="AA935" s="0" t="n">
        <v>186.504927975739</v>
      </c>
      <c r="AB935" s="0" t="n">
        <v>196.601386878</v>
      </c>
      <c r="AC935" s="0" t="n">
        <v>186.157734626852</v>
      </c>
      <c r="AD935" s="0" t="n">
        <v>187.708770581454</v>
      </c>
      <c r="AE935" s="0" t="n">
        <v>222.286374133949</v>
      </c>
      <c r="AF935" s="0" t="n">
        <v>250.14839311456</v>
      </c>
      <c r="AG935" s="0" t="n">
        <v>238.99920788834</v>
      </c>
      <c r="AH935" s="0" t="n">
        <v>202.098815023097</v>
      </c>
    </row>
    <row r="936" customFormat="false" ht="12.75" hidden="false" customHeight="false" outlineLevel="0" collapsed="false">
      <c r="A936" s="0" t="n">
        <v>30061034</v>
      </c>
      <c r="B936" s="0" t="n">
        <v>3</v>
      </c>
      <c r="C936" s="0" t="s">
        <v>64</v>
      </c>
      <c r="D936" s="0" t="n">
        <v>610</v>
      </c>
      <c r="E936" s="0" t="s">
        <v>7</v>
      </c>
      <c r="F936" s="0" t="n">
        <v>0</v>
      </c>
      <c r="G936" s="0" t="s">
        <v>6</v>
      </c>
      <c r="H936" s="0" t="n">
        <v>34</v>
      </c>
      <c r="I936" s="0" t="s">
        <v>162</v>
      </c>
      <c r="J936" s="0" t="n">
        <v>209.064731174313</v>
      </c>
      <c r="K936" s="0" t="n">
        <v>249.427964791491</v>
      </c>
      <c r="L936" s="0" t="n">
        <v>276.06333681699</v>
      </c>
      <c r="M936" s="0" t="n">
        <v>240.448332008028</v>
      </c>
      <c r="N936" s="0" t="n">
        <v>268.393087064541</v>
      </c>
      <c r="O936" s="0" t="n">
        <v>279.727569671277</v>
      </c>
      <c r="P936" s="0" t="n">
        <v>271.962663891081</v>
      </c>
      <c r="Q936" s="0" t="n">
        <v>280.121731913128</v>
      </c>
      <c r="R936" s="0" t="n">
        <v>273.406007921764</v>
      </c>
      <c r="S936" s="0" t="n">
        <v>268.97418201766</v>
      </c>
      <c r="T936" s="0" t="n">
        <v>284.444444444444</v>
      </c>
      <c r="U936" s="0" t="n">
        <v>283.872810697899</v>
      </c>
      <c r="V936" s="0" t="n">
        <v>277.980719542401</v>
      </c>
      <c r="W936" s="0" t="n">
        <v>289.818996479499</v>
      </c>
      <c r="X936" s="0" t="n">
        <v>280.734173166788</v>
      </c>
      <c r="Y936" s="0" t="n">
        <v>290.41454906058</v>
      </c>
      <c r="Z936" s="0" t="n">
        <v>280.799660921164</v>
      </c>
      <c r="AA936" s="0" t="n">
        <v>264.531602708804</v>
      </c>
      <c r="AB936" s="0" t="n">
        <v>253.731604458677</v>
      </c>
      <c r="AC936" s="0" t="n">
        <v>244.105121013815</v>
      </c>
      <c r="AD936" s="0" t="n">
        <v>297.273286407435</v>
      </c>
      <c r="AE936" s="0" t="n">
        <v>301.225094238018</v>
      </c>
      <c r="AF936" s="0" t="n">
        <v>315.805303523986</v>
      </c>
      <c r="AG936" s="0" t="n">
        <v>266.644306557102</v>
      </c>
      <c r="AH936" s="0" t="n">
        <v>261.697722567288</v>
      </c>
    </row>
    <row r="937" customFormat="false" ht="12.75" hidden="false" customHeight="false" outlineLevel="0" collapsed="false">
      <c r="A937" s="0" t="n">
        <v>30061035</v>
      </c>
      <c r="B937" s="0" t="n">
        <v>3</v>
      </c>
      <c r="C937" s="0" t="s">
        <v>64</v>
      </c>
      <c r="D937" s="0" t="n">
        <v>610</v>
      </c>
      <c r="E937" s="0" t="s">
        <v>7</v>
      </c>
      <c r="F937" s="0" t="n">
        <v>0</v>
      </c>
      <c r="G937" s="0" t="s">
        <v>6</v>
      </c>
      <c r="H937" s="0" t="n">
        <v>35</v>
      </c>
      <c r="I937" s="0" t="s">
        <v>163</v>
      </c>
      <c r="J937" s="0" t="n">
        <v>288.547415668583</v>
      </c>
      <c r="K937" s="0" t="n">
        <v>315.399734881382</v>
      </c>
      <c r="L937" s="0" t="n">
        <v>356.196912960088</v>
      </c>
      <c r="M937" s="0" t="n">
        <v>308.921561795926</v>
      </c>
      <c r="N937" s="0" t="n">
        <v>372.685741764847</v>
      </c>
      <c r="O937" s="0" t="n">
        <v>367.628416408904</v>
      </c>
      <c r="P937" s="0" t="n">
        <v>324.934746710702</v>
      </c>
      <c r="Q937" s="0" t="n">
        <v>389.682220434433</v>
      </c>
      <c r="R937" s="0" t="n">
        <v>375.292824018741</v>
      </c>
      <c r="S937" s="0" t="n">
        <v>382.513661202186</v>
      </c>
      <c r="T937" s="0" t="n">
        <v>304.341209973696</v>
      </c>
      <c r="U937" s="0" t="n">
        <v>359.78791449251</v>
      </c>
      <c r="V937" s="0" t="n">
        <v>414.480927401075</v>
      </c>
      <c r="W937" s="0" t="n">
        <v>326.413369891631</v>
      </c>
      <c r="X937" s="0" t="n">
        <v>299.205031886084</v>
      </c>
      <c r="Y937" s="0" t="n">
        <v>306.882946076282</v>
      </c>
      <c r="Z937" s="0" t="n">
        <v>358.822885898698</v>
      </c>
      <c r="AA937" s="0" t="n">
        <v>355.20901017977</v>
      </c>
      <c r="AB937" s="0" t="n">
        <v>314.865535163579</v>
      </c>
      <c r="AC937" s="0" t="n">
        <v>454.155955441302</v>
      </c>
      <c r="AD937" s="0" t="n">
        <v>354.677710523521</v>
      </c>
      <c r="AE937" s="0" t="n">
        <v>340.45772649896</v>
      </c>
      <c r="AF937" s="0" t="n">
        <v>366.873032747587</v>
      </c>
      <c r="AG937" s="0" t="n">
        <v>402.828017099638</v>
      </c>
      <c r="AH937" s="0" t="n">
        <v>333.319783748628</v>
      </c>
    </row>
    <row r="938" customFormat="false" ht="12.75" hidden="false" customHeight="false" outlineLevel="0" collapsed="false">
      <c r="A938" s="0" t="n">
        <v>30061036</v>
      </c>
      <c r="B938" s="0" t="n">
        <v>3</v>
      </c>
      <c r="C938" s="0" t="s">
        <v>64</v>
      </c>
      <c r="D938" s="0" t="n">
        <v>610</v>
      </c>
      <c r="E938" s="0" t="s">
        <v>7</v>
      </c>
      <c r="F938" s="0" t="n">
        <v>0</v>
      </c>
      <c r="G938" s="0" t="s">
        <v>6</v>
      </c>
      <c r="H938" s="0" t="n">
        <v>36</v>
      </c>
      <c r="I938" s="0" t="s">
        <v>164</v>
      </c>
      <c r="J938" s="0" t="n">
        <v>432.338953739732</v>
      </c>
      <c r="K938" s="0" t="n">
        <v>362.982802368198</v>
      </c>
      <c r="L938" s="0" t="n">
        <v>427.410313901345</v>
      </c>
      <c r="M938" s="0" t="n">
        <v>450.120381032137</v>
      </c>
      <c r="N938" s="0" t="n">
        <v>442.341322909166</v>
      </c>
      <c r="O938" s="0" t="n">
        <v>397.350993377483</v>
      </c>
      <c r="P938" s="0" t="n">
        <v>430.844387149303</v>
      </c>
      <c r="Q938" s="0" t="n">
        <v>432.711659734335</v>
      </c>
      <c r="R938" s="0" t="n">
        <v>460.138382357954</v>
      </c>
      <c r="S938" s="0" t="n">
        <v>511.813783916427</v>
      </c>
      <c r="T938" s="0" t="n">
        <v>397.292525014715</v>
      </c>
      <c r="U938" s="0" t="n">
        <v>350.957503624018</v>
      </c>
      <c r="V938" s="0" t="n">
        <v>403.182645306312</v>
      </c>
      <c r="W938" s="0" t="n">
        <v>391.081993515393</v>
      </c>
      <c r="X938" s="0" t="n">
        <v>455.122449611443</v>
      </c>
      <c r="Y938" s="0" t="n">
        <v>443.087240285013</v>
      </c>
      <c r="Z938" s="0" t="n">
        <v>480.839283112342</v>
      </c>
      <c r="AA938" s="0" t="n">
        <v>423.474291206151</v>
      </c>
      <c r="AB938" s="0" t="n">
        <v>399.552017434997</v>
      </c>
      <c r="AC938" s="0" t="n">
        <v>456.950456950457</v>
      </c>
      <c r="AD938" s="0" t="n">
        <v>424.26053181954</v>
      </c>
      <c r="AE938" s="0" t="n">
        <v>426.666666666667</v>
      </c>
      <c r="AF938" s="0" t="n">
        <v>395.199488565368</v>
      </c>
      <c r="AG938" s="0" t="n">
        <v>418.266200653183</v>
      </c>
      <c r="AH938" s="0" t="n">
        <v>400.090161163079</v>
      </c>
    </row>
    <row r="939" customFormat="false" ht="12.75" hidden="false" customHeight="false" outlineLevel="0" collapsed="false">
      <c r="A939" s="0" t="n">
        <v>30061037</v>
      </c>
      <c r="B939" s="0" t="n">
        <v>3</v>
      </c>
      <c r="C939" s="0" t="s">
        <v>64</v>
      </c>
      <c r="D939" s="0" t="n">
        <v>610</v>
      </c>
      <c r="E939" s="0" t="s">
        <v>7</v>
      </c>
      <c r="F939" s="0" t="n">
        <v>0</v>
      </c>
      <c r="G939" s="0" t="s">
        <v>6</v>
      </c>
      <c r="H939" s="0" t="n">
        <v>37</v>
      </c>
      <c r="I939" s="0" t="s">
        <v>165</v>
      </c>
      <c r="J939" s="0" t="n">
        <v>485.137840751579</v>
      </c>
      <c r="K939" s="0" t="n">
        <v>521.407064698539</v>
      </c>
      <c r="L939" s="0" t="n">
        <v>390.032502708559</v>
      </c>
      <c r="M939" s="0" t="n">
        <v>396.383866481224</v>
      </c>
      <c r="N939" s="0" t="n">
        <v>495.390119719279</v>
      </c>
      <c r="O939" s="0" t="n">
        <v>499.055840302131</v>
      </c>
      <c r="P939" s="0" t="n">
        <v>530.278232405892</v>
      </c>
      <c r="Q939" s="0" t="n">
        <v>531.2</v>
      </c>
      <c r="R939" s="0" t="n">
        <v>432.597493479229</v>
      </c>
      <c r="S939" s="0" t="n">
        <v>527.458889233633</v>
      </c>
      <c r="T939" s="0" t="n">
        <v>406.82494383387</v>
      </c>
      <c r="U939" s="0" t="n">
        <v>612.171407994238</v>
      </c>
      <c r="V939" s="0" t="n">
        <v>468.329235452523</v>
      </c>
      <c r="W939" s="0" t="n">
        <v>437.533258440253</v>
      </c>
      <c r="X939" s="0" t="n">
        <v>383.647044718859</v>
      </c>
      <c r="Y939" s="0" t="n">
        <v>432.168357760241</v>
      </c>
      <c r="Z939" s="0" t="n">
        <v>345.533657537753</v>
      </c>
      <c r="AA939" s="0" t="n">
        <v>495.424608031707</v>
      </c>
      <c r="AB939" s="0" t="n">
        <v>426.588908688374</v>
      </c>
      <c r="AC939" s="0" t="n">
        <v>532.079760305817</v>
      </c>
      <c r="AD939" s="0" t="n">
        <v>485.169809433302</v>
      </c>
      <c r="AE939" s="0" t="n">
        <v>472.456285616872</v>
      </c>
      <c r="AF939" s="0" t="n">
        <v>533.544116194052</v>
      </c>
      <c r="AG939" s="0" t="n">
        <v>427.917957798436</v>
      </c>
      <c r="AH939" s="0" t="n">
        <v>383.923798415707</v>
      </c>
    </row>
    <row r="940" customFormat="false" ht="12.75" hidden="false" customHeight="false" outlineLevel="0" collapsed="false">
      <c r="A940" s="0" t="n">
        <v>30061038</v>
      </c>
      <c r="B940" s="0" t="n">
        <v>3</v>
      </c>
      <c r="C940" s="0" t="s">
        <v>64</v>
      </c>
      <c r="D940" s="0" t="n">
        <v>610</v>
      </c>
      <c r="E940" s="0" t="s">
        <v>7</v>
      </c>
      <c r="F940" s="0" t="n">
        <v>0</v>
      </c>
      <c r="G940" s="0" t="s">
        <v>6</v>
      </c>
      <c r="H940" s="0" t="n">
        <v>38</v>
      </c>
      <c r="I940" s="0" t="s">
        <v>166</v>
      </c>
      <c r="J940" s="0" t="n">
        <v>386.178861788618</v>
      </c>
      <c r="K940" s="0" t="n">
        <v>618.8358151228</v>
      </c>
      <c r="L940" s="0" t="n">
        <v>463.994060876021</v>
      </c>
      <c r="M940" s="0" t="n">
        <v>453.473607836024</v>
      </c>
      <c r="N940" s="0" t="n">
        <v>515.37536505755</v>
      </c>
      <c r="O940" s="0" t="n">
        <v>638.297872340426</v>
      </c>
      <c r="P940" s="0" t="n">
        <v>438.733939204011</v>
      </c>
      <c r="Q940" s="0" t="n">
        <v>489.178772605989</v>
      </c>
      <c r="R940" s="0" t="n">
        <v>674.221775928848</v>
      </c>
      <c r="S940" s="0" t="n">
        <v>389.972144846797</v>
      </c>
      <c r="T940" s="0" t="n">
        <v>347.733048013909</v>
      </c>
      <c r="U940" s="0" t="n">
        <v>487.366936001026</v>
      </c>
      <c r="V940" s="0" t="n">
        <v>411.83077499064</v>
      </c>
      <c r="W940" s="0" t="n">
        <v>563.549160671463</v>
      </c>
      <c r="X940" s="0" t="n">
        <v>381.830151415405</v>
      </c>
      <c r="Y940" s="0" t="n">
        <v>490.069641475368</v>
      </c>
      <c r="Z940" s="0" t="n">
        <v>617.517328292376</v>
      </c>
      <c r="AA940" s="0" t="n">
        <v>493.766201703493</v>
      </c>
      <c r="AB940" s="0" t="n">
        <v>436.999271667881</v>
      </c>
      <c r="AC940" s="0" t="n">
        <v>413.474401070169</v>
      </c>
      <c r="AD940" s="0" t="n">
        <v>257.13236194441</v>
      </c>
      <c r="AE940" s="0" t="n">
        <v>521.718029604465</v>
      </c>
      <c r="AF940" s="0" t="n">
        <v>313.34413830362</v>
      </c>
      <c r="AG940" s="0" t="n">
        <v>416.832076220723</v>
      </c>
      <c r="AH940" s="0" t="n">
        <v>400.534045393859</v>
      </c>
    </row>
    <row r="941" customFormat="false" ht="12.75" hidden="false" customHeight="false" outlineLevel="0" collapsed="false">
      <c r="A941" s="0" t="n">
        <v>30061039</v>
      </c>
      <c r="B941" s="0" t="n">
        <v>3</v>
      </c>
      <c r="C941" s="0" t="s">
        <v>64</v>
      </c>
      <c r="D941" s="0" t="n">
        <v>610</v>
      </c>
      <c r="E941" s="0" t="s">
        <v>7</v>
      </c>
      <c r="F941" s="0" t="n">
        <v>0</v>
      </c>
      <c r="G941" s="0" t="s">
        <v>6</v>
      </c>
      <c r="H941" s="0" t="n">
        <v>39</v>
      </c>
      <c r="I941" s="0" t="s">
        <v>167</v>
      </c>
      <c r="J941" s="0" t="n">
        <v>59.7732221971916</v>
      </c>
      <c r="K941" s="0" t="n">
        <v>60.1666728951007</v>
      </c>
      <c r="L941" s="0" t="n">
        <v>61.2912114509559</v>
      </c>
      <c r="M941" s="0" t="n">
        <v>60.0584956351539</v>
      </c>
      <c r="N941" s="0" t="n">
        <v>65.5844976688503</v>
      </c>
      <c r="O941" s="0" t="n">
        <v>68.5859880159688</v>
      </c>
      <c r="P941" s="0" t="n">
        <v>64.3020426222255</v>
      </c>
      <c r="Q941" s="0" t="n">
        <v>66.9500297310987</v>
      </c>
      <c r="R941" s="0" t="n">
        <v>70.2990277013392</v>
      </c>
      <c r="S941" s="0" t="n">
        <v>68.8241323766291</v>
      </c>
      <c r="T941" s="0" t="n">
        <v>63.0276649820338</v>
      </c>
      <c r="U941" s="0" t="n">
        <v>68.2566508348145</v>
      </c>
      <c r="V941" s="0" t="n">
        <v>72.3181709378151</v>
      </c>
      <c r="W941" s="0" t="n">
        <v>66.7909962267424</v>
      </c>
      <c r="X941" s="0" t="n">
        <v>66.10711373166</v>
      </c>
      <c r="Y941" s="0" t="n">
        <v>65.348162894361</v>
      </c>
      <c r="Z941" s="0" t="n">
        <v>70.8573233592258</v>
      </c>
      <c r="AA941" s="0" t="n">
        <v>68.5195220032513</v>
      </c>
      <c r="AB941" s="0" t="n">
        <v>64.7758359201145</v>
      </c>
      <c r="AC941" s="0" t="n">
        <v>73.5898787559304</v>
      </c>
      <c r="AD941" s="0" t="n">
        <v>70.3915837059878</v>
      </c>
      <c r="AE941" s="0" t="n">
        <v>74.7851400055448</v>
      </c>
      <c r="AF941" s="0" t="n">
        <v>79.1525855364136</v>
      </c>
      <c r="AG941" s="0" t="n">
        <v>76.131562428222</v>
      </c>
      <c r="AH941" s="0" t="n">
        <v>70.7364663099776</v>
      </c>
    </row>
    <row r="942" customFormat="false" ht="12.75" hidden="false" customHeight="false" outlineLevel="0" collapsed="false">
      <c r="A942" s="0" t="n">
        <v>30061040</v>
      </c>
      <c r="B942" s="0" t="n">
        <v>3</v>
      </c>
      <c r="C942" s="0" t="s">
        <v>64</v>
      </c>
      <c r="D942" s="0" t="n">
        <v>610</v>
      </c>
      <c r="E942" s="0" t="s">
        <v>7</v>
      </c>
      <c r="F942" s="0" t="n">
        <v>0</v>
      </c>
      <c r="G942" s="0" t="s">
        <v>6</v>
      </c>
      <c r="H942" s="0" t="n">
        <v>40</v>
      </c>
      <c r="I942" s="0" t="s">
        <v>168</v>
      </c>
      <c r="J942" s="0" t="n">
        <v>55.6924060916493</v>
      </c>
      <c r="K942" s="0" t="n">
        <v>56.081617889082</v>
      </c>
      <c r="L942" s="0" t="n">
        <v>57.174770216446</v>
      </c>
      <c r="M942" s="0" t="n">
        <v>55.9857528482961</v>
      </c>
      <c r="N942" s="0" t="n">
        <v>61.3270750962803</v>
      </c>
      <c r="O942" s="0" t="n">
        <v>64.2390391169441</v>
      </c>
      <c r="P942" s="0" t="n">
        <v>60.1044063096502</v>
      </c>
      <c r="Q942" s="0" t="n">
        <v>62.6748560710863</v>
      </c>
      <c r="R942" s="0" t="n">
        <v>65.9173483088058</v>
      </c>
      <c r="S942" s="0" t="n">
        <v>64.4941668012529</v>
      </c>
      <c r="T942" s="0" t="n">
        <v>58.8921836557824</v>
      </c>
      <c r="U942" s="0" t="n">
        <v>63.9556299717849</v>
      </c>
      <c r="V942" s="0" t="n">
        <v>67.8982805727089</v>
      </c>
      <c r="W942" s="0" t="n">
        <v>62.5533090462114</v>
      </c>
      <c r="X942" s="0" t="n">
        <v>61.8948409751144</v>
      </c>
      <c r="Y942" s="0" t="n">
        <v>61.1617113986866</v>
      </c>
      <c r="Z942" s="0" t="n">
        <v>66.5051788197384</v>
      </c>
      <c r="AA942" s="0" t="n">
        <v>64.2553221722329</v>
      </c>
      <c r="AB942" s="0" t="n">
        <v>60.6439515719053</v>
      </c>
      <c r="AC942" s="0" t="n">
        <v>69.1993043827469</v>
      </c>
      <c r="AD942" s="0" t="n">
        <v>66.1146993318894</v>
      </c>
      <c r="AE942" s="0" t="n">
        <v>70.3889077852132</v>
      </c>
      <c r="AF942" s="0" t="n">
        <v>74.6434039197003</v>
      </c>
      <c r="AG942" s="0" t="n">
        <v>71.7318262027382</v>
      </c>
      <c r="AH942" s="0" t="n">
        <v>66.5081736054888</v>
      </c>
    </row>
    <row r="943" customFormat="false" ht="12.75" hidden="false" customHeight="false" outlineLevel="0" collapsed="false">
      <c r="A943" s="0" t="n">
        <v>30061041</v>
      </c>
      <c r="B943" s="0" t="n">
        <v>3</v>
      </c>
      <c r="C943" s="0" t="s">
        <v>64</v>
      </c>
      <c r="D943" s="0" t="n">
        <v>610</v>
      </c>
      <c r="E943" s="0" t="s">
        <v>7</v>
      </c>
      <c r="F943" s="0" t="n">
        <v>0</v>
      </c>
      <c r="G943" s="0" t="s">
        <v>6</v>
      </c>
      <c r="H943" s="0" t="n">
        <v>41</v>
      </c>
      <c r="I943" s="0" t="s">
        <v>169</v>
      </c>
      <c r="J943" s="0" t="n">
        <v>64.0739723920253</v>
      </c>
      <c r="K943" s="0" t="n">
        <v>64.470620205299</v>
      </c>
      <c r="L943" s="0" t="n">
        <v>65.6257312624447</v>
      </c>
      <c r="M943" s="0" t="n">
        <v>64.3491925038295</v>
      </c>
      <c r="N943" s="0" t="n">
        <v>70.0595792112722</v>
      </c>
      <c r="O943" s="0" t="n">
        <v>73.1496832566988</v>
      </c>
      <c r="P943" s="0" t="n">
        <v>68.715542803021</v>
      </c>
      <c r="Q943" s="0" t="n">
        <v>71.4400455399486</v>
      </c>
      <c r="R943" s="0" t="n">
        <v>74.8954067929898</v>
      </c>
      <c r="S943" s="0" t="n">
        <v>73.3683400797385</v>
      </c>
      <c r="T943" s="0" t="n">
        <v>67.3769511042961</v>
      </c>
      <c r="U943" s="0" t="n">
        <v>72.7708312900726</v>
      </c>
      <c r="V943" s="0" t="n">
        <v>76.9502430036707</v>
      </c>
      <c r="W943" s="0" t="n">
        <v>71.24021655562</v>
      </c>
      <c r="X943" s="0" t="n">
        <v>70.5305922931731</v>
      </c>
      <c r="Y943" s="0" t="n">
        <v>69.7457125755795</v>
      </c>
      <c r="Z943" s="0" t="n">
        <v>75.4194809610005</v>
      </c>
      <c r="AA943" s="0" t="n">
        <v>72.9923299938545</v>
      </c>
      <c r="AB943" s="0" t="n">
        <v>69.1151281050723</v>
      </c>
      <c r="AC943" s="0" t="n">
        <v>78.1860027560504</v>
      </c>
      <c r="AD943" s="0" t="n">
        <v>74.8725281317157</v>
      </c>
      <c r="AE943" s="0" t="n">
        <v>79.3840343343523</v>
      </c>
      <c r="AF943" s="0" t="n">
        <v>83.8629579849257</v>
      </c>
      <c r="AG943" s="0" t="n">
        <v>80.7305562560038</v>
      </c>
      <c r="AH943" s="0" t="n">
        <v>75.1631001874339</v>
      </c>
    </row>
    <row r="944" customFormat="false" ht="12.75" hidden="false" customHeight="false" outlineLevel="0" collapsed="false">
      <c r="A944" s="0" t="n">
        <v>30061042</v>
      </c>
      <c r="B944" s="0" t="n">
        <v>3</v>
      </c>
      <c r="C944" s="0" t="s">
        <v>64</v>
      </c>
      <c r="D944" s="0" t="n">
        <v>610</v>
      </c>
      <c r="E944" s="0" t="s">
        <v>7</v>
      </c>
      <c r="F944" s="0" t="n">
        <v>0</v>
      </c>
      <c r="G944" s="0" t="s">
        <v>6</v>
      </c>
      <c r="H944" s="0" t="n">
        <v>42</v>
      </c>
      <c r="I944" s="0" t="s">
        <v>170</v>
      </c>
      <c r="J944" s="0" t="n">
        <v>77.8577563298484</v>
      </c>
      <c r="K944" s="0" t="n">
        <v>79.3982844820241</v>
      </c>
      <c r="L944" s="0" t="n">
        <v>80.1527441146778</v>
      </c>
      <c r="M944" s="0" t="n">
        <v>78.8004714503861</v>
      </c>
      <c r="N944" s="0" t="n">
        <v>85.3298108828946</v>
      </c>
      <c r="O944" s="0" t="n">
        <v>90.8877423812487</v>
      </c>
      <c r="P944" s="0" t="n">
        <v>83.069202040331</v>
      </c>
      <c r="Q944" s="0" t="n">
        <v>86.9879388073567</v>
      </c>
      <c r="R944" s="0" t="n">
        <v>93.244352281025</v>
      </c>
      <c r="S944" s="0" t="n">
        <v>88.7788523922271</v>
      </c>
      <c r="T944" s="0" t="n">
        <v>80.483672566128</v>
      </c>
      <c r="U944" s="0" t="n">
        <v>86.5224945967202</v>
      </c>
      <c r="V944" s="0" t="n">
        <v>89.3395901900418</v>
      </c>
      <c r="W944" s="0" t="n">
        <v>84.0485629499166</v>
      </c>
      <c r="X944" s="0" t="n">
        <v>81.5240082973939</v>
      </c>
      <c r="Y944" s="0" t="n">
        <v>81.7231119262582</v>
      </c>
      <c r="Z944" s="0" t="n">
        <v>86.3511192674071</v>
      </c>
      <c r="AA944" s="0" t="n">
        <v>83.3736536058298</v>
      </c>
      <c r="AB944" s="0" t="n">
        <v>78.2320378445872</v>
      </c>
      <c r="AC944" s="0" t="n">
        <v>86.8965396571061</v>
      </c>
      <c r="AD944" s="0" t="n">
        <v>82.3433320945207</v>
      </c>
      <c r="AE944" s="0" t="n">
        <v>87.5279702137045</v>
      </c>
      <c r="AF944" s="0" t="n">
        <v>89.4408017212129</v>
      </c>
      <c r="AG944" s="0" t="n">
        <v>87.2063462661088</v>
      </c>
      <c r="AH944" s="0" t="n">
        <v>79.6773995594919</v>
      </c>
    </row>
    <row r="945" customFormat="false" ht="12.75" hidden="false" customHeight="false" outlineLevel="0" collapsed="false">
      <c r="A945" s="0" t="n">
        <v>30061044</v>
      </c>
      <c r="B945" s="0" t="n">
        <v>3</v>
      </c>
      <c r="C945" s="0" t="s">
        <v>64</v>
      </c>
      <c r="D945" s="0" t="n">
        <v>610</v>
      </c>
      <c r="E945" s="0" t="s">
        <v>7</v>
      </c>
      <c r="F945" s="0" t="n">
        <v>0</v>
      </c>
      <c r="G945" s="0" t="s">
        <v>6</v>
      </c>
      <c r="H945" s="0" t="n">
        <v>44</v>
      </c>
      <c r="I945" s="0" t="s">
        <v>171</v>
      </c>
      <c r="J945" s="0" t="n">
        <v>71.9820872044053</v>
      </c>
      <c r="K945" s="0" t="n">
        <v>73.4630282159341</v>
      </c>
      <c r="L945" s="0" t="n">
        <v>74.2048541007434</v>
      </c>
      <c r="M945" s="0" t="n">
        <v>72.9218845279182</v>
      </c>
      <c r="N945" s="0" t="n">
        <v>79.2620456788138</v>
      </c>
      <c r="O945" s="0" t="n">
        <v>84.5372333152982</v>
      </c>
      <c r="P945" s="0" t="n">
        <v>77.2363052425487</v>
      </c>
      <c r="Q945" s="0" t="n">
        <v>81.083154801991</v>
      </c>
      <c r="R945" s="0" t="n">
        <v>86.8339323911616</v>
      </c>
      <c r="S945" s="0" t="n">
        <v>82.9072907334985</v>
      </c>
      <c r="T945" s="0" t="n">
        <v>74.8962135643206</v>
      </c>
      <c r="U945" s="0" t="n">
        <v>80.7748546702202</v>
      </c>
      <c r="V945" s="0" t="n">
        <v>83.6831739122012</v>
      </c>
      <c r="W945" s="0" t="n">
        <v>78.4212626904633</v>
      </c>
      <c r="X945" s="0" t="n">
        <v>76.0456847002709</v>
      </c>
      <c r="Y945" s="0" t="n">
        <v>76.1631631741572</v>
      </c>
      <c r="Z945" s="0" t="n">
        <v>80.7558223801601</v>
      </c>
      <c r="AA945" s="0" t="n">
        <v>77.9875682293336</v>
      </c>
      <c r="AB945" s="0" t="n">
        <v>73.0151912030394</v>
      </c>
      <c r="AC945" s="0" t="n">
        <v>81.5427964116392</v>
      </c>
      <c r="AD945" s="0" t="n">
        <v>77.1591821076636</v>
      </c>
      <c r="AE945" s="0" t="n">
        <v>82.1733578664503</v>
      </c>
      <c r="AF945" s="0" t="n">
        <v>84.2367393196568</v>
      </c>
      <c r="AG945" s="0" t="n">
        <v>82.0302855069013</v>
      </c>
      <c r="AH945" s="0" t="n">
        <v>74.8081765694574</v>
      </c>
    </row>
    <row r="946" customFormat="false" ht="12.75" hidden="false" customHeight="false" outlineLevel="0" collapsed="false">
      <c r="A946" s="0" t="n">
        <v>30061045</v>
      </c>
      <c r="B946" s="0" t="n">
        <v>3</v>
      </c>
      <c r="C946" s="0" t="s">
        <v>64</v>
      </c>
      <c r="D946" s="0" t="n">
        <v>610</v>
      </c>
      <c r="E946" s="0" t="s">
        <v>7</v>
      </c>
      <c r="F946" s="0" t="n">
        <v>0</v>
      </c>
      <c r="G946" s="0" t="s">
        <v>6</v>
      </c>
      <c r="H946" s="0" t="n">
        <v>45</v>
      </c>
      <c r="I946" s="0" t="s">
        <v>172</v>
      </c>
      <c r="J946" s="0" t="n">
        <v>83.9606604538673</v>
      </c>
      <c r="K946" s="0" t="n">
        <v>85.5608236499731</v>
      </c>
      <c r="L946" s="0" t="n">
        <v>86.3266721014721</v>
      </c>
      <c r="M946" s="0" t="n">
        <v>84.9036952446137</v>
      </c>
      <c r="N946" s="0" t="n">
        <v>91.6181851574063</v>
      </c>
      <c r="O946" s="0" t="n">
        <v>97.4649747462981</v>
      </c>
      <c r="P946" s="0" t="n">
        <v>89.1114096673426</v>
      </c>
      <c r="Q946" s="0" t="n">
        <v>93.0973108727813</v>
      </c>
      <c r="R946" s="0" t="n">
        <v>99.8798220300429</v>
      </c>
      <c r="S946" s="0" t="n">
        <v>94.8484449268299</v>
      </c>
      <c r="T946" s="0" t="n">
        <v>86.269285632124</v>
      </c>
      <c r="U946" s="0" t="n">
        <v>92.4648728584422</v>
      </c>
      <c r="V946" s="0" t="n">
        <v>95.1783682964381</v>
      </c>
      <c r="W946" s="0" t="n">
        <v>89.8680794108863</v>
      </c>
      <c r="X946" s="0" t="n">
        <v>87.1901710569851</v>
      </c>
      <c r="Y946" s="0" t="n">
        <v>87.4761519404761</v>
      </c>
      <c r="Z946" s="0" t="n">
        <v>92.1311768043086</v>
      </c>
      <c r="AA946" s="0" t="n">
        <v>88.9370373004364</v>
      </c>
      <c r="AB946" s="0" t="n">
        <v>83.6263405509466</v>
      </c>
      <c r="AC946" s="0" t="n">
        <v>92.4180947798386</v>
      </c>
      <c r="AD946" s="0" t="n">
        <v>87.6936478330245</v>
      </c>
      <c r="AE946" s="0" t="n">
        <v>93.0492002595812</v>
      </c>
      <c r="AF946" s="0" t="n">
        <v>94.7986392578048</v>
      </c>
      <c r="AG946" s="0" t="n">
        <v>92.5385242689005</v>
      </c>
      <c r="AH946" s="0" t="n">
        <v>84.6979721027698</v>
      </c>
    </row>
    <row r="947" customFormat="false" ht="12.75" hidden="false" customHeight="false" outlineLevel="0" collapsed="false">
      <c r="A947" s="0" t="n">
        <v>30061046</v>
      </c>
      <c r="B947" s="0" t="n">
        <v>3</v>
      </c>
      <c r="C947" s="0" t="s">
        <v>64</v>
      </c>
      <c r="D947" s="0" t="n">
        <v>610</v>
      </c>
      <c r="E947" s="0" t="s">
        <v>7</v>
      </c>
      <c r="F947" s="0" t="n">
        <v>0</v>
      </c>
      <c r="G947" s="0" t="s">
        <v>6</v>
      </c>
      <c r="H947" s="0" t="n">
        <v>46</v>
      </c>
      <c r="I947" s="0" t="s">
        <v>173</v>
      </c>
      <c r="J947" s="0" t="n">
        <v>32.1745670411995</v>
      </c>
      <c r="K947" s="0" t="n">
        <v>32.4686062664312</v>
      </c>
      <c r="L947" s="0" t="n">
        <v>31.8865633029664</v>
      </c>
      <c r="M947" s="0" t="n">
        <v>31.8366952047159</v>
      </c>
      <c r="N947" s="0" t="n">
        <v>34.0657953308142</v>
      </c>
      <c r="O947" s="0" t="n">
        <v>36.8194846485672</v>
      </c>
      <c r="P947" s="0" t="n">
        <v>33.9342169401447</v>
      </c>
      <c r="Q947" s="0" t="n">
        <v>34.6475903496578</v>
      </c>
      <c r="R947" s="0" t="n">
        <v>37.0961187626977</v>
      </c>
      <c r="S947" s="0" t="n">
        <v>35.681076892527</v>
      </c>
      <c r="T947" s="0" t="n">
        <v>33.4073687742231</v>
      </c>
      <c r="U947" s="0" t="n">
        <v>34.9952565284529</v>
      </c>
      <c r="V947" s="0" t="n">
        <v>37.2924262437326</v>
      </c>
      <c r="W947" s="0" t="n">
        <v>34.0352823120665</v>
      </c>
      <c r="X947" s="0" t="n">
        <v>33.4753422451607</v>
      </c>
      <c r="Y947" s="0" t="n">
        <v>32.270967707035</v>
      </c>
      <c r="Z947" s="0" t="n">
        <v>34.6804879001354</v>
      </c>
      <c r="AA947" s="0" t="n">
        <v>33.3586744527827</v>
      </c>
      <c r="AB947" s="0" t="n">
        <v>31.7947159068466</v>
      </c>
      <c r="AC947" s="0" t="n">
        <v>34.5251185192852</v>
      </c>
      <c r="AD947" s="0" t="n">
        <v>33.8203364309688</v>
      </c>
      <c r="AE947" s="0" t="n">
        <v>35.7658907844869</v>
      </c>
      <c r="AF947" s="0" t="n">
        <v>38.1716351106664</v>
      </c>
      <c r="AG947" s="0" t="n">
        <v>36.2363666569074</v>
      </c>
      <c r="AH947" s="0" t="n">
        <v>33.3635185493777</v>
      </c>
    </row>
    <row r="948" customFormat="false" ht="12.75" hidden="false" customHeight="false" outlineLevel="0" collapsed="false">
      <c r="A948" s="0" t="n">
        <v>30061048</v>
      </c>
      <c r="B948" s="0" t="n">
        <v>3</v>
      </c>
      <c r="C948" s="0" t="s">
        <v>64</v>
      </c>
      <c r="D948" s="0" t="n">
        <v>610</v>
      </c>
      <c r="E948" s="0" t="s">
        <v>7</v>
      </c>
      <c r="F948" s="0" t="n">
        <v>0</v>
      </c>
      <c r="G948" s="0" t="s">
        <v>6</v>
      </c>
      <c r="H948" s="0" t="n">
        <v>48</v>
      </c>
      <c r="I948" s="0" t="s">
        <v>174</v>
      </c>
      <c r="J948" s="0" t="n">
        <v>29.7632398922976</v>
      </c>
      <c r="K948" s="0" t="n">
        <v>30.0389651809877</v>
      </c>
      <c r="L948" s="0" t="n">
        <v>29.5333754317894</v>
      </c>
      <c r="M948" s="0" t="n">
        <v>29.4699557326025</v>
      </c>
      <c r="N948" s="0" t="n">
        <v>31.6387938431204</v>
      </c>
      <c r="O948" s="0" t="n">
        <v>34.2808308179061</v>
      </c>
      <c r="P948" s="0" t="n">
        <v>31.5162296188453</v>
      </c>
      <c r="Q948" s="0" t="n">
        <v>32.2294608945849</v>
      </c>
      <c r="R948" s="0" t="n">
        <v>34.5754885190764</v>
      </c>
      <c r="S948" s="0" t="n">
        <v>33.2240409762603</v>
      </c>
      <c r="T948" s="0" t="n">
        <v>31.0303397472876</v>
      </c>
      <c r="U948" s="0" t="n">
        <v>32.595822141477</v>
      </c>
      <c r="V948" s="0" t="n">
        <v>34.809426044598</v>
      </c>
      <c r="W948" s="0" t="n">
        <v>31.6792440574276</v>
      </c>
      <c r="X948" s="0" t="n">
        <v>31.1503385518334</v>
      </c>
      <c r="Y948" s="0" t="n">
        <v>30.0165179017283</v>
      </c>
      <c r="Z948" s="0" t="n">
        <v>32.3510477477655</v>
      </c>
      <c r="AA948" s="0" t="n">
        <v>31.1009411804782</v>
      </c>
      <c r="AB948" s="0" t="n">
        <v>29.5904381796044</v>
      </c>
      <c r="AC948" s="0" t="n">
        <v>32.2799332308816</v>
      </c>
      <c r="AD948" s="0" t="n">
        <v>31.5952198204021</v>
      </c>
      <c r="AE948" s="0" t="n">
        <v>33.4938785841693</v>
      </c>
      <c r="AF948" s="0" t="n">
        <v>35.8254762280311</v>
      </c>
      <c r="AG948" s="0" t="n">
        <v>33.9672343197835</v>
      </c>
      <c r="AH948" s="0" t="n">
        <v>31.2017819062633</v>
      </c>
    </row>
    <row r="949" customFormat="false" ht="12.75" hidden="false" customHeight="false" outlineLevel="0" collapsed="false">
      <c r="A949" s="0" t="n">
        <v>30061049</v>
      </c>
      <c r="B949" s="0" t="n">
        <v>3</v>
      </c>
      <c r="C949" s="0" t="s">
        <v>64</v>
      </c>
      <c r="D949" s="0" t="n">
        <v>610</v>
      </c>
      <c r="E949" s="0" t="s">
        <v>7</v>
      </c>
      <c r="F949" s="0" t="n">
        <v>0</v>
      </c>
      <c r="G949" s="0" t="s">
        <v>6</v>
      </c>
      <c r="H949" s="0" t="n">
        <v>49</v>
      </c>
      <c r="I949" s="0" t="s">
        <v>175</v>
      </c>
      <c r="J949" s="0" t="n">
        <v>34.6784802594001</v>
      </c>
      <c r="K949" s="0" t="n">
        <v>34.9913882193998</v>
      </c>
      <c r="L949" s="0" t="n">
        <v>34.3286691407448</v>
      </c>
      <c r="M949" s="0" t="n">
        <v>34.2935462534472</v>
      </c>
      <c r="N949" s="0" t="n">
        <v>36.5812111261989</v>
      </c>
      <c r="O949" s="0" t="n">
        <v>39.4475322532453</v>
      </c>
      <c r="P949" s="0" t="n">
        <v>36.440303805204</v>
      </c>
      <c r="Q949" s="0" t="n">
        <v>37.1519493983893</v>
      </c>
      <c r="R949" s="0" t="n">
        <v>39.7041750287975</v>
      </c>
      <c r="S949" s="0" t="n">
        <v>38.2245187653904</v>
      </c>
      <c r="T949" s="0" t="n">
        <v>35.8708761538718</v>
      </c>
      <c r="U949" s="0" t="n">
        <v>37.4786949652082</v>
      </c>
      <c r="V949" s="0" t="n">
        <v>39.8597548796768</v>
      </c>
      <c r="W949" s="0" t="n">
        <v>36.4746267498371</v>
      </c>
      <c r="X949" s="0" t="n">
        <v>35.8828389161953</v>
      </c>
      <c r="Y949" s="0" t="n">
        <v>34.6058917072754</v>
      </c>
      <c r="Z949" s="0" t="n">
        <v>37.0897630633874</v>
      </c>
      <c r="AA949" s="0" t="n">
        <v>35.6943958404739</v>
      </c>
      <c r="AB949" s="0" t="n">
        <v>34.0770564590174</v>
      </c>
      <c r="AC949" s="0" t="n">
        <v>36.8447186600246</v>
      </c>
      <c r="AD949" s="0" t="n">
        <v>36.1200962797362</v>
      </c>
      <c r="AE949" s="0" t="n">
        <v>38.1114053044792</v>
      </c>
      <c r="AF949" s="0" t="n">
        <v>40.591153512044</v>
      </c>
      <c r="AG949" s="0" t="n">
        <v>38.5778290767037</v>
      </c>
      <c r="AH949" s="0" t="n">
        <v>35.596634089529</v>
      </c>
    </row>
    <row r="950" customFormat="false" ht="12.75" hidden="false" customHeight="false" outlineLevel="0" collapsed="false">
      <c r="A950" s="0" t="n">
        <v>30061050</v>
      </c>
      <c r="B950" s="0" t="n">
        <v>3</v>
      </c>
      <c r="C950" s="0" t="s">
        <v>64</v>
      </c>
      <c r="D950" s="0" t="n">
        <v>610</v>
      </c>
      <c r="E950" s="0" t="s">
        <v>7</v>
      </c>
      <c r="F950" s="0" t="n">
        <v>0</v>
      </c>
      <c r="G950" s="0" t="s">
        <v>6</v>
      </c>
      <c r="H950" s="0" t="n">
        <v>50</v>
      </c>
      <c r="I950" s="0" t="s">
        <v>176</v>
      </c>
      <c r="J950" s="0" t="n">
        <v>105.231996433677</v>
      </c>
      <c r="K950" s="0" t="n">
        <v>99.6000843583184</v>
      </c>
      <c r="L950" s="0" t="n">
        <v>98.0207692381605</v>
      </c>
      <c r="M950" s="0" t="n">
        <v>98.3177422605722</v>
      </c>
      <c r="N950" s="0" t="n">
        <v>106.627563722208</v>
      </c>
      <c r="O950" s="0" t="n">
        <v>104.877502231219</v>
      </c>
      <c r="P950" s="0" t="n">
        <v>97.6242559799019</v>
      </c>
      <c r="Q950" s="0" t="n">
        <v>101.490050438097</v>
      </c>
      <c r="R950" s="0" t="n">
        <v>97.8655849617011</v>
      </c>
      <c r="S950" s="0" t="n">
        <v>100.834211349643</v>
      </c>
      <c r="T950" s="0" t="n">
        <v>95.2871758128855</v>
      </c>
      <c r="U950" s="0" t="n">
        <v>99.3113863006847</v>
      </c>
      <c r="V950" s="0" t="n">
        <v>101.857799905671</v>
      </c>
      <c r="W950" s="0" t="n">
        <v>95.2398495153223</v>
      </c>
      <c r="X950" s="0" t="n">
        <v>97.5439959682371</v>
      </c>
      <c r="Y950" s="0" t="n">
        <v>95.327595453619</v>
      </c>
      <c r="Z950" s="0" t="n">
        <v>101.843477925764</v>
      </c>
      <c r="AA950" s="0" t="n">
        <v>100.158991982459</v>
      </c>
      <c r="AB950" s="0" t="n">
        <v>94.4344839889607</v>
      </c>
      <c r="AC950" s="0" t="n">
        <v>102.077630267478</v>
      </c>
      <c r="AD950" s="0" t="n">
        <v>93.7217873026371</v>
      </c>
      <c r="AE950" s="0" t="n">
        <v>98.6427933898629</v>
      </c>
      <c r="AF950" s="0" t="n">
        <v>103.376807227205</v>
      </c>
      <c r="AG950" s="0" t="n">
        <v>100.629768273907</v>
      </c>
      <c r="AH950" s="0" t="n">
        <v>98.0717781051883</v>
      </c>
    </row>
    <row r="951" customFormat="false" ht="12.75" hidden="false" customHeight="false" outlineLevel="0" collapsed="false">
      <c r="A951" s="0" t="n">
        <v>30061051</v>
      </c>
      <c r="B951" s="0" t="n">
        <v>3</v>
      </c>
      <c r="C951" s="0" t="s">
        <v>64</v>
      </c>
      <c r="D951" s="0" t="n">
        <v>610</v>
      </c>
      <c r="E951" s="0" t="s">
        <v>7</v>
      </c>
      <c r="F951" s="0" t="n">
        <v>0</v>
      </c>
      <c r="G951" s="0" t="s">
        <v>6</v>
      </c>
      <c r="H951" s="0" t="n">
        <v>51</v>
      </c>
      <c r="I951" s="0" t="s">
        <v>177</v>
      </c>
      <c r="J951" s="0" t="n">
        <v>98.0476351079947</v>
      </c>
      <c r="K951" s="0" t="n">
        <v>92.8376724842696</v>
      </c>
      <c r="L951" s="0" t="n">
        <v>91.4374969095786</v>
      </c>
      <c r="M951" s="0" t="n">
        <v>91.6505277161987</v>
      </c>
      <c r="N951" s="0" t="n">
        <v>99.7058274463398</v>
      </c>
      <c r="O951" s="0" t="n">
        <v>98.230413575876</v>
      </c>
      <c r="P951" s="0" t="n">
        <v>91.251346112996</v>
      </c>
      <c r="Q951" s="0" t="n">
        <v>95.0092827352449</v>
      </c>
      <c r="R951" s="0" t="n">
        <v>91.765705192571</v>
      </c>
      <c r="S951" s="0" t="n">
        <v>94.4903803577038</v>
      </c>
      <c r="T951" s="0" t="n">
        <v>89.0350270728402</v>
      </c>
      <c r="U951" s="0" t="n">
        <v>93.0535295322747</v>
      </c>
      <c r="V951" s="0" t="n">
        <v>95.6325275767966</v>
      </c>
      <c r="W951" s="0" t="n">
        <v>89.1971684330302</v>
      </c>
      <c r="X951" s="0" t="n">
        <v>91.3285995670354</v>
      </c>
      <c r="Y951" s="0" t="n">
        <v>89.2205476516634</v>
      </c>
      <c r="Z951" s="0" t="n">
        <v>95.5881254043323</v>
      </c>
      <c r="AA951" s="0" t="n">
        <v>93.925761740918</v>
      </c>
      <c r="AB951" s="0" t="n">
        <v>88.410750589265</v>
      </c>
      <c r="AC951" s="0" t="n">
        <v>95.9873983618905</v>
      </c>
      <c r="AD951" s="0" t="n">
        <v>88.0273956364197</v>
      </c>
      <c r="AE951" s="0" t="n">
        <v>92.8440929184608</v>
      </c>
      <c r="AF951" s="0" t="n">
        <v>97.4876149085412</v>
      </c>
      <c r="AG951" s="0" t="n">
        <v>94.8142507314402</v>
      </c>
      <c r="AH951" s="0" t="n">
        <v>92.209509242884</v>
      </c>
    </row>
    <row r="952" customFormat="false" ht="12.75" hidden="false" customHeight="false" outlineLevel="0" collapsed="false">
      <c r="A952" s="0" t="n">
        <v>30061052</v>
      </c>
      <c r="B952" s="0" t="n">
        <v>3</v>
      </c>
      <c r="C952" s="0" t="s">
        <v>64</v>
      </c>
      <c r="D952" s="0" t="n">
        <v>610</v>
      </c>
      <c r="E952" s="0" t="s">
        <v>7</v>
      </c>
      <c r="F952" s="0" t="n">
        <v>0</v>
      </c>
      <c r="G952" s="0" t="s">
        <v>6</v>
      </c>
      <c r="H952" s="0" t="n">
        <v>52</v>
      </c>
      <c r="I952" s="0" t="s">
        <v>178</v>
      </c>
      <c r="J952" s="0" t="n">
        <v>112.803556281527</v>
      </c>
      <c r="K952" s="0" t="n">
        <v>106.724851185909</v>
      </c>
      <c r="L952" s="0" t="n">
        <v>104.952806575033</v>
      </c>
      <c r="M952" s="0" t="n">
        <v>105.341754840164</v>
      </c>
      <c r="N952" s="0" t="n">
        <v>113.903170905113</v>
      </c>
      <c r="O952" s="0" t="n">
        <v>111.856026148974</v>
      </c>
      <c r="P952" s="0" t="n">
        <v>104.324893375648</v>
      </c>
      <c r="Q952" s="0" t="n">
        <v>108.296498960051</v>
      </c>
      <c r="R952" s="0" t="n">
        <v>104.264355232339</v>
      </c>
      <c r="S952" s="0" t="n">
        <v>107.491928405116</v>
      </c>
      <c r="T952" s="0" t="n">
        <v>101.862561264825</v>
      </c>
      <c r="U952" s="0" t="n">
        <v>105.879383902971</v>
      </c>
      <c r="V952" s="0" t="n">
        <v>108.381923283159</v>
      </c>
      <c r="W952" s="0" t="n">
        <v>101.584163846917</v>
      </c>
      <c r="X952" s="0" t="n">
        <v>104.071035958537</v>
      </c>
      <c r="Y952" s="0" t="n">
        <v>101.742585844031</v>
      </c>
      <c r="Z952" s="0" t="n">
        <v>108.400682953883</v>
      </c>
      <c r="AA952" s="0" t="n">
        <v>106.6971569692</v>
      </c>
      <c r="AB952" s="0" t="n">
        <v>100.760590206551</v>
      </c>
      <c r="AC952" s="0" t="n">
        <v>108.452983159467</v>
      </c>
      <c r="AD952" s="0" t="n">
        <v>99.6878715739772</v>
      </c>
      <c r="AE952" s="0" t="n">
        <v>104.708808417243</v>
      </c>
      <c r="AF952" s="0" t="n">
        <v>109.5287637461</v>
      </c>
      <c r="AG952" s="0" t="n">
        <v>106.708662078552</v>
      </c>
      <c r="AH952" s="0" t="n">
        <v>104.209034855906</v>
      </c>
    </row>
    <row r="953" customFormat="false" ht="12.75" hidden="false" customHeight="false" outlineLevel="0" collapsed="false">
      <c r="A953" s="0" t="n">
        <v>31061000</v>
      </c>
      <c r="B953" s="0" t="n">
        <v>3</v>
      </c>
      <c r="C953" s="0" t="s">
        <v>64</v>
      </c>
      <c r="D953" s="0" t="n">
        <v>610</v>
      </c>
      <c r="E953" s="0" t="s">
        <v>7</v>
      </c>
      <c r="F953" s="0" t="n">
        <v>1</v>
      </c>
      <c r="G953" s="0" t="s">
        <v>85</v>
      </c>
      <c r="H953" s="0" t="n">
        <v>0</v>
      </c>
      <c r="I953" s="0" t="s">
        <v>128</v>
      </c>
      <c r="J953" s="0" t="n">
        <v>0</v>
      </c>
      <c r="K953" s="0" t="n">
        <v>1</v>
      </c>
      <c r="L953" s="0" t="n">
        <v>0</v>
      </c>
      <c r="M953" s="0" t="n">
        <v>0</v>
      </c>
      <c r="N953" s="0" t="n">
        <v>0</v>
      </c>
      <c r="O953" s="0" t="n">
        <v>0</v>
      </c>
      <c r="P953" s="0" t="n">
        <v>0</v>
      </c>
      <c r="Q953" s="0" t="n">
        <v>0</v>
      </c>
      <c r="R953" s="0" t="n">
        <v>0</v>
      </c>
      <c r="S953" s="0" t="n">
        <v>0</v>
      </c>
      <c r="T953" s="0" t="n">
        <v>0</v>
      </c>
      <c r="U953" s="0" t="n">
        <v>0</v>
      </c>
      <c r="V953" s="0" t="n">
        <v>0</v>
      </c>
      <c r="W953" s="0" t="n">
        <v>0</v>
      </c>
      <c r="X953" s="0" t="n">
        <v>0</v>
      </c>
      <c r="Y953" s="0" t="n">
        <v>0</v>
      </c>
      <c r="Z953" s="0" t="n">
        <v>0</v>
      </c>
      <c r="AA953" s="0" t="n">
        <v>0</v>
      </c>
      <c r="AB953" s="0" t="n">
        <v>0</v>
      </c>
      <c r="AC953" s="0" t="n">
        <v>0</v>
      </c>
      <c r="AD953" s="0" t="n">
        <v>0</v>
      </c>
      <c r="AE953" s="0" t="n">
        <v>0</v>
      </c>
      <c r="AF953" s="0" t="n">
        <v>0</v>
      </c>
      <c r="AG953" s="0" t="n">
        <v>0</v>
      </c>
      <c r="AH953" s="0" t="n">
        <v>0</v>
      </c>
    </row>
    <row r="954" customFormat="false" ht="12.75" hidden="false" customHeight="false" outlineLevel="0" collapsed="false">
      <c r="A954" s="0" t="n">
        <v>31061001</v>
      </c>
      <c r="B954" s="0" t="n">
        <v>3</v>
      </c>
      <c r="C954" s="0" t="s">
        <v>64</v>
      </c>
      <c r="D954" s="0" t="n">
        <v>610</v>
      </c>
      <c r="E954" s="0" t="s">
        <v>7</v>
      </c>
      <c r="F954" s="0" t="n">
        <v>1</v>
      </c>
      <c r="G954" s="0" t="s">
        <v>85</v>
      </c>
      <c r="H954" s="0" t="n">
        <v>1</v>
      </c>
      <c r="I954" s="0" t="s">
        <v>129</v>
      </c>
      <c r="J954" s="0" t="n">
        <v>0</v>
      </c>
      <c r="K954" s="0" t="n">
        <v>0</v>
      </c>
      <c r="L954" s="0" t="n">
        <v>0</v>
      </c>
      <c r="M954" s="0" t="n">
        <v>0</v>
      </c>
      <c r="N954" s="0" t="n">
        <v>0</v>
      </c>
      <c r="O954" s="0" t="n">
        <v>0</v>
      </c>
      <c r="P954" s="0" t="n">
        <v>0</v>
      </c>
      <c r="Q954" s="0" t="n">
        <v>0</v>
      </c>
      <c r="R954" s="0" t="n">
        <v>0</v>
      </c>
      <c r="S954" s="0" t="n">
        <v>0</v>
      </c>
      <c r="T954" s="0" t="n">
        <v>0</v>
      </c>
      <c r="U954" s="0" t="n">
        <v>0</v>
      </c>
      <c r="V954" s="0" t="n">
        <v>0</v>
      </c>
      <c r="W954" s="0" t="n">
        <v>0</v>
      </c>
      <c r="X954" s="0" t="n">
        <v>0</v>
      </c>
      <c r="Y954" s="0" t="n">
        <v>0</v>
      </c>
      <c r="Z954" s="0" t="n">
        <v>0</v>
      </c>
      <c r="AA954" s="0" t="n">
        <v>0</v>
      </c>
      <c r="AB954" s="0" t="n">
        <v>0</v>
      </c>
      <c r="AC954" s="0" t="n">
        <v>0</v>
      </c>
      <c r="AD954" s="0" t="n">
        <v>0</v>
      </c>
      <c r="AE954" s="0" t="n">
        <v>0</v>
      </c>
      <c r="AF954" s="0" t="n">
        <v>0</v>
      </c>
      <c r="AG954" s="0" t="n">
        <v>0</v>
      </c>
      <c r="AH954" s="0" t="n">
        <v>0</v>
      </c>
    </row>
    <row r="955" customFormat="false" ht="12.75" hidden="false" customHeight="false" outlineLevel="0" collapsed="false">
      <c r="A955" s="0" t="n">
        <v>31061002</v>
      </c>
      <c r="B955" s="0" t="n">
        <v>3</v>
      </c>
      <c r="C955" s="0" t="s">
        <v>64</v>
      </c>
      <c r="D955" s="0" t="n">
        <v>610</v>
      </c>
      <c r="E955" s="0" t="s">
        <v>7</v>
      </c>
      <c r="F955" s="0" t="n">
        <v>1</v>
      </c>
      <c r="G955" s="0" t="s">
        <v>85</v>
      </c>
      <c r="H955" s="0" t="n">
        <v>2</v>
      </c>
      <c r="I955" s="0" t="s">
        <v>130</v>
      </c>
      <c r="J955" s="0" t="n">
        <v>0</v>
      </c>
      <c r="K955" s="0" t="n">
        <v>0</v>
      </c>
      <c r="L955" s="0" t="n">
        <v>0</v>
      </c>
      <c r="M955" s="0" t="n">
        <v>0</v>
      </c>
      <c r="N955" s="0" t="n">
        <v>0</v>
      </c>
      <c r="O955" s="0" t="n">
        <v>0</v>
      </c>
      <c r="P955" s="0" t="n">
        <v>0</v>
      </c>
      <c r="Q955" s="0" t="n">
        <v>0</v>
      </c>
      <c r="R955" s="0" t="n">
        <v>0</v>
      </c>
      <c r="S955" s="0" t="n">
        <v>0</v>
      </c>
      <c r="T955" s="0" t="n">
        <v>0</v>
      </c>
      <c r="U955" s="0" t="n">
        <v>0</v>
      </c>
      <c r="V955" s="0" t="n">
        <v>0</v>
      </c>
      <c r="W955" s="0" t="n">
        <v>0</v>
      </c>
      <c r="X955" s="0" t="n">
        <v>0</v>
      </c>
      <c r="Y955" s="0" t="n">
        <v>0</v>
      </c>
      <c r="Z955" s="0" t="n">
        <v>0</v>
      </c>
      <c r="AA955" s="0" t="n">
        <v>0</v>
      </c>
      <c r="AB955" s="0" t="n">
        <v>0</v>
      </c>
      <c r="AC955" s="0" t="n">
        <v>0</v>
      </c>
      <c r="AD955" s="0" t="n">
        <v>0</v>
      </c>
      <c r="AE955" s="0" t="n">
        <v>0</v>
      </c>
      <c r="AF955" s="0" t="n">
        <v>0</v>
      </c>
      <c r="AG955" s="0" t="n">
        <v>0</v>
      </c>
      <c r="AH955" s="0" t="n">
        <v>0</v>
      </c>
    </row>
    <row r="956" customFormat="false" ht="12.75" hidden="false" customHeight="false" outlineLevel="0" collapsed="false">
      <c r="A956" s="0" t="n">
        <v>31061003</v>
      </c>
      <c r="B956" s="0" t="n">
        <v>3</v>
      </c>
      <c r="C956" s="0" t="s">
        <v>64</v>
      </c>
      <c r="D956" s="0" t="n">
        <v>610</v>
      </c>
      <c r="E956" s="0" t="s">
        <v>7</v>
      </c>
      <c r="F956" s="0" t="n">
        <v>1</v>
      </c>
      <c r="G956" s="0" t="s">
        <v>85</v>
      </c>
      <c r="H956" s="0" t="n">
        <v>3</v>
      </c>
      <c r="I956" s="0" t="s">
        <v>131</v>
      </c>
      <c r="J956" s="0" t="n">
        <v>0</v>
      </c>
      <c r="K956" s="0" t="n">
        <v>0</v>
      </c>
      <c r="L956" s="0" t="n">
        <v>0</v>
      </c>
      <c r="M956" s="0" t="n">
        <v>0</v>
      </c>
      <c r="N956" s="0" t="n">
        <v>0</v>
      </c>
      <c r="O956" s="0" t="n">
        <v>0</v>
      </c>
      <c r="P956" s="0" t="n">
        <v>0</v>
      </c>
      <c r="Q956" s="0" t="n">
        <v>0</v>
      </c>
      <c r="R956" s="0" t="n">
        <v>0</v>
      </c>
      <c r="S956" s="0" t="n">
        <v>0</v>
      </c>
      <c r="T956" s="0" t="n">
        <v>0</v>
      </c>
      <c r="U956" s="0" t="n">
        <v>0</v>
      </c>
      <c r="V956" s="0" t="n">
        <v>0</v>
      </c>
      <c r="W956" s="0" t="n">
        <v>0</v>
      </c>
      <c r="X956" s="0" t="n">
        <v>0</v>
      </c>
      <c r="Y956" s="0" t="n">
        <v>0</v>
      </c>
      <c r="Z956" s="0" t="n">
        <v>0</v>
      </c>
      <c r="AA956" s="0" t="n">
        <v>0</v>
      </c>
      <c r="AB956" s="0" t="n">
        <v>0</v>
      </c>
      <c r="AC956" s="0" t="n">
        <v>0</v>
      </c>
      <c r="AD956" s="0" t="n">
        <v>0</v>
      </c>
      <c r="AE956" s="0" t="n">
        <v>0</v>
      </c>
      <c r="AF956" s="0" t="n">
        <v>0</v>
      </c>
      <c r="AG956" s="0" t="n">
        <v>0</v>
      </c>
      <c r="AH956" s="0" t="n">
        <v>1</v>
      </c>
    </row>
    <row r="957" customFormat="false" ht="12.75" hidden="false" customHeight="false" outlineLevel="0" collapsed="false">
      <c r="A957" s="0" t="n">
        <v>31061004</v>
      </c>
      <c r="B957" s="0" t="n">
        <v>3</v>
      </c>
      <c r="C957" s="0" t="s">
        <v>64</v>
      </c>
      <c r="D957" s="0" t="n">
        <v>610</v>
      </c>
      <c r="E957" s="0" t="s">
        <v>7</v>
      </c>
      <c r="F957" s="0" t="n">
        <v>1</v>
      </c>
      <c r="G957" s="0" t="s">
        <v>85</v>
      </c>
      <c r="H957" s="0" t="n">
        <v>4</v>
      </c>
      <c r="I957" s="0" t="s">
        <v>132</v>
      </c>
      <c r="J957" s="0" t="n">
        <v>0</v>
      </c>
      <c r="K957" s="0" t="n">
        <v>0</v>
      </c>
      <c r="L957" s="0" t="n">
        <v>0</v>
      </c>
      <c r="M957" s="0" t="n">
        <v>0</v>
      </c>
      <c r="N957" s="0" t="n">
        <v>1</v>
      </c>
      <c r="O957" s="0" t="n">
        <v>0</v>
      </c>
      <c r="P957" s="0" t="n">
        <v>0</v>
      </c>
      <c r="Q957" s="0" t="n">
        <v>1</v>
      </c>
      <c r="R957" s="0" t="n">
        <v>0</v>
      </c>
      <c r="S957" s="0" t="n">
        <v>0</v>
      </c>
      <c r="T957" s="0" t="n">
        <v>0</v>
      </c>
      <c r="U957" s="0" t="n">
        <v>0</v>
      </c>
      <c r="V957" s="0" t="n">
        <v>0</v>
      </c>
      <c r="W957" s="0" t="n">
        <v>0</v>
      </c>
      <c r="X957" s="0" t="n">
        <v>0</v>
      </c>
      <c r="Y957" s="0" t="n">
        <v>1</v>
      </c>
      <c r="Z957" s="0" t="n">
        <v>1</v>
      </c>
      <c r="AA957" s="0" t="n">
        <v>0</v>
      </c>
      <c r="AB957" s="0" t="n">
        <v>1</v>
      </c>
      <c r="AC957" s="0" t="n">
        <v>0</v>
      </c>
      <c r="AD957" s="0" t="n">
        <v>1</v>
      </c>
      <c r="AE957" s="0" t="n">
        <v>1</v>
      </c>
      <c r="AF957" s="0" t="n">
        <v>0</v>
      </c>
      <c r="AG957" s="0" t="n">
        <v>0</v>
      </c>
      <c r="AH957" s="0" t="n">
        <v>0</v>
      </c>
    </row>
    <row r="958" customFormat="false" ht="12.75" hidden="false" customHeight="false" outlineLevel="0" collapsed="false">
      <c r="A958" s="0" t="n">
        <v>31061005</v>
      </c>
      <c r="B958" s="0" t="n">
        <v>3</v>
      </c>
      <c r="C958" s="0" t="s">
        <v>64</v>
      </c>
      <c r="D958" s="0" t="n">
        <v>610</v>
      </c>
      <c r="E958" s="0" t="s">
        <v>7</v>
      </c>
      <c r="F958" s="0" t="n">
        <v>1</v>
      </c>
      <c r="G958" s="0" t="s">
        <v>85</v>
      </c>
      <c r="H958" s="0" t="n">
        <v>5</v>
      </c>
      <c r="I958" s="0" t="s">
        <v>133</v>
      </c>
      <c r="J958" s="0" t="n">
        <v>0</v>
      </c>
      <c r="K958" s="0" t="n">
        <v>0</v>
      </c>
      <c r="L958" s="0" t="n">
        <v>0</v>
      </c>
      <c r="M958" s="0" t="n">
        <v>1</v>
      </c>
      <c r="N958" s="0" t="n">
        <v>0</v>
      </c>
      <c r="O958" s="0" t="n">
        <v>0</v>
      </c>
      <c r="P958" s="0" t="n">
        <v>1</v>
      </c>
      <c r="Q958" s="0" t="n">
        <v>0</v>
      </c>
      <c r="R958" s="0" t="n">
        <v>1</v>
      </c>
      <c r="S958" s="0" t="n">
        <v>0</v>
      </c>
      <c r="T958" s="0" t="n">
        <v>0</v>
      </c>
      <c r="U958" s="0" t="n">
        <v>0</v>
      </c>
      <c r="V958" s="0" t="n">
        <v>0</v>
      </c>
      <c r="W958" s="0" t="n">
        <v>0</v>
      </c>
      <c r="X958" s="0" t="n">
        <v>0</v>
      </c>
      <c r="Y958" s="0" t="n">
        <v>1</v>
      </c>
      <c r="Z958" s="0" t="n">
        <v>0</v>
      </c>
      <c r="AA958" s="0" t="n">
        <v>1</v>
      </c>
      <c r="AB958" s="0" t="n">
        <v>1</v>
      </c>
      <c r="AC958" s="0" t="n">
        <v>1</v>
      </c>
      <c r="AD958" s="0" t="n">
        <v>0</v>
      </c>
      <c r="AE958" s="0" t="n">
        <v>1</v>
      </c>
      <c r="AF958" s="0" t="n">
        <v>1</v>
      </c>
      <c r="AG958" s="0" t="n">
        <v>2</v>
      </c>
      <c r="AH958" s="0" t="n">
        <v>0</v>
      </c>
    </row>
    <row r="959" customFormat="false" ht="12.75" hidden="false" customHeight="false" outlineLevel="0" collapsed="false">
      <c r="A959" s="0" t="n">
        <v>31061006</v>
      </c>
      <c r="B959" s="0" t="n">
        <v>3</v>
      </c>
      <c r="C959" s="0" t="s">
        <v>64</v>
      </c>
      <c r="D959" s="0" t="n">
        <v>610</v>
      </c>
      <c r="E959" s="0" t="s">
        <v>7</v>
      </c>
      <c r="F959" s="0" t="n">
        <v>1</v>
      </c>
      <c r="G959" s="0" t="s">
        <v>85</v>
      </c>
      <c r="H959" s="0" t="n">
        <v>6</v>
      </c>
      <c r="I959" s="0" t="s">
        <v>134</v>
      </c>
      <c r="J959" s="0" t="n">
        <v>3</v>
      </c>
      <c r="K959" s="0" t="n">
        <v>0</v>
      </c>
      <c r="L959" s="0" t="n">
        <v>0</v>
      </c>
      <c r="M959" s="0" t="n">
        <v>0</v>
      </c>
      <c r="N959" s="0" t="n">
        <v>3</v>
      </c>
      <c r="O959" s="0" t="n">
        <v>1</v>
      </c>
      <c r="P959" s="0" t="n">
        <v>2</v>
      </c>
      <c r="Q959" s="0" t="n">
        <v>3</v>
      </c>
      <c r="R959" s="0" t="n">
        <v>2</v>
      </c>
      <c r="S959" s="0" t="n">
        <v>0</v>
      </c>
      <c r="T959" s="0" t="n">
        <v>1</v>
      </c>
      <c r="U959" s="0" t="n">
        <v>1</v>
      </c>
      <c r="V959" s="0" t="n">
        <v>4</v>
      </c>
      <c r="W959" s="0" t="n">
        <v>1</v>
      </c>
      <c r="X959" s="0" t="n">
        <v>1</v>
      </c>
      <c r="Y959" s="0" t="n">
        <v>1</v>
      </c>
      <c r="Z959" s="0" t="n">
        <v>2</v>
      </c>
      <c r="AA959" s="0" t="n">
        <v>0</v>
      </c>
      <c r="AB959" s="0" t="n">
        <v>2</v>
      </c>
      <c r="AC959" s="0" t="n">
        <v>1</v>
      </c>
      <c r="AD959" s="0" t="n">
        <v>0</v>
      </c>
      <c r="AE959" s="0" t="n">
        <v>0</v>
      </c>
      <c r="AF959" s="0" t="n">
        <v>3</v>
      </c>
      <c r="AG959" s="0" t="n">
        <v>3</v>
      </c>
      <c r="AH959" s="0" t="n">
        <v>1</v>
      </c>
    </row>
    <row r="960" customFormat="false" ht="12.75" hidden="false" customHeight="false" outlineLevel="0" collapsed="false">
      <c r="A960" s="0" t="n">
        <v>31061007</v>
      </c>
      <c r="B960" s="0" t="n">
        <v>3</v>
      </c>
      <c r="C960" s="0" t="s">
        <v>64</v>
      </c>
      <c r="D960" s="0" t="n">
        <v>610</v>
      </c>
      <c r="E960" s="0" t="s">
        <v>7</v>
      </c>
      <c r="F960" s="0" t="n">
        <v>1</v>
      </c>
      <c r="G960" s="0" t="s">
        <v>85</v>
      </c>
      <c r="H960" s="0" t="n">
        <v>7</v>
      </c>
      <c r="I960" s="0" t="s">
        <v>135</v>
      </c>
      <c r="J960" s="0" t="n">
        <v>2</v>
      </c>
      <c r="K960" s="0" t="n">
        <v>2</v>
      </c>
      <c r="L960" s="0" t="n">
        <v>3</v>
      </c>
      <c r="M960" s="0" t="n">
        <v>2</v>
      </c>
      <c r="N960" s="0" t="n">
        <v>3</v>
      </c>
      <c r="O960" s="0" t="n">
        <v>5</v>
      </c>
      <c r="P960" s="0" t="n">
        <v>4</v>
      </c>
      <c r="Q960" s="0" t="n">
        <v>4</v>
      </c>
      <c r="R960" s="0" t="n">
        <v>4</v>
      </c>
      <c r="S960" s="0" t="n">
        <v>6</v>
      </c>
      <c r="T960" s="0" t="n">
        <v>5</v>
      </c>
      <c r="U960" s="0" t="n">
        <v>3</v>
      </c>
      <c r="V960" s="0" t="n">
        <v>3</v>
      </c>
      <c r="W960" s="0" t="n">
        <v>5</v>
      </c>
      <c r="X960" s="0" t="n">
        <v>4</v>
      </c>
      <c r="Y960" s="0" t="n">
        <v>1</v>
      </c>
      <c r="Z960" s="0" t="n">
        <v>3</v>
      </c>
      <c r="AA960" s="0" t="n">
        <v>2</v>
      </c>
      <c r="AB960" s="0" t="n">
        <v>3</v>
      </c>
      <c r="AC960" s="0" t="n">
        <v>1</v>
      </c>
      <c r="AD960" s="0" t="n">
        <v>1</v>
      </c>
      <c r="AE960" s="0" t="n">
        <v>3</v>
      </c>
      <c r="AF960" s="0" t="n">
        <v>0</v>
      </c>
      <c r="AG960" s="0" t="n">
        <v>4</v>
      </c>
      <c r="AH960" s="0" t="n">
        <v>5</v>
      </c>
    </row>
    <row r="961" customFormat="false" ht="12.75" hidden="false" customHeight="false" outlineLevel="0" collapsed="false">
      <c r="A961" s="0" t="n">
        <v>31061008</v>
      </c>
      <c r="B961" s="0" t="n">
        <v>3</v>
      </c>
      <c r="C961" s="0" t="s">
        <v>64</v>
      </c>
      <c r="D961" s="0" t="n">
        <v>610</v>
      </c>
      <c r="E961" s="0" t="s">
        <v>7</v>
      </c>
      <c r="F961" s="0" t="n">
        <v>1</v>
      </c>
      <c r="G961" s="0" t="s">
        <v>85</v>
      </c>
      <c r="H961" s="0" t="n">
        <v>8</v>
      </c>
      <c r="I961" s="0" t="s">
        <v>136</v>
      </c>
      <c r="J961" s="0" t="n">
        <v>5</v>
      </c>
      <c r="K961" s="0" t="n">
        <v>3</v>
      </c>
      <c r="L961" s="0" t="n">
        <v>2</v>
      </c>
      <c r="M961" s="0" t="n">
        <v>8</v>
      </c>
      <c r="N961" s="0" t="n">
        <v>7</v>
      </c>
      <c r="O961" s="0" t="n">
        <v>6</v>
      </c>
      <c r="P961" s="0" t="n">
        <v>5</v>
      </c>
      <c r="Q961" s="0" t="n">
        <v>4</v>
      </c>
      <c r="R961" s="0" t="n">
        <v>10</v>
      </c>
      <c r="S961" s="0" t="n">
        <v>8</v>
      </c>
      <c r="T961" s="0" t="n">
        <v>5</v>
      </c>
      <c r="U961" s="0" t="n">
        <v>3</v>
      </c>
      <c r="V961" s="0" t="n">
        <v>6</v>
      </c>
      <c r="W961" s="0" t="n">
        <v>6</v>
      </c>
      <c r="X961" s="0" t="n">
        <v>7</v>
      </c>
      <c r="Y961" s="0" t="n">
        <v>4</v>
      </c>
      <c r="Z961" s="0" t="n">
        <v>5</v>
      </c>
      <c r="AA961" s="0" t="n">
        <v>5</v>
      </c>
      <c r="AB961" s="0" t="n">
        <v>4</v>
      </c>
      <c r="AC961" s="0" t="n">
        <v>6</v>
      </c>
      <c r="AD961" s="0" t="n">
        <v>10</v>
      </c>
      <c r="AE961" s="0" t="n">
        <v>4</v>
      </c>
      <c r="AF961" s="0" t="n">
        <v>4</v>
      </c>
      <c r="AG961" s="0" t="n">
        <v>10</v>
      </c>
      <c r="AH961" s="0" t="n">
        <v>9</v>
      </c>
    </row>
    <row r="962" customFormat="false" ht="12.75" hidden="false" customHeight="false" outlineLevel="0" collapsed="false">
      <c r="A962" s="0" t="n">
        <v>31061009</v>
      </c>
      <c r="B962" s="0" t="n">
        <v>3</v>
      </c>
      <c r="C962" s="0" t="s">
        <v>64</v>
      </c>
      <c r="D962" s="0" t="n">
        <v>610</v>
      </c>
      <c r="E962" s="0" t="s">
        <v>7</v>
      </c>
      <c r="F962" s="0" t="n">
        <v>1</v>
      </c>
      <c r="G962" s="0" t="s">
        <v>85</v>
      </c>
      <c r="H962" s="0" t="n">
        <v>9</v>
      </c>
      <c r="I962" s="0" t="s">
        <v>137</v>
      </c>
      <c r="J962" s="0" t="n">
        <v>11</v>
      </c>
      <c r="K962" s="0" t="n">
        <v>12</v>
      </c>
      <c r="L962" s="0" t="n">
        <v>10</v>
      </c>
      <c r="M962" s="0" t="n">
        <v>13</v>
      </c>
      <c r="N962" s="0" t="n">
        <v>9</v>
      </c>
      <c r="O962" s="0" t="n">
        <v>15</v>
      </c>
      <c r="P962" s="0" t="n">
        <v>13</v>
      </c>
      <c r="Q962" s="0" t="n">
        <v>6</v>
      </c>
      <c r="R962" s="0" t="n">
        <v>14</v>
      </c>
      <c r="S962" s="0" t="n">
        <v>20</v>
      </c>
      <c r="T962" s="0" t="n">
        <v>14</v>
      </c>
      <c r="U962" s="0" t="n">
        <v>5</v>
      </c>
      <c r="V962" s="0" t="n">
        <v>13</v>
      </c>
      <c r="W962" s="0" t="n">
        <v>13</v>
      </c>
      <c r="X962" s="0" t="n">
        <v>11</v>
      </c>
      <c r="Y962" s="0" t="n">
        <v>13</v>
      </c>
      <c r="Z962" s="0" t="n">
        <v>14</v>
      </c>
      <c r="AA962" s="0" t="n">
        <v>12</v>
      </c>
      <c r="AB962" s="0" t="n">
        <v>19</v>
      </c>
      <c r="AC962" s="0" t="n">
        <v>17</v>
      </c>
      <c r="AD962" s="0" t="n">
        <v>17</v>
      </c>
      <c r="AE962" s="0" t="n">
        <v>9</v>
      </c>
      <c r="AF962" s="0" t="n">
        <v>18</v>
      </c>
      <c r="AG962" s="0" t="n">
        <v>13</v>
      </c>
      <c r="AH962" s="0" t="n">
        <v>11</v>
      </c>
    </row>
    <row r="963" customFormat="false" ht="12.75" hidden="false" customHeight="false" outlineLevel="0" collapsed="false">
      <c r="A963" s="0" t="n">
        <v>31061010</v>
      </c>
      <c r="B963" s="0" t="n">
        <v>3</v>
      </c>
      <c r="C963" s="0" t="s">
        <v>64</v>
      </c>
      <c r="D963" s="0" t="n">
        <v>610</v>
      </c>
      <c r="E963" s="0" t="s">
        <v>7</v>
      </c>
      <c r="F963" s="0" t="n">
        <v>1</v>
      </c>
      <c r="G963" s="0" t="s">
        <v>85</v>
      </c>
      <c r="H963" s="0" t="n">
        <v>10</v>
      </c>
      <c r="I963" s="0" t="s">
        <v>138</v>
      </c>
      <c r="J963" s="0" t="n">
        <v>19</v>
      </c>
      <c r="K963" s="0" t="n">
        <v>18</v>
      </c>
      <c r="L963" s="0" t="n">
        <v>17</v>
      </c>
      <c r="M963" s="0" t="n">
        <v>12</v>
      </c>
      <c r="N963" s="0" t="n">
        <v>16</v>
      </c>
      <c r="O963" s="0" t="n">
        <v>21</v>
      </c>
      <c r="P963" s="0" t="n">
        <v>9</v>
      </c>
      <c r="Q963" s="0" t="n">
        <v>23</v>
      </c>
      <c r="R963" s="0" t="n">
        <v>22</v>
      </c>
      <c r="S963" s="0" t="n">
        <v>26</v>
      </c>
      <c r="T963" s="0" t="n">
        <v>17</v>
      </c>
      <c r="U963" s="0" t="n">
        <v>14</v>
      </c>
      <c r="V963" s="0" t="n">
        <v>32</v>
      </c>
      <c r="W963" s="0" t="n">
        <v>20</v>
      </c>
      <c r="X963" s="0" t="n">
        <v>16</v>
      </c>
      <c r="Y963" s="0" t="n">
        <v>21</v>
      </c>
      <c r="Z963" s="0" t="n">
        <v>30</v>
      </c>
      <c r="AA963" s="0" t="n">
        <v>20</v>
      </c>
      <c r="AB963" s="0" t="n">
        <v>27</v>
      </c>
      <c r="AC963" s="0" t="n">
        <v>17</v>
      </c>
      <c r="AD963" s="0" t="n">
        <v>24</v>
      </c>
      <c r="AE963" s="0" t="n">
        <v>34</v>
      </c>
      <c r="AF963" s="0" t="n">
        <v>29</v>
      </c>
      <c r="AG963" s="0" t="n">
        <v>31</v>
      </c>
      <c r="AH963" s="0" t="n">
        <v>32</v>
      </c>
    </row>
    <row r="964" customFormat="false" ht="12.75" hidden="false" customHeight="false" outlineLevel="0" collapsed="false">
      <c r="A964" s="0" t="n">
        <v>31061011</v>
      </c>
      <c r="B964" s="0" t="n">
        <v>3</v>
      </c>
      <c r="C964" s="0" t="s">
        <v>64</v>
      </c>
      <c r="D964" s="0" t="n">
        <v>610</v>
      </c>
      <c r="E964" s="0" t="s">
        <v>7</v>
      </c>
      <c r="F964" s="0" t="n">
        <v>1</v>
      </c>
      <c r="G964" s="0" t="s">
        <v>85</v>
      </c>
      <c r="H964" s="0" t="n">
        <v>11</v>
      </c>
      <c r="I964" s="0" t="s">
        <v>139</v>
      </c>
      <c r="J964" s="0" t="n">
        <v>36</v>
      </c>
      <c r="K964" s="0" t="n">
        <v>32</v>
      </c>
      <c r="L964" s="0" t="n">
        <v>28</v>
      </c>
      <c r="M964" s="0" t="n">
        <v>36</v>
      </c>
      <c r="N964" s="0" t="n">
        <v>25</v>
      </c>
      <c r="O964" s="0" t="n">
        <v>47</v>
      </c>
      <c r="P964" s="0" t="n">
        <v>38</v>
      </c>
      <c r="Q964" s="0" t="n">
        <v>32</v>
      </c>
      <c r="R964" s="0" t="n">
        <v>40</v>
      </c>
      <c r="S964" s="0" t="n">
        <v>40</v>
      </c>
      <c r="T964" s="0" t="n">
        <v>37</v>
      </c>
      <c r="U964" s="0" t="n">
        <v>43</v>
      </c>
      <c r="V964" s="0" t="n">
        <v>35</v>
      </c>
      <c r="W964" s="0" t="n">
        <v>39</v>
      </c>
      <c r="X964" s="0" t="n">
        <v>36</v>
      </c>
      <c r="Y964" s="0" t="n">
        <v>37</v>
      </c>
      <c r="Z964" s="0" t="n">
        <v>58</v>
      </c>
      <c r="AA964" s="0" t="n">
        <v>52</v>
      </c>
      <c r="AB964" s="0" t="n">
        <v>36</v>
      </c>
      <c r="AC964" s="0" t="n">
        <v>38</v>
      </c>
      <c r="AD964" s="0" t="n">
        <v>40</v>
      </c>
      <c r="AE964" s="0" t="n">
        <v>47</v>
      </c>
      <c r="AF964" s="0" t="n">
        <v>48</v>
      </c>
      <c r="AG964" s="0" t="n">
        <v>50</v>
      </c>
      <c r="AH964" s="0" t="n">
        <v>38</v>
      </c>
    </row>
    <row r="965" customFormat="false" ht="12.75" hidden="false" customHeight="false" outlineLevel="0" collapsed="false">
      <c r="A965" s="0" t="n">
        <v>31061012</v>
      </c>
      <c r="B965" s="0" t="n">
        <v>3</v>
      </c>
      <c r="C965" s="0" t="s">
        <v>64</v>
      </c>
      <c r="D965" s="0" t="n">
        <v>610</v>
      </c>
      <c r="E965" s="0" t="s">
        <v>7</v>
      </c>
      <c r="F965" s="0" t="n">
        <v>1</v>
      </c>
      <c r="G965" s="0" t="s">
        <v>85</v>
      </c>
      <c r="H965" s="0" t="n">
        <v>12</v>
      </c>
      <c r="I965" s="0" t="s">
        <v>140</v>
      </c>
      <c r="J965" s="0" t="n">
        <v>41</v>
      </c>
      <c r="K965" s="0" t="n">
        <v>52</v>
      </c>
      <c r="L965" s="0" t="n">
        <v>42</v>
      </c>
      <c r="M965" s="0" t="n">
        <v>43</v>
      </c>
      <c r="N965" s="0" t="n">
        <v>48</v>
      </c>
      <c r="O965" s="0" t="n">
        <v>50</v>
      </c>
      <c r="P965" s="0" t="n">
        <v>52</v>
      </c>
      <c r="Q965" s="0" t="n">
        <v>47</v>
      </c>
      <c r="R965" s="0" t="n">
        <v>48</v>
      </c>
      <c r="S965" s="0" t="n">
        <v>56</v>
      </c>
      <c r="T965" s="0" t="n">
        <v>57</v>
      </c>
      <c r="U965" s="0" t="n">
        <v>65</v>
      </c>
      <c r="V965" s="0" t="n">
        <v>73</v>
      </c>
      <c r="W965" s="0" t="n">
        <v>53</v>
      </c>
      <c r="X965" s="0" t="n">
        <v>56</v>
      </c>
      <c r="Y965" s="0" t="n">
        <v>52</v>
      </c>
      <c r="Z965" s="0" t="n">
        <v>65</v>
      </c>
      <c r="AA965" s="0" t="n">
        <v>58</v>
      </c>
      <c r="AB965" s="0" t="n">
        <v>53</v>
      </c>
      <c r="AC965" s="0" t="n">
        <v>74</v>
      </c>
      <c r="AD965" s="0" t="n">
        <v>65</v>
      </c>
      <c r="AE965" s="0" t="n">
        <v>70</v>
      </c>
      <c r="AF965" s="0" t="n">
        <v>93</v>
      </c>
      <c r="AG965" s="0" t="n">
        <v>70</v>
      </c>
      <c r="AH965" s="0" t="n">
        <v>74</v>
      </c>
    </row>
    <row r="966" customFormat="false" ht="12.75" hidden="false" customHeight="false" outlineLevel="0" collapsed="false">
      <c r="A966" s="0" t="n">
        <v>31061013</v>
      </c>
      <c r="B966" s="0" t="n">
        <v>3</v>
      </c>
      <c r="C966" s="0" t="s">
        <v>64</v>
      </c>
      <c r="D966" s="0" t="n">
        <v>610</v>
      </c>
      <c r="E966" s="0" t="s">
        <v>7</v>
      </c>
      <c r="F966" s="0" t="n">
        <v>1</v>
      </c>
      <c r="G966" s="0" t="s">
        <v>85</v>
      </c>
      <c r="H966" s="0" t="n">
        <v>13</v>
      </c>
      <c r="I966" s="0" t="s">
        <v>141</v>
      </c>
      <c r="J966" s="0" t="n">
        <v>71</v>
      </c>
      <c r="K966" s="0" t="n">
        <v>58</v>
      </c>
      <c r="L966" s="0" t="n">
        <v>71</v>
      </c>
      <c r="M966" s="0" t="n">
        <v>64</v>
      </c>
      <c r="N966" s="0" t="n">
        <v>78</v>
      </c>
      <c r="O966" s="0" t="n">
        <v>79</v>
      </c>
      <c r="P966" s="0" t="n">
        <v>62</v>
      </c>
      <c r="Q966" s="0" t="n">
        <v>92</v>
      </c>
      <c r="R966" s="0" t="n">
        <v>75</v>
      </c>
      <c r="S966" s="0" t="n">
        <v>69</v>
      </c>
      <c r="T966" s="0" t="n">
        <v>84</v>
      </c>
      <c r="U966" s="0" t="n">
        <v>81</v>
      </c>
      <c r="V966" s="0" t="n">
        <v>85</v>
      </c>
      <c r="W966" s="0" t="n">
        <v>92</v>
      </c>
      <c r="X966" s="0" t="n">
        <v>75</v>
      </c>
      <c r="Y966" s="0" t="n">
        <v>79</v>
      </c>
      <c r="Z966" s="0" t="n">
        <v>80</v>
      </c>
      <c r="AA966" s="0" t="n">
        <v>75</v>
      </c>
      <c r="AB966" s="0" t="n">
        <v>74</v>
      </c>
      <c r="AC966" s="0" t="n">
        <v>70</v>
      </c>
      <c r="AD966" s="0" t="n">
        <v>69</v>
      </c>
      <c r="AE966" s="0" t="n">
        <v>93</v>
      </c>
      <c r="AF966" s="0" t="n">
        <v>102</v>
      </c>
      <c r="AG966" s="0" t="n">
        <v>109</v>
      </c>
      <c r="AH966" s="0" t="n">
        <v>102</v>
      </c>
    </row>
    <row r="967" customFormat="false" ht="12.75" hidden="false" customHeight="false" outlineLevel="0" collapsed="false">
      <c r="A967" s="0" t="n">
        <v>31061014</v>
      </c>
      <c r="B967" s="0" t="n">
        <v>3</v>
      </c>
      <c r="C967" s="0" t="s">
        <v>64</v>
      </c>
      <c r="D967" s="0" t="n">
        <v>610</v>
      </c>
      <c r="E967" s="0" t="s">
        <v>7</v>
      </c>
      <c r="F967" s="0" t="n">
        <v>1</v>
      </c>
      <c r="G967" s="0" t="s">
        <v>85</v>
      </c>
      <c r="H967" s="0" t="n">
        <v>14</v>
      </c>
      <c r="I967" s="0" t="s">
        <v>142</v>
      </c>
      <c r="J967" s="0" t="n">
        <v>50</v>
      </c>
      <c r="K967" s="0" t="n">
        <v>70</v>
      </c>
      <c r="L967" s="0" t="n">
        <v>65</v>
      </c>
      <c r="M967" s="0" t="n">
        <v>63</v>
      </c>
      <c r="N967" s="0" t="n">
        <v>78</v>
      </c>
      <c r="O967" s="0" t="n">
        <v>88</v>
      </c>
      <c r="P967" s="0" t="n">
        <v>86</v>
      </c>
      <c r="Q967" s="0" t="n">
        <v>96</v>
      </c>
      <c r="R967" s="0" t="n">
        <v>92</v>
      </c>
      <c r="S967" s="0" t="n">
        <v>90</v>
      </c>
      <c r="T967" s="0" t="n">
        <v>89</v>
      </c>
      <c r="U967" s="0" t="n">
        <v>88</v>
      </c>
      <c r="V967" s="0" t="n">
        <v>89</v>
      </c>
      <c r="W967" s="0" t="n">
        <v>87</v>
      </c>
      <c r="X967" s="0" t="n">
        <v>83</v>
      </c>
      <c r="Y967" s="0" t="n">
        <v>94</v>
      </c>
      <c r="Z967" s="0" t="n">
        <v>92</v>
      </c>
      <c r="AA967" s="0" t="n">
        <v>92</v>
      </c>
      <c r="AB967" s="0" t="n">
        <v>83</v>
      </c>
      <c r="AC967" s="0" t="n">
        <v>87</v>
      </c>
      <c r="AD967" s="0" t="n">
        <v>111</v>
      </c>
      <c r="AE967" s="0" t="n">
        <v>100</v>
      </c>
      <c r="AF967" s="0" t="n">
        <v>116</v>
      </c>
      <c r="AG967" s="0" t="n">
        <v>96</v>
      </c>
      <c r="AH967" s="0" t="n">
        <v>100</v>
      </c>
    </row>
    <row r="968" customFormat="false" ht="12.75" hidden="false" customHeight="false" outlineLevel="0" collapsed="false">
      <c r="A968" s="0" t="n">
        <v>31061015</v>
      </c>
      <c r="B968" s="0" t="n">
        <v>3</v>
      </c>
      <c r="C968" s="0" t="s">
        <v>64</v>
      </c>
      <c r="D968" s="0" t="n">
        <v>610</v>
      </c>
      <c r="E968" s="0" t="s">
        <v>7</v>
      </c>
      <c r="F968" s="0" t="n">
        <v>1</v>
      </c>
      <c r="G968" s="0" t="s">
        <v>85</v>
      </c>
      <c r="H968" s="0" t="n">
        <v>15</v>
      </c>
      <c r="I968" s="0" t="s">
        <v>143</v>
      </c>
      <c r="J968" s="0" t="n">
        <v>55</v>
      </c>
      <c r="K968" s="0" t="n">
        <v>60</v>
      </c>
      <c r="L968" s="0" t="n">
        <v>65</v>
      </c>
      <c r="M968" s="0" t="n">
        <v>75</v>
      </c>
      <c r="N968" s="0" t="n">
        <v>67</v>
      </c>
      <c r="O968" s="0" t="n">
        <v>72</v>
      </c>
      <c r="P968" s="0" t="n">
        <v>65</v>
      </c>
      <c r="Q968" s="0" t="n">
        <v>79</v>
      </c>
      <c r="R968" s="0" t="n">
        <v>85</v>
      </c>
      <c r="S968" s="0" t="n">
        <v>95</v>
      </c>
      <c r="T968" s="0" t="n">
        <v>86</v>
      </c>
      <c r="U968" s="0" t="n">
        <v>95</v>
      </c>
      <c r="V968" s="0" t="n">
        <v>87</v>
      </c>
      <c r="W968" s="0" t="n">
        <v>84</v>
      </c>
      <c r="X968" s="0" t="n">
        <v>72</v>
      </c>
      <c r="Y968" s="0" t="n">
        <v>80</v>
      </c>
      <c r="Z968" s="0" t="n">
        <v>81</v>
      </c>
      <c r="AA968" s="0" t="n">
        <v>103</v>
      </c>
      <c r="AB968" s="0" t="n">
        <v>83</v>
      </c>
      <c r="AC968" s="0" t="n">
        <v>120</v>
      </c>
      <c r="AD968" s="0" t="n">
        <v>94</v>
      </c>
      <c r="AE968" s="0" t="n">
        <v>96</v>
      </c>
      <c r="AF968" s="0" t="n">
        <v>98</v>
      </c>
      <c r="AG968" s="0" t="n">
        <v>132</v>
      </c>
      <c r="AH968" s="0" t="n">
        <v>84</v>
      </c>
    </row>
    <row r="969" customFormat="false" ht="12.75" hidden="false" customHeight="false" outlineLevel="0" collapsed="false">
      <c r="A969" s="0" t="n">
        <v>31061016</v>
      </c>
      <c r="B969" s="0" t="n">
        <v>3</v>
      </c>
      <c r="C969" s="0" t="s">
        <v>64</v>
      </c>
      <c r="D969" s="0" t="n">
        <v>610</v>
      </c>
      <c r="E969" s="0" t="s">
        <v>7</v>
      </c>
      <c r="F969" s="0" t="n">
        <v>1</v>
      </c>
      <c r="G969" s="0" t="s">
        <v>85</v>
      </c>
      <c r="H969" s="0" t="n">
        <v>16</v>
      </c>
      <c r="I969" s="0" t="s">
        <v>144</v>
      </c>
      <c r="J969" s="0" t="n">
        <v>48</v>
      </c>
      <c r="K969" s="0" t="n">
        <v>38</v>
      </c>
      <c r="L969" s="0" t="n">
        <v>59</v>
      </c>
      <c r="M969" s="0" t="n">
        <v>51</v>
      </c>
      <c r="N969" s="0" t="n">
        <v>55</v>
      </c>
      <c r="O969" s="0" t="n">
        <v>50</v>
      </c>
      <c r="P969" s="0" t="n">
        <v>48</v>
      </c>
      <c r="Q969" s="0" t="n">
        <v>51</v>
      </c>
      <c r="R969" s="0" t="n">
        <v>57</v>
      </c>
      <c r="S969" s="0" t="n">
        <v>74</v>
      </c>
      <c r="T969" s="0" t="n">
        <v>47</v>
      </c>
      <c r="U969" s="0" t="n">
        <v>30</v>
      </c>
      <c r="V969" s="0" t="n">
        <v>53</v>
      </c>
      <c r="W969" s="0" t="n">
        <v>52</v>
      </c>
      <c r="X969" s="0" t="n">
        <v>73</v>
      </c>
      <c r="Y969" s="0" t="n">
        <v>73</v>
      </c>
      <c r="Z969" s="0" t="n">
        <v>83</v>
      </c>
      <c r="AA969" s="0" t="n">
        <v>74</v>
      </c>
      <c r="AB969" s="0" t="n">
        <v>66</v>
      </c>
      <c r="AC969" s="0" t="n">
        <v>76</v>
      </c>
      <c r="AD969" s="0" t="n">
        <v>73</v>
      </c>
      <c r="AE969" s="0" t="n">
        <v>77</v>
      </c>
      <c r="AF969" s="0" t="n">
        <v>67</v>
      </c>
      <c r="AG969" s="0" t="n">
        <v>69</v>
      </c>
      <c r="AH969" s="0" t="n">
        <v>82</v>
      </c>
    </row>
    <row r="970" customFormat="false" ht="12.75" hidden="false" customHeight="false" outlineLevel="0" collapsed="false">
      <c r="A970" s="0" t="n">
        <v>31061017</v>
      </c>
      <c r="B970" s="0" t="n">
        <v>3</v>
      </c>
      <c r="C970" s="0" t="s">
        <v>64</v>
      </c>
      <c r="D970" s="0" t="n">
        <v>610</v>
      </c>
      <c r="E970" s="0" t="s">
        <v>7</v>
      </c>
      <c r="F970" s="0" t="n">
        <v>1</v>
      </c>
      <c r="G970" s="0" t="s">
        <v>85</v>
      </c>
      <c r="H970" s="0" t="n">
        <v>17</v>
      </c>
      <c r="I970" s="0" t="s">
        <v>145</v>
      </c>
      <c r="J970" s="0" t="n">
        <v>19</v>
      </c>
      <c r="K970" s="0" t="n">
        <v>24</v>
      </c>
      <c r="L970" s="0" t="n">
        <v>13</v>
      </c>
      <c r="M970" s="0" t="n">
        <v>21</v>
      </c>
      <c r="N970" s="0" t="n">
        <v>25</v>
      </c>
      <c r="O970" s="0" t="n">
        <v>28</v>
      </c>
      <c r="P970" s="0" t="n">
        <v>29</v>
      </c>
      <c r="Q970" s="0" t="n">
        <v>33</v>
      </c>
      <c r="R970" s="0" t="n">
        <v>25</v>
      </c>
      <c r="S970" s="0" t="n">
        <v>33</v>
      </c>
      <c r="T970" s="0" t="n">
        <v>20</v>
      </c>
      <c r="U970" s="0" t="n">
        <v>44</v>
      </c>
      <c r="V970" s="0" t="n">
        <v>32</v>
      </c>
      <c r="W970" s="0" t="n">
        <v>25</v>
      </c>
      <c r="X970" s="0" t="n">
        <v>25</v>
      </c>
      <c r="Y970" s="0" t="n">
        <v>31</v>
      </c>
      <c r="Z970" s="0" t="n">
        <v>23</v>
      </c>
      <c r="AA970" s="0" t="n">
        <v>40</v>
      </c>
      <c r="AB970" s="0" t="n">
        <v>37</v>
      </c>
      <c r="AC970" s="0" t="n">
        <v>45</v>
      </c>
      <c r="AD970" s="0" t="n">
        <v>37</v>
      </c>
      <c r="AE970" s="0" t="n">
        <v>40</v>
      </c>
      <c r="AF970" s="0" t="n">
        <v>41</v>
      </c>
      <c r="AG970" s="0" t="n">
        <v>32</v>
      </c>
      <c r="AH970" s="0" t="n">
        <v>37</v>
      </c>
    </row>
    <row r="971" customFormat="false" ht="12.75" hidden="false" customHeight="false" outlineLevel="0" collapsed="false">
      <c r="A971" s="0" t="n">
        <v>31061018</v>
      </c>
      <c r="B971" s="0" t="n">
        <v>3</v>
      </c>
      <c r="C971" s="0" t="s">
        <v>64</v>
      </c>
      <c r="D971" s="0" t="n">
        <v>610</v>
      </c>
      <c r="E971" s="0" t="s">
        <v>7</v>
      </c>
      <c r="F971" s="0" t="n">
        <v>1</v>
      </c>
      <c r="G971" s="0" t="s">
        <v>85</v>
      </c>
      <c r="H971" s="0" t="n">
        <v>18</v>
      </c>
      <c r="I971" s="0" t="s">
        <v>146</v>
      </c>
      <c r="J971" s="0" t="n">
        <v>4</v>
      </c>
      <c r="K971" s="0" t="n">
        <v>4</v>
      </c>
      <c r="L971" s="0" t="n">
        <v>6</v>
      </c>
      <c r="M971" s="0" t="n">
        <v>5</v>
      </c>
      <c r="N971" s="0" t="n">
        <v>6</v>
      </c>
      <c r="O971" s="0" t="n">
        <v>9</v>
      </c>
      <c r="P971" s="0" t="n">
        <v>5</v>
      </c>
      <c r="Q971" s="0" t="n">
        <v>5</v>
      </c>
      <c r="R971" s="0" t="n">
        <v>17</v>
      </c>
      <c r="S971" s="0" t="n">
        <v>5</v>
      </c>
      <c r="T971" s="0" t="n">
        <v>9</v>
      </c>
      <c r="U971" s="0" t="n">
        <v>9</v>
      </c>
      <c r="V971" s="0" t="n">
        <v>5</v>
      </c>
      <c r="W971" s="0" t="n">
        <v>17</v>
      </c>
      <c r="X971" s="0" t="n">
        <v>11</v>
      </c>
      <c r="Y971" s="0" t="n">
        <v>15</v>
      </c>
      <c r="Z971" s="0" t="n">
        <v>15</v>
      </c>
      <c r="AA971" s="0" t="n">
        <v>8</v>
      </c>
      <c r="AB971" s="0" t="n">
        <v>13</v>
      </c>
      <c r="AC971" s="0" t="n">
        <v>8</v>
      </c>
      <c r="AD971" s="0" t="n">
        <v>10</v>
      </c>
      <c r="AE971" s="0" t="n">
        <v>15</v>
      </c>
      <c r="AF971" s="0" t="n">
        <v>6</v>
      </c>
      <c r="AG971" s="0" t="n">
        <v>17</v>
      </c>
      <c r="AH971" s="0" t="n">
        <v>15</v>
      </c>
    </row>
    <row r="972" customFormat="false" ht="12.75" hidden="false" customHeight="false" outlineLevel="0" collapsed="false">
      <c r="A972" s="0" t="n">
        <v>31061019</v>
      </c>
      <c r="B972" s="0" t="n">
        <v>3</v>
      </c>
      <c r="C972" s="0" t="s">
        <v>64</v>
      </c>
      <c r="D972" s="0" t="n">
        <v>610</v>
      </c>
      <c r="E972" s="0" t="s">
        <v>7</v>
      </c>
      <c r="F972" s="0" t="n">
        <v>1</v>
      </c>
      <c r="G972" s="0" t="s">
        <v>85</v>
      </c>
      <c r="H972" s="0" t="n">
        <v>19</v>
      </c>
      <c r="I972" s="0" t="s">
        <v>147</v>
      </c>
      <c r="J972" s="0" t="n">
        <v>364</v>
      </c>
      <c r="K972" s="0" t="n">
        <v>374</v>
      </c>
      <c r="L972" s="0" t="n">
        <v>381</v>
      </c>
      <c r="M972" s="0" t="n">
        <v>394</v>
      </c>
      <c r="N972" s="0" t="n">
        <v>421</v>
      </c>
      <c r="O972" s="0" t="n">
        <v>471</v>
      </c>
      <c r="P972" s="0" t="n">
        <v>419</v>
      </c>
      <c r="Q972" s="0" t="n">
        <v>476</v>
      </c>
      <c r="R972" s="0" t="n">
        <v>492</v>
      </c>
      <c r="S972" s="0" t="n">
        <v>522</v>
      </c>
      <c r="T972" s="0" t="n">
        <v>471</v>
      </c>
      <c r="U972" s="0" t="n">
        <v>481</v>
      </c>
      <c r="V972" s="0" t="n">
        <v>517</v>
      </c>
      <c r="W972" s="0" t="n">
        <v>494</v>
      </c>
      <c r="X972" s="0" t="n">
        <v>470</v>
      </c>
      <c r="Y972" s="0" t="n">
        <v>503</v>
      </c>
      <c r="Z972" s="0" t="n">
        <v>552</v>
      </c>
      <c r="AA972" s="0" t="n">
        <v>542</v>
      </c>
      <c r="AB972" s="0" t="n">
        <v>502</v>
      </c>
      <c r="AC972" s="0" t="n">
        <v>561</v>
      </c>
      <c r="AD972" s="0" t="n">
        <v>552</v>
      </c>
      <c r="AE972" s="0" t="n">
        <v>590</v>
      </c>
      <c r="AF972" s="0" t="n">
        <v>626</v>
      </c>
      <c r="AG972" s="0" t="n">
        <v>638</v>
      </c>
      <c r="AH972" s="0" t="n">
        <v>591</v>
      </c>
    </row>
    <row r="973" customFormat="false" ht="12.75" hidden="false" customHeight="false" outlineLevel="0" collapsed="false">
      <c r="A973" s="0" t="n">
        <v>31061020</v>
      </c>
      <c r="B973" s="0" t="n">
        <v>3</v>
      </c>
      <c r="C973" s="0" t="s">
        <v>64</v>
      </c>
      <c r="D973" s="0" t="n">
        <v>610</v>
      </c>
      <c r="E973" s="0" t="s">
        <v>7</v>
      </c>
      <c r="F973" s="0" t="n">
        <v>1</v>
      </c>
      <c r="G973" s="0" t="s">
        <v>85</v>
      </c>
      <c r="H973" s="0" t="n">
        <v>20</v>
      </c>
      <c r="I973" s="0" t="s">
        <v>148</v>
      </c>
      <c r="J973" s="0" t="n">
        <v>0</v>
      </c>
      <c r="K973" s="0" t="n">
        <v>2.33252472476208</v>
      </c>
      <c r="L973" s="0" t="n">
        <v>0</v>
      </c>
      <c r="M973" s="0" t="n">
        <v>0</v>
      </c>
      <c r="N973" s="0" t="n">
        <v>0</v>
      </c>
      <c r="O973" s="0" t="n">
        <v>0</v>
      </c>
      <c r="P973" s="0" t="n">
        <v>0</v>
      </c>
      <c r="Q973" s="0" t="n">
        <v>0</v>
      </c>
      <c r="R973" s="0" t="n">
        <v>0</v>
      </c>
      <c r="S973" s="0" t="n">
        <v>0</v>
      </c>
      <c r="T973" s="0" t="n">
        <v>0</v>
      </c>
      <c r="U973" s="0" t="n">
        <v>0</v>
      </c>
      <c r="V973" s="0" t="n">
        <v>0</v>
      </c>
      <c r="W973" s="0" t="n">
        <v>0</v>
      </c>
      <c r="X973" s="0" t="n">
        <v>0</v>
      </c>
      <c r="Y973" s="0" t="n">
        <v>0</v>
      </c>
      <c r="Z973" s="0" t="n">
        <v>0</v>
      </c>
      <c r="AA973" s="0" t="n">
        <v>0</v>
      </c>
      <c r="AB973" s="0" t="n">
        <v>0</v>
      </c>
      <c r="AC973" s="0" t="n">
        <v>0</v>
      </c>
      <c r="AD973" s="0" t="n">
        <v>0</v>
      </c>
      <c r="AE973" s="0" t="n">
        <v>0</v>
      </c>
      <c r="AF973" s="0" t="n">
        <v>0</v>
      </c>
      <c r="AG973" s="0" t="n">
        <v>0</v>
      </c>
      <c r="AH973" s="0" t="n">
        <v>0</v>
      </c>
    </row>
    <row r="974" customFormat="false" ht="12.75" hidden="false" customHeight="false" outlineLevel="0" collapsed="false">
      <c r="A974" s="0" t="n">
        <v>31061021</v>
      </c>
      <c r="B974" s="0" t="n">
        <v>3</v>
      </c>
      <c r="C974" s="0" t="s">
        <v>64</v>
      </c>
      <c r="D974" s="0" t="n">
        <v>610</v>
      </c>
      <c r="E974" s="0" t="s">
        <v>7</v>
      </c>
      <c r="F974" s="0" t="n">
        <v>1</v>
      </c>
      <c r="G974" s="0" t="s">
        <v>85</v>
      </c>
      <c r="H974" s="0" t="n">
        <v>21</v>
      </c>
      <c r="I974" s="0" t="s">
        <v>149</v>
      </c>
      <c r="J974" s="0" t="n">
        <v>0</v>
      </c>
      <c r="K974" s="0" t="n">
        <v>0</v>
      </c>
      <c r="L974" s="0" t="n">
        <v>0</v>
      </c>
      <c r="M974" s="0" t="n">
        <v>0</v>
      </c>
      <c r="N974" s="0" t="n">
        <v>0</v>
      </c>
      <c r="O974" s="0" t="n">
        <v>0</v>
      </c>
      <c r="P974" s="0" t="n">
        <v>0</v>
      </c>
      <c r="Q974" s="0" t="n">
        <v>0</v>
      </c>
      <c r="R974" s="0" t="n">
        <v>0</v>
      </c>
      <c r="S974" s="0" t="n">
        <v>0</v>
      </c>
      <c r="T974" s="0" t="n">
        <v>0</v>
      </c>
      <c r="U974" s="0" t="n">
        <v>0</v>
      </c>
      <c r="V974" s="0" t="n">
        <v>0</v>
      </c>
      <c r="W974" s="0" t="n">
        <v>0</v>
      </c>
      <c r="X974" s="0" t="n">
        <v>0</v>
      </c>
      <c r="Y974" s="0" t="n">
        <v>0</v>
      </c>
      <c r="Z974" s="0" t="n">
        <v>0</v>
      </c>
      <c r="AA974" s="0" t="n">
        <v>0</v>
      </c>
      <c r="AB974" s="0" t="n">
        <v>0</v>
      </c>
      <c r="AC974" s="0" t="n">
        <v>0</v>
      </c>
      <c r="AD974" s="0" t="n">
        <v>0</v>
      </c>
      <c r="AE974" s="0" t="n">
        <v>0</v>
      </c>
      <c r="AF974" s="0" t="n">
        <v>0</v>
      </c>
      <c r="AG974" s="0" t="n">
        <v>0</v>
      </c>
      <c r="AH974" s="0" t="n">
        <v>0</v>
      </c>
    </row>
    <row r="975" customFormat="false" ht="12.75" hidden="false" customHeight="false" outlineLevel="0" collapsed="false">
      <c r="A975" s="0" t="n">
        <v>31061022</v>
      </c>
      <c r="B975" s="0" t="n">
        <v>3</v>
      </c>
      <c r="C975" s="0" t="s">
        <v>64</v>
      </c>
      <c r="D975" s="0" t="n">
        <v>610</v>
      </c>
      <c r="E975" s="0" t="s">
        <v>7</v>
      </c>
      <c r="F975" s="0" t="n">
        <v>1</v>
      </c>
      <c r="G975" s="0" t="s">
        <v>85</v>
      </c>
      <c r="H975" s="0" t="n">
        <v>22</v>
      </c>
      <c r="I975" s="0" t="s">
        <v>150</v>
      </c>
      <c r="J975" s="0" t="n">
        <v>0</v>
      </c>
      <c r="K975" s="0" t="n">
        <v>0</v>
      </c>
      <c r="L975" s="0" t="n">
        <v>0</v>
      </c>
      <c r="M975" s="0" t="n">
        <v>0</v>
      </c>
      <c r="N975" s="0" t="n">
        <v>0</v>
      </c>
      <c r="O975" s="0" t="n">
        <v>0</v>
      </c>
      <c r="P975" s="0" t="n">
        <v>0</v>
      </c>
      <c r="Q975" s="0" t="n">
        <v>0</v>
      </c>
      <c r="R975" s="0" t="n">
        <v>0</v>
      </c>
      <c r="S975" s="0" t="n">
        <v>0</v>
      </c>
      <c r="T975" s="0" t="n">
        <v>0</v>
      </c>
      <c r="U975" s="0" t="n">
        <v>0</v>
      </c>
      <c r="V975" s="0" t="n">
        <v>0</v>
      </c>
      <c r="W975" s="0" t="n">
        <v>0</v>
      </c>
      <c r="X975" s="0" t="n">
        <v>0</v>
      </c>
      <c r="Y975" s="0" t="n">
        <v>0</v>
      </c>
      <c r="Z975" s="0" t="n">
        <v>0</v>
      </c>
      <c r="AA975" s="0" t="n">
        <v>0</v>
      </c>
      <c r="AB975" s="0" t="n">
        <v>0</v>
      </c>
      <c r="AC975" s="0" t="n">
        <v>0</v>
      </c>
      <c r="AD975" s="0" t="n">
        <v>0</v>
      </c>
      <c r="AE975" s="0" t="n">
        <v>0</v>
      </c>
      <c r="AF975" s="0" t="n">
        <v>0</v>
      </c>
      <c r="AG975" s="0" t="n">
        <v>0</v>
      </c>
      <c r="AH975" s="0" t="n">
        <v>0</v>
      </c>
    </row>
    <row r="976" customFormat="false" ht="12.75" hidden="false" customHeight="false" outlineLevel="0" collapsed="false">
      <c r="A976" s="0" t="n">
        <v>31061023</v>
      </c>
      <c r="B976" s="0" t="n">
        <v>3</v>
      </c>
      <c r="C976" s="0" t="s">
        <v>64</v>
      </c>
      <c r="D976" s="0" t="n">
        <v>610</v>
      </c>
      <c r="E976" s="0" t="s">
        <v>7</v>
      </c>
      <c r="F976" s="0" t="n">
        <v>1</v>
      </c>
      <c r="G976" s="0" t="s">
        <v>85</v>
      </c>
      <c r="H976" s="0" t="n">
        <v>23</v>
      </c>
      <c r="I976" s="0" t="s">
        <v>151</v>
      </c>
      <c r="J976" s="0" t="n">
        <v>0</v>
      </c>
      <c r="K976" s="0" t="n">
        <v>0</v>
      </c>
      <c r="L976" s="0" t="n">
        <v>0</v>
      </c>
      <c r="M976" s="0" t="n">
        <v>0</v>
      </c>
      <c r="N976" s="0" t="n">
        <v>0</v>
      </c>
      <c r="O976" s="0" t="n">
        <v>0</v>
      </c>
      <c r="P976" s="0" t="n">
        <v>0</v>
      </c>
      <c r="Q976" s="0" t="n">
        <v>0</v>
      </c>
      <c r="R976" s="0" t="n">
        <v>0</v>
      </c>
      <c r="S976" s="0" t="n">
        <v>0</v>
      </c>
      <c r="T976" s="0" t="n">
        <v>0</v>
      </c>
      <c r="U976" s="0" t="n">
        <v>0</v>
      </c>
      <c r="V976" s="0" t="n">
        <v>0</v>
      </c>
      <c r="W976" s="0" t="n">
        <v>0</v>
      </c>
      <c r="X976" s="0" t="n">
        <v>0</v>
      </c>
      <c r="Y976" s="0" t="n">
        <v>0</v>
      </c>
      <c r="Z976" s="0" t="n">
        <v>0</v>
      </c>
      <c r="AA976" s="0" t="n">
        <v>0</v>
      </c>
      <c r="AB976" s="0" t="n">
        <v>0</v>
      </c>
      <c r="AC976" s="0" t="n">
        <v>0</v>
      </c>
      <c r="AD976" s="0" t="n">
        <v>0</v>
      </c>
      <c r="AE976" s="0" t="n">
        <v>0</v>
      </c>
      <c r="AF976" s="0" t="n">
        <v>0</v>
      </c>
      <c r="AG976" s="0" t="n">
        <v>0</v>
      </c>
      <c r="AH976" s="0" t="n">
        <v>2.27920227920228</v>
      </c>
    </row>
    <row r="977" customFormat="false" ht="12.75" hidden="false" customHeight="false" outlineLevel="0" collapsed="false">
      <c r="A977" s="0" t="n">
        <v>31061024</v>
      </c>
      <c r="B977" s="0" t="n">
        <v>3</v>
      </c>
      <c r="C977" s="0" t="s">
        <v>64</v>
      </c>
      <c r="D977" s="0" t="n">
        <v>610</v>
      </c>
      <c r="E977" s="0" t="s">
        <v>7</v>
      </c>
      <c r="F977" s="0" t="n">
        <v>1</v>
      </c>
      <c r="G977" s="0" t="s">
        <v>85</v>
      </c>
      <c r="H977" s="0" t="n">
        <v>24</v>
      </c>
      <c r="I977" s="0" t="s">
        <v>152</v>
      </c>
      <c r="J977" s="0" t="n">
        <v>0</v>
      </c>
      <c r="K977" s="0" t="n">
        <v>0</v>
      </c>
      <c r="L977" s="0" t="n">
        <v>0</v>
      </c>
      <c r="M977" s="0" t="n">
        <v>0</v>
      </c>
      <c r="N977" s="0" t="n">
        <v>1.85676885084576</v>
      </c>
      <c r="O977" s="0" t="n">
        <v>0</v>
      </c>
      <c r="P977" s="0" t="n">
        <v>0</v>
      </c>
      <c r="Q977" s="0" t="n">
        <v>2.02658884565499</v>
      </c>
      <c r="R977" s="0" t="n">
        <v>0</v>
      </c>
      <c r="S977" s="0" t="n">
        <v>0</v>
      </c>
      <c r="T977" s="0" t="n">
        <v>0</v>
      </c>
      <c r="U977" s="0" t="n">
        <v>0</v>
      </c>
      <c r="V977" s="0" t="n">
        <v>0</v>
      </c>
      <c r="W977" s="0" t="n">
        <v>0</v>
      </c>
      <c r="X977" s="0" t="n">
        <v>0</v>
      </c>
      <c r="Y977" s="0" t="n">
        <v>2.1829771442293</v>
      </c>
      <c r="Z977" s="0" t="n">
        <v>2.19476329477866</v>
      </c>
      <c r="AA977" s="0" t="n">
        <v>0</v>
      </c>
      <c r="AB977" s="0" t="n">
        <v>2.12215101226603</v>
      </c>
      <c r="AC977" s="0" t="n">
        <v>0</v>
      </c>
      <c r="AD977" s="0" t="n">
        <v>2.08016974185094</v>
      </c>
      <c r="AE977" s="0" t="n">
        <v>2.0652196361083</v>
      </c>
      <c r="AF977" s="0" t="n">
        <v>0</v>
      </c>
      <c r="AG977" s="0" t="n">
        <v>0</v>
      </c>
      <c r="AH977" s="0" t="n">
        <v>0</v>
      </c>
    </row>
    <row r="978" customFormat="false" ht="12.75" hidden="false" customHeight="false" outlineLevel="0" collapsed="false">
      <c r="A978" s="0" t="n">
        <v>31061025</v>
      </c>
      <c r="B978" s="0" t="n">
        <v>3</v>
      </c>
      <c r="C978" s="0" t="s">
        <v>64</v>
      </c>
      <c r="D978" s="0" t="n">
        <v>610</v>
      </c>
      <c r="E978" s="0" t="s">
        <v>7</v>
      </c>
      <c r="F978" s="0" t="n">
        <v>1</v>
      </c>
      <c r="G978" s="0" t="s">
        <v>85</v>
      </c>
      <c r="H978" s="0" t="n">
        <v>25</v>
      </c>
      <c r="I978" s="0" t="s">
        <v>153</v>
      </c>
      <c r="J978" s="0" t="n">
        <v>0</v>
      </c>
      <c r="K978" s="0" t="n">
        <v>0</v>
      </c>
      <c r="L978" s="0" t="n">
        <v>0</v>
      </c>
      <c r="M978" s="0" t="n">
        <v>1.82079714499008</v>
      </c>
      <c r="N978" s="0" t="n">
        <v>0</v>
      </c>
      <c r="O978" s="0" t="n">
        <v>0</v>
      </c>
      <c r="P978" s="0" t="n">
        <v>1.83392018779343</v>
      </c>
      <c r="Q978" s="0" t="n">
        <v>0</v>
      </c>
      <c r="R978" s="0" t="n">
        <v>1.8831327796923</v>
      </c>
      <c r="S978" s="0" t="n">
        <v>0</v>
      </c>
      <c r="T978" s="0" t="n">
        <v>0</v>
      </c>
      <c r="U978" s="0" t="n">
        <v>0</v>
      </c>
      <c r="V978" s="0" t="n">
        <v>0</v>
      </c>
      <c r="W978" s="0" t="n">
        <v>0</v>
      </c>
      <c r="X978" s="0" t="n">
        <v>0</v>
      </c>
      <c r="Y978" s="0" t="n">
        <v>2.42007695844728</v>
      </c>
      <c r="Z978" s="0" t="n">
        <v>0</v>
      </c>
      <c r="AA978" s="0" t="n">
        <v>2.32093951631621</v>
      </c>
      <c r="AB978" s="0" t="n">
        <v>2.25474059209488</v>
      </c>
      <c r="AC978" s="0" t="n">
        <v>2.1612742873198</v>
      </c>
      <c r="AD978" s="0" t="n">
        <v>0</v>
      </c>
      <c r="AE978" s="0" t="n">
        <v>2.11940741368713</v>
      </c>
      <c r="AF978" s="0" t="n">
        <v>2.11184321675959</v>
      </c>
      <c r="AG978" s="0" t="n">
        <v>4.14396121252305</v>
      </c>
      <c r="AH978" s="0" t="n">
        <v>0</v>
      </c>
    </row>
    <row r="979" customFormat="false" ht="12.75" hidden="false" customHeight="false" outlineLevel="0" collapsed="false">
      <c r="A979" s="0" t="n">
        <v>31061026</v>
      </c>
      <c r="B979" s="0" t="n">
        <v>3</v>
      </c>
      <c r="C979" s="0" t="s">
        <v>64</v>
      </c>
      <c r="D979" s="0" t="n">
        <v>610</v>
      </c>
      <c r="E979" s="0" t="s">
        <v>7</v>
      </c>
      <c r="F979" s="0" t="n">
        <v>1</v>
      </c>
      <c r="G979" s="0" t="s">
        <v>85</v>
      </c>
      <c r="H979" s="0" t="n">
        <v>26</v>
      </c>
      <c r="I979" s="0" t="s">
        <v>154</v>
      </c>
      <c r="J979" s="0" t="n">
        <v>6.33820671004817</v>
      </c>
      <c r="K979" s="0" t="n">
        <v>0</v>
      </c>
      <c r="L979" s="0" t="n">
        <v>0</v>
      </c>
      <c r="M979" s="0" t="n">
        <v>0</v>
      </c>
      <c r="N979" s="0" t="n">
        <v>5.79441418472592</v>
      </c>
      <c r="O979" s="0" t="n">
        <v>1.89150336687599</v>
      </c>
      <c r="P979" s="0" t="n">
        <v>3.73754928893125</v>
      </c>
      <c r="Q979" s="0" t="n">
        <v>5.54723470350031</v>
      </c>
      <c r="R979" s="0" t="n">
        <v>3.72800477184611</v>
      </c>
      <c r="S979" s="0" t="n">
        <v>0</v>
      </c>
      <c r="T979" s="0" t="n">
        <v>1.85058385920758</v>
      </c>
      <c r="U979" s="0" t="n">
        <v>1.86056896198858</v>
      </c>
      <c r="V979" s="0" t="n">
        <v>7.5773361874633</v>
      </c>
      <c r="W979" s="0" t="n">
        <v>1.89857796510414</v>
      </c>
      <c r="X979" s="0" t="n">
        <v>1.96672304606065</v>
      </c>
      <c r="Y979" s="0" t="n">
        <v>2.03624516391774</v>
      </c>
      <c r="Z979" s="0" t="n">
        <v>4.21079226056383</v>
      </c>
      <c r="AA979" s="0" t="n">
        <v>0</v>
      </c>
      <c r="AB979" s="0" t="n">
        <v>4.44493832648072</v>
      </c>
      <c r="AC979" s="0" t="n">
        <v>2.26567279153545</v>
      </c>
      <c r="AD979" s="0" t="n">
        <v>0</v>
      </c>
      <c r="AE979" s="0" t="n">
        <v>0</v>
      </c>
      <c r="AF979" s="0" t="n">
        <v>6.731891212638</v>
      </c>
      <c r="AG979" s="0" t="n">
        <v>6.59848234905972</v>
      </c>
      <c r="AH979" s="0" t="n">
        <v>2.1613677134891</v>
      </c>
    </row>
    <row r="980" customFormat="false" ht="12.75" hidden="false" customHeight="false" outlineLevel="0" collapsed="false">
      <c r="A980" s="0" t="n">
        <v>31061027</v>
      </c>
      <c r="B980" s="0" t="n">
        <v>3</v>
      </c>
      <c r="C980" s="0" t="s">
        <v>64</v>
      </c>
      <c r="D980" s="0" t="n">
        <v>610</v>
      </c>
      <c r="E980" s="0" t="s">
        <v>7</v>
      </c>
      <c r="F980" s="0" t="n">
        <v>1</v>
      </c>
      <c r="G980" s="0" t="s">
        <v>85</v>
      </c>
      <c r="H980" s="0" t="n">
        <v>27</v>
      </c>
      <c r="I980" s="0" t="s">
        <v>155</v>
      </c>
      <c r="J980" s="0" t="n">
        <v>4.50034877703022</v>
      </c>
      <c r="K980" s="0" t="n">
        <v>4.51569202980357</v>
      </c>
      <c r="L980" s="0" t="n">
        <v>6.75782217917239</v>
      </c>
      <c r="M980" s="0" t="n">
        <v>4.4612982377872</v>
      </c>
      <c r="N980" s="0" t="n">
        <v>6.57491014289471</v>
      </c>
      <c r="O980" s="0" t="n">
        <v>10.6997646051787</v>
      </c>
      <c r="P980" s="0" t="n">
        <v>8.3594566353187</v>
      </c>
      <c r="Q980" s="0" t="n">
        <v>8.09880542619964</v>
      </c>
      <c r="R980" s="0" t="n">
        <v>7.9589319113375</v>
      </c>
      <c r="S980" s="0" t="n">
        <v>11.7357117709189</v>
      </c>
      <c r="T980" s="0" t="n">
        <v>9.60780922733998</v>
      </c>
      <c r="U980" s="0" t="n">
        <v>5.69065594294169</v>
      </c>
      <c r="V980" s="0" t="n">
        <v>5.61387750519284</v>
      </c>
      <c r="W980" s="0" t="n">
        <v>9.39814292695763</v>
      </c>
      <c r="X980" s="0" t="n">
        <v>7.44726406136546</v>
      </c>
      <c r="Y980" s="0" t="n">
        <v>1.85928900788339</v>
      </c>
      <c r="Z980" s="0" t="n">
        <v>5.57455031960755</v>
      </c>
      <c r="AA980" s="0" t="n">
        <v>3.77408336950163</v>
      </c>
      <c r="AB980" s="0" t="n">
        <v>5.68289448759235</v>
      </c>
      <c r="AC980" s="0" t="n">
        <v>1.93109840877491</v>
      </c>
      <c r="AD980" s="0" t="n">
        <v>1.97382705327359</v>
      </c>
      <c r="AE980" s="0" t="n">
        <v>6.06085094347246</v>
      </c>
      <c r="AF980" s="0" t="n">
        <v>0</v>
      </c>
      <c r="AG980" s="0" t="n">
        <v>8.44862181856585</v>
      </c>
      <c r="AH980" s="0" t="n">
        <v>10.9079802783717</v>
      </c>
    </row>
    <row r="981" customFormat="false" ht="12.75" hidden="false" customHeight="false" outlineLevel="0" collapsed="false">
      <c r="A981" s="0" t="n">
        <v>31061028</v>
      </c>
      <c r="B981" s="0" t="n">
        <v>3</v>
      </c>
      <c r="C981" s="0" t="s">
        <v>64</v>
      </c>
      <c r="D981" s="0" t="n">
        <v>610</v>
      </c>
      <c r="E981" s="0" t="s">
        <v>7</v>
      </c>
      <c r="F981" s="0" t="n">
        <v>1</v>
      </c>
      <c r="G981" s="0" t="s">
        <v>85</v>
      </c>
      <c r="H981" s="0" t="n">
        <v>28</v>
      </c>
      <c r="I981" s="0" t="s">
        <v>156</v>
      </c>
      <c r="J981" s="0" t="n">
        <v>11.1542408423683</v>
      </c>
      <c r="K981" s="0" t="n">
        <v>6.49997833340556</v>
      </c>
      <c r="L981" s="0" t="n">
        <v>4.23926406375853</v>
      </c>
      <c r="M981" s="0" t="n">
        <v>16.7739500555637</v>
      </c>
      <c r="N981" s="0" t="n">
        <v>15.3903656311149</v>
      </c>
      <c r="O981" s="0" t="n">
        <v>13.4801168276792</v>
      </c>
      <c r="P981" s="0" t="n">
        <v>11.2775171418261</v>
      </c>
      <c r="Q981" s="0" t="n">
        <v>9.02567805406381</v>
      </c>
      <c r="R981" s="0" t="n">
        <v>22.3338916806254</v>
      </c>
      <c r="S981" s="0" t="n">
        <v>17.5112181241108</v>
      </c>
      <c r="T981" s="0" t="n">
        <v>10.6940434178163</v>
      </c>
      <c r="U981" s="0" t="n">
        <v>6.29551130044279</v>
      </c>
      <c r="V981" s="0" t="n">
        <v>12.2576559275981</v>
      </c>
      <c r="W981" s="0" t="n">
        <v>11.9815484154402</v>
      </c>
      <c r="X981" s="0" t="n">
        <v>13.7120470127326</v>
      </c>
      <c r="Y981" s="0" t="n">
        <v>7.67562796231267</v>
      </c>
      <c r="Z981" s="0" t="n">
        <v>9.45054529646361</v>
      </c>
      <c r="AA981" s="0" t="n">
        <v>9.26303308755419</v>
      </c>
      <c r="AB981" s="0" t="n">
        <v>7.39221230433738</v>
      </c>
      <c r="AC981" s="0" t="n">
        <v>10.9631091377515</v>
      </c>
      <c r="AD981" s="0" t="n">
        <v>18.2835411562511</v>
      </c>
      <c r="AE981" s="0" t="n">
        <v>7.34322220590395</v>
      </c>
      <c r="AF981" s="0" t="n">
        <v>7.49962501874906</v>
      </c>
      <c r="AG981" s="0" t="n">
        <v>18.7998195217326</v>
      </c>
      <c r="AH981" s="0" t="n">
        <v>17.2311462541403</v>
      </c>
    </row>
    <row r="982" customFormat="false" ht="12.75" hidden="false" customHeight="false" outlineLevel="0" collapsed="false">
      <c r="A982" s="0" t="n">
        <v>31061029</v>
      </c>
      <c r="B982" s="0" t="n">
        <v>3</v>
      </c>
      <c r="C982" s="0" t="s">
        <v>64</v>
      </c>
      <c r="D982" s="0" t="n">
        <v>610</v>
      </c>
      <c r="E982" s="0" t="s">
        <v>7</v>
      </c>
      <c r="F982" s="0" t="n">
        <v>1</v>
      </c>
      <c r="G982" s="0" t="s">
        <v>85</v>
      </c>
      <c r="H982" s="0" t="n">
        <v>29</v>
      </c>
      <c r="I982" s="0" t="s">
        <v>157</v>
      </c>
      <c r="J982" s="0" t="n">
        <v>29.9588746357273</v>
      </c>
      <c r="K982" s="0" t="n">
        <v>31.9803853636436</v>
      </c>
      <c r="L982" s="0" t="n">
        <v>26.1212548650837</v>
      </c>
      <c r="M982" s="0" t="n">
        <v>33.0898261511441</v>
      </c>
      <c r="N982" s="0" t="n">
        <v>21.0679088929984</v>
      </c>
      <c r="O982" s="0" t="n">
        <v>33.4933571508318</v>
      </c>
      <c r="P982" s="0" t="n">
        <v>28.2118055555556</v>
      </c>
      <c r="Q982" s="0" t="n">
        <v>12.7266942411709</v>
      </c>
      <c r="R982" s="0" t="n">
        <v>29.2997363023733</v>
      </c>
      <c r="S982" s="0" t="n">
        <v>43.7981779957954</v>
      </c>
      <c r="T982" s="0" t="n">
        <v>31.4140824844052</v>
      </c>
      <c r="U982" s="0" t="n">
        <v>11.3009673628063</v>
      </c>
      <c r="V982" s="0" t="n">
        <v>29.3699026274767</v>
      </c>
      <c r="W982" s="0" t="n">
        <v>28.9532293986637</v>
      </c>
      <c r="X982" s="0" t="n">
        <v>24.0489724529952</v>
      </c>
      <c r="Y982" s="0" t="n">
        <v>27.7896536981616</v>
      </c>
      <c r="Z982" s="0" t="n">
        <v>29.2752289741123</v>
      </c>
      <c r="AA982" s="0" t="n">
        <v>24.4165462795288</v>
      </c>
      <c r="AB982" s="0" t="n">
        <v>37.7343501747696</v>
      </c>
      <c r="AC982" s="0" t="n">
        <v>33.0167608615432</v>
      </c>
      <c r="AD982" s="0" t="n">
        <v>32.2837935356451</v>
      </c>
      <c r="AE982" s="0" t="n">
        <v>16.8227443503617</v>
      </c>
      <c r="AF982" s="0" t="n">
        <v>33.0123796423659</v>
      </c>
      <c r="AG982" s="0" t="n">
        <v>23.7118103055176</v>
      </c>
      <c r="AH982" s="0" t="n">
        <v>19.9782055938976</v>
      </c>
    </row>
    <row r="983" customFormat="false" ht="12.75" hidden="false" customHeight="false" outlineLevel="0" collapsed="false">
      <c r="A983" s="0" t="n">
        <v>31061030</v>
      </c>
      <c r="B983" s="0" t="n">
        <v>3</v>
      </c>
      <c r="C983" s="0" t="s">
        <v>64</v>
      </c>
      <c r="D983" s="0" t="n">
        <v>610</v>
      </c>
      <c r="E983" s="0" t="s">
        <v>7</v>
      </c>
      <c r="F983" s="0" t="n">
        <v>1</v>
      </c>
      <c r="G983" s="0" t="s">
        <v>85</v>
      </c>
      <c r="H983" s="0" t="n">
        <v>30</v>
      </c>
      <c r="I983" s="0" t="s">
        <v>158</v>
      </c>
      <c r="J983" s="0" t="n">
        <v>54.0602059978376</v>
      </c>
      <c r="K983" s="0" t="n">
        <v>50.615825881559</v>
      </c>
      <c r="L983" s="0" t="n">
        <v>47.5803968764869</v>
      </c>
      <c r="M983" s="0" t="n">
        <v>33.8638672536404</v>
      </c>
      <c r="N983" s="0" t="n">
        <v>44.9931104299654</v>
      </c>
      <c r="O983" s="0" t="n">
        <v>57.9470198675497</v>
      </c>
      <c r="P983" s="0" t="n">
        <v>24.2862539802472</v>
      </c>
      <c r="Q983" s="0" t="n">
        <v>60.6988282487069</v>
      </c>
      <c r="R983" s="0" t="n">
        <v>56.3337003559266</v>
      </c>
      <c r="S983" s="0" t="n">
        <v>61.2168016575626</v>
      </c>
      <c r="T983" s="0" t="n">
        <v>38.2039642231112</v>
      </c>
      <c r="U983" s="0" t="n">
        <v>30.5450102543963</v>
      </c>
      <c r="V983" s="0" t="n">
        <v>68.2987215333063</v>
      </c>
      <c r="W983" s="0" t="n">
        <v>42.1238863497546</v>
      </c>
      <c r="X983" s="0" t="n">
        <v>35.2485019386676</v>
      </c>
      <c r="Y983" s="0" t="n">
        <v>47.3826714801444</v>
      </c>
      <c r="Z983" s="0" t="n">
        <v>68.1431005110733</v>
      </c>
      <c r="AA983" s="0" t="n">
        <v>45.4132606721163</v>
      </c>
      <c r="AB983" s="0" t="n">
        <v>60.4825160726686</v>
      </c>
      <c r="AC983" s="0" t="n">
        <v>37.25782414307</v>
      </c>
      <c r="AD983" s="0" t="n">
        <v>51.3325063096206</v>
      </c>
      <c r="AE983" s="0" t="n">
        <v>71.0880655682864</v>
      </c>
      <c r="AF983" s="0" t="n">
        <v>59.0066535088612</v>
      </c>
      <c r="AG983" s="0" t="n">
        <v>61.4177596386258</v>
      </c>
      <c r="AH983" s="0" t="n">
        <v>62.307722263328</v>
      </c>
    </row>
    <row r="984" customFormat="false" ht="12.75" hidden="false" customHeight="false" outlineLevel="0" collapsed="false">
      <c r="A984" s="0" t="n">
        <v>31061031</v>
      </c>
      <c r="B984" s="0" t="n">
        <v>3</v>
      </c>
      <c r="C984" s="0" t="s">
        <v>64</v>
      </c>
      <c r="D984" s="0" t="n">
        <v>610</v>
      </c>
      <c r="E984" s="0" t="s">
        <v>7</v>
      </c>
      <c r="F984" s="0" t="n">
        <v>1</v>
      </c>
      <c r="G984" s="0" t="s">
        <v>85</v>
      </c>
      <c r="H984" s="0" t="n">
        <v>31</v>
      </c>
      <c r="I984" s="0" t="s">
        <v>159</v>
      </c>
      <c r="J984" s="0" t="n">
        <v>106.072659771944</v>
      </c>
      <c r="K984" s="0" t="n">
        <v>94.4231336677486</v>
      </c>
      <c r="L984" s="0" t="n">
        <v>83.2045643646737</v>
      </c>
      <c r="M984" s="0" t="n">
        <v>106.578246195749</v>
      </c>
      <c r="N984" s="0" t="n">
        <v>73.7115225852105</v>
      </c>
      <c r="O984" s="0" t="n">
        <v>137.138188608777</v>
      </c>
      <c r="P984" s="0" t="n">
        <v>109.864692957095</v>
      </c>
      <c r="Q984" s="0" t="n">
        <v>91.7141956378436</v>
      </c>
      <c r="R984" s="0" t="n">
        <v>115.657076767385</v>
      </c>
      <c r="S984" s="0" t="n">
        <v>115.283742110269</v>
      </c>
      <c r="T984" s="0" t="n">
        <v>104.682416183336</v>
      </c>
      <c r="U984" s="0" t="n">
        <v>118.755005661576</v>
      </c>
      <c r="V984" s="0" t="n">
        <v>94.1847635962434</v>
      </c>
      <c r="W984" s="0" t="n">
        <v>101.356619366911</v>
      </c>
      <c r="X984" s="0" t="n">
        <v>86.0358960877566</v>
      </c>
      <c r="Y984" s="0" t="n">
        <v>84.4189919916037</v>
      </c>
      <c r="Z984" s="0" t="n">
        <v>128.290201282902</v>
      </c>
      <c r="AA984" s="0" t="n">
        <v>112.534626038781</v>
      </c>
      <c r="AB984" s="0" t="n">
        <v>77.0135843405712</v>
      </c>
      <c r="AC984" s="0" t="n">
        <v>84.8384720144672</v>
      </c>
      <c r="AD984" s="0" t="n">
        <v>91.4808461978273</v>
      </c>
      <c r="AE984" s="0" t="n">
        <v>108.339864459914</v>
      </c>
      <c r="AF984" s="0" t="n">
        <v>110.67047864982</v>
      </c>
      <c r="AG984" s="0" t="n">
        <v>113.494495516967</v>
      </c>
      <c r="AH984" s="0" t="n">
        <v>84.5327341890419</v>
      </c>
    </row>
    <row r="985" customFormat="false" ht="12.75" hidden="false" customHeight="false" outlineLevel="0" collapsed="false">
      <c r="A985" s="0" t="n">
        <v>31061032</v>
      </c>
      <c r="B985" s="0" t="n">
        <v>3</v>
      </c>
      <c r="C985" s="0" t="s">
        <v>64</v>
      </c>
      <c r="D985" s="0" t="n">
        <v>610</v>
      </c>
      <c r="E985" s="0" t="s">
        <v>7</v>
      </c>
      <c r="F985" s="0" t="n">
        <v>1</v>
      </c>
      <c r="G985" s="0" t="s">
        <v>85</v>
      </c>
      <c r="H985" s="0" t="n">
        <v>32</v>
      </c>
      <c r="I985" s="0" t="s">
        <v>160</v>
      </c>
      <c r="J985" s="0" t="n">
        <v>124.389429932344</v>
      </c>
      <c r="K985" s="0" t="n">
        <v>158.512421886907</v>
      </c>
      <c r="L985" s="0" t="n">
        <v>128.499311610831</v>
      </c>
      <c r="M985" s="0" t="n">
        <v>132.442172051622</v>
      </c>
      <c r="N985" s="0" t="n">
        <v>149.286225235592</v>
      </c>
      <c r="O985" s="0" t="n">
        <v>156.059802116171</v>
      </c>
      <c r="P985" s="0" t="n">
        <v>162.60162601626</v>
      </c>
      <c r="Q985" s="0" t="n">
        <v>147.775506995755</v>
      </c>
      <c r="R985" s="0" t="n">
        <v>149.901627057244</v>
      </c>
      <c r="S985" s="0" t="n">
        <v>173.627259479738</v>
      </c>
      <c r="T985" s="0" t="n">
        <v>174.407930971177</v>
      </c>
      <c r="U985" s="0" t="n">
        <v>196.701467695567</v>
      </c>
      <c r="V985" s="0" t="n">
        <v>218.824940047962</v>
      </c>
      <c r="W985" s="0" t="n">
        <v>159.590484793737</v>
      </c>
      <c r="X985" s="0" t="n">
        <v>167.760103052635</v>
      </c>
      <c r="Y985" s="0" t="n">
        <v>152.734535628268</v>
      </c>
      <c r="Z985" s="0" t="n">
        <v>185.900185900186</v>
      </c>
      <c r="AA985" s="0" t="n">
        <v>161.776191007475</v>
      </c>
      <c r="AB985" s="0" t="n">
        <v>142.741718287099</v>
      </c>
      <c r="AC985" s="0" t="n">
        <v>182.400788760168</v>
      </c>
      <c r="AD985" s="0" t="n">
        <v>152.625152625153</v>
      </c>
      <c r="AE985" s="0" t="n">
        <v>159.890360895386</v>
      </c>
      <c r="AF985" s="0" t="n">
        <v>207.417980685595</v>
      </c>
      <c r="AG985" s="0" t="n">
        <v>154.052686018618</v>
      </c>
      <c r="AH985" s="0" t="n">
        <v>170.420524158261</v>
      </c>
    </row>
    <row r="986" customFormat="false" ht="12.75" hidden="false" customHeight="false" outlineLevel="0" collapsed="false">
      <c r="A986" s="0" t="n">
        <v>31061033</v>
      </c>
      <c r="B986" s="0" t="n">
        <v>3</v>
      </c>
      <c r="C986" s="0" t="s">
        <v>64</v>
      </c>
      <c r="D986" s="0" t="n">
        <v>610</v>
      </c>
      <c r="E986" s="0" t="s">
        <v>7</v>
      </c>
      <c r="F986" s="0" t="n">
        <v>1</v>
      </c>
      <c r="G986" s="0" t="s">
        <v>85</v>
      </c>
      <c r="H986" s="0" t="n">
        <v>33</v>
      </c>
      <c r="I986" s="0" t="s">
        <v>161</v>
      </c>
      <c r="J986" s="0" t="n">
        <v>236.445983748501</v>
      </c>
      <c r="K986" s="0" t="n">
        <v>185.214753313109</v>
      </c>
      <c r="L986" s="0" t="n">
        <v>232.832688397718</v>
      </c>
      <c r="M986" s="0" t="n">
        <v>212.243815082576</v>
      </c>
      <c r="N986" s="0" t="n">
        <v>261.420384086872</v>
      </c>
      <c r="O986" s="0" t="n">
        <v>267.66958053805</v>
      </c>
      <c r="P986" s="0" t="n">
        <v>211.222021599155</v>
      </c>
      <c r="Q986" s="0" t="n">
        <v>314.046765659669</v>
      </c>
      <c r="R986" s="0" t="n">
        <v>258.033441133971</v>
      </c>
      <c r="S986" s="0" t="n">
        <v>238.333736313081</v>
      </c>
      <c r="T986" s="0" t="n">
        <v>289.885081271353</v>
      </c>
      <c r="U986" s="0" t="n">
        <v>279.146707102733</v>
      </c>
      <c r="V986" s="0" t="n">
        <v>291.71528588098</v>
      </c>
      <c r="W986" s="0" t="n">
        <v>312.277247887037</v>
      </c>
      <c r="X986" s="0" t="n">
        <v>251.046025104603</v>
      </c>
      <c r="Y986" s="0" t="n">
        <v>260.571277788772</v>
      </c>
      <c r="Z986" s="0" t="n">
        <v>260.061114361875</v>
      </c>
      <c r="AA986" s="0" t="n">
        <v>241.569233742391</v>
      </c>
      <c r="AB986" s="0" t="n">
        <v>239.327296248383</v>
      </c>
      <c r="AC986" s="0" t="n">
        <v>224.466891133558</v>
      </c>
      <c r="AD986" s="0" t="n">
        <v>216.097713748826</v>
      </c>
      <c r="AE986" s="0" t="n">
        <v>283.579813996036</v>
      </c>
      <c r="AF986" s="0" t="n">
        <v>302.850356294537</v>
      </c>
      <c r="AG986" s="0" t="n">
        <v>311.037552790777</v>
      </c>
      <c r="AH986" s="0" t="n">
        <v>266.415922269237</v>
      </c>
    </row>
    <row r="987" customFormat="false" ht="12.75" hidden="false" customHeight="false" outlineLevel="0" collapsed="false">
      <c r="A987" s="0" t="n">
        <v>31061034</v>
      </c>
      <c r="B987" s="0" t="n">
        <v>3</v>
      </c>
      <c r="C987" s="0" t="s">
        <v>64</v>
      </c>
      <c r="D987" s="0" t="n">
        <v>610</v>
      </c>
      <c r="E987" s="0" t="s">
        <v>7</v>
      </c>
      <c r="F987" s="0" t="n">
        <v>1</v>
      </c>
      <c r="G987" s="0" t="s">
        <v>85</v>
      </c>
      <c r="H987" s="0" t="n">
        <v>34</v>
      </c>
      <c r="I987" s="0" t="s">
        <v>162</v>
      </c>
      <c r="J987" s="0" t="n">
        <v>241.103288648857</v>
      </c>
      <c r="K987" s="0" t="n">
        <v>349.196847251322</v>
      </c>
      <c r="L987" s="0" t="n">
        <v>306.098422415823</v>
      </c>
      <c r="M987" s="0" t="n">
        <v>282.371924162969</v>
      </c>
      <c r="N987" s="0" t="n">
        <v>332.721921255812</v>
      </c>
      <c r="O987" s="0" t="n">
        <v>358.349961314493</v>
      </c>
      <c r="P987" s="0" t="n">
        <v>337.652139772281</v>
      </c>
      <c r="Q987" s="0" t="n">
        <v>386.19357953174</v>
      </c>
      <c r="R987" s="0" t="n">
        <v>372.892347600519</v>
      </c>
      <c r="S987" s="0" t="n">
        <v>366.822906052578</v>
      </c>
      <c r="T987" s="0" t="n">
        <v>361.935746238308</v>
      </c>
      <c r="U987" s="0" t="n">
        <v>357.578220235677</v>
      </c>
      <c r="V987" s="0" t="n">
        <v>360.703574612953</v>
      </c>
      <c r="W987" s="0" t="n">
        <v>350.255646362575</v>
      </c>
      <c r="X987" s="0" t="n">
        <v>333.467255926075</v>
      </c>
      <c r="Y987" s="0" t="n">
        <v>375.039897861475</v>
      </c>
      <c r="Z987" s="0" t="n">
        <v>363.349131121643</v>
      </c>
      <c r="AA987" s="0" t="n">
        <v>360.233368573554</v>
      </c>
      <c r="AB987" s="0" t="n">
        <v>320.822542615284</v>
      </c>
      <c r="AC987" s="0" t="n">
        <v>330.195840291483</v>
      </c>
      <c r="AD987" s="0" t="n">
        <v>413.901111193974</v>
      </c>
      <c r="AE987" s="0" t="n">
        <v>366.300366300366</v>
      </c>
      <c r="AF987" s="0" t="n">
        <v>420.609884332282</v>
      </c>
      <c r="AG987" s="0" t="n">
        <v>348.305638197518</v>
      </c>
      <c r="AH987" s="0" t="n">
        <v>357.487577306689</v>
      </c>
    </row>
    <row r="988" customFormat="false" ht="12.75" hidden="false" customHeight="false" outlineLevel="0" collapsed="false">
      <c r="A988" s="0" t="n">
        <v>31061035</v>
      </c>
      <c r="B988" s="0" t="n">
        <v>3</v>
      </c>
      <c r="C988" s="0" t="s">
        <v>64</v>
      </c>
      <c r="D988" s="0" t="n">
        <v>610</v>
      </c>
      <c r="E988" s="0" t="s">
        <v>7</v>
      </c>
      <c r="F988" s="0" t="n">
        <v>1</v>
      </c>
      <c r="G988" s="0" t="s">
        <v>85</v>
      </c>
      <c r="H988" s="0" t="n">
        <v>35</v>
      </c>
      <c r="I988" s="0" t="s">
        <v>163</v>
      </c>
      <c r="J988" s="0" t="n">
        <v>336.824055361627</v>
      </c>
      <c r="K988" s="0" t="n">
        <v>366.322730325417</v>
      </c>
      <c r="L988" s="0" t="n">
        <v>395.834602033981</v>
      </c>
      <c r="M988" s="0" t="n">
        <v>462.249614791988</v>
      </c>
      <c r="N988" s="0" t="n">
        <v>425.937698664971</v>
      </c>
      <c r="O988" s="0" t="n">
        <v>484.033613445378</v>
      </c>
      <c r="P988" s="0" t="n">
        <v>455.182072829132</v>
      </c>
      <c r="Q988" s="0" t="n">
        <v>512.720664589824</v>
      </c>
      <c r="R988" s="0" t="n">
        <v>519.147376778843</v>
      </c>
      <c r="S988" s="0" t="n">
        <v>547.298075815186</v>
      </c>
      <c r="T988" s="0" t="n">
        <v>471.18124041201</v>
      </c>
      <c r="U988" s="0" t="n">
        <v>501.02842677074</v>
      </c>
      <c r="V988" s="0" t="n">
        <v>467.968371792803</v>
      </c>
      <c r="W988" s="0" t="n">
        <v>453.172205438066</v>
      </c>
      <c r="X988" s="0" t="n">
        <v>384.204909284952</v>
      </c>
      <c r="Y988" s="0" t="n">
        <v>423.706371484561</v>
      </c>
      <c r="Z988" s="0" t="n">
        <v>424.061567457201</v>
      </c>
      <c r="AA988" s="0" t="n">
        <v>532.492374502404</v>
      </c>
      <c r="AB988" s="0" t="n">
        <v>423.707182602481</v>
      </c>
      <c r="AC988" s="0" t="n">
        <v>606.458786071663</v>
      </c>
      <c r="AD988" s="0" t="n">
        <v>466.547548143736</v>
      </c>
      <c r="AE988" s="0" t="n">
        <v>467.289719626168</v>
      </c>
      <c r="AF988" s="0" t="n">
        <v>467.067009817939</v>
      </c>
      <c r="AG988" s="0" t="n">
        <v>616.390380574364</v>
      </c>
      <c r="AH988" s="0" t="n">
        <v>385.53332109418</v>
      </c>
    </row>
    <row r="989" customFormat="false" ht="12.75" hidden="false" customHeight="false" outlineLevel="0" collapsed="false">
      <c r="A989" s="0" t="n">
        <v>31061036</v>
      </c>
      <c r="B989" s="0" t="n">
        <v>3</v>
      </c>
      <c r="C989" s="0" t="s">
        <v>64</v>
      </c>
      <c r="D989" s="0" t="n">
        <v>610</v>
      </c>
      <c r="E989" s="0" t="s">
        <v>7</v>
      </c>
      <c r="F989" s="0" t="n">
        <v>1</v>
      </c>
      <c r="G989" s="0" t="s">
        <v>85</v>
      </c>
      <c r="H989" s="0" t="n">
        <v>36</v>
      </c>
      <c r="I989" s="0" t="s">
        <v>164</v>
      </c>
      <c r="J989" s="0" t="n">
        <v>553.441715669319</v>
      </c>
      <c r="K989" s="0" t="n">
        <v>424.770847306059</v>
      </c>
      <c r="L989" s="0" t="n">
        <v>646.362839614373</v>
      </c>
      <c r="M989" s="0" t="n">
        <v>550.637011444612</v>
      </c>
      <c r="N989" s="0" t="n">
        <v>577.488450230995</v>
      </c>
      <c r="O989" s="0" t="n">
        <v>510.933987328837</v>
      </c>
      <c r="P989" s="0" t="n">
        <v>489.196901752956</v>
      </c>
      <c r="Q989" s="0" t="n">
        <v>512.717402231829</v>
      </c>
      <c r="R989" s="0" t="n">
        <v>579.209429935982</v>
      </c>
      <c r="S989" s="0" t="n">
        <v>772.765246449457</v>
      </c>
      <c r="T989" s="0" t="n">
        <v>517.165492957746</v>
      </c>
      <c r="U989" s="0" t="n">
        <v>337.495781302734</v>
      </c>
      <c r="V989" s="0" t="n">
        <v>542.199488491049</v>
      </c>
      <c r="W989" s="0" t="n">
        <v>485.935893841697</v>
      </c>
      <c r="X989" s="0" t="n">
        <v>631.324050851855</v>
      </c>
      <c r="Y989" s="0" t="n">
        <v>607.220096489769</v>
      </c>
      <c r="Z989" s="0" t="n">
        <v>668.438431183056</v>
      </c>
      <c r="AA989" s="0" t="n">
        <v>603.539678655901</v>
      </c>
      <c r="AB989" s="0" t="n">
        <v>535.149598637801</v>
      </c>
      <c r="AC989" s="0" t="n">
        <v>597.202577400597</v>
      </c>
      <c r="AD989" s="0" t="n">
        <v>559.815950920245</v>
      </c>
      <c r="AE989" s="0" t="n">
        <v>577.687748518268</v>
      </c>
      <c r="AF989" s="0" t="n">
        <v>492.176595900977</v>
      </c>
      <c r="AG989" s="0" t="n">
        <v>493.350493350493</v>
      </c>
      <c r="AH989" s="0" t="n">
        <v>572.625698324022</v>
      </c>
    </row>
    <row r="990" customFormat="false" ht="12.75" hidden="false" customHeight="false" outlineLevel="0" collapsed="false">
      <c r="A990" s="0" t="n">
        <v>31061037</v>
      </c>
      <c r="B990" s="0" t="n">
        <v>3</v>
      </c>
      <c r="C990" s="0" t="s">
        <v>64</v>
      </c>
      <c r="D990" s="0" t="n">
        <v>610</v>
      </c>
      <c r="E990" s="0" t="s">
        <v>7</v>
      </c>
      <c r="F990" s="0" t="n">
        <v>1</v>
      </c>
      <c r="G990" s="0" t="s">
        <v>85</v>
      </c>
      <c r="H990" s="0" t="n">
        <v>37</v>
      </c>
      <c r="I990" s="0" t="s">
        <v>165</v>
      </c>
      <c r="J990" s="0" t="n">
        <v>631.019594818997</v>
      </c>
      <c r="K990" s="0" t="n">
        <v>740.740740740741</v>
      </c>
      <c r="L990" s="0" t="n">
        <v>391.095066185319</v>
      </c>
      <c r="M990" s="0" t="n">
        <v>583.171341294085</v>
      </c>
      <c r="N990" s="0" t="n">
        <v>678.610206297503</v>
      </c>
      <c r="O990" s="0" t="n">
        <v>726.141078838174</v>
      </c>
      <c r="P990" s="0" t="n">
        <v>728.643216080402</v>
      </c>
      <c r="Q990" s="0" t="n">
        <v>785.153461812991</v>
      </c>
      <c r="R990" s="0" t="n">
        <v>587.682181476258</v>
      </c>
      <c r="S990" s="0" t="n">
        <v>743.578188373141</v>
      </c>
      <c r="T990" s="0" t="n">
        <v>426.166631152781</v>
      </c>
      <c r="U990" s="0" t="n">
        <v>918.77218626018</v>
      </c>
      <c r="V990" s="0" t="n">
        <v>659.114315139032</v>
      </c>
      <c r="W990" s="0" t="n">
        <v>523.450586264657</v>
      </c>
      <c r="X990" s="0" t="n">
        <v>509.476258406358</v>
      </c>
      <c r="Y990" s="0" t="n">
        <v>659.153731660642</v>
      </c>
      <c r="Z990" s="0" t="n">
        <v>487.28813559322</v>
      </c>
      <c r="AA990" s="0" t="n">
        <v>755.429650613787</v>
      </c>
      <c r="AB990" s="0" t="n">
        <v>630.538513974097</v>
      </c>
      <c r="AC990" s="0" t="n">
        <v>721.963741376544</v>
      </c>
      <c r="AD990" s="0" t="n">
        <v>570.195715826784</v>
      </c>
      <c r="AE990" s="0" t="n">
        <v>591.628457328798</v>
      </c>
      <c r="AF990" s="0" t="n">
        <v>594.720046417174</v>
      </c>
      <c r="AG990" s="0" t="n">
        <v>453.900709219858</v>
      </c>
      <c r="AH990" s="0" t="n">
        <v>508.660984327743</v>
      </c>
    </row>
    <row r="991" customFormat="false" ht="12.75" hidden="false" customHeight="false" outlineLevel="0" collapsed="false">
      <c r="A991" s="0" t="n">
        <v>31061038</v>
      </c>
      <c r="B991" s="0" t="n">
        <v>3</v>
      </c>
      <c r="C991" s="0" t="s">
        <v>64</v>
      </c>
      <c r="D991" s="0" t="n">
        <v>610</v>
      </c>
      <c r="E991" s="0" t="s">
        <v>7</v>
      </c>
      <c r="F991" s="0" t="n">
        <v>1</v>
      </c>
      <c r="G991" s="0" t="s">
        <v>85</v>
      </c>
      <c r="H991" s="0" t="n">
        <v>38</v>
      </c>
      <c r="I991" s="0" t="s">
        <v>166</v>
      </c>
      <c r="J991" s="0" t="n">
        <v>456.62100456621</v>
      </c>
      <c r="K991" s="0" t="n">
        <v>452.488687782805</v>
      </c>
      <c r="L991" s="0" t="n">
        <v>644.468313641246</v>
      </c>
      <c r="M991" s="0" t="n">
        <v>553.097345132743</v>
      </c>
      <c r="N991" s="0" t="n">
        <v>614.754098360656</v>
      </c>
      <c r="O991" s="0" t="n">
        <v>865.384615384615</v>
      </c>
      <c r="P991" s="0" t="n">
        <v>448.028673835125</v>
      </c>
      <c r="Q991" s="0" t="n">
        <v>418.060200668896</v>
      </c>
      <c r="R991" s="0" t="n">
        <v>1336.47798742138</v>
      </c>
      <c r="S991" s="0" t="n">
        <v>367.917586460633</v>
      </c>
      <c r="T991" s="0" t="n">
        <v>610.583446404342</v>
      </c>
      <c r="U991" s="0" t="n">
        <v>574.712643678161</v>
      </c>
      <c r="V991" s="0" t="n">
        <v>288.517022504328</v>
      </c>
      <c r="W991" s="0" t="n">
        <v>915.455035002693</v>
      </c>
      <c r="X991" s="0" t="n">
        <v>672.782874617737</v>
      </c>
      <c r="Y991" s="0" t="n">
        <v>869.565217391304</v>
      </c>
      <c r="Z991" s="0" t="n">
        <v>835.654596100279</v>
      </c>
      <c r="AA991" s="0" t="n">
        <v>425.079702444208</v>
      </c>
      <c r="AB991" s="0" t="n">
        <v>670.794633642931</v>
      </c>
      <c r="AC991" s="0" t="n">
        <v>401.808136614766</v>
      </c>
      <c r="AD991" s="0" t="n">
        <v>499.750124937531</v>
      </c>
      <c r="AE991" s="0" t="n">
        <v>730.282375851996</v>
      </c>
      <c r="AF991" s="0" t="n">
        <v>254.560882477726</v>
      </c>
      <c r="AG991" s="0" t="n">
        <v>635.514018691589</v>
      </c>
      <c r="AH991" s="0" t="n">
        <v>515.463917525773</v>
      </c>
    </row>
    <row r="992" customFormat="false" ht="12.75" hidden="false" customHeight="false" outlineLevel="0" collapsed="false">
      <c r="A992" s="0" t="n">
        <v>31061039</v>
      </c>
      <c r="B992" s="0" t="n">
        <v>3</v>
      </c>
      <c r="C992" s="0" t="s">
        <v>64</v>
      </c>
      <c r="D992" s="0" t="n">
        <v>610</v>
      </c>
      <c r="E992" s="0" t="s">
        <v>7</v>
      </c>
      <c r="F992" s="0" t="n">
        <v>1</v>
      </c>
      <c r="G992" s="0" t="s">
        <v>85</v>
      </c>
      <c r="H992" s="0" t="n">
        <v>39</v>
      </c>
      <c r="I992" s="0" t="s">
        <v>167</v>
      </c>
      <c r="J992" s="0" t="n">
        <v>56.9034517258629</v>
      </c>
      <c r="K992" s="0" t="n">
        <v>58.1820444610383</v>
      </c>
      <c r="L992" s="0" t="n">
        <v>59.0738888759681</v>
      </c>
      <c r="M992" s="0" t="n">
        <v>61.0634967375975</v>
      </c>
      <c r="N992" s="0" t="n">
        <v>65.1846071427465</v>
      </c>
      <c r="O992" s="0" t="n">
        <v>72.5756497138578</v>
      </c>
      <c r="P992" s="0" t="n">
        <v>64.2953596857353</v>
      </c>
      <c r="Q992" s="0" t="n">
        <v>72.7334959140889</v>
      </c>
      <c r="R992" s="0" t="n">
        <v>75.1759070385735</v>
      </c>
      <c r="S992" s="0" t="n">
        <v>79.5839679468708</v>
      </c>
      <c r="T992" s="0" t="n">
        <v>71.6296428098895</v>
      </c>
      <c r="U992" s="0" t="n">
        <v>72.9652406335992</v>
      </c>
      <c r="V992" s="0" t="n">
        <v>78.1331467406992</v>
      </c>
      <c r="W992" s="0" t="n">
        <v>74.4107018857238</v>
      </c>
      <c r="X992" s="0" t="n">
        <v>70.6373897230113</v>
      </c>
      <c r="Y992" s="0" t="n">
        <v>75.4452092292139</v>
      </c>
      <c r="Z992" s="0" t="n">
        <v>82.3357089373026</v>
      </c>
      <c r="AA992" s="0" t="n">
        <v>80.1835641446322</v>
      </c>
      <c r="AB992" s="0" t="n">
        <v>73.7169650343694</v>
      </c>
      <c r="AC992" s="0" t="n">
        <v>81.5299139212691</v>
      </c>
      <c r="AD992" s="0" t="n">
        <v>79.5757115322793</v>
      </c>
      <c r="AE992" s="0" t="n">
        <v>84.4182509396896</v>
      </c>
      <c r="AF992" s="0" t="n">
        <v>88.8692032719767</v>
      </c>
      <c r="AG992" s="0" t="n">
        <v>89.5140844378782</v>
      </c>
      <c r="AH992" s="0" t="n">
        <v>82.524034601448</v>
      </c>
    </row>
    <row r="993" customFormat="false" ht="12.75" hidden="false" customHeight="false" outlineLevel="0" collapsed="false">
      <c r="A993" s="0" t="n">
        <v>31061040</v>
      </c>
      <c r="B993" s="0" t="n">
        <v>3</v>
      </c>
      <c r="C993" s="0" t="s">
        <v>64</v>
      </c>
      <c r="D993" s="0" t="n">
        <v>610</v>
      </c>
      <c r="E993" s="0" t="s">
        <v>7</v>
      </c>
      <c r="F993" s="0" t="n">
        <v>1</v>
      </c>
      <c r="G993" s="0" t="s">
        <v>85</v>
      </c>
      <c r="H993" s="0" t="n">
        <v>40</v>
      </c>
      <c r="I993" s="0" t="s">
        <v>168</v>
      </c>
      <c r="J993" s="0" t="n">
        <v>51.2072042881065</v>
      </c>
      <c r="K993" s="0" t="n">
        <v>52.4341497998709</v>
      </c>
      <c r="L993" s="0" t="n">
        <v>53.2903549120896</v>
      </c>
      <c r="M993" s="0" t="n">
        <v>55.1821001161843</v>
      </c>
      <c r="N993" s="0" t="n">
        <v>59.1059132599002</v>
      </c>
      <c r="O993" s="0" t="n">
        <v>66.1684591206247</v>
      </c>
      <c r="P993" s="0" t="n">
        <v>58.2856501589684</v>
      </c>
      <c r="Q993" s="0" t="n">
        <v>66.3454050431965</v>
      </c>
      <c r="R993" s="0" t="n">
        <v>68.6790981431735</v>
      </c>
      <c r="S993" s="0" t="n">
        <v>72.9023637447562</v>
      </c>
      <c r="T993" s="0" t="n">
        <v>65.3059684725926</v>
      </c>
      <c r="U993" s="0" t="n">
        <v>66.5894260689935</v>
      </c>
      <c r="V993" s="0" t="n">
        <v>71.542402319628</v>
      </c>
      <c r="W993" s="0" t="n">
        <v>67.9927595901382</v>
      </c>
      <c r="X993" s="0" t="n">
        <v>64.3948374464875</v>
      </c>
      <c r="Y993" s="0" t="n">
        <v>68.9952097571664</v>
      </c>
      <c r="Z993" s="0" t="n">
        <v>75.6094809718359</v>
      </c>
      <c r="AA993" s="0" t="n">
        <v>73.5742930572919</v>
      </c>
      <c r="AB993" s="0" t="n">
        <v>67.4085839661251</v>
      </c>
      <c r="AC993" s="0" t="n">
        <v>74.9220208620298</v>
      </c>
      <c r="AD993" s="0" t="n">
        <v>73.0749552603207</v>
      </c>
      <c r="AE993" s="0" t="n">
        <v>77.7430215195689</v>
      </c>
      <c r="AF993" s="0" t="n">
        <v>82.0429740298111</v>
      </c>
      <c r="AG993" s="0" t="n">
        <v>82.7020043093047</v>
      </c>
      <c r="AH993" s="0" t="n">
        <v>76.0039964673751</v>
      </c>
    </row>
    <row r="994" customFormat="false" ht="12.75" hidden="false" customHeight="false" outlineLevel="0" collapsed="false">
      <c r="A994" s="0" t="n">
        <v>31061041</v>
      </c>
      <c r="B994" s="0" t="n">
        <v>3</v>
      </c>
      <c r="C994" s="0" t="s">
        <v>64</v>
      </c>
      <c r="D994" s="0" t="n">
        <v>610</v>
      </c>
      <c r="E994" s="0" t="s">
        <v>7</v>
      </c>
      <c r="F994" s="0" t="n">
        <v>1</v>
      </c>
      <c r="G994" s="0" t="s">
        <v>85</v>
      </c>
      <c r="H994" s="0" t="n">
        <v>41</v>
      </c>
      <c r="I994" s="0" t="s">
        <v>169</v>
      </c>
      <c r="J994" s="0" t="n">
        <v>63.0601284361755</v>
      </c>
      <c r="K994" s="0" t="n">
        <v>64.3880205971375</v>
      </c>
      <c r="L994" s="0" t="n">
        <v>65.3139094402533</v>
      </c>
      <c r="M994" s="0" t="n">
        <v>67.4010579469077</v>
      </c>
      <c r="N994" s="0" t="n">
        <v>71.7187766052297</v>
      </c>
      <c r="O994" s="0" t="n">
        <v>79.4357303016565</v>
      </c>
      <c r="P994" s="0" t="n">
        <v>70.7564928632714</v>
      </c>
      <c r="Q994" s="0" t="n">
        <v>79.5706583515889</v>
      </c>
      <c r="R994" s="0" t="n">
        <v>82.12166210574</v>
      </c>
      <c r="S994" s="0" t="n">
        <v>86.7133347795618</v>
      </c>
      <c r="T994" s="0" t="n">
        <v>78.4003038248229</v>
      </c>
      <c r="U994" s="0" t="n">
        <v>79.786839607272</v>
      </c>
      <c r="V994" s="0" t="n">
        <v>85.1677733581653</v>
      </c>
      <c r="W994" s="0" t="n">
        <v>81.2712081941885</v>
      </c>
      <c r="X994" s="0" t="n">
        <v>77.3216817497923</v>
      </c>
      <c r="Y994" s="0" t="n">
        <v>82.3358381701734</v>
      </c>
      <c r="Z994" s="0" t="n">
        <v>89.4998312788196</v>
      </c>
      <c r="AA994" s="0" t="n">
        <v>87.2272076307902</v>
      </c>
      <c r="AB994" s="0" t="n">
        <v>80.4567458944111</v>
      </c>
      <c r="AC994" s="0" t="n">
        <v>88.5644113203931</v>
      </c>
      <c r="AD994" s="0" t="n">
        <v>86.4996834053415</v>
      </c>
      <c r="AE994" s="0" t="n">
        <v>91.5133408572182</v>
      </c>
      <c r="AF994" s="0" t="n">
        <v>96.1118466510397</v>
      </c>
      <c r="AG994" s="0" t="n">
        <v>96.7376600327143</v>
      </c>
      <c r="AH994" s="0" t="n">
        <v>89.4538130132669</v>
      </c>
    </row>
    <row r="995" customFormat="false" ht="12.75" hidden="false" customHeight="false" outlineLevel="0" collapsed="false">
      <c r="A995" s="0" t="n">
        <v>31061042</v>
      </c>
      <c r="B995" s="0" t="n">
        <v>3</v>
      </c>
      <c r="C995" s="0" t="s">
        <v>64</v>
      </c>
      <c r="D995" s="0" t="n">
        <v>610</v>
      </c>
      <c r="E995" s="0" t="s">
        <v>7</v>
      </c>
      <c r="F995" s="0" t="n">
        <v>1</v>
      </c>
      <c r="G995" s="0" t="s">
        <v>85</v>
      </c>
      <c r="H995" s="0" t="n">
        <v>42</v>
      </c>
      <c r="I995" s="0" t="s">
        <v>170</v>
      </c>
      <c r="J995" s="0" t="n">
        <v>88.1474316477331</v>
      </c>
      <c r="K995" s="0" t="n">
        <v>90.8725391298394</v>
      </c>
      <c r="L995" s="0" t="n">
        <v>91.4614502228452</v>
      </c>
      <c r="M995" s="0" t="n">
        <v>93.4830495596135</v>
      </c>
      <c r="N995" s="0" t="n">
        <v>99.2139366600317</v>
      </c>
      <c r="O995" s="0" t="n">
        <v>110.813917749747</v>
      </c>
      <c r="P995" s="0" t="n">
        <v>96.6466894632553</v>
      </c>
      <c r="Q995" s="0" t="n">
        <v>107.515535801723</v>
      </c>
      <c r="R995" s="0" t="n">
        <v>115.24455416609</v>
      </c>
      <c r="S995" s="0" t="n">
        <v>114.802816158235</v>
      </c>
      <c r="T995" s="0" t="n">
        <v>101.998701469322</v>
      </c>
      <c r="U995" s="0" t="n">
        <v>104.649571289023</v>
      </c>
      <c r="V995" s="0" t="n">
        <v>106.956970410587</v>
      </c>
      <c r="W995" s="0" t="n">
        <v>104.72861907004</v>
      </c>
      <c r="X995" s="0" t="n">
        <v>97.4199158514835</v>
      </c>
      <c r="Y995" s="0" t="n">
        <v>104.784483341266</v>
      </c>
      <c r="Z995" s="0" t="n">
        <v>109.579410607862</v>
      </c>
      <c r="AA995" s="0" t="n">
        <v>106.229668177209</v>
      </c>
      <c r="AB995" s="0" t="n">
        <v>97.609538420112</v>
      </c>
      <c r="AC995" s="0" t="n">
        <v>105.448733065416</v>
      </c>
      <c r="AD995" s="0" t="n">
        <v>101.287898610131</v>
      </c>
      <c r="AE995" s="0" t="n">
        <v>107.201573482623</v>
      </c>
      <c r="AF995" s="0" t="n">
        <v>107.31001817119</v>
      </c>
      <c r="AG995" s="0" t="n">
        <v>109.83967888039</v>
      </c>
      <c r="AH995" s="0" t="n">
        <v>98.764241837982</v>
      </c>
    </row>
    <row r="996" customFormat="false" ht="12.75" hidden="false" customHeight="false" outlineLevel="0" collapsed="false">
      <c r="A996" s="0" t="n">
        <v>31061044</v>
      </c>
      <c r="B996" s="0" t="n">
        <v>3</v>
      </c>
      <c r="C996" s="0" t="s">
        <v>64</v>
      </c>
      <c r="D996" s="0" t="n">
        <v>610</v>
      </c>
      <c r="E996" s="0" t="s">
        <v>7</v>
      </c>
      <c r="F996" s="0" t="n">
        <v>1</v>
      </c>
      <c r="G996" s="0" t="s">
        <v>85</v>
      </c>
      <c r="H996" s="0" t="n">
        <v>44</v>
      </c>
      <c r="I996" s="0" t="s">
        <v>171</v>
      </c>
      <c r="J996" s="0" t="n">
        <v>78.3338039981576</v>
      </c>
      <c r="K996" s="0" t="n">
        <v>80.9517124626503</v>
      </c>
      <c r="L996" s="0" t="n">
        <v>81.5008415139665</v>
      </c>
      <c r="M996" s="0" t="n">
        <v>83.5314312769775</v>
      </c>
      <c r="N996" s="0" t="n">
        <v>89.0232631636199</v>
      </c>
      <c r="O996" s="0" t="n">
        <v>99.955218829174</v>
      </c>
      <c r="P996" s="0" t="n">
        <v>86.9307250302181</v>
      </c>
      <c r="Q996" s="0" t="n">
        <v>97.5156372826908</v>
      </c>
      <c r="R996" s="0" t="n">
        <v>104.210386903741</v>
      </c>
      <c r="S996" s="0" t="n">
        <v>104.733456772987</v>
      </c>
      <c r="T996" s="0" t="n">
        <v>92.4828008968278</v>
      </c>
      <c r="U996" s="0" t="n">
        <v>95.0327500499425</v>
      </c>
      <c r="V996" s="0" t="n">
        <v>97.6455362344869</v>
      </c>
      <c r="W996" s="0" t="n">
        <v>95.2149432044315</v>
      </c>
      <c r="X996" s="0" t="n">
        <v>88.3304578121819</v>
      </c>
      <c r="Y996" s="0" t="n">
        <v>95.2742235052681</v>
      </c>
      <c r="Z996" s="0" t="n">
        <v>100.109675436659</v>
      </c>
      <c r="AA996" s="0" t="n">
        <v>97.1606111570758</v>
      </c>
      <c r="AB996" s="0" t="n">
        <v>88.8741458342506</v>
      </c>
      <c r="AC996" s="0" t="n">
        <v>96.6449401847387</v>
      </c>
      <c r="AD996" s="0" t="n">
        <v>92.7154872205103</v>
      </c>
      <c r="AE996" s="0" t="n">
        <v>98.3552848824091</v>
      </c>
      <c r="AF996" s="0" t="n">
        <v>98.902813216251</v>
      </c>
      <c r="AG996" s="0" t="n">
        <v>101.259016159285</v>
      </c>
      <c r="AH996" s="0" t="n">
        <v>90.7864008569126</v>
      </c>
    </row>
    <row r="997" customFormat="false" ht="12.75" hidden="false" customHeight="false" outlineLevel="0" collapsed="false">
      <c r="A997" s="0" t="n">
        <v>31061045</v>
      </c>
      <c r="B997" s="0" t="n">
        <v>3</v>
      </c>
      <c r="C997" s="0" t="s">
        <v>64</v>
      </c>
      <c r="D997" s="0" t="n">
        <v>610</v>
      </c>
      <c r="E997" s="0" t="s">
        <v>7</v>
      </c>
      <c r="F997" s="0" t="n">
        <v>1</v>
      </c>
      <c r="G997" s="0" t="s">
        <v>85</v>
      </c>
      <c r="H997" s="0" t="n">
        <v>45</v>
      </c>
      <c r="I997" s="0" t="s">
        <v>172</v>
      </c>
      <c r="J997" s="0" t="n">
        <v>98.5318329712921</v>
      </c>
      <c r="K997" s="0" t="n">
        <v>101.358520116031</v>
      </c>
      <c r="L997" s="0" t="n">
        <v>101.988003540072</v>
      </c>
      <c r="M997" s="0" t="n">
        <v>103.986639910358</v>
      </c>
      <c r="N997" s="0" t="n">
        <v>109.948881764921</v>
      </c>
      <c r="O997" s="0" t="n">
        <v>122.224486672457</v>
      </c>
      <c r="P997" s="0" t="n">
        <v>106.869942259838</v>
      </c>
      <c r="Q997" s="0" t="n">
        <v>117.996532712492</v>
      </c>
      <c r="R997" s="0" t="n">
        <v>126.826000483106</v>
      </c>
      <c r="S997" s="0" t="n">
        <v>125.327724356521</v>
      </c>
      <c r="T997" s="0" t="n">
        <v>111.973889278654</v>
      </c>
      <c r="U997" s="0" t="n">
        <v>114.723248414747</v>
      </c>
      <c r="V997" s="0" t="n">
        <v>116.686384945278</v>
      </c>
      <c r="W997" s="0" t="n">
        <v>114.688813182753</v>
      </c>
      <c r="X997" s="0" t="n">
        <v>106.948115521872</v>
      </c>
      <c r="Y997" s="0" t="n">
        <v>114.7406840418</v>
      </c>
      <c r="Z997" s="0" t="n">
        <v>119.470969027798</v>
      </c>
      <c r="AA997" s="0" t="n">
        <v>115.697585110315</v>
      </c>
      <c r="AB997" s="0" t="n">
        <v>106.748546696419</v>
      </c>
      <c r="AC997" s="0" t="n">
        <v>114.630799130217</v>
      </c>
      <c r="AD997" s="0" t="n">
        <v>110.233921296717</v>
      </c>
      <c r="AE997" s="0" t="n">
        <v>116.42335775075</v>
      </c>
      <c r="AF997" s="0" t="n">
        <v>116.055277603932</v>
      </c>
      <c r="AG997" s="0" t="n">
        <v>118.764337851702</v>
      </c>
      <c r="AH997" s="0" t="n">
        <v>107.073253918278</v>
      </c>
    </row>
    <row r="998" customFormat="false" ht="12.75" hidden="false" customHeight="false" outlineLevel="0" collapsed="false">
      <c r="A998" s="0" t="n">
        <v>31061046</v>
      </c>
      <c r="B998" s="0" t="n">
        <v>3</v>
      </c>
      <c r="C998" s="0" t="s">
        <v>64</v>
      </c>
      <c r="D998" s="0" t="n">
        <v>610</v>
      </c>
      <c r="E998" s="0" t="s">
        <v>7</v>
      </c>
      <c r="F998" s="0" t="n">
        <v>1</v>
      </c>
      <c r="G998" s="0" t="s">
        <v>85</v>
      </c>
      <c r="H998" s="0" t="n">
        <v>46</v>
      </c>
      <c r="I998" s="0" t="s">
        <v>173</v>
      </c>
      <c r="J998" s="0" t="n">
        <v>36.0480684450257</v>
      </c>
      <c r="K998" s="0" t="n">
        <v>37.2301032776853</v>
      </c>
      <c r="L998" s="0" t="n">
        <v>35.6040521180438</v>
      </c>
      <c r="M998" s="0" t="n">
        <v>36.9352950466421</v>
      </c>
      <c r="N998" s="0" t="n">
        <v>39.2178123165399</v>
      </c>
      <c r="O998" s="0" t="n">
        <v>44.5698426241805</v>
      </c>
      <c r="P998" s="0" t="n">
        <v>38.7783172352655</v>
      </c>
      <c r="Q998" s="0" t="n">
        <v>43.2557998051168</v>
      </c>
      <c r="R998" s="0" t="n">
        <v>44.4755059318917</v>
      </c>
      <c r="S998" s="0" t="n">
        <v>46.1008211780248</v>
      </c>
      <c r="T998" s="0" t="n">
        <v>41.871934726626</v>
      </c>
      <c r="U998" s="0" t="n">
        <v>42.0480453783686</v>
      </c>
      <c r="V998" s="0" t="n">
        <v>45.3887977912264</v>
      </c>
      <c r="W998" s="0" t="n">
        <v>42.1787885343505</v>
      </c>
      <c r="X998" s="0" t="n">
        <v>38.6956128310108</v>
      </c>
      <c r="Y998" s="0" t="n">
        <v>40.7543642758804</v>
      </c>
      <c r="Z998" s="0" t="n">
        <v>44.6289893630689</v>
      </c>
      <c r="AA998" s="0" t="n">
        <v>41.8143727684089</v>
      </c>
      <c r="AB998" s="0" t="n">
        <v>39.1915071306122</v>
      </c>
      <c r="AC998" s="0" t="n">
        <v>41.2267626052482</v>
      </c>
      <c r="AD998" s="0" t="n">
        <v>40.6432197334397</v>
      </c>
      <c r="AE998" s="0" t="n">
        <v>42.94641155095</v>
      </c>
      <c r="AF998" s="0" t="n">
        <v>45.8469796289897</v>
      </c>
      <c r="AG998" s="0" t="n">
        <v>45.0049920058744</v>
      </c>
      <c r="AH998" s="0" t="n">
        <v>40.949081911278</v>
      </c>
    </row>
    <row r="999" customFormat="false" ht="12.75" hidden="false" customHeight="false" outlineLevel="0" collapsed="false">
      <c r="A999" s="0" t="n">
        <v>31061048</v>
      </c>
      <c r="B999" s="0" t="n">
        <v>3</v>
      </c>
      <c r="C999" s="0" t="s">
        <v>64</v>
      </c>
      <c r="D999" s="0" t="n">
        <v>610</v>
      </c>
      <c r="E999" s="0" t="s">
        <v>7</v>
      </c>
      <c r="F999" s="0" t="n">
        <v>1</v>
      </c>
      <c r="G999" s="0" t="s">
        <v>85</v>
      </c>
      <c r="H999" s="0" t="n">
        <v>48</v>
      </c>
      <c r="I999" s="0" t="s">
        <v>174</v>
      </c>
      <c r="J999" s="0" t="n">
        <v>32.2919708852886</v>
      </c>
      <c r="K999" s="0" t="n">
        <v>33.3988490950156</v>
      </c>
      <c r="L999" s="0" t="n">
        <v>31.9650835760158</v>
      </c>
      <c r="M999" s="0" t="n">
        <v>33.224041453617</v>
      </c>
      <c r="N999" s="0" t="n">
        <v>35.4158946738245</v>
      </c>
      <c r="O999" s="0" t="n">
        <v>40.4933413726986</v>
      </c>
      <c r="P999" s="0" t="n">
        <v>35.024752430207</v>
      </c>
      <c r="Q999" s="0" t="n">
        <v>39.3177089504329</v>
      </c>
      <c r="R999" s="0" t="n">
        <v>40.4760060568486</v>
      </c>
      <c r="S999" s="0" t="n">
        <v>42.0549490220962</v>
      </c>
      <c r="T999" s="0" t="n">
        <v>38.0258262435078</v>
      </c>
      <c r="U999" s="0" t="n">
        <v>38.233566315101</v>
      </c>
      <c r="V999" s="0" t="n">
        <v>41.4026926728512</v>
      </c>
      <c r="W999" s="0" t="n">
        <v>38.3862327846138</v>
      </c>
      <c r="X999" s="0" t="n">
        <v>35.1047820063235</v>
      </c>
      <c r="Y999" s="0" t="n">
        <v>37.092207253086</v>
      </c>
      <c r="Z999" s="0" t="n">
        <v>40.798540012661</v>
      </c>
      <c r="AA999" s="0" t="n">
        <v>38.1946449730966</v>
      </c>
      <c r="AB999" s="0" t="n">
        <v>35.6630890559569</v>
      </c>
      <c r="AC999" s="0" t="n">
        <v>37.7118319083018</v>
      </c>
      <c r="AD999" s="0" t="n">
        <v>37.1635043692174</v>
      </c>
      <c r="AE999" s="0" t="n">
        <v>39.3851129236182</v>
      </c>
      <c r="AF999" s="0" t="n">
        <v>42.1687571476906</v>
      </c>
      <c r="AG999" s="0" t="n">
        <v>41.4008712574543</v>
      </c>
      <c r="AH999" s="0" t="n">
        <v>37.5355641301894</v>
      </c>
    </row>
    <row r="1000" customFormat="false" ht="12.75" hidden="false" customHeight="false" outlineLevel="0" collapsed="false">
      <c r="A1000" s="0" t="n">
        <v>31061049</v>
      </c>
      <c r="B1000" s="0" t="n">
        <v>3</v>
      </c>
      <c r="C1000" s="0" t="s">
        <v>64</v>
      </c>
      <c r="D1000" s="0" t="n">
        <v>610</v>
      </c>
      <c r="E1000" s="0" t="s">
        <v>7</v>
      </c>
      <c r="F1000" s="0" t="n">
        <v>1</v>
      </c>
      <c r="G1000" s="0" t="s">
        <v>85</v>
      </c>
      <c r="H1000" s="0" t="n">
        <v>49</v>
      </c>
      <c r="I1000" s="0" t="s">
        <v>175</v>
      </c>
      <c r="J1000" s="0" t="n">
        <v>40.007832957603</v>
      </c>
      <c r="K1000" s="0" t="n">
        <v>41.2663855756873</v>
      </c>
      <c r="L1000" s="0" t="n">
        <v>39.4363593320278</v>
      </c>
      <c r="M1000" s="0" t="n">
        <v>40.8402159926403</v>
      </c>
      <c r="N1000" s="0" t="n">
        <v>43.2107820650359</v>
      </c>
      <c r="O1000" s="0" t="n">
        <v>48.8390464281903</v>
      </c>
      <c r="P1000" s="0" t="n">
        <v>42.7202010519307</v>
      </c>
      <c r="Q1000" s="0" t="n">
        <v>47.3791512079179</v>
      </c>
      <c r="R1000" s="0" t="n">
        <v>48.6607380969</v>
      </c>
      <c r="S1000" s="0" t="n">
        <v>50.3298451463543</v>
      </c>
      <c r="T1000" s="0" t="n">
        <v>45.90067022428</v>
      </c>
      <c r="U1000" s="0" t="n">
        <v>46.0412990535569</v>
      </c>
      <c r="V1000" s="0" t="n">
        <v>49.5554783720016</v>
      </c>
      <c r="W1000" s="0" t="n">
        <v>46.1474468094093</v>
      </c>
      <c r="X1000" s="0" t="n">
        <v>42.4587865300496</v>
      </c>
      <c r="Y1000" s="0" t="n">
        <v>44.5864563148816</v>
      </c>
      <c r="Z1000" s="0" t="n">
        <v>48.628846132816</v>
      </c>
      <c r="AA1000" s="0" t="n">
        <v>45.5956283148963</v>
      </c>
      <c r="AB1000" s="0" t="n">
        <v>42.8839807619321</v>
      </c>
      <c r="AC1000" s="0" t="n">
        <v>44.8960668539039</v>
      </c>
      <c r="AD1000" s="0" t="n">
        <v>44.2764322485301</v>
      </c>
      <c r="AE1000" s="0" t="n">
        <v>46.6596493046326</v>
      </c>
      <c r="AF1000" s="0" t="n">
        <v>49.6768108821432</v>
      </c>
      <c r="AG1000" s="0" t="n">
        <v>48.7573862843616</v>
      </c>
      <c r="AH1000" s="0" t="n">
        <v>44.5090331526192</v>
      </c>
    </row>
    <row r="1001" customFormat="false" ht="12.75" hidden="false" customHeight="false" outlineLevel="0" collapsed="false">
      <c r="A1001" s="0" t="n">
        <v>31061050</v>
      </c>
      <c r="B1001" s="0" t="n">
        <v>3</v>
      </c>
      <c r="C1001" s="0" t="s">
        <v>64</v>
      </c>
      <c r="D1001" s="0" t="n">
        <v>610</v>
      </c>
      <c r="E1001" s="0" t="s">
        <v>7</v>
      </c>
      <c r="F1001" s="0" t="n">
        <v>1</v>
      </c>
      <c r="G1001" s="0" t="s">
        <v>85</v>
      </c>
      <c r="H1001" s="0" t="n">
        <v>50</v>
      </c>
      <c r="I1001" s="0" t="s">
        <v>176</v>
      </c>
      <c r="J1001" s="0" t="n">
        <v>104.407194416795</v>
      </c>
      <c r="K1001" s="0" t="n">
        <v>98.8738207519925</v>
      </c>
      <c r="L1001" s="0" t="n">
        <v>96.8181218291108</v>
      </c>
      <c r="M1001" s="0" t="n">
        <v>95.7103636942313</v>
      </c>
      <c r="N1001" s="0" t="n">
        <v>99.0861356389491</v>
      </c>
      <c r="O1001" s="0" t="n">
        <v>107.131190825654</v>
      </c>
      <c r="P1001" s="0" t="n">
        <v>94.2364511034369</v>
      </c>
      <c r="Q1001" s="0" t="n">
        <v>106.683376707703</v>
      </c>
      <c r="R1001" s="0" t="n">
        <v>97.8879030521185</v>
      </c>
      <c r="S1001" s="0" t="n">
        <v>105.660376497486</v>
      </c>
      <c r="T1001" s="0" t="n">
        <v>96.3156433869757</v>
      </c>
      <c r="U1001" s="0" t="n">
        <v>96.1370632607278</v>
      </c>
      <c r="V1001" s="0" t="n">
        <v>99.770924292239</v>
      </c>
      <c r="W1001" s="0" t="n">
        <v>97.1393230159189</v>
      </c>
      <c r="X1001" s="0" t="n">
        <v>93.6605577508299</v>
      </c>
      <c r="Y1001" s="0" t="n">
        <v>95.6632750043905</v>
      </c>
      <c r="Z1001" s="0" t="n">
        <v>104.522354146694</v>
      </c>
      <c r="AA1001" s="0" t="n">
        <v>103.47298794204</v>
      </c>
      <c r="AB1001" s="0" t="n">
        <v>96.1248436854759</v>
      </c>
      <c r="AC1001" s="0" t="n">
        <v>100.312729834257</v>
      </c>
      <c r="AD1001" s="0" t="n">
        <v>93.1602630516588</v>
      </c>
      <c r="AE1001" s="0" t="n">
        <v>98.351416061892</v>
      </c>
      <c r="AF1001" s="0" t="n">
        <v>101.865045061665</v>
      </c>
      <c r="AG1001" s="0" t="n">
        <v>102.032182676502</v>
      </c>
      <c r="AH1001" s="0" t="n">
        <v>101.09792147278</v>
      </c>
    </row>
    <row r="1002" customFormat="false" ht="12.75" hidden="false" customHeight="false" outlineLevel="0" collapsed="false">
      <c r="A1002" s="0" t="n">
        <v>31061051</v>
      </c>
      <c r="B1002" s="0" t="n">
        <v>3</v>
      </c>
      <c r="C1002" s="0" t="s">
        <v>64</v>
      </c>
      <c r="D1002" s="0" t="n">
        <v>610</v>
      </c>
      <c r="E1002" s="0" t="s">
        <v>7</v>
      </c>
      <c r="F1002" s="0" t="n">
        <v>1</v>
      </c>
      <c r="G1002" s="0" t="s">
        <v>85</v>
      </c>
      <c r="H1002" s="0" t="n">
        <v>51</v>
      </c>
      <c r="I1002" s="0" t="s">
        <v>177</v>
      </c>
      <c r="J1002" s="0" t="n">
        <v>93.9556454221023</v>
      </c>
      <c r="K1002" s="0" t="n">
        <v>89.1059222242918</v>
      </c>
      <c r="L1002" s="0" t="n">
        <v>87.3392995173908</v>
      </c>
      <c r="M1002" s="0" t="n">
        <v>86.491916672037</v>
      </c>
      <c r="N1002" s="0" t="n">
        <v>89.8460049856437</v>
      </c>
      <c r="O1002" s="0" t="n">
        <v>97.6733360106265</v>
      </c>
      <c r="P1002" s="0" t="n">
        <v>85.4281373972352</v>
      </c>
      <c r="Q1002" s="0" t="n">
        <v>97.3135107847526</v>
      </c>
      <c r="R1002" s="0" t="n">
        <v>89.4282911318427</v>
      </c>
      <c r="S1002" s="0" t="n">
        <v>96.7894841077788</v>
      </c>
      <c r="T1002" s="0" t="n">
        <v>87.8126167282644</v>
      </c>
      <c r="U1002" s="0" t="n">
        <v>87.7364593181717</v>
      </c>
      <c r="V1002" s="0" t="n">
        <v>91.3549742109444</v>
      </c>
      <c r="W1002" s="0" t="n">
        <v>88.7610312655485</v>
      </c>
      <c r="X1002" s="0" t="n">
        <v>85.3833418131993</v>
      </c>
      <c r="Y1002" s="0" t="n">
        <v>87.4847825649564</v>
      </c>
      <c r="Z1002" s="0" t="n">
        <v>95.9836388000723</v>
      </c>
      <c r="AA1002" s="0" t="n">
        <v>94.9440451989552</v>
      </c>
      <c r="AB1002" s="0" t="n">
        <v>87.8988926603532</v>
      </c>
      <c r="AC1002" s="0" t="n">
        <v>92.182514072405</v>
      </c>
      <c r="AD1002" s="0" t="n">
        <v>85.5497478244752</v>
      </c>
      <c r="AE1002" s="0" t="n">
        <v>90.5744453393417</v>
      </c>
      <c r="AF1002" s="0" t="n">
        <v>94.0405780500005</v>
      </c>
      <c r="AG1002" s="0" t="n">
        <v>94.2674671186064</v>
      </c>
      <c r="AH1002" s="0" t="n">
        <v>93.1104023644195</v>
      </c>
    </row>
    <row r="1003" customFormat="false" ht="12.75" hidden="false" customHeight="false" outlineLevel="0" collapsed="false">
      <c r="A1003" s="0" t="n">
        <v>31061052</v>
      </c>
      <c r="B1003" s="0" t="n">
        <v>3</v>
      </c>
      <c r="C1003" s="0" t="s">
        <v>64</v>
      </c>
      <c r="D1003" s="0" t="n">
        <v>610</v>
      </c>
      <c r="E1003" s="0" t="s">
        <v>7</v>
      </c>
      <c r="F1003" s="0" t="n">
        <v>1</v>
      </c>
      <c r="G1003" s="0" t="s">
        <v>85</v>
      </c>
      <c r="H1003" s="0" t="n">
        <v>52</v>
      </c>
      <c r="I1003" s="0" t="s">
        <v>178</v>
      </c>
      <c r="J1003" s="0" t="n">
        <v>115.70354503805</v>
      </c>
      <c r="K1003" s="0" t="n">
        <v>109.420177067861</v>
      </c>
      <c r="L1003" s="0" t="n">
        <v>107.045094908157</v>
      </c>
      <c r="M1003" s="0" t="n">
        <v>105.64379889995</v>
      </c>
      <c r="N1003" s="0" t="n">
        <v>109.018627833458</v>
      </c>
      <c r="O1003" s="0" t="n">
        <v>117.257570753749</v>
      </c>
      <c r="P1003" s="0" t="n">
        <v>103.70640762493</v>
      </c>
      <c r="Q1003" s="0" t="n">
        <v>116.711927745496</v>
      </c>
      <c r="R1003" s="0" t="n">
        <v>106.93209587163</v>
      </c>
      <c r="S1003" s="0" t="n">
        <v>115.125745002783</v>
      </c>
      <c r="T1003" s="0" t="n">
        <v>105.419703469185</v>
      </c>
      <c r="U1003" s="0" t="n">
        <v>105.125020901606</v>
      </c>
      <c r="V1003" s="0" t="n">
        <v>108.753682941454</v>
      </c>
      <c r="W1003" s="0" t="n">
        <v>106.095359197034</v>
      </c>
      <c r="X1003" s="0" t="n">
        <v>102.523491699163</v>
      </c>
      <c r="Y1003" s="0" t="n">
        <v>104.400478308175</v>
      </c>
      <c r="Z1003" s="0" t="n">
        <v>113.616961361414</v>
      </c>
      <c r="AA1003" s="0" t="n">
        <v>112.562467130027</v>
      </c>
      <c r="AB1003" s="0" t="n">
        <v>104.913327874208</v>
      </c>
      <c r="AC1003" s="0" t="n">
        <v>108.967830804921</v>
      </c>
      <c r="AD1003" s="0" t="n">
        <v>101.266241982116</v>
      </c>
      <c r="AE1003" s="0" t="n">
        <v>106.617544922746</v>
      </c>
      <c r="AF1003" s="0" t="n">
        <v>110.166820783856</v>
      </c>
      <c r="AG1003" s="0" t="n">
        <v>110.265939289198</v>
      </c>
      <c r="AH1003" s="0" t="n">
        <v>109.587402108152</v>
      </c>
    </row>
    <row r="1004" customFormat="false" ht="12.75" hidden="false" customHeight="false" outlineLevel="0" collapsed="false">
      <c r="A1004" s="0" t="n">
        <v>32061000</v>
      </c>
      <c r="B1004" s="0" t="n">
        <v>3</v>
      </c>
      <c r="C1004" s="0" t="s">
        <v>64</v>
      </c>
      <c r="D1004" s="0" t="n">
        <v>610</v>
      </c>
      <c r="E1004" s="0" t="s">
        <v>7</v>
      </c>
      <c r="F1004" s="0" t="n">
        <v>2</v>
      </c>
      <c r="G1004" s="0" t="s">
        <v>86</v>
      </c>
      <c r="H1004" s="0" t="n">
        <v>0</v>
      </c>
      <c r="I1004" s="0" t="s">
        <v>128</v>
      </c>
      <c r="J1004" s="0" t="n">
        <v>0</v>
      </c>
      <c r="K1004" s="0" t="n">
        <v>0</v>
      </c>
      <c r="L1004" s="0" t="n">
        <v>0</v>
      </c>
      <c r="M1004" s="0" t="n">
        <v>0</v>
      </c>
      <c r="N1004" s="0" t="n">
        <v>0</v>
      </c>
      <c r="O1004" s="0" t="n">
        <v>0</v>
      </c>
      <c r="P1004" s="0" t="n">
        <v>0</v>
      </c>
      <c r="Q1004" s="0" t="n">
        <v>0</v>
      </c>
      <c r="R1004" s="0" t="n">
        <v>0</v>
      </c>
      <c r="S1004" s="0" t="n">
        <v>0</v>
      </c>
      <c r="T1004" s="0" t="n">
        <v>0</v>
      </c>
      <c r="U1004" s="0" t="n">
        <v>0</v>
      </c>
      <c r="V1004" s="0" t="n">
        <v>0</v>
      </c>
      <c r="W1004" s="0" t="n">
        <v>0</v>
      </c>
      <c r="X1004" s="0" t="n">
        <v>0</v>
      </c>
      <c r="Y1004" s="0" t="n">
        <v>0</v>
      </c>
      <c r="Z1004" s="0" t="n">
        <v>0</v>
      </c>
      <c r="AA1004" s="0" t="n">
        <v>0</v>
      </c>
      <c r="AB1004" s="0" t="n">
        <v>0</v>
      </c>
      <c r="AC1004" s="0" t="n">
        <v>0</v>
      </c>
      <c r="AD1004" s="0" t="n">
        <v>0</v>
      </c>
      <c r="AE1004" s="0" t="n">
        <v>0</v>
      </c>
      <c r="AF1004" s="0" t="n">
        <v>0</v>
      </c>
      <c r="AG1004" s="0" t="n">
        <v>0</v>
      </c>
      <c r="AH1004" s="0" t="n">
        <v>0</v>
      </c>
    </row>
    <row r="1005" customFormat="false" ht="12.75" hidden="false" customHeight="false" outlineLevel="0" collapsed="false">
      <c r="A1005" s="0" t="n">
        <v>32061001</v>
      </c>
      <c r="B1005" s="0" t="n">
        <v>3</v>
      </c>
      <c r="C1005" s="0" t="s">
        <v>64</v>
      </c>
      <c r="D1005" s="0" t="n">
        <v>610</v>
      </c>
      <c r="E1005" s="0" t="s">
        <v>7</v>
      </c>
      <c r="F1005" s="0" t="n">
        <v>2</v>
      </c>
      <c r="G1005" s="0" t="s">
        <v>86</v>
      </c>
      <c r="H1005" s="0" t="n">
        <v>1</v>
      </c>
      <c r="I1005" s="0" t="s">
        <v>129</v>
      </c>
      <c r="J1005" s="0" t="n">
        <v>0</v>
      </c>
      <c r="K1005" s="0" t="n">
        <v>0</v>
      </c>
      <c r="L1005" s="0" t="n">
        <v>0</v>
      </c>
      <c r="M1005" s="0" t="n">
        <v>0</v>
      </c>
      <c r="N1005" s="0" t="n">
        <v>0</v>
      </c>
      <c r="O1005" s="0" t="n">
        <v>0</v>
      </c>
      <c r="P1005" s="0" t="n">
        <v>0</v>
      </c>
      <c r="Q1005" s="0" t="n">
        <v>0</v>
      </c>
      <c r="R1005" s="0" t="n">
        <v>0</v>
      </c>
      <c r="S1005" s="0" t="n">
        <v>0</v>
      </c>
      <c r="T1005" s="0" t="n">
        <v>0</v>
      </c>
      <c r="U1005" s="0" t="n">
        <v>0</v>
      </c>
      <c r="V1005" s="0" t="n">
        <v>0</v>
      </c>
      <c r="W1005" s="0" t="n">
        <v>0</v>
      </c>
      <c r="X1005" s="0" t="n">
        <v>0</v>
      </c>
      <c r="Y1005" s="0" t="n">
        <v>0</v>
      </c>
      <c r="Z1005" s="0" t="n">
        <v>0</v>
      </c>
      <c r="AA1005" s="0" t="n">
        <v>0</v>
      </c>
      <c r="AB1005" s="0" t="n">
        <v>0</v>
      </c>
      <c r="AC1005" s="0" t="n">
        <v>0</v>
      </c>
      <c r="AD1005" s="0" t="n">
        <v>0</v>
      </c>
      <c r="AE1005" s="0" t="n">
        <v>0</v>
      </c>
      <c r="AF1005" s="0" t="n">
        <v>0</v>
      </c>
      <c r="AG1005" s="0" t="n">
        <v>0</v>
      </c>
      <c r="AH1005" s="0" t="n">
        <v>0</v>
      </c>
    </row>
    <row r="1006" customFormat="false" ht="12.75" hidden="false" customHeight="false" outlineLevel="0" collapsed="false">
      <c r="A1006" s="0" t="n">
        <v>32061002</v>
      </c>
      <c r="B1006" s="0" t="n">
        <v>3</v>
      </c>
      <c r="C1006" s="0" t="s">
        <v>64</v>
      </c>
      <c r="D1006" s="0" t="n">
        <v>610</v>
      </c>
      <c r="E1006" s="0" t="s">
        <v>7</v>
      </c>
      <c r="F1006" s="0" t="n">
        <v>2</v>
      </c>
      <c r="G1006" s="0" t="s">
        <v>86</v>
      </c>
      <c r="H1006" s="0" t="n">
        <v>2</v>
      </c>
      <c r="I1006" s="0" t="s">
        <v>130</v>
      </c>
      <c r="J1006" s="0" t="n">
        <v>0</v>
      </c>
      <c r="K1006" s="0" t="n">
        <v>0</v>
      </c>
      <c r="L1006" s="0" t="n">
        <v>0</v>
      </c>
      <c r="M1006" s="0" t="n">
        <v>0</v>
      </c>
      <c r="N1006" s="0" t="n">
        <v>0</v>
      </c>
      <c r="O1006" s="0" t="n">
        <v>0</v>
      </c>
      <c r="P1006" s="0" t="n">
        <v>0</v>
      </c>
      <c r="Q1006" s="0" t="n">
        <v>0</v>
      </c>
      <c r="R1006" s="0" t="n">
        <v>0</v>
      </c>
      <c r="S1006" s="0" t="n">
        <v>0</v>
      </c>
      <c r="T1006" s="0" t="n">
        <v>0</v>
      </c>
      <c r="U1006" s="0" t="n">
        <v>0</v>
      </c>
      <c r="V1006" s="0" t="n">
        <v>0</v>
      </c>
      <c r="W1006" s="0" t="n">
        <v>0</v>
      </c>
      <c r="X1006" s="0" t="n">
        <v>1</v>
      </c>
      <c r="Y1006" s="0" t="n">
        <v>0</v>
      </c>
      <c r="Z1006" s="0" t="n">
        <v>0</v>
      </c>
      <c r="AA1006" s="0" t="n">
        <v>0</v>
      </c>
      <c r="AB1006" s="0" t="n">
        <v>0</v>
      </c>
      <c r="AC1006" s="0" t="n">
        <v>0</v>
      </c>
      <c r="AD1006" s="0" t="n">
        <v>0</v>
      </c>
      <c r="AE1006" s="0" t="n">
        <v>0</v>
      </c>
      <c r="AF1006" s="0" t="n">
        <v>0</v>
      </c>
      <c r="AG1006" s="0" t="n">
        <v>0</v>
      </c>
      <c r="AH1006" s="0" t="n">
        <v>0</v>
      </c>
    </row>
    <row r="1007" customFormat="false" ht="12.75" hidden="false" customHeight="false" outlineLevel="0" collapsed="false">
      <c r="A1007" s="0" t="n">
        <v>32061003</v>
      </c>
      <c r="B1007" s="0" t="n">
        <v>3</v>
      </c>
      <c r="C1007" s="0" t="s">
        <v>64</v>
      </c>
      <c r="D1007" s="0" t="n">
        <v>610</v>
      </c>
      <c r="E1007" s="0" t="s">
        <v>7</v>
      </c>
      <c r="F1007" s="0" t="n">
        <v>2</v>
      </c>
      <c r="G1007" s="0" t="s">
        <v>86</v>
      </c>
      <c r="H1007" s="0" t="n">
        <v>3</v>
      </c>
      <c r="I1007" s="0" t="s">
        <v>131</v>
      </c>
      <c r="J1007" s="0" t="n">
        <v>0</v>
      </c>
      <c r="K1007" s="0" t="n">
        <v>0</v>
      </c>
      <c r="L1007" s="0" t="n">
        <v>1</v>
      </c>
      <c r="M1007" s="0" t="n">
        <v>0</v>
      </c>
      <c r="N1007" s="0" t="n">
        <v>0</v>
      </c>
      <c r="O1007" s="0" t="n">
        <v>0</v>
      </c>
      <c r="P1007" s="0" t="n">
        <v>0</v>
      </c>
      <c r="Q1007" s="0" t="n">
        <v>0</v>
      </c>
      <c r="R1007" s="0" t="n">
        <v>0</v>
      </c>
      <c r="S1007" s="0" t="n">
        <v>0</v>
      </c>
      <c r="T1007" s="0" t="n">
        <v>0</v>
      </c>
      <c r="U1007" s="0" t="n">
        <v>0</v>
      </c>
      <c r="V1007" s="0" t="n">
        <v>0</v>
      </c>
      <c r="W1007" s="0" t="n">
        <v>1</v>
      </c>
      <c r="X1007" s="0" t="n">
        <v>0</v>
      </c>
      <c r="Y1007" s="0" t="n">
        <v>0</v>
      </c>
      <c r="Z1007" s="0" t="n">
        <v>0</v>
      </c>
      <c r="AA1007" s="0" t="n">
        <v>0</v>
      </c>
      <c r="AB1007" s="0" t="n">
        <v>0</v>
      </c>
      <c r="AC1007" s="0" t="n">
        <v>0</v>
      </c>
      <c r="AD1007" s="0" t="n">
        <v>1</v>
      </c>
      <c r="AE1007" s="0" t="n">
        <v>0</v>
      </c>
      <c r="AF1007" s="0" t="n">
        <v>0</v>
      </c>
      <c r="AG1007" s="0" t="n">
        <v>0</v>
      </c>
      <c r="AH1007" s="0" t="n">
        <v>0</v>
      </c>
    </row>
    <row r="1008" customFormat="false" ht="12.75" hidden="false" customHeight="false" outlineLevel="0" collapsed="false">
      <c r="A1008" s="0" t="n">
        <v>32061004</v>
      </c>
      <c r="B1008" s="0" t="n">
        <v>3</v>
      </c>
      <c r="C1008" s="0" t="s">
        <v>64</v>
      </c>
      <c r="D1008" s="0" t="n">
        <v>610</v>
      </c>
      <c r="E1008" s="0" t="s">
        <v>7</v>
      </c>
      <c r="F1008" s="0" t="n">
        <v>2</v>
      </c>
      <c r="G1008" s="0" t="s">
        <v>86</v>
      </c>
      <c r="H1008" s="0" t="n">
        <v>4</v>
      </c>
      <c r="I1008" s="0" t="s">
        <v>132</v>
      </c>
      <c r="J1008" s="0" t="n">
        <v>0</v>
      </c>
      <c r="K1008" s="0" t="n">
        <v>0</v>
      </c>
      <c r="L1008" s="0" t="n">
        <v>1</v>
      </c>
      <c r="M1008" s="0" t="n">
        <v>0</v>
      </c>
      <c r="N1008" s="0" t="n">
        <v>0</v>
      </c>
      <c r="O1008" s="0" t="n">
        <v>0</v>
      </c>
      <c r="P1008" s="0" t="n">
        <v>0</v>
      </c>
      <c r="Q1008" s="0" t="n">
        <v>0</v>
      </c>
      <c r="R1008" s="0" t="n">
        <v>0</v>
      </c>
      <c r="S1008" s="0" t="n">
        <v>0</v>
      </c>
      <c r="T1008" s="0" t="n">
        <v>0</v>
      </c>
      <c r="U1008" s="0" t="n">
        <v>0</v>
      </c>
      <c r="V1008" s="0" t="n">
        <v>1</v>
      </c>
      <c r="W1008" s="0" t="n">
        <v>1</v>
      </c>
      <c r="X1008" s="0" t="n">
        <v>0</v>
      </c>
      <c r="Y1008" s="0" t="n">
        <v>1</v>
      </c>
      <c r="Z1008" s="0" t="n">
        <v>0</v>
      </c>
      <c r="AA1008" s="0" t="n">
        <v>0</v>
      </c>
      <c r="AB1008" s="0" t="n">
        <v>1</v>
      </c>
      <c r="AC1008" s="0" t="n">
        <v>0</v>
      </c>
      <c r="AD1008" s="0" t="n">
        <v>0</v>
      </c>
      <c r="AE1008" s="0" t="n">
        <v>1</v>
      </c>
      <c r="AF1008" s="0" t="n">
        <v>3</v>
      </c>
      <c r="AG1008" s="0" t="n">
        <v>0</v>
      </c>
      <c r="AH1008" s="0" t="n">
        <v>1</v>
      </c>
    </row>
    <row r="1009" customFormat="false" ht="12.75" hidden="false" customHeight="false" outlineLevel="0" collapsed="false">
      <c r="A1009" s="0" t="n">
        <v>32061005</v>
      </c>
      <c r="B1009" s="0" t="n">
        <v>3</v>
      </c>
      <c r="C1009" s="0" t="s">
        <v>64</v>
      </c>
      <c r="D1009" s="0" t="n">
        <v>610</v>
      </c>
      <c r="E1009" s="0" t="s">
        <v>7</v>
      </c>
      <c r="F1009" s="0" t="n">
        <v>2</v>
      </c>
      <c r="G1009" s="0" t="s">
        <v>86</v>
      </c>
      <c r="H1009" s="0" t="n">
        <v>5</v>
      </c>
      <c r="I1009" s="0" t="s">
        <v>133</v>
      </c>
      <c r="J1009" s="0" t="n">
        <v>2</v>
      </c>
      <c r="K1009" s="0" t="n">
        <v>1</v>
      </c>
      <c r="L1009" s="0" t="n">
        <v>2</v>
      </c>
      <c r="M1009" s="0" t="n">
        <v>1</v>
      </c>
      <c r="N1009" s="0" t="n">
        <v>0</v>
      </c>
      <c r="O1009" s="0" t="n">
        <v>0</v>
      </c>
      <c r="P1009" s="0" t="n">
        <v>0</v>
      </c>
      <c r="Q1009" s="0" t="n">
        <v>0</v>
      </c>
      <c r="R1009" s="0" t="n">
        <v>0</v>
      </c>
      <c r="S1009" s="0" t="n">
        <v>0</v>
      </c>
      <c r="T1009" s="0" t="n">
        <v>0</v>
      </c>
      <c r="U1009" s="0" t="n">
        <v>0</v>
      </c>
      <c r="V1009" s="0" t="n">
        <v>0</v>
      </c>
      <c r="W1009" s="0" t="n">
        <v>0</v>
      </c>
      <c r="X1009" s="0" t="n">
        <v>0</v>
      </c>
      <c r="Y1009" s="0" t="n">
        <v>0</v>
      </c>
      <c r="Z1009" s="0" t="n">
        <v>2</v>
      </c>
      <c r="AA1009" s="0" t="n">
        <v>1</v>
      </c>
      <c r="AB1009" s="0" t="n">
        <v>0</v>
      </c>
      <c r="AC1009" s="0" t="n">
        <v>1</v>
      </c>
      <c r="AD1009" s="0" t="n">
        <v>1</v>
      </c>
      <c r="AE1009" s="0" t="n">
        <v>2</v>
      </c>
      <c r="AF1009" s="0" t="n">
        <v>1</v>
      </c>
      <c r="AG1009" s="0" t="n">
        <v>2</v>
      </c>
      <c r="AH1009" s="0" t="n">
        <v>1</v>
      </c>
    </row>
    <row r="1010" customFormat="false" ht="12.75" hidden="false" customHeight="false" outlineLevel="0" collapsed="false">
      <c r="A1010" s="0" t="n">
        <v>32061006</v>
      </c>
      <c r="B1010" s="0" t="n">
        <v>3</v>
      </c>
      <c r="C1010" s="0" t="s">
        <v>64</v>
      </c>
      <c r="D1010" s="0" t="n">
        <v>610</v>
      </c>
      <c r="E1010" s="0" t="s">
        <v>7</v>
      </c>
      <c r="F1010" s="0" t="n">
        <v>2</v>
      </c>
      <c r="G1010" s="0" t="s">
        <v>86</v>
      </c>
      <c r="H1010" s="0" t="n">
        <v>6</v>
      </c>
      <c r="I1010" s="0" t="s">
        <v>134</v>
      </c>
      <c r="J1010" s="0" t="n">
        <v>0</v>
      </c>
      <c r="K1010" s="0" t="n">
        <v>1</v>
      </c>
      <c r="L1010" s="0" t="n">
        <v>0</v>
      </c>
      <c r="M1010" s="0" t="n">
        <v>0</v>
      </c>
      <c r="N1010" s="0" t="n">
        <v>1</v>
      </c>
      <c r="O1010" s="0" t="n">
        <v>1</v>
      </c>
      <c r="P1010" s="0" t="n">
        <v>3</v>
      </c>
      <c r="Q1010" s="0" t="n">
        <v>1</v>
      </c>
      <c r="R1010" s="0" t="n">
        <v>2</v>
      </c>
      <c r="S1010" s="0" t="n">
        <v>2</v>
      </c>
      <c r="T1010" s="0" t="n">
        <v>2</v>
      </c>
      <c r="U1010" s="0" t="n">
        <v>1</v>
      </c>
      <c r="V1010" s="0" t="n">
        <v>0</v>
      </c>
      <c r="W1010" s="0" t="n">
        <v>2</v>
      </c>
      <c r="X1010" s="0" t="n">
        <v>1</v>
      </c>
      <c r="Y1010" s="0" t="n">
        <v>0</v>
      </c>
      <c r="Z1010" s="0" t="n">
        <v>1</v>
      </c>
      <c r="AA1010" s="0" t="n">
        <v>4</v>
      </c>
      <c r="AB1010" s="0" t="n">
        <v>1</v>
      </c>
      <c r="AC1010" s="0" t="n">
        <v>2</v>
      </c>
      <c r="AD1010" s="0" t="n">
        <v>2</v>
      </c>
      <c r="AE1010" s="0" t="n">
        <v>0</v>
      </c>
      <c r="AF1010" s="0" t="n">
        <v>2</v>
      </c>
      <c r="AG1010" s="0" t="n">
        <v>3</v>
      </c>
      <c r="AH1010" s="0" t="n">
        <v>2</v>
      </c>
    </row>
    <row r="1011" customFormat="false" ht="12.75" hidden="false" customHeight="false" outlineLevel="0" collapsed="false">
      <c r="A1011" s="0" t="n">
        <v>32061007</v>
      </c>
      <c r="B1011" s="0" t="n">
        <v>3</v>
      </c>
      <c r="C1011" s="0" t="s">
        <v>64</v>
      </c>
      <c r="D1011" s="0" t="n">
        <v>610</v>
      </c>
      <c r="E1011" s="0" t="s">
        <v>7</v>
      </c>
      <c r="F1011" s="0" t="n">
        <v>2</v>
      </c>
      <c r="G1011" s="0" t="s">
        <v>86</v>
      </c>
      <c r="H1011" s="0" t="n">
        <v>7</v>
      </c>
      <c r="I1011" s="0" t="s">
        <v>135</v>
      </c>
      <c r="J1011" s="0" t="n">
        <v>2</v>
      </c>
      <c r="K1011" s="0" t="n">
        <v>2</v>
      </c>
      <c r="L1011" s="0" t="n">
        <v>1</v>
      </c>
      <c r="M1011" s="0" t="n">
        <v>4</v>
      </c>
      <c r="N1011" s="0" t="n">
        <v>5</v>
      </c>
      <c r="O1011" s="0" t="n">
        <v>5</v>
      </c>
      <c r="P1011" s="0" t="n">
        <v>3</v>
      </c>
      <c r="Q1011" s="0" t="n">
        <v>1</v>
      </c>
      <c r="R1011" s="0" t="n">
        <v>2</v>
      </c>
      <c r="S1011" s="0" t="n">
        <v>1</v>
      </c>
      <c r="T1011" s="0" t="n">
        <v>4</v>
      </c>
      <c r="U1011" s="0" t="n">
        <v>4</v>
      </c>
      <c r="V1011" s="0" t="n">
        <v>3</v>
      </c>
      <c r="W1011" s="0" t="n">
        <v>3</v>
      </c>
      <c r="X1011" s="0" t="n">
        <v>2</v>
      </c>
      <c r="Y1011" s="0" t="n">
        <v>2</v>
      </c>
      <c r="Z1011" s="0" t="n">
        <v>4</v>
      </c>
      <c r="AA1011" s="0" t="n">
        <v>2</v>
      </c>
      <c r="AB1011" s="0" t="n">
        <v>3</v>
      </c>
      <c r="AC1011" s="0" t="n">
        <v>5</v>
      </c>
      <c r="AD1011" s="0" t="n">
        <v>4</v>
      </c>
      <c r="AE1011" s="0" t="n">
        <v>4</v>
      </c>
      <c r="AF1011" s="0" t="n">
        <v>3</v>
      </c>
      <c r="AG1011" s="0" t="n">
        <v>2</v>
      </c>
      <c r="AH1011" s="0" t="n">
        <v>6</v>
      </c>
    </row>
    <row r="1012" customFormat="false" ht="12.75" hidden="false" customHeight="false" outlineLevel="0" collapsed="false">
      <c r="A1012" s="0" t="n">
        <v>32061008</v>
      </c>
      <c r="B1012" s="0" t="n">
        <v>3</v>
      </c>
      <c r="C1012" s="0" t="s">
        <v>64</v>
      </c>
      <c r="D1012" s="0" t="n">
        <v>610</v>
      </c>
      <c r="E1012" s="0" t="s">
        <v>7</v>
      </c>
      <c r="F1012" s="0" t="n">
        <v>2</v>
      </c>
      <c r="G1012" s="0" t="s">
        <v>86</v>
      </c>
      <c r="H1012" s="0" t="n">
        <v>8</v>
      </c>
      <c r="I1012" s="0" t="s">
        <v>136</v>
      </c>
      <c r="J1012" s="0" t="n">
        <v>5</v>
      </c>
      <c r="K1012" s="0" t="n">
        <v>11</v>
      </c>
      <c r="L1012" s="0" t="n">
        <v>7</v>
      </c>
      <c r="M1012" s="0" t="n">
        <v>4</v>
      </c>
      <c r="N1012" s="0" t="n">
        <v>4</v>
      </c>
      <c r="O1012" s="0" t="n">
        <v>4</v>
      </c>
      <c r="P1012" s="0" t="n">
        <v>6</v>
      </c>
      <c r="Q1012" s="0" t="n">
        <v>5</v>
      </c>
      <c r="R1012" s="0" t="n">
        <v>9</v>
      </c>
      <c r="S1012" s="0" t="n">
        <v>9</v>
      </c>
      <c r="T1012" s="0" t="n">
        <v>6</v>
      </c>
      <c r="U1012" s="0" t="n">
        <v>6</v>
      </c>
      <c r="V1012" s="0" t="n">
        <v>4</v>
      </c>
      <c r="W1012" s="0" t="n">
        <v>4</v>
      </c>
      <c r="X1012" s="0" t="n">
        <v>7</v>
      </c>
      <c r="Y1012" s="0" t="n">
        <v>10</v>
      </c>
      <c r="Z1012" s="0" t="n">
        <v>6</v>
      </c>
      <c r="AA1012" s="0" t="n">
        <v>5</v>
      </c>
      <c r="AB1012" s="0" t="n">
        <v>10</v>
      </c>
      <c r="AC1012" s="0" t="n">
        <v>5</v>
      </c>
      <c r="AD1012" s="0" t="n">
        <v>6</v>
      </c>
      <c r="AE1012" s="0" t="n">
        <v>7</v>
      </c>
      <c r="AF1012" s="0" t="n">
        <v>10</v>
      </c>
      <c r="AG1012" s="0" t="n">
        <v>7</v>
      </c>
      <c r="AH1012" s="0" t="n">
        <v>6</v>
      </c>
    </row>
    <row r="1013" customFormat="false" ht="12.75" hidden="false" customHeight="false" outlineLevel="0" collapsed="false">
      <c r="A1013" s="0" t="n">
        <v>32061009</v>
      </c>
      <c r="B1013" s="0" t="n">
        <v>3</v>
      </c>
      <c r="C1013" s="0" t="s">
        <v>64</v>
      </c>
      <c r="D1013" s="0" t="n">
        <v>610</v>
      </c>
      <c r="E1013" s="0" t="s">
        <v>7</v>
      </c>
      <c r="F1013" s="0" t="n">
        <v>2</v>
      </c>
      <c r="G1013" s="0" t="s">
        <v>86</v>
      </c>
      <c r="H1013" s="0" t="n">
        <v>9</v>
      </c>
      <c r="I1013" s="0" t="s">
        <v>137</v>
      </c>
      <c r="J1013" s="0" t="n">
        <v>9</v>
      </c>
      <c r="K1013" s="0" t="n">
        <v>8</v>
      </c>
      <c r="L1013" s="0" t="n">
        <v>8</v>
      </c>
      <c r="M1013" s="0" t="n">
        <v>13</v>
      </c>
      <c r="N1013" s="0" t="n">
        <v>15</v>
      </c>
      <c r="O1013" s="0" t="n">
        <v>9</v>
      </c>
      <c r="P1013" s="0" t="n">
        <v>14</v>
      </c>
      <c r="Q1013" s="0" t="n">
        <v>13</v>
      </c>
      <c r="R1013" s="0" t="n">
        <v>10</v>
      </c>
      <c r="S1013" s="0" t="n">
        <v>18</v>
      </c>
      <c r="T1013" s="0" t="n">
        <v>11</v>
      </c>
      <c r="U1013" s="0" t="n">
        <v>10</v>
      </c>
      <c r="V1013" s="0" t="n">
        <v>14</v>
      </c>
      <c r="W1013" s="0" t="n">
        <v>12</v>
      </c>
      <c r="X1013" s="0" t="n">
        <v>16</v>
      </c>
      <c r="Y1013" s="0" t="n">
        <v>8</v>
      </c>
      <c r="Z1013" s="0" t="n">
        <v>8</v>
      </c>
      <c r="AA1013" s="0" t="n">
        <v>9</v>
      </c>
      <c r="AB1013" s="0" t="n">
        <v>9</v>
      </c>
      <c r="AC1013" s="0" t="n">
        <v>12</v>
      </c>
      <c r="AD1013" s="0" t="n">
        <v>13</v>
      </c>
      <c r="AE1013" s="0" t="n">
        <v>9</v>
      </c>
      <c r="AF1013" s="0" t="n">
        <v>11</v>
      </c>
      <c r="AG1013" s="0" t="n">
        <v>21</v>
      </c>
      <c r="AH1013" s="0" t="n">
        <v>12</v>
      </c>
    </row>
    <row r="1014" customFormat="false" ht="12.75" hidden="false" customHeight="false" outlineLevel="0" collapsed="false">
      <c r="A1014" s="0" t="n">
        <v>32061010</v>
      </c>
      <c r="B1014" s="0" t="n">
        <v>3</v>
      </c>
      <c r="C1014" s="0" t="s">
        <v>64</v>
      </c>
      <c r="D1014" s="0" t="n">
        <v>610</v>
      </c>
      <c r="E1014" s="0" t="s">
        <v>7</v>
      </c>
      <c r="F1014" s="0" t="n">
        <v>2</v>
      </c>
      <c r="G1014" s="0" t="s">
        <v>86</v>
      </c>
      <c r="H1014" s="0" t="n">
        <v>10</v>
      </c>
      <c r="I1014" s="0" t="s">
        <v>138</v>
      </c>
      <c r="J1014" s="0" t="n">
        <v>17</v>
      </c>
      <c r="K1014" s="0" t="n">
        <v>15</v>
      </c>
      <c r="L1014" s="0" t="n">
        <v>15</v>
      </c>
      <c r="M1014" s="0" t="n">
        <v>13</v>
      </c>
      <c r="N1014" s="0" t="n">
        <v>16</v>
      </c>
      <c r="O1014" s="0" t="n">
        <v>15</v>
      </c>
      <c r="P1014" s="0" t="n">
        <v>18</v>
      </c>
      <c r="Q1014" s="0" t="n">
        <v>15</v>
      </c>
      <c r="R1014" s="0" t="n">
        <v>23</v>
      </c>
      <c r="S1014" s="0" t="n">
        <v>10</v>
      </c>
      <c r="T1014" s="0" t="n">
        <v>22</v>
      </c>
      <c r="U1014" s="0" t="n">
        <v>20</v>
      </c>
      <c r="V1014" s="0" t="n">
        <v>19</v>
      </c>
      <c r="W1014" s="0" t="n">
        <v>19</v>
      </c>
      <c r="X1014" s="0" t="n">
        <v>16</v>
      </c>
      <c r="Y1014" s="0" t="n">
        <v>14</v>
      </c>
      <c r="Z1014" s="0" t="n">
        <v>17</v>
      </c>
      <c r="AA1014" s="0" t="n">
        <v>15</v>
      </c>
      <c r="AB1014" s="0" t="n">
        <v>12</v>
      </c>
      <c r="AC1014" s="0" t="n">
        <v>21</v>
      </c>
      <c r="AD1014" s="0" t="n">
        <v>20</v>
      </c>
      <c r="AE1014" s="0" t="n">
        <v>24</v>
      </c>
      <c r="AF1014" s="0" t="n">
        <v>19</v>
      </c>
      <c r="AG1014" s="0" t="n">
        <v>22</v>
      </c>
      <c r="AH1014" s="0" t="n">
        <v>21</v>
      </c>
    </row>
    <row r="1015" customFormat="false" ht="12.75" hidden="false" customHeight="false" outlineLevel="0" collapsed="false">
      <c r="A1015" s="0" t="n">
        <v>32061011</v>
      </c>
      <c r="B1015" s="0" t="n">
        <v>3</v>
      </c>
      <c r="C1015" s="0" t="s">
        <v>64</v>
      </c>
      <c r="D1015" s="0" t="n">
        <v>610</v>
      </c>
      <c r="E1015" s="0" t="s">
        <v>7</v>
      </c>
      <c r="F1015" s="0" t="n">
        <v>2</v>
      </c>
      <c r="G1015" s="0" t="s">
        <v>86</v>
      </c>
      <c r="H1015" s="0" t="n">
        <v>11</v>
      </c>
      <c r="I1015" s="0" t="s">
        <v>139</v>
      </c>
      <c r="J1015" s="0" t="n">
        <v>34</v>
      </c>
      <c r="K1015" s="0" t="n">
        <v>25</v>
      </c>
      <c r="L1015" s="0" t="n">
        <v>26</v>
      </c>
      <c r="M1015" s="0" t="n">
        <v>26</v>
      </c>
      <c r="N1015" s="0" t="n">
        <v>27</v>
      </c>
      <c r="O1015" s="0" t="n">
        <v>32</v>
      </c>
      <c r="P1015" s="0" t="n">
        <v>34</v>
      </c>
      <c r="Q1015" s="0" t="n">
        <v>23</v>
      </c>
      <c r="R1015" s="0" t="n">
        <v>22</v>
      </c>
      <c r="S1015" s="0" t="n">
        <v>21</v>
      </c>
      <c r="T1015" s="0" t="n">
        <v>26</v>
      </c>
      <c r="U1015" s="0" t="n">
        <v>27</v>
      </c>
      <c r="V1015" s="0" t="n">
        <v>31</v>
      </c>
      <c r="W1015" s="0" t="n">
        <v>24</v>
      </c>
      <c r="X1015" s="0" t="n">
        <v>34</v>
      </c>
      <c r="Y1015" s="0" t="n">
        <v>23</v>
      </c>
      <c r="Z1015" s="0" t="n">
        <v>22</v>
      </c>
      <c r="AA1015" s="0" t="n">
        <v>26</v>
      </c>
      <c r="AB1015" s="0" t="n">
        <v>29</v>
      </c>
      <c r="AC1015" s="0" t="n">
        <v>32</v>
      </c>
      <c r="AD1015" s="0" t="n">
        <v>31</v>
      </c>
      <c r="AE1015" s="0" t="n">
        <v>30</v>
      </c>
      <c r="AF1015" s="0" t="n">
        <v>32</v>
      </c>
      <c r="AG1015" s="0" t="n">
        <v>36</v>
      </c>
      <c r="AH1015" s="0" t="n">
        <v>25</v>
      </c>
    </row>
    <row r="1016" customFormat="false" ht="12.75" hidden="false" customHeight="false" outlineLevel="0" collapsed="false">
      <c r="A1016" s="0" t="n">
        <v>32061012</v>
      </c>
      <c r="B1016" s="0" t="n">
        <v>3</v>
      </c>
      <c r="C1016" s="0" t="s">
        <v>64</v>
      </c>
      <c r="D1016" s="0" t="n">
        <v>610</v>
      </c>
      <c r="E1016" s="0" t="s">
        <v>7</v>
      </c>
      <c r="F1016" s="0" t="n">
        <v>2</v>
      </c>
      <c r="G1016" s="0" t="s">
        <v>86</v>
      </c>
      <c r="H1016" s="0" t="n">
        <v>12</v>
      </c>
      <c r="I1016" s="0" t="s">
        <v>140</v>
      </c>
      <c r="J1016" s="0" t="n">
        <v>35</v>
      </c>
      <c r="K1016" s="0" t="n">
        <v>49</v>
      </c>
      <c r="L1016" s="0" t="n">
        <v>37</v>
      </c>
      <c r="M1016" s="0" t="n">
        <v>36</v>
      </c>
      <c r="N1016" s="0" t="n">
        <v>38</v>
      </c>
      <c r="O1016" s="0" t="n">
        <v>48</v>
      </c>
      <c r="P1016" s="0" t="n">
        <v>44</v>
      </c>
      <c r="Q1016" s="0" t="n">
        <v>35</v>
      </c>
      <c r="R1016" s="0" t="n">
        <v>45</v>
      </c>
      <c r="S1016" s="0" t="n">
        <v>35</v>
      </c>
      <c r="T1016" s="0" t="n">
        <v>35</v>
      </c>
      <c r="U1016" s="0" t="n">
        <v>44</v>
      </c>
      <c r="V1016" s="0" t="n">
        <v>32</v>
      </c>
      <c r="W1016" s="0" t="n">
        <v>32</v>
      </c>
      <c r="X1016" s="0" t="n">
        <v>41</v>
      </c>
      <c r="Y1016" s="0" t="n">
        <v>33</v>
      </c>
      <c r="Z1016" s="0" t="n">
        <v>29</v>
      </c>
      <c r="AA1016" s="0" t="n">
        <v>46</v>
      </c>
      <c r="AB1016" s="0" t="n">
        <v>36</v>
      </c>
      <c r="AC1016" s="0" t="n">
        <v>49</v>
      </c>
      <c r="AD1016" s="0" t="n">
        <v>45</v>
      </c>
      <c r="AE1016" s="0" t="n">
        <v>54</v>
      </c>
      <c r="AF1016" s="0" t="n">
        <v>58</v>
      </c>
      <c r="AG1016" s="0" t="n">
        <v>36</v>
      </c>
      <c r="AH1016" s="0" t="n">
        <v>52</v>
      </c>
    </row>
    <row r="1017" customFormat="false" ht="12.75" hidden="false" customHeight="false" outlineLevel="0" collapsed="false">
      <c r="A1017" s="0" t="n">
        <v>32061013</v>
      </c>
      <c r="B1017" s="0" t="n">
        <v>3</v>
      </c>
      <c r="C1017" s="0" t="s">
        <v>64</v>
      </c>
      <c r="D1017" s="0" t="n">
        <v>610</v>
      </c>
      <c r="E1017" s="0" t="s">
        <v>7</v>
      </c>
      <c r="F1017" s="0" t="n">
        <v>2</v>
      </c>
      <c r="G1017" s="0" t="s">
        <v>86</v>
      </c>
      <c r="H1017" s="0" t="n">
        <v>13</v>
      </c>
      <c r="I1017" s="0" t="s">
        <v>141</v>
      </c>
      <c r="J1017" s="0" t="n">
        <v>70</v>
      </c>
      <c r="K1017" s="0" t="n">
        <v>50</v>
      </c>
      <c r="L1017" s="0" t="n">
        <v>55</v>
      </c>
      <c r="M1017" s="0" t="n">
        <v>60</v>
      </c>
      <c r="N1017" s="0" t="n">
        <v>52</v>
      </c>
      <c r="O1017" s="0" t="n">
        <v>52</v>
      </c>
      <c r="P1017" s="0" t="n">
        <v>44</v>
      </c>
      <c r="Q1017" s="0" t="n">
        <v>45</v>
      </c>
      <c r="R1017" s="0" t="n">
        <v>66</v>
      </c>
      <c r="S1017" s="0" t="n">
        <v>40</v>
      </c>
      <c r="T1017" s="0" t="n">
        <v>36</v>
      </c>
      <c r="U1017" s="0" t="n">
        <v>48</v>
      </c>
      <c r="V1017" s="0" t="n">
        <v>68</v>
      </c>
      <c r="W1017" s="0" t="n">
        <v>46</v>
      </c>
      <c r="X1017" s="0" t="n">
        <v>57</v>
      </c>
      <c r="Y1017" s="0" t="n">
        <v>46</v>
      </c>
      <c r="Z1017" s="0" t="n">
        <v>49</v>
      </c>
      <c r="AA1017" s="0" t="n">
        <v>48</v>
      </c>
      <c r="AB1017" s="0" t="n">
        <v>55</v>
      </c>
      <c r="AC1017" s="0" t="n">
        <v>53</v>
      </c>
      <c r="AD1017" s="0" t="n">
        <v>58</v>
      </c>
      <c r="AE1017" s="0" t="n">
        <v>61</v>
      </c>
      <c r="AF1017" s="0" t="n">
        <v>75</v>
      </c>
      <c r="AG1017" s="0" t="n">
        <v>66</v>
      </c>
      <c r="AH1017" s="0" t="n">
        <v>59</v>
      </c>
    </row>
    <row r="1018" customFormat="false" ht="12.75" hidden="false" customHeight="false" outlineLevel="0" collapsed="false">
      <c r="A1018" s="0" t="n">
        <v>32061014</v>
      </c>
      <c r="B1018" s="0" t="n">
        <v>3</v>
      </c>
      <c r="C1018" s="0" t="s">
        <v>64</v>
      </c>
      <c r="D1018" s="0" t="n">
        <v>610</v>
      </c>
      <c r="E1018" s="0" t="s">
        <v>7</v>
      </c>
      <c r="F1018" s="0" t="n">
        <v>2</v>
      </c>
      <c r="G1018" s="0" t="s">
        <v>86</v>
      </c>
      <c r="H1018" s="0" t="n">
        <v>14</v>
      </c>
      <c r="I1018" s="0" t="s">
        <v>142</v>
      </c>
      <c r="J1018" s="0" t="n">
        <v>56</v>
      </c>
      <c r="K1018" s="0" t="n">
        <v>51</v>
      </c>
      <c r="L1018" s="0" t="n">
        <v>75</v>
      </c>
      <c r="M1018" s="0" t="n">
        <v>64</v>
      </c>
      <c r="N1018" s="0" t="n">
        <v>70</v>
      </c>
      <c r="O1018" s="0" t="n">
        <v>73</v>
      </c>
      <c r="P1018" s="0" t="n">
        <v>76</v>
      </c>
      <c r="Q1018" s="0" t="n">
        <v>66</v>
      </c>
      <c r="R1018" s="0" t="n">
        <v>64</v>
      </c>
      <c r="S1018" s="0" t="n">
        <v>62</v>
      </c>
      <c r="T1018" s="0" t="n">
        <v>71</v>
      </c>
      <c r="U1018" s="0" t="n">
        <v>71</v>
      </c>
      <c r="V1018" s="0" t="n">
        <v>67</v>
      </c>
      <c r="W1018" s="0" t="n">
        <v>76</v>
      </c>
      <c r="X1018" s="0" t="n">
        <v>75</v>
      </c>
      <c r="Y1018" s="0" t="n">
        <v>70</v>
      </c>
      <c r="Z1018" s="0" t="n">
        <v>67</v>
      </c>
      <c r="AA1018" s="0" t="n">
        <v>58</v>
      </c>
      <c r="AB1018" s="0" t="n">
        <v>62</v>
      </c>
      <c r="AC1018" s="0" t="n">
        <v>54</v>
      </c>
      <c r="AD1018" s="0" t="n">
        <v>63</v>
      </c>
      <c r="AE1018" s="0" t="n">
        <v>79</v>
      </c>
      <c r="AF1018" s="0" t="n">
        <v>73</v>
      </c>
      <c r="AG1018" s="0" t="n">
        <v>63</v>
      </c>
      <c r="AH1018" s="0" t="n">
        <v>58</v>
      </c>
    </row>
    <row r="1019" customFormat="false" ht="12.75" hidden="false" customHeight="false" outlineLevel="0" collapsed="false">
      <c r="A1019" s="0" t="n">
        <v>32061015</v>
      </c>
      <c r="B1019" s="0" t="n">
        <v>3</v>
      </c>
      <c r="C1019" s="0" t="s">
        <v>64</v>
      </c>
      <c r="D1019" s="0" t="n">
        <v>610</v>
      </c>
      <c r="E1019" s="0" t="s">
        <v>7</v>
      </c>
      <c r="F1019" s="0" t="n">
        <v>2</v>
      </c>
      <c r="G1019" s="0" t="s">
        <v>86</v>
      </c>
      <c r="H1019" s="0" t="n">
        <v>15</v>
      </c>
      <c r="I1019" s="0" t="s">
        <v>143</v>
      </c>
      <c r="J1019" s="0" t="n">
        <v>71</v>
      </c>
      <c r="K1019" s="0" t="n">
        <v>78</v>
      </c>
      <c r="L1019" s="0" t="n">
        <v>91</v>
      </c>
      <c r="M1019" s="0" t="n">
        <v>58</v>
      </c>
      <c r="N1019" s="0" t="n">
        <v>88</v>
      </c>
      <c r="O1019" s="0" t="n">
        <v>73</v>
      </c>
      <c r="P1019" s="0" t="n">
        <v>57</v>
      </c>
      <c r="Q1019" s="0" t="n">
        <v>76</v>
      </c>
      <c r="R1019" s="0" t="n">
        <v>72</v>
      </c>
      <c r="S1019" s="0" t="n">
        <v>73</v>
      </c>
      <c r="T1019" s="0" t="n">
        <v>54</v>
      </c>
      <c r="U1019" s="0" t="n">
        <v>76</v>
      </c>
      <c r="V1019" s="0" t="n">
        <v>105</v>
      </c>
      <c r="W1019" s="0" t="n">
        <v>66</v>
      </c>
      <c r="X1019" s="0" t="n">
        <v>65</v>
      </c>
      <c r="Y1019" s="0" t="n">
        <v>60</v>
      </c>
      <c r="Z1019" s="0" t="n">
        <v>83</v>
      </c>
      <c r="AA1019" s="0" t="n">
        <v>61</v>
      </c>
      <c r="AB1019" s="0" t="n">
        <v>63</v>
      </c>
      <c r="AC1019" s="0" t="n">
        <v>92</v>
      </c>
      <c r="AD1019" s="0" t="n">
        <v>73</v>
      </c>
      <c r="AE1019" s="0" t="n">
        <v>66</v>
      </c>
      <c r="AF1019" s="0" t="n">
        <v>78</v>
      </c>
      <c r="AG1019" s="0" t="n">
        <v>64</v>
      </c>
      <c r="AH1019" s="0" t="n">
        <v>80</v>
      </c>
    </row>
    <row r="1020" customFormat="false" ht="12.75" hidden="false" customHeight="false" outlineLevel="0" collapsed="false">
      <c r="A1020" s="0" t="n">
        <v>32061016</v>
      </c>
      <c r="B1020" s="0" t="n">
        <v>3</v>
      </c>
      <c r="C1020" s="0" t="s">
        <v>64</v>
      </c>
      <c r="D1020" s="0" t="n">
        <v>610</v>
      </c>
      <c r="E1020" s="0" t="s">
        <v>7</v>
      </c>
      <c r="F1020" s="0" t="n">
        <v>2</v>
      </c>
      <c r="G1020" s="0" t="s">
        <v>86</v>
      </c>
      <c r="H1020" s="0" t="n">
        <v>16</v>
      </c>
      <c r="I1020" s="0" t="s">
        <v>144</v>
      </c>
      <c r="J1020" s="0" t="n">
        <v>72</v>
      </c>
      <c r="K1020" s="0" t="n">
        <v>65</v>
      </c>
      <c r="L1020" s="0" t="n">
        <v>63</v>
      </c>
      <c r="M1020" s="0" t="n">
        <v>78</v>
      </c>
      <c r="N1020" s="0" t="n">
        <v>74</v>
      </c>
      <c r="O1020" s="0" t="n">
        <v>67</v>
      </c>
      <c r="P1020" s="0" t="n">
        <v>79</v>
      </c>
      <c r="Q1020" s="0" t="n">
        <v>78</v>
      </c>
      <c r="R1020" s="0" t="n">
        <v>78</v>
      </c>
      <c r="S1020" s="0" t="n">
        <v>72</v>
      </c>
      <c r="T1020" s="0" t="n">
        <v>61</v>
      </c>
      <c r="U1020" s="0" t="n">
        <v>62</v>
      </c>
      <c r="V1020" s="0" t="n">
        <v>60</v>
      </c>
      <c r="W1020" s="0" t="n">
        <v>65</v>
      </c>
      <c r="X1020" s="0" t="n">
        <v>74</v>
      </c>
      <c r="Y1020" s="0" t="n">
        <v>75</v>
      </c>
      <c r="Z1020" s="0" t="n">
        <v>82</v>
      </c>
      <c r="AA1020" s="0" t="n">
        <v>67</v>
      </c>
      <c r="AB1020" s="0" t="n">
        <v>66</v>
      </c>
      <c r="AC1020" s="0" t="n">
        <v>76</v>
      </c>
      <c r="AD1020" s="0" t="n">
        <v>69</v>
      </c>
      <c r="AE1020" s="0" t="n">
        <v>67</v>
      </c>
      <c r="AF1020" s="0" t="n">
        <v>69</v>
      </c>
      <c r="AG1020" s="0" t="n">
        <v>77</v>
      </c>
      <c r="AH1020" s="0" t="n">
        <v>60</v>
      </c>
    </row>
    <row r="1021" customFormat="false" ht="12.75" hidden="false" customHeight="false" outlineLevel="0" collapsed="false">
      <c r="A1021" s="0" t="n">
        <v>32061017</v>
      </c>
      <c r="B1021" s="0" t="n">
        <v>3</v>
      </c>
      <c r="C1021" s="0" t="s">
        <v>64</v>
      </c>
      <c r="D1021" s="0" t="n">
        <v>610</v>
      </c>
      <c r="E1021" s="0" t="s">
        <v>7</v>
      </c>
      <c r="F1021" s="0" t="n">
        <v>2</v>
      </c>
      <c r="G1021" s="0" t="s">
        <v>86</v>
      </c>
      <c r="H1021" s="0" t="n">
        <v>17</v>
      </c>
      <c r="I1021" s="0" t="s">
        <v>145</v>
      </c>
      <c r="J1021" s="0" t="n">
        <v>44</v>
      </c>
      <c r="K1021" s="0" t="n">
        <v>47</v>
      </c>
      <c r="L1021" s="0" t="n">
        <v>41</v>
      </c>
      <c r="M1021" s="0" t="n">
        <v>36</v>
      </c>
      <c r="N1021" s="0" t="n">
        <v>47</v>
      </c>
      <c r="O1021" s="0" t="n">
        <v>46</v>
      </c>
      <c r="P1021" s="0" t="n">
        <v>52</v>
      </c>
      <c r="Q1021" s="0" t="n">
        <v>50</v>
      </c>
      <c r="R1021" s="0" t="n">
        <v>43</v>
      </c>
      <c r="S1021" s="0" t="n">
        <v>52</v>
      </c>
      <c r="T1021" s="0" t="n">
        <v>47</v>
      </c>
      <c r="U1021" s="0" t="n">
        <v>58</v>
      </c>
      <c r="V1021" s="0" t="n">
        <v>48</v>
      </c>
      <c r="W1021" s="0" t="n">
        <v>49</v>
      </c>
      <c r="X1021" s="0" t="n">
        <v>39</v>
      </c>
      <c r="Y1021" s="0" t="n">
        <v>38</v>
      </c>
      <c r="Z1021" s="0" t="n">
        <v>31</v>
      </c>
      <c r="AA1021" s="0" t="n">
        <v>45</v>
      </c>
      <c r="AB1021" s="0" t="n">
        <v>42</v>
      </c>
      <c r="AC1021" s="0" t="n">
        <v>58</v>
      </c>
      <c r="AD1021" s="0" t="n">
        <v>60</v>
      </c>
      <c r="AE1021" s="0" t="n">
        <v>57</v>
      </c>
      <c r="AF1021" s="0" t="n">
        <v>67</v>
      </c>
      <c r="AG1021" s="0" t="n">
        <v>55</v>
      </c>
      <c r="AH1021" s="0" t="n">
        <v>42</v>
      </c>
    </row>
    <row r="1022" customFormat="false" ht="12.75" hidden="false" customHeight="false" outlineLevel="0" collapsed="false">
      <c r="A1022" s="0" t="n">
        <v>32061018</v>
      </c>
      <c r="B1022" s="0" t="n">
        <v>3</v>
      </c>
      <c r="C1022" s="0" t="s">
        <v>64</v>
      </c>
      <c r="D1022" s="0" t="n">
        <v>610</v>
      </c>
      <c r="E1022" s="0" t="s">
        <v>7</v>
      </c>
      <c r="F1022" s="0" t="n">
        <v>2</v>
      </c>
      <c r="G1022" s="0" t="s">
        <v>86</v>
      </c>
      <c r="H1022" s="0" t="n">
        <v>18</v>
      </c>
      <c r="I1022" s="0" t="s">
        <v>146</v>
      </c>
      <c r="J1022" s="0" t="n">
        <v>15</v>
      </c>
      <c r="K1022" s="0" t="n">
        <v>28</v>
      </c>
      <c r="L1022" s="0" t="n">
        <v>19</v>
      </c>
      <c r="M1022" s="0" t="n">
        <v>20</v>
      </c>
      <c r="N1022" s="0" t="n">
        <v>24</v>
      </c>
      <c r="O1022" s="0" t="n">
        <v>30</v>
      </c>
      <c r="P1022" s="0" t="n">
        <v>23</v>
      </c>
      <c r="Q1022" s="0" t="n">
        <v>28</v>
      </c>
      <c r="R1022" s="0" t="n">
        <v>30</v>
      </c>
      <c r="S1022" s="0" t="n">
        <v>23</v>
      </c>
      <c r="T1022" s="0" t="n">
        <v>17</v>
      </c>
      <c r="U1022" s="0" t="n">
        <v>29</v>
      </c>
      <c r="V1022" s="0" t="n">
        <v>28</v>
      </c>
      <c r="W1022" s="0" t="n">
        <v>30</v>
      </c>
      <c r="X1022" s="0" t="n">
        <v>18</v>
      </c>
      <c r="Y1022" s="0" t="n">
        <v>23</v>
      </c>
      <c r="Z1022" s="0" t="n">
        <v>34</v>
      </c>
      <c r="AA1022" s="0" t="n">
        <v>32</v>
      </c>
      <c r="AB1022" s="0" t="n">
        <v>23</v>
      </c>
      <c r="AC1022" s="0" t="n">
        <v>26</v>
      </c>
      <c r="AD1022" s="0" t="n">
        <v>11</v>
      </c>
      <c r="AE1022" s="0" t="n">
        <v>28</v>
      </c>
      <c r="AF1022" s="0" t="n">
        <v>23</v>
      </c>
      <c r="AG1022" s="0" t="n">
        <v>25</v>
      </c>
      <c r="AH1022" s="0" t="n">
        <v>27</v>
      </c>
    </row>
    <row r="1023" customFormat="false" ht="12.75" hidden="false" customHeight="false" outlineLevel="0" collapsed="false">
      <c r="A1023" s="0" t="n">
        <v>32061019</v>
      </c>
      <c r="B1023" s="0" t="n">
        <v>3</v>
      </c>
      <c r="C1023" s="0" t="s">
        <v>64</v>
      </c>
      <c r="D1023" s="0" t="n">
        <v>610</v>
      </c>
      <c r="E1023" s="0" t="s">
        <v>7</v>
      </c>
      <c r="F1023" s="0" t="n">
        <v>2</v>
      </c>
      <c r="G1023" s="0" t="s">
        <v>86</v>
      </c>
      <c r="H1023" s="0" t="n">
        <v>19</v>
      </c>
      <c r="I1023" s="0" t="s">
        <v>147</v>
      </c>
      <c r="J1023" s="0" t="n">
        <v>432</v>
      </c>
      <c r="K1023" s="0" t="n">
        <v>431</v>
      </c>
      <c r="L1023" s="0" t="n">
        <v>442</v>
      </c>
      <c r="M1023" s="0" t="n">
        <v>413</v>
      </c>
      <c r="N1023" s="0" t="n">
        <v>461</v>
      </c>
      <c r="O1023" s="0" t="n">
        <v>455</v>
      </c>
      <c r="P1023" s="0" t="n">
        <v>453</v>
      </c>
      <c r="Q1023" s="0" t="n">
        <v>436</v>
      </c>
      <c r="R1023" s="0" t="n">
        <v>466</v>
      </c>
      <c r="S1023" s="0" t="n">
        <v>418</v>
      </c>
      <c r="T1023" s="0" t="n">
        <v>392</v>
      </c>
      <c r="U1023" s="0" t="n">
        <v>456</v>
      </c>
      <c r="V1023" s="0" t="n">
        <v>480</v>
      </c>
      <c r="W1023" s="0" t="n">
        <v>430</v>
      </c>
      <c r="X1023" s="0" t="n">
        <v>446</v>
      </c>
      <c r="Y1023" s="0" t="n">
        <v>403</v>
      </c>
      <c r="Z1023" s="0" t="n">
        <v>435</v>
      </c>
      <c r="AA1023" s="0" t="n">
        <v>419</v>
      </c>
      <c r="AB1023" s="0" t="n">
        <v>412</v>
      </c>
      <c r="AC1023" s="0" t="n">
        <v>486</v>
      </c>
      <c r="AD1023" s="0" t="n">
        <v>457</v>
      </c>
      <c r="AE1023" s="0" t="n">
        <v>489</v>
      </c>
      <c r="AF1023" s="0" t="n">
        <v>524</v>
      </c>
      <c r="AG1023" s="0" t="n">
        <v>479</v>
      </c>
      <c r="AH1023" s="0" t="n">
        <v>452</v>
      </c>
    </row>
    <row r="1024" customFormat="false" ht="12.75" hidden="false" customHeight="false" outlineLevel="0" collapsed="false">
      <c r="A1024" s="0" t="n">
        <v>32061020</v>
      </c>
      <c r="B1024" s="0" t="n">
        <v>3</v>
      </c>
      <c r="C1024" s="0" t="s">
        <v>64</v>
      </c>
      <c r="D1024" s="0" t="n">
        <v>610</v>
      </c>
      <c r="E1024" s="0" t="s">
        <v>7</v>
      </c>
      <c r="F1024" s="0" t="n">
        <v>2</v>
      </c>
      <c r="G1024" s="0" t="s">
        <v>86</v>
      </c>
      <c r="H1024" s="0" t="n">
        <v>20</v>
      </c>
      <c r="I1024" s="0" t="s">
        <v>148</v>
      </c>
      <c r="J1024" s="0" t="n">
        <v>0</v>
      </c>
      <c r="K1024" s="0" t="n">
        <v>0</v>
      </c>
      <c r="L1024" s="0" t="n">
        <v>0</v>
      </c>
      <c r="M1024" s="0" t="n">
        <v>0</v>
      </c>
      <c r="N1024" s="0" t="n">
        <v>0</v>
      </c>
      <c r="O1024" s="0" t="n">
        <v>0</v>
      </c>
      <c r="P1024" s="0" t="n">
        <v>0</v>
      </c>
      <c r="Q1024" s="0" t="n">
        <v>0</v>
      </c>
      <c r="R1024" s="0" t="n">
        <v>0</v>
      </c>
      <c r="S1024" s="0" t="n">
        <v>0</v>
      </c>
      <c r="T1024" s="0" t="n">
        <v>0</v>
      </c>
      <c r="U1024" s="0" t="n">
        <v>0</v>
      </c>
      <c r="V1024" s="0" t="n">
        <v>0</v>
      </c>
      <c r="W1024" s="0" t="n">
        <v>0</v>
      </c>
      <c r="X1024" s="0" t="n">
        <v>0</v>
      </c>
      <c r="Y1024" s="0" t="n">
        <v>0</v>
      </c>
      <c r="Z1024" s="0" t="n">
        <v>0</v>
      </c>
      <c r="AA1024" s="0" t="n">
        <v>0</v>
      </c>
      <c r="AB1024" s="0" t="n">
        <v>0</v>
      </c>
      <c r="AC1024" s="0" t="n">
        <v>0</v>
      </c>
      <c r="AD1024" s="0" t="n">
        <v>0</v>
      </c>
      <c r="AE1024" s="0" t="n">
        <v>0</v>
      </c>
      <c r="AF1024" s="0" t="n">
        <v>0</v>
      </c>
      <c r="AG1024" s="0" t="n">
        <v>0</v>
      </c>
      <c r="AH1024" s="0" t="n">
        <v>0</v>
      </c>
    </row>
    <row r="1025" customFormat="false" ht="12.75" hidden="false" customHeight="false" outlineLevel="0" collapsed="false">
      <c r="A1025" s="0" t="n">
        <v>32061021</v>
      </c>
      <c r="B1025" s="0" t="n">
        <v>3</v>
      </c>
      <c r="C1025" s="0" t="s">
        <v>64</v>
      </c>
      <c r="D1025" s="0" t="n">
        <v>610</v>
      </c>
      <c r="E1025" s="0" t="s">
        <v>7</v>
      </c>
      <c r="F1025" s="0" t="n">
        <v>2</v>
      </c>
      <c r="G1025" s="0" t="s">
        <v>86</v>
      </c>
      <c r="H1025" s="0" t="n">
        <v>21</v>
      </c>
      <c r="I1025" s="0" t="s">
        <v>149</v>
      </c>
      <c r="J1025" s="0" t="n">
        <v>0</v>
      </c>
      <c r="K1025" s="0" t="n">
        <v>0</v>
      </c>
      <c r="L1025" s="0" t="n">
        <v>0</v>
      </c>
      <c r="M1025" s="0" t="n">
        <v>0</v>
      </c>
      <c r="N1025" s="0" t="n">
        <v>0</v>
      </c>
      <c r="O1025" s="0" t="n">
        <v>0</v>
      </c>
      <c r="P1025" s="0" t="n">
        <v>0</v>
      </c>
      <c r="Q1025" s="0" t="n">
        <v>0</v>
      </c>
      <c r="R1025" s="0" t="n">
        <v>0</v>
      </c>
      <c r="S1025" s="0" t="n">
        <v>0</v>
      </c>
      <c r="T1025" s="0" t="n">
        <v>0</v>
      </c>
      <c r="U1025" s="0" t="n">
        <v>0</v>
      </c>
      <c r="V1025" s="0" t="n">
        <v>0</v>
      </c>
      <c r="W1025" s="0" t="n">
        <v>0</v>
      </c>
      <c r="X1025" s="0" t="n">
        <v>0</v>
      </c>
      <c r="Y1025" s="0" t="n">
        <v>0</v>
      </c>
      <c r="Z1025" s="0" t="n">
        <v>0</v>
      </c>
      <c r="AA1025" s="0" t="n">
        <v>0</v>
      </c>
      <c r="AB1025" s="0" t="n">
        <v>0</v>
      </c>
      <c r="AC1025" s="0" t="n">
        <v>0</v>
      </c>
      <c r="AD1025" s="0" t="n">
        <v>0</v>
      </c>
      <c r="AE1025" s="0" t="n">
        <v>0</v>
      </c>
      <c r="AF1025" s="0" t="n">
        <v>0</v>
      </c>
      <c r="AG1025" s="0" t="n">
        <v>0</v>
      </c>
      <c r="AH1025" s="0" t="n">
        <v>0</v>
      </c>
    </row>
    <row r="1026" customFormat="false" ht="12.75" hidden="false" customHeight="false" outlineLevel="0" collapsed="false">
      <c r="A1026" s="0" t="n">
        <v>32061022</v>
      </c>
      <c r="B1026" s="0" t="n">
        <v>3</v>
      </c>
      <c r="C1026" s="0" t="s">
        <v>64</v>
      </c>
      <c r="D1026" s="0" t="n">
        <v>610</v>
      </c>
      <c r="E1026" s="0" t="s">
        <v>7</v>
      </c>
      <c r="F1026" s="0" t="n">
        <v>2</v>
      </c>
      <c r="G1026" s="0" t="s">
        <v>86</v>
      </c>
      <c r="H1026" s="0" t="n">
        <v>22</v>
      </c>
      <c r="I1026" s="0" t="s">
        <v>150</v>
      </c>
      <c r="J1026" s="0" t="n">
        <v>0</v>
      </c>
      <c r="K1026" s="0" t="n">
        <v>0</v>
      </c>
      <c r="L1026" s="0" t="n">
        <v>0</v>
      </c>
      <c r="M1026" s="0" t="n">
        <v>0</v>
      </c>
      <c r="N1026" s="0" t="n">
        <v>0</v>
      </c>
      <c r="O1026" s="0" t="n">
        <v>0</v>
      </c>
      <c r="P1026" s="0" t="n">
        <v>0</v>
      </c>
      <c r="Q1026" s="0" t="n">
        <v>0</v>
      </c>
      <c r="R1026" s="0" t="n">
        <v>0</v>
      </c>
      <c r="S1026" s="0" t="n">
        <v>0</v>
      </c>
      <c r="T1026" s="0" t="n">
        <v>0</v>
      </c>
      <c r="U1026" s="0" t="n">
        <v>0</v>
      </c>
      <c r="V1026" s="0" t="n">
        <v>0</v>
      </c>
      <c r="W1026" s="0" t="n">
        <v>0</v>
      </c>
      <c r="X1026" s="0" t="n">
        <v>2.38897250292649</v>
      </c>
      <c r="Y1026" s="0" t="n">
        <v>0</v>
      </c>
      <c r="Z1026" s="0" t="n">
        <v>0</v>
      </c>
      <c r="AA1026" s="0" t="n">
        <v>0</v>
      </c>
      <c r="AB1026" s="0" t="n">
        <v>0</v>
      </c>
      <c r="AC1026" s="0" t="n">
        <v>0</v>
      </c>
      <c r="AD1026" s="0" t="n">
        <v>0</v>
      </c>
      <c r="AE1026" s="0" t="n">
        <v>0</v>
      </c>
      <c r="AF1026" s="0" t="n">
        <v>0</v>
      </c>
      <c r="AG1026" s="0" t="n">
        <v>0</v>
      </c>
      <c r="AH1026" s="0" t="n">
        <v>0</v>
      </c>
    </row>
    <row r="1027" customFormat="false" ht="12.75" hidden="false" customHeight="false" outlineLevel="0" collapsed="false">
      <c r="A1027" s="0" t="n">
        <v>32061023</v>
      </c>
      <c r="B1027" s="0" t="n">
        <v>3</v>
      </c>
      <c r="C1027" s="0" t="s">
        <v>64</v>
      </c>
      <c r="D1027" s="0" t="n">
        <v>610</v>
      </c>
      <c r="E1027" s="0" t="s">
        <v>7</v>
      </c>
      <c r="F1027" s="0" t="n">
        <v>2</v>
      </c>
      <c r="G1027" s="0" t="s">
        <v>86</v>
      </c>
      <c r="H1027" s="0" t="n">
        <v>23</v>
      </c>
      <c r="I1027" s="0" t="s">
        <v>151</v>
      </c>
      <c r="J1027" s="0" t="n">
        <v>0</v>
      </c>
      <c r="K1027" s="0" t="n">
        <v>0</v>
      </c>
      <c r="L1027" s="0" t="n">
        <v>2.19024465032744</v>
      </c>
      <c r="M1027" s="0" t="n">
        <v>0</v>
      </c>
      <c r="N1027" s="0" t="n">
        <v>0</v>
      </c>
      <c r="O1027" s="0" t="n">
        <v>0</v>
      </c>
      <c r="P1027" s="0" t="n">
        <v>0</v>
      </c>
      <c r="Q1027" s="0" t="n">
        <v>0</v>
      </c>
      <c r="R1027" s="0" t="n">
        <v>0</v>
      </c>
      <c r="S1027" s="0" t="n">
        <v>0</v>
      </c>
      <c r="T1027" s="0" t="n">
        <v>0</v>
      </c>
      <c r="U1027" s="0" t="n">
        <v>0</v>
      </c>
      <c r="V1027" s="0" t="n">
        <v>0</v>
      </c>
      <c r="W1027" s="0" t="n">
        <v>2.4128945082521</v>
      </c>
      <c r="X1027" s="0" t="n">
        <v>0</v>
      </c>
      <c r="Y1027" s="0" t="n">
        <v>0</v>
      </c>
      <c r="Z1027" s="0" t="n">
        <v>0</v>
      </c>
      <c r="AA1027" s="0" t="n">
        <v>0</v>
      </c>
      <c r="AB1027" s="0" t="n">
        <v>0</v>
      </c>
      <c r="AC1027" s="0" t="n">
        <v>0</v>
      </c>
      <c r="AD1027" s="0" t="n">
        <v>2.28404367091499</v>
      </c>
      <c r="AE1027" s="0" t="n">
        <v>0</v>
      </c>
      <c r="AF1027" s="0" t="n">
        <v>0</v>
      </c>
      <c r="AG1027" s="0" t="n">
        <v>0</v>
      </c>
      <c r="AH1027" s="0" t="n">
        <v>0</v>
      </c>
    </row>
    <row r="1028" customFormat="false" ht="12.75" hidden="false" customHeight="false" outlineLevel="0" collapsed="false">
      <c r="A1028" s="0" t="n">
        <v>32061024</v>
      </c>
      <c r="B1028" s="0" t="n">
        <v>3</v>
      </c>
      <c r="C1028" s="0" t="s">
        <v>64</v>
      </c>
      <c r="D1028" s="0" t="n">
        <v>610</v>
      </c>
      <c r="E1028" s="0" t="s">
        <v>7</v>
      </c>
      <c r="F1028" s="0" t="n">
        <v>2</v>
      </c>
      <c r="G1028" s="0" t="s">
        <v>86</v>
      </c>
      <c r="H1028" s="0" t="n">
        <v>24</v>
      </c>
      <c r="I1028" s="0" t="s">
        <v>152</v>
      </c>
      <c r="J1028" s="0" t="n">
        <v>0</v>
      </c>
      <c r="K1028" s="0" t="n">
        <v>0</v>
      </c>
      <c r="L1028" s="0" t="n">
        <v>1.80215898646579</v>
      </c>
      <c r="M1028" s="0" t="n">
        <v>0</v>
      </c>
      <c r="N1028" s="0" t="n">
        <v>0</v>
      </c>
      <c r="O1028" s="0" t="n">
        <v>0</v>
      </c>
      <c r="P1028" s="0" t="n">
        <v>0</v>
      </c>
      <c r="Q1028" s="0" t="n">
        <v>0</v>
      </c>
      <c r="R1028" s="0" t="n">
        <v>0</v>
      </c>
      <c r="S1028" s="0" t="n">
        <v>0</v>
      </c>
      <c r="T1028" s="0" t="n">
        <v>0</v>
      </c>
      <c r="U1028" s="0" t="n">
        <v>0</v>
      </c>
      <c r="V1028" s="0" t="n">
        <v>2.23893963818735</v>
      </c>
      <c r="W1028" s="0" t="n">
        <v>2.19254971606481</v>
      </c>
      <c r="X1028" s="0" t="n">
        <v>0</v>
      </c>
      <c r="Y1028" s="0" t="n">
        <v>2.08798780615121</v>
      </c>
      <c r="Z1028" s="0" t="n">
        <v>0</v>
      </c>
      <c r="AA1028" s="0" t="n">
        <v>0</v>
      </c>
      <c r="AB1028" s="0" t="n">
        <v>2.00481154771451</v>
      </c>
      <c r="AC1028" s="0" t="n">
        <v>0</v>
      </c>
      <c r="AD1028" s="0" t="n">
        <v>0</v>
      </c>
      <c r="AE1028" s="0" t="n">
        <v>1.97612836929887</v>
      </c>
      <c r="AF1028" s="0" t="n">
        <v>5.78123795575426</v>
      </c>
      <c r="AG1028" s="0" t="n">
        <v>0</v>
      </c>
      <c r="AH1028" s="0" t="n">
        <v>1.82878879318228</v>
      </c>
    </row>
    <row r="1029" customFormat="false" ht="12.75" hidden="false" customHeight="false" outlineLevel="0" collapsed="false">
      <c r="A1029" s="0" t="n">
        <v>32061025</v>
      </c>
      <c r="B1029" s="0" t="n">
        <v>3</v>
      </c>
      <c r="C1029" s="0" t="s">
        <v>64</v>
      </c>
      <c r="D1029" s="0" t="n">
        <v>610</v>
      </c>
      <c r="E1029" s="0" t="s">
        <v>7</v>
      </c>
      <c r="F1029" s="0" t="n">
        <v>2</v>
      </c>
      <c r="G1029" s="0" t="s">
        <v>86</v>
      </c>
      <c r="H1029" s="0" t="n">
        <v>25</v>
      </c>
      <c r="I1029" s="0" t="s">
        <v>153</v>
      </c>
      <c r="J1029" s="0" t="n">
        <v>3.7516413430876</v>
      </c>
      <c r="K1029" s="0" t="n">
        <v>1.82902293594762</v>
      </c>
      <c r="L1029" s="0" t="n">
        <v>3.58089235837571</v>
      </c>
      <c r="M1029" s="0" t="n">
        <v>1.78871677458591</v>
      </c>
      <c r="N1029" s="0" t="n">
        <v>0</v>
      </c>
      <c r="O1029" s="0" t="n">
        <v>0</v>
      </c>
      <c r="P1029" s="0" t="n">
        <v>0</v>
      </c>
      <c r="Q1029" s="0" t="n">
        <v>0</v>
      </c>
      <c r="R1029" s="0" t="n">
        <v>0</v>
      </c>
      <c r="S1029" s="0" t="n">
        <v>0</v>
      </c>
      <c r="T1029" s="0" t="n">
        <v>0</v>
      </c>
      <c r="U1029" s="0" t="n">
        <v>0</v>
      </c>
      <c r="V1029" s="0" t="n">
        <v>0</v>
      </c>
      <c r="W1029" s="0" t="n">
        <v>0</v>
      </c>
      <c r="X1029" s="0" t="n">
        <v>0</v>
      </c>
      <c r="Y1029" s="0" t="n">
        <v>0</v>
      </c>
      <c r="Z1029" s="0" t="n">
        <v>4.62107208872458</v>
      </c>
      <c r="AA1029" s="0" t="n">
        <v>2.26019347256125</v>
      </c>
      <c r="AB1029" s="0" t="n">
        <v>0</v>
      </c>
      <c r="AC1029" s="0" t="n">
        <v>2.09056319772547</v>
      </c>
      <c r="AD1029" s="0" t="n">
        <v>2.02687638080953</v>
      </c>
      <c r="AE1029" s="0" t="n">
        <v>4.02001969809652</v>
      </c>
      <c r="AF1029" s="0" t="n">
        <v>1.99485327854136</v>
      </c>
      <c r="AG1029" s="0" t="n">
        <v>3.94547355546349</v>
      </c>
      <c r="AH1029" s="0" t="n">
        <v>1.96567924046154</v>
      </c>
    </row>
    <row r="1030" customFormat="false" ht="12.75" hidden="false" customHeight="false" outlineLevel="0" collapsed="false">
      <c r="A1030" s="0" t="n">
        <v>32061026</v>
      </c>
      <c r="B1030" s="0" t="n">
        <v>3</v>
      </c>
      <c r="C1030" s="0" t="s">
        <v>64</v>
      </c>
      <c r="D1030" s="0" t="n">
        <v>610</v>
      </c>
      <c r="E1030" s="0" t="s">
        <v>7</v>
      </c>
      <c r="F1030" s="0" t="n">
        <v>2</v>
      </c>
      <c r="G1030" s="0" t="s">
        <v>86</v>
      </c>
      <c r="H1030" s="0" t="n">
        <v>26</v>
      </c>
      <c r="I1030" s="0" t="s">
        <v>154</v>
      </c>
      <c r="J1030" s="0" t="n">
        <v>0</v>
      </c>
      <c r="K1030" s="0" t="n">
        <v>2.04981039253869</v>
      </c>
      <c r="L1030" s="0" t="n">
        <v>0</v>
      </c>
      <c r="M1030" s="0" t="n">
        <v>0</v>
      </c>
      <c r="N1030" s="0" t="n">
        <v>1.89537528430629</v>
      </c>
      <c r="O1030" s="0" t="n">
        <v>1.85425551641016</v>
      </c>
      <c r="P1030" s="0" t="n">
        <v>5.4390195260801</v>
      </c>
      <c r="Q1030" s="0" t="n">
        <v>1.78059507487402</v>
      </c>
      <c r="R1030" s="0" t="n">
        <v>3.55239786856128</v>
      </c>
      <c r="S1030" s="0" t="n">
        <v>3.52156075572694</v>
      </c>
      <c r="T1030" s="0" t="n">
        <v>3.53257029814893</v>
      </c>
      <c r="U1030" s="0" t="n">
        <v>1.78307151899863</v>
      </c>
      <c r="V1030" s="0" t="n">
        <v>0</v>
      </c>
      <c r="W1030" s="0" t="n">
        <v>3.62181054309049</v>
      </c>
      <c r="X1030" s="0" t="n">
        <v>1.850104530906</v>
      </c>
      <c r="Y1030" s="0" t="n">
        <v>0</v>
      </c>
      <c r="Z1030" s="0" t="n">
        <v>1.98341862033401</v>
      </c>
      <c r="AA1030" s="0" t="n">
        <v>8.13305680940181</v>
      </c>
      <c r="AB1030" s="0" t="n">
        <v>2.11349466342598</v>
      </c>
      <c r="AC1030" s="0" t="n">
        <v>4.38500328875247</v>
      </c>
      <c r="AD1030" s="0" t="n">
        <v>4.47157198112997</v>
      </c>
      <c r="AE1030" s="0" t="n">
        <v>0</v>
      </c>
      <c r="AF1030" s="0" t="n">
        <v>4.38971927745221</v>
      </c>
      <c r="AG1030" s="0" t="n">
        <v>6.40464550287142</v>
      </c>
      <c r="AH1030" s="0" t="n">
        <v>4.10542737498974</v>
      </c>
    </row>
    <row r="1031" customFormat="false" ht="12.75" hidden="false" customHeight="false" outlineLevel="0" collapsed="false">
      <c r="A1031" s="0" t="n">
        <v>32061027</v>
      </c>
      <c r="B1031" s="0" t="n">
        <v>3</v>
      </c>
      <c r="C1031" s="0" t="s">
        <v>64</v>
      </c>
      <c r="D1031" s="0" t="n">
        <v>610</v>
      </c>
      <c r="E1031" s="0" t="s">
        <v>7</v>
      </c>
      <c r="F1031" s="0" t="n">
        <v>2</v>
      </c>
      <c r="G1031" s="0" t="s">
        <v>86</v>
      </c>
      <c r="H1031" s="0" t="n">
        <v>27</v>
      </c>
      <c r="I1031" s="0" t="s">
        <v>155</v>
      </c>
      <c r="J1031" s="0" t="n">
        <v>4.42370219636814</v>
      </c>
      <c r="K1031" s="0" t="n">
        <v>4.46608012147738</v>
      </c>
      <c r="L1031" s="0" t="n">
        <v>2.22464461302307</v>
      </c>
      <c r="M1031" s="0" t="n">
        <v>8.82145377558222</v>
      </c>
      <c r="N1031" s="0" t="n">
        <v>10.7926092212053</v>
      </c>
      <c r="O1031" s="0" t="n">
        <v>10.4771284286403</v>
      </c>
      <c r="P1031" s="0" t="n">
        <v>6.08198515995621</v>
      </c>
      <c r="Q1031" s="0" t="n">
        <v>1.96564060227228</v>
      </c>
      <c r="R1031" s="0" t="n">
        <v>3.83641525358705</v>
      </c>
      <c r="S1031" s="0" t="n">
        <v>1.87550404171121</v>
      </c>
      <c r="T1031" s="0" t="n">
        <v>7.33393227113548</v>
      </c>
      <c r="U1031" s="0" t="n">
        <v>7.20785656365438</v>
      </c>
      <c r="V1031" s="0" t="n">
        <v>5.31424927371927</v>
      </c>
      <c r="W1031" s="0" t="n">
        <v>5.27018480781393</v>
      </c>
      <c r="X1031" s="0" t="n">
        <v>3.49809353902123</v>
      </c>
      <c r="Y1031" s="0" t="n">
        <v>3.5148767156992</v>
      </c>
      <c r="Z1031" s="0" t="n">
        <v>7.07851846608505</v>
      </c>
      <c r="AA1031" s="0" t="n">
        <v>3.59027752845295</v>
      </c>
      <c r="AB1031" s="0" t="n">
        <v>5.40560020180907</v>
      </c>
      <c r="AC1031" s="0" t="n">
        <v>9.15047033417518</v>
      </c>
      <c r="AD1031" s="0" t="n">
        <v>7.53579502637528</v>
      </c>
      <c r="AE1031" s="0" t="n">
        <v>7.78876859568502</v>
      </c>
      <c r="AF1031" s="0" t="n">
        <v>5.98850207601405</v>
      </c>
      <c r="AG1031" s="0" t="n">
        <v>4.13496526629176</v>
      </c>
      <c r="AH1031" s="0" t="n">
        <v>12.9057236884558</v>
      </c>
    </row>
    <row r="1032" customFormat="false" ht="12.75" hidden="false" customHeight="false" outlineLevel="0" collapsed="false">
      <c r="A1032" s="0" t="n">
        <v>32061028</v>
      </c>
      <c r="B1032" s="0" t="n">
        <v>3</v>
      </c>
      <c r="C1032" s="0" t="s">
        <v>64</v>
      </c>
      <c r="D1032" s="0" t="n">
        <v>610</v>
      </c>
      <c r="E1032" s="0" t="s">
        <v>7</v>
      </c>
      <c r="F1032" s="0" t="n">
        <v>2</v>
      </c>
      <c r="G1032" s="0" t="s">
        <v>86</v>
      </c>
      <c r="H1032" s="0" t="n">
        <v>28</v>
      </c>
      <c r="I1032" s="0" t="s">
        <v>156</v>
      </c>
      <c r="J1032" s="0" t="n">
        <v>10.9682797350064</v>
      </c>
      <c r="K1032" s="0" t="n">
        <v>23.4551580024735</v>
      </c>
      <c r="L1032" s="0" t="n">
        <v>14.5372985545772</v>
      </c>
      <c r="M1032" s="0" t="n">
        <v>8.22097994080895</v>
      </c>
      <c r="N1032" s="0" t="n">
        <v>8.59956142236746</v>
      </c>
      <c r="O1032" s="0" t="n">
        <v>8.76059484438993</v>
      </c>
      <c r="P1032" s="0" t="n">
        <v>13.2972829218563</v>
      </c>
      <c r="Q1032" s="0" t="n">
        <v>11.0585216968196</v>
      </c>
      <c r="R1032" s="0" t="n">
        <v>19.7459356282499</v>
      </c>
      <c r="S1032" s="0" t="n">
        <v>19.2752505782575</v>
      </c>
      <c r="T1032" s="0" t="n">
        <v>12.4734938256206</v>
      </c>
      <c r="U1032" s="0" t="n">
        <v>12.0911674022127</v>
      </c>
      <c r="V1032" s="0" t="n">
        <v>7.81219483613921</v>
      </c>
      <c r="W1032" s="0" t="n">
        <v>7.60138345178823</v>
      </c>
      <c r="X1032" s="0" t="n">
        <v>13.0565347956652</v>
      </c>
      <c r="Y1032" s="0" t="n">
        <v>18.2395213949586</v>
      </c>
      <c r="Z1032" s="0" t="n">
        <v>10.7756685404357</v>
      </c>
      <c r="AA1032" s="0" t="n">
        <v>8.8443917711779</v>
      </c>
      <c r="AB1032" s="0" t="n">
        <v>17.58767455767</v>
      </c>
      <c r="AC1032" s="0" t="n">
        <v>8.74141156313922</v>
      </c>
      <c r="AD1032" s="0" t="n">
        <v>10.5187496712891</v>
      </c>
      <c r="AE1032" s="0" t="n">
        <v>12.3747061007301</v>
      </c>
      <c r="AF1032" s="0" t="n">
        <v>17.9784977167308</v>
      </c>
      <c r="AG1032" s="0" t="n">
        <v>12.6037559192639</v>
      </c>
      <c r="AH1032" s="0" t="n">
        <v>10.9493047191503</v>
      </c>
    </row>
    <row r="1033" customFormat="false" ht="12.75" hidden="false" customHeight="false" outlineLevel="0" collapsed="false">
      <c r="A1033" s="0" t="n">
        <v>32061029</v>
      </c>
      <c r="B1033" s="0" t="n">
        <v>3</v>
      </c>
      <c r="C1033" s="0" t="s">
        <v>64</v>
      </c>
      <c r="D1033" s="0" t="n">
        <v>610</v>
      </c>
      <c r="E1033" s="0" t="s">
        <v>7</v>
      </c>
      <c r="F1033" s="0" t="n">
        <v>2</v>
      </c>
      <c r="G1033" s="0" t="s">
        <v>86</v>
      </c>
      <c r="H1033" s="0" t="n">
        <v>29</v>
      </c>
      <c r="I1033" s="0" t="s">
        <v>157</v>
      </c>
      <c r="J1033" s="0" t="n">
        <v>23.5947986577181</v>
      </c>
      <c r="K1033" s="0" t="n">
        <v>20.5396800944825</v>
      </c>
      <c r="L1033" s="0" t="n">
        <v>20.3303684879288</v>
      </c>
      <c r="M1033" s="0" t="n">
        <v>32.0157616057136</v>
      </c>
      <c r="N1033" s="0" t="n">
        <v>34.1242577973929</v>
      </c>
      <c r="O1033" s="0" t="n">
        <v>19.669551534225</v>
      </c>
      <c r="P1033" s="0" t="n">
        <v>29.7751972606819</v>
      </c>
      <c r="Q1033" s="0" t="n">
        <v>26.9089855312455</v>
      </c>
      <c r="R1033" s="0" t="n">
        <v>20.4448806018973</v>
      </c>
      <c r="S1033" s="0" t="n">
        <v>38.4434667464013</v>
      </c>
      <c r="T1033" s="0" t="n">
        <v>23.9949392491765</v>
      </c>
      <c r="U1033" s="0" t="n">
        <v>22.0877324733843</v>
      </c>
      <c r="V1033" s="0" t="n">
        <v>30.9405940594059</v>
      </c>
      <c r="W1033" s="0" t="n">
        <v>26.2956064424236</v>
      </c>
      <c r="X1033" s="0" t="n">
        <v>34.1675920389511</v>
      </c>
      <c r="Y1033" s="0" t="n">
        <v>16.6088815994353</v>
      </c>
      <c r="Z1033" s="0" t="n">
        <v>16.0965794768612</v>
      </c>
      <c r="AA1033" s="0" t="n">
        <v>17.6108012914588</v>
      </c>
      <c r="AB1033" s="0" t="n">
        <v>17.1926339115152</v>
      </c>
      <c r="AC1033" s="0" t="n">
        <v>22.4353581244041</v>
      </c>
      <c r="AD1033" s="0" t="n">
        <v>23.7516671843312</v>
      </c>
      <c r="AE1033" s="0" t="n">
        <v>16.2276194082328</v>
      </c>
      <c r="AF1033" s="0" t="n">
        <v>19.5385353203432</v>
      </c>
      <c r="AG1033" s="0" t="n">
        <v>37.1077184054283</v>
      </c>
      <c r="AH1033" s="0" t="n">
        <v>21.0862956650091</v>
      </c>
    </row>
    <row r="1034" customFormat="false" ht="12.75" hidden="false" customHeight="false" outlineLevel="0" collapsed="false">
      <c r="A1034" s="0" t="n">
        <v>32061030</v>
      </c>
      <c r="B1034" s="0" t="n">
        <v>3</v>
      </c>
      <c r="C1034" s="0" t="s">
        <v>64</v>
      </c>
      <c r="D1034" s="0" t="n">
        <v>610</v>
      </c>
      <c r="E1034" s="0" t="s">
        <v>7</v>
      </c>
      <c r="F1034" s="0" t="n">
        <v>2</v>
      </c>
      <c r="G1034" s="0" t="s">
        <v>86</v>
      </c>
      <c r="H1034" s="0" t="n">
        <v>30</v>
      </c>
      <c r="I1034" s="0" t="s">
        <v>158</v>
      </c>
      <c r="J1034" s="0" t="n">
        <v>45.8567112645663</v>
      </c>
      <c r="K1034" s="0" t="n">
        <v>40.0384368994234</v>
      </c>
      <c r="L1034" s="0" t="n">
        <v>39.7414158541755</v>
      </c>
      <c r="M1034" s="0" t="n">
        <v>34.7630762648412</v>
      </c>
      <c r="N1034" s="0" t="n">
        <v>42.6643912324676</v>
      </c>
      <c r="O1034" s="0" t="n">
        <v>39.3370397566348</v>
      </c>
      <c r="P1034" s="0" t="n">
        <v>46.2154667762144</v>
      </c>
      <c r="Q1034" s="0" t="n">
        <v>38.028597505324</v>
      </c>
      <c r="R1034" s="0" t="n">
        <v>56.5652590934802</v>
      </c>
      <c r="S1034" s="0" t="n">
        <v>22.7360571129755</v>
      </c>
      <c r="T1034" s="0" t="n">
        <v>48.0244488103034</v>
      </c>
      <c r="U1034" s="0" t="n">
        <v>42.4511281387303</v>
      </c>
      <c r="V1034" s="0" t="n">
        <v>39.2529543012974</v>
      </c>
      <c r="W1034" s="0" t="n">
        <v>38.6713343645689</v>
      </c>
      <c r="X1034" s="0" t="n">
        <v>34.1173209373734</v>
      </c>
      <c r="Y1034" s="0" t="n">
        <v>30.4971027752364</v>
      </c>
      <c r="Z1034" s="0" t="n">
        <v>37.4581350255597</v>
      </c>
      <c r="AA1034" s="0" t="n">
        <v>33.1052747737806</v>
      </c>
      <c r="AB1034" s="0" t="n">
        <v>26.2668271861661</v>
      </c>
      <c r="AC1034" s="0" t="n">
        <v>44.8564593301435</v>
      </c>
      <c r="AD1034" s="0" t="n">
        <v>41.5662149804639</v>
      </c>
      <c r="AE1034" s="0" t="n">
        <v>48.480930833872</v>
      </c>
      <c r="AF1034" s="0" t="n">
        <v>37.450230614578</v>
      </c>
      <c r="AG1034" s="0" t="n">
        <v>42.2995577773505</v>
      </c>
      <c r="AH1034" s="0" t="n">
        <v>39.596492882059</v>
      </c>
    </row>
    <row r="1035" customFormat="false" ht="12.75" hidden="false" customHeight="false" outlineLevel="0" collapsed="false">
      <c r="A1035" s="0" t="n">
        <v>32061031</v>
      </c>
      <c r="B1035" s="0" t="n">
        <v>3</v>
      </c>
      <c r="C1035" s="0" t="s">
        <v>64</v>
      </c>
      <c r="D1035" s="0" t="n">
        <v>610</v>
      </c>
      <c r="E1035" s="0" t="s">
        <v>7</v>
      </c>
      <c r="F1035" s="0" t="n">
        <v>2</v>
      </c>
      <c r="G1035" s="0" t="s">
        <v>86</v>
      </c>
      <c r="H1035" s="0" t="n">
        <v>31</v>
      </c>
      <c r="I1035" s="0" t="s">
        <v>159</v>
      </c>
      <c r="J1035" s="0" t="n">
        <v>90.8313742252618</v>
      </c>
      <c r="K1035" s="0" t="n">
        <v>67.2947510094213</v>
      </c>
      <c r="L1035" s="0" t="n">
        <v>70.9045787995309</v>
      </c>
      <c r="M1035" s="0" t="n">
        <v>71.2797455861388</v>
      </c>
      <c r="N1035" s="0" t="n">
        <v>74.1167750967636</v>
      </c>
      <c r="O1035" s="0" t="n">
        <v>87.0795689561337</v>
      </c>
      <c r="P1035" s="0" t="n">
        <v>91.624447558478</v>
      </c>
      <c r="Q1035" s="0" t="n">
        <v>61.7714991674276</v>
      </c>
      <c r="R1035" s="0" t="n">
        <v>59.4771418529833</v>
      </c>
      <c r="S1035" s="0" t="n">
        <v>56.5626094217147</v>
      </c>
      <c r="T1035" s="0" t="n">
        <v>68.6341798215511</v>
      </c>
      <c r="U1035" s="0" t="n">
        <v>69.8974836905871</v>
      </c>
      <c r="V1035" s="0" t="n">
        <v>79.0654968373801</v>
      </c>
      <c r="W1035" s="0" t="n">
        <v>59.263649159197</v>
      </c>
      <c r="X1035" s="0" t="n">
        <v>77.48581325919</v>
      </c>
      <c r="Y1035" s="0" t="n">
        <v>50.4773400636453</v>
      </c>
      <c r="Z1035" s="0" t="n">
        <v>46.9844524175636</v>
      </c>
      <c r="AA1035" s="0" t="n">
        <v>54.1136803546527</v>
      </c>
      <c r="AB1035" s="0" t="n">
        <v>59.5568151479679</v>
      </c>
      <c r="AC1035" s="0" t="n">
        <v>68.7506713932753</v>
      </c>
      <c r="AD1035" s="0" t="n">
        <v>67.8574555643114</v>
      </c>
      <c r="AE1035" s="0" t="n">
        <v>66.436353972894</v>
      </c>
      <c r="AF1035" s="0" t="n">
        <v>70.8011593689847</v>
      </c>
      <c r="AG1035" s="0" t="n">
        <v>79.0687458818362</v>
      </c>
      <c r="AH1035" s="0" t="n">
        <v>53.7634408602151</v>
      </c>
    </row>
    <row r="1036" customFormat="false" ht="12.75" hidden="false" customHeight="false" outlineLevel="0" collapsed="false">
      <c r="A1036" s="0" t="n">
        <v>32061032</v>
      </c>
      <c r="B1036" s="0" t="n">
        <v>3</v>
      </c>
      <c r="C1036" s="0" t="s">
        <v>64</v>
      </c>
      <c r="D1036" s="0" t="n">
        <v>610</v>
      </c>
      <c r="E1036" s="0" t="s">
        <v>7</v>
      </c>
      <c r="F1036" s="0" t="n">
        <v>2</v>
      </c>
      <c r="G1036" s="0" t="s">
        <v>86</v>
      </c>
      <c r="H1036" s="0" t="n">
        <v>32</v>
      </c>
      <c r="I1036" s="0" t="s">
        <v>160</v>
      </c>
      <c r="J1036" s="0" t="n">
        <v>93.214019388516</v>
      </c>
      <c r="K1036" s="0" t="n">
        <v>131.321523329671</v>
      </c>
      <c r="L1036" s="0" t="n">
        <v>99.3635362676907</v>
      </c>
      <c r="M1036" s="0" t="n">
        <v>97.4131399502111</v>
      </c>
      <c r="N1036" s="0" t="n">
        <v>103.70612957808</v>
      </c>
      <c r="O1036" s="0" t="n">
        <v>132.089490629902</v>
      </c>
      <c r="P1036" s="0" t="n">
        <v>122.039163477007</v>
      </c>
      <c r="Q1036" s="0" t="n">
        <v>97.8063434399888</v>
      </c>
      <c r="R1036" s="0" t="n">
        <v>126.11047277415</v>
      </c>
      <c r="S1036" s="0" t="n">
        <v>98.179472074953</v>
      </c>
      <c r="T1036" s="0" t="n">
        <v>97.4197678626103</v>
      </c>
      <c r="U1036" s="0" t="n">
        <v>121.218799933881</v>
      </c>
      <c r="V1036" s="0" t="n">
        <v>87.7529753743213</v>
      </c>
      <c r="W1036" s="0" t="n">
        <v>88.1445570736007</v>
      </c>
      <c r="X1036" s="0" t="n">
        <v>112.347235161944</v>
      </c>
      <c r="Y1036" s="0" t="n">
        <v>88.6310530980582</v>
      </c>
      <c r="Z1036" s="0" t="n">
        <v>76.1974828555664</v>
      </c>
      <c r="AA1036" s="0" t="n">
        <v>119.201865768334</v>
      </c>
      <c r="AB1036" s="0" t="n">
        <v>90.5546472141869</v>
      </c>
      <c r="AC1036" s="0" t="n">
        <v>113.607382161322</v>
      </c>
      <c r="AD1036" s="0" t="n">
        <v>100.345634964879</v>
      </c>
      <c r="AE1036" s="0" t="n">
        <v>117.391304347826</v>
      </c>
      <c r="AF1036" s="0" t="n">
        <v>123.296698624604</v>
      </c>
      <c r="AG1036" s="0" t="n">
        <v>75.503355704698</v>
      </c>
      <c r="AH1036" s="0" t="n">
        <v>113.900205896526</v>
      </c>
    </row>
    <row r="1037" customFormat="false" ht="12.75" hidden="false" customHeight="false" outlineLevel="0" collapsed="false">
      <c r="A1037" s="0" t="n">
        <v>32061033</v>
      </c>
      <c r="B1037" s="0" t="n">
        <v>3</v>
      </c>
      <c r="C1037" s="0" t="s">
        <v>64</v>
      </c>
      <c r="D1037" s="0" t="n">
        <v>610</v>
      </c>
      <c r="E1037" s="0" t="s">
        <v>7</v>
      </c>
      <c r="F1037" s="0" t="n">
        <v>2</v>
      </c>
      <c r="G1037" s="0" t="s">
        <v>86</v>
      </c>
      <c r="H1037" s="0" t="n">
        <v>33</v>
      </c>
      <c r="I1037" s="0" t="s">
        <v>161</v>
      </c>
      <c r="J1037" s="0" t="n">
        <v>189.378567756946</v>
      </c>
      <c r="K1037" s="0" t="n">
        <v>130.698452530322</v>
      </c>
      <c r="L1037" s="0" t="n">
        <v>149.330726833374</v>
      </c>
      <c r="M1037" s="0" t="n">
        <v>165.924614916623</v>
      </c>
      <c r="N1037" s="0" t="n">
        <v>145.923951171601</v>
      </c>
      <c r="O1037" s="0" t="n">
        <v>147.371404279439</v>
      </c>
      <c r="P1037" s="0" t="n">
        <v>125.879727642044</v>
      </c>
      <c r="Q1037" s="0" t="n">
        <v>128.96199919757</v>
      </c>
      <c r="R1037" s="0" t="n">
        <v>190.108592332287</v>
      </c>
      <c r="S1037" s="0" t="n">
        <v>115.962196323998</v>
      </c>
      <c r="T1037" s="0" t="n">
        <v>104.760796182051</v>
      </c>
      <c r="U1037" s="0" t="n">
        <v>140.346773486155</v>
      </c>
      <c r="V1037" s="0" t="n">
        <v>199.764982373678</v>
      </c>
      <c r="W1037" s="0" t="n">
        <v>134.727469759541</v>
      </c>
      <c r="X1037" s="0" t="n">
        <v>167.121118831911</v>
      </c>
      <c r="Y1037" s="0" t="n">
        <v>133.674299662908</v>
      </c>
      <c r="Z1037" s="0" t="n">
        <v>140.897719757311</v>
      </c>
      <c r="AA1037" s="0" t="n">
        <v>137.523995072057</v>
      </c>
      <c r="AB1037" s="0" t="n">
        <v>158.524283037902</v>
      </c>
      <c r="AC1037" s="0" t="n">
        <v>151.914698463655</v>
      </c>
      <c r="AD1037" s="0" t="n">
        <v>162.337662337662</v>
      </c>
      <c r="AE1037" s="0" t="n">
        <v>167.191996710977</v>
      </c>
      <c r="AF1037" s="0" t="n">
        <v>202.276282431631</v>
      </c>
      <c r="AG1037" s="0" t="n">
        <v>172.874430300173</v>
      </c>
      <c r="AH1037" s="0" t="n">
        <v>142.587848615206</v>
      </c>
    </row>
    <row r="1038" customFormat="false" ht="12.75" hidden="false" customHeight="false" outlineLevel="0" collapsed="false">
      <c r="A1038" s="0" t="n">
        <v>32061034</v>
      </c>
      <c r="B1038" s="0" t="n">
        <v>3</v>
      </c>
      <c r="C1038" s="0" t="s">
        <v>64</v>
      </c>
      <c r="D1038" s="0" t="n">
        <v>610</v>
      </c>
      <c r="E1038" s="0" t="s">
        <v>7</v>
      </c>
      <c r="F1038" s="0" t="n">
        <v>2</v>
      </c>
      <c r="G1038" s="0" t="s">
        <v>86</v>
      </c>
      <c r="H1038" s="0" t="n">
        <v>34</v>
      </c>
      <c r="I1038" s="0" t="s">
        <v>162</v>
      </c>
      <c r="J1038" s="0" t="n">
        <v>186.890935789614</v>
      </c>
      <c r="K1038" s="0" t="n">
        <v>179.167398559635</v>
      </c>
      <c r="L1038" s="0" t="n">
        <v>254.427030327702</v>
      </c>
      <c r="M1038" s="0" t="n">
        <v>209.787917527125</v>
      </c>
      <c r="N1038" s="0" t="n">
        <v>220.820189274448</v>
      </c>
      <c r="O1038" s="0" t="n">
        <v>221.218824812873</v>
      </c>
      <c r="P1038" s="0" t="n">
        <v>222.893509692935</v>
      </c>
      <c r="Q1038" s="0" t="n">
        <v>200.157700006065</v>
      </c>
      <c r="R1038" s="0" t="n">
        <v>197.616253936886</v>
      </c>
      <c r="S1038" s="0" t="n">
        <v>193.895421566175</v>
      </c>
      <c r="T1038" s="0" t="n">
        <v>224.257738471257</v>
      </c>
      <c r="U1038" s="0" t="n">
        <v>226.107448807363</v>
      </c>
      <c r="V1038" s="0" t="n">
        <v>213.070440451582</v>
      </c>
      <c r="W1038" s="0" t="n">
        <v>242.01509409929</v>
      </c>
      <c r="X1038" s="0" t="n">
        <v>238.921984008155</v>
      </c>
      <c r="Y1038" s="0" t="n">
        <v>222.88024962588</v>
      </c>
      <c r="Z1038" s="0" t="n">
        <v>214.030155890621</v>
      </c>
      <c r="AA1038" s="0" t="n">
        <v>186.106208888176</v>
      </c>
      <c r="AB1038" s="0" t="n">
        <v>198.235068423072</v>
      </c>
      <c r="AC1038" s="0" t="n">
        <v>171.897879926148</v>
      </c>
      <c r="AD1038" s="0" t="n">
        <v>198.650438292237</v>
      </c>
      <c r="AE1038" s="0" t="n">
        <v>245.922052048313</v>
      </c>
      <c r="AF1038" s="0" t="n">
        <v>226.230321061113</v>
      </c>
      <c r="AG1038" s="0" t="n">
        <v>196.457527753524</v>
      </c>
      <c r="AH1038" s="0" t="n">
        <v>179.001296216283</v>
      </c>
    </row>
    <row r="1039" customFormat="false" ht="12.75" hidden="false" customHeight="false" outlineLevel="0" collapsed="false">
      <c r="A1039" s="0" t="n">
        <v>32061035</v>
      </c>
      <c r="B1039" s="0" t="n">
        <v>3</v>
      </c>
      <c r="C1039" s="0" t="s">
        <v>64</v>
      </c>
      <c r="D1039" s="0" t="n">
        <v>610</v>
      </c>
      <c r="E1039" s="0" t="s">
        <v>7</v>
      </c>
      <c r="F1039" s="0" t="n">
        <v>2</v>
      </c>
      <c r="G1039" s="0" t="s">
        <v>86</v>
      </c>
      <c r="H1039" s="0" t="n">
        <v>35</v>
      </c>
      <c r="I1039" s="0" t="s">
        <v>163</v>
      </c>
      <c r="J1039" s="0" t="n">
        <v>259.711756529373</v>
      </c>
      <c r="K1039" s="0" t="n">
        <v>284.931506849315</v>
      </c>
      <c r="L1039" s="0" t="n">
        <v>332.420091324201</v>
      </c>
      <c r="M1039" s="0" t="n">
        <v>216.192038169077</v>
      </c>
      <c r="N1039" s="0" t="n">
        <v>340.293890177881</v>
      </c>
      <c r="O1039" s="0" t="n">
        <v>297.146578743843</v>
      </c>
      <c r="P1039" s="0" t="n">
        <v>244.992693200378</v>
      </c>
      <c r="Q1039" s="0" t="n">
        <v>311.884438608011</v>
      </c>
      <c r="R1039" s="0" t="n">
        <v>282.785436550018</v>
      </c>
      <c r="S1039" s="0" t="n">
        <v>274.828702657932</v>
      </c>
      <c r="T1039" s="0" t="n">
        <v>194.601607265127</v>
      </c>
      <c r="U1039" s="0" t="n">
        <v>266.041236391641</v>
      </c>
      <c r="V1039" s="0" t="n">
        <v>378.623972306361</v>
      </c>
      <c r="W1039" s="0" t="n">
        <v>240.717776643081</v>
      </c>
      <c r="X1039" s="0" t="n">
        <v>240.313516711032</v>
      </c>
      <c r="Y1039" s="0" t="n">
        <v>224.391338494334</v>
      </c>
      <c r="Z1039" s="0" t="n">
        <v>311.983160427003</v>
      </c>
      <c r="AA1039" s="0" t="n">
        <v>227.382860550938</v>
      </c>
      <c r="AB1039" s="0" t="n">
        <v>235.250186706497</v>
      </c>
      <c r="AC1039" s="0" t="n">
        <v>342.096456326925</v>
      </c>
      <c r="AD1039" s="0" t="n">
        <v>271.0027100271</v>
      </c>
      <c r="AE1039" s="0" t="n">
        <v>244.091867302785</v>
      </c>
      <c r="AF1039" s="0" t="n">
        <v>288.985217294654</v>
      </c>
      <c r="AG1039" s="0" t="n">
        <v>234.939980176939</v>
      </c>
      <c r="AH1039" s="0" t="n">
        <v>291.821696943168</v>
      </c>
    </row>
    <row r="1040" customFormat="false" ht="12.75" hidden="false" customHeight="false" outlineLevel="0" collapsed="false">
      <c r="A1040" s="0" t="n">
        <v>32061036</v>
      </c>
      <c r="B1040" s="0" t="n">
        <v>3</v>
      </c>
      <c r="C1040" s="0" t="s">
        <v>64</v>
      </c>
      <c r="D1040" s="0" t="n">
        <v>610</v>
      </c>
      <c r="E1040" s="0" t="s">
        <v>7</v>
      </c>
      <c r="F1040" s="0" t="n">
        <v>2</v>
      </c>
      <c r="G1040" s="0" t="s">
        <v>86</v>
      </c>
      <c r="H1040" s="0" t="n">
        <v>36</v>
      </c>
      <c r="I1040" s="0" t="s">
        <v>164</v>
      </c>
      <c r="J1040" s="0" t="n">
        <v>377.299166797673</v>
      </c>
      <c r="K1040" s="0" t="n">
        <v>334.534225424601</v>
      </c>
      <c r="L1040" s="0" t="n">
        <v>324.474660074166</v>
      </c>
      <c r="M1040" s="0" t="n">
        <v>402.124039799969</v>
      </c>
      <c r="N1040" s="0" t="n">
        <v>376.801262793421</v>
      </c>
      <c r="O1040" s="0" t="n">
        <v>340.810824558726</v>
      </c>
      <c r="P1040" s="0" t="n">
        <v>401.728960081363</v>
      </c>
      <c r="Q1040" s="0" t="n">
        <v>392.6503901334</v>
      </c>
      <c r="R1040" s="0" t="n">
        <v>400.041029849215</v>
      </c>
      <c r="S1040" s="0" t="n">
        <v>379.947229551451</v>
      </c>
      <c r="T1040" s="0" t="n">
        <v>337.091069849691</v>
      </c>
      <c r="U1040" s="0" t="n">
        <v>357.864357864358</v>
      </c>
      <c r="V1040" s="0" t="n">
        <v>328.731097961867</v>
      </c>
      <c r="W1040" s="0" t="n">
        <v>338.259783513739</v>
      </c>
      <c r="X1040" s="0" t="n">
        <v>356.867283950617</v>
      </c>
      <c r="Y1040" s="0" t="n">
        <v>350.795135640786</v>
      </c>
      <c r="Z1040" s="0" t="n">
        <v>374.463421317015</v>
      </c>
      <c r="AA1040" s="0" t="n">
        <v>318.516757784645</v>
      </c>
      <c r="AB1040" s="0" t="n">
        <v>318.778979907264</v>
      </c>
      <c r="AC1040" s="0" t="n">
        <v>370.045768818775</v>
      </c>
      <c r="AD1040" s="0" t="n">
        <v>337.738619676946</v>
      </c>
      <c r="AE1040" s="0" t="n">
        <v>328.093629107292</v>
      </c>
      <c r="AF1040" s="0" t="n">
        <v>331.730769230769</v>
      </c>
      <c r="AG1040" s="0" t="n">
        <v>368.068833652008</v>
      </c>
      <c r="AH1040" s="0" t="n">
        <v>283.393160778387</v>
      </c>
    </row>
    <row r="1041" customFormat="false" ht="12.75" hidden="false" customHeight="false" outlineLevel="0" collapsed="false">
      <c r="A1041" s="0" t="n">
        <v>32061037</v>
      </c>
      <c r="B1041" s="0" t="n">
        <v>3</v>
      </c>
      <c r="C1041" s="0" t="s">
        <v>64</v>
      </c>
      <c r="D1041" s="0" t="n">
        <v>610</v>
      </c>
      <c r="E1041" s="0" t="s">
        <v>7</v>
      </c>
      <c r="F1041" s="0" t="n">
        <v>2</v>
      </c>
      <c r="G1041" s="0" t="s">
        <v>86</v>
      </c>
      <c r="H1041" s="0" t="n">
        <v>37</v>
      </c>
      <c r="I1041" s="0" t="s">
        <v>165</v>
      </c>
      <c r="J1041" s="0" t="n">
        <v>441.102756892231</v>
      </c>
      <c r="K1041" s="0" t="n">
        <v>452.924737400019</v>
      </c>
      <c r="L1041" s="0" t="n">
        <v>389.696796882426</v>
      </c>
      <c r="M1041" s="0" t="n">
        <v>333.982744224882</v>
      </c>
      <c r="N1041" s="0" t="n">
        <v>433.179723502304</v>
      </c>
      <c r="O1041" s="0" t="n">
        <v>419.24899744805</v>
      </c>
      <c r="P1041" s="0" t="n">
        <v>460.380699424524</v>
      </c>
      <c r="Q1041" s="0" t="n">
        <v>437.751707231658</v>
      </c>
      <c r="R1041" s="0" t="n">
        <v>375.054513737462</v>
      </c>
      <c r="S1041" s="0" t="n">
        <v>445.319859552967</v>
      </c>
      <c r="T1041" s="0" t="n">
        <v>399.116847826087</v>
      </c>
      <c r="U1041" s="0" t="n">
        <v>488.503326876105</v>
      </c>
      <c r="V1041" s="0" t="n">
        <v>392.573812055288</v>
      </c>
      <c r="W1041" s="0" t="n">
        <v>403.724149295543</v>
      </c>
      <c r="X1041" s="0" t="n">
        <v>331.210191082803</v>
      </c>
      <c r="Y1041" s="0" t="n">
        <v>337.387907307112</v>
      </c>
      <c r="Z1041" s="0" t="n">
        <v>284.195086175284</v>
      </c>
      <c r="AA1041" s="0" t="n">
        <v>379.362670713202</v>
      </c>
      <c r="AB1041" s="0" t="n">
        <v>331.98956604221</v>
      </c>
      <c r="AC1041" s="0" t="n">
        <v>441.904761904762</v>
      </c>
      <c r="AD1041" s="0" t="n">
        <v>444.312796208531</v>
      </c>
      <c r="AE1041" s="0" t="n">
        <v>413.943355119826</v>
      </c>
      <c r="AF1041" s="0" t="n">
        <v>501.947857356907</v>
      </c>
      <c r="AG1041" s="0" t="n">
        <v>414.125442361268</v>
      </c>
      <c r="AH1041" s="0" t="n">
        <v>315.718259039314</v>
      </c>
    </row>
    <row r="1042" customFormat="false" ht="12.75" hidden="false" customHeight="false" outlineLevel="0" collapsed="false">
      <c r="A1042" s="0" t="n">
        <v>32061038</v>
      </c>
      <c r="B1042" s="0" t="n">
        <v>3</v>
      </c>
      <c r="C1042" s="0" t="s">
        <v>64</v>
      </c>
      <c r="D1042" s="0" t="n">
        <v>610</v>
      </c>
      <c r="E1042" s="0" t="s">
        <v>7</v>
      </c>
      <c r="F1042" s="0" t="n">
        <v>2</v>
      </c>
      <c r="G1042" s="0" t="s">
        <v>86</v>
      </c>
      <c r="H1042" s="0" t="n">
        <v>38</v>
      </c>
      <c r="I1042" s="0" t="s">
        <v>166</v>
      </c>
      <c r="J1042" s="0" t="n">
        <v>370.919881305638</v>
      </c>
      <c r="K1042" s="0" t="n">
        <v>653.137392115699</v>
      </c>
      <c r="L1042" s="0" t="n">
        <v>426.295714606237</v>
      </c>
      <c r="M1042" s="0" t="n">
        <v>433.933608157952</v>
      </c>
      <c r="N1042" s="0" t="n">
        <v>495.356037151703</v>
      </c>
      <c r="O1042" s="0" t="n">
        <v>591.715976331361</v>
      </c>
      <c r="P1042" s="0" t="n">
        <v>436.764147360425</v>
      </c>
      <c r="Q1042" s="0" t="n">
        <v>504.504504504505</v>
      </c>
      <c r="R1042" s="0" t="n">
        <v>526.40814177926</v>
      </c>
      <c r="S1042" s="0" t="n">
        <v>395.121113210789</v>
      </c>
      <c r="T1042" s="0" t="n">
        <v>283.191737464601</v>
      </c>
      <c r="U1042" s="0" t="n">
        <v>465.414861177981</v>
      </c>
      <c r="V1042" s="0" t="n">
        <v>445.859872611465</v>
      </c>
      <c r="W1042" s="0" t="n">
        <v>462.748727441</v>
      </c>
      <c r="X1042" s="0" t="n">
        <v>302.013422818792</v>
      </c>
      <c r="Y1042" s="0" t="n">
        <v>381.489467573395</v>
      </c>
      <c r="Z1042" s="0" t="n">
        <v>553.745928338762</v>
      </c>
      <c r="AA1042" s="0" t="n">
        <v>514.552178806882</v>
      </c>
      <c r="AB1042" s="0" t="n">
        <v>365.079365079365</v>
      </c>
      <c r="AC1042" s="0" t="n">
        <v>417.201540436457</v>
      </c>
      <c r="AD1042" s="0" t="n">
        <v>178.397664612391</v>
      </c>
      <c r="AE1042" s="0" t="n">
        <v>452.488687782805</v>
      </c>
      <c r="AF1042" s="0" t="n">
        <v>333.429979704262</v>
      </c>
      <c r="AG1042" s="0" t="n">
        <v>337.792190244562</v>
      </c>
      <c r="AH1042" s="0" t="n">
        <v>356.388595564942</v>
      </c>
    </row>
    <row r="1043" customFormat="false" ht="12.75" hidden="false" customHeight="false" outlineLevel="0" collapsed="false">
      <c r="A1043" s="0" t="n">
        <v>32061039</v>
      </c>
      <c r="B1043" s="0" t="n">
        <v>3</v>
      </c>
      <c r="C1043" s="0" t="s">
        <v>64</v>
      </c>
      <c r="D1043" s="0" t="n">
        <v>610</v>
      </c>
      <c r="E1043" s="0" t="s">
        <v>7</v>
      </c>
      <c r="F1043" s="0" t="n">
        <v>2</v>
      </c>
      <c r="G1043" s="0" t="s">
        <v>86</v>
      </c>
      <c r="H1043" s="0" t="n">
        <v>39</v>
      </c>
      <c r="I1043" s="0" t="s">
        <v>167</v>
      </c>
      <c r="J1043" s="0" t="n">
        <v>62.425941446779</v>
      </c>
      <c r="K1043" s="0" t="n">
        <v>62.0018988980637</v>
      </c>
      <c r="L1043" s="0" t="n">
        <v>63.3405702084363</v>
      </c>
      <c r="M1043" s="0" t="n">
        <v>59.1300861896172</v>
      </c>
      <c r="N1043" s="0" t="n">
        <v>65.9540010186388</v>
      </c>
      <c r="O1043" s="0" t="n">
        <v>64.893204326594</v>
      </c>
      <c r="P1043" s="0" t="n">
        <v>64.3082252065529</v>
      </c>
      <c r="Q1043" s="0" t="n">
        <v>61.6022809798719</v>
      </c>
      <c r="R1043" s="0" t="n">
        <v>65.792724680037</v>
      </c>
      <c r="S1043" s="0" t="n">
        <v>58.8824450019651</v>
      </c>
      <c r="T1043" s="0" t="n">
        <v>55.0800839128217</v>
      </c>
      <c r="U1043" s="0" t="n">
        <v>63.9065394889159</v>
      </c>
      <c r="V1043" s="0" t="n">
        <v>66.9513026910239</v>
      </c>
      <c r="W1043" s="0" t="n">
        <v>59.7606516412638</v>
      </c>
      <c r="X1043" s="0" t="n">
        <v>61.9220836920001</v>
      </c>
      <c r="Y1043" s="0" t="n">
        <v>55.9946978717846</v>
      </c>
      <c r="Z1043" s="0" t="n">
        <v>60.2064458266553</v>
      </c>
      <c r="AA1043" s="0" t="n">
        <v>57.668142549042</v>
      </c>
      <c r="AB1043" s="0" t="n">
        <v>56.4354957351477</v>
      </c>
      <c r="AC1043" s="0" t="n">
        <v>66.1531404365835</v>
      </c>
      <c r="AD1043" s="0" t="n">
        <v>61.7792143360222</v>
      </c>
      <c r="AE1043" s="0" t="n">
        <v>65.7347301179327</v>
      </c>
      <c r="AF1043" s="0" t="n">
        <v>70.0081765274876</v>
      </c>
      <c r="AG1043" s="0" t="n">
        <v>63.4891180446942</v>
      </c>
      <c r="AH1043" s="0" t="n">
        <v>59.6045004035172</v>
      </c>
    </row>
    <row r="1044" customFormat="false" ht="12.75" hidden="false" customHeight="false" outlineLevel="0" collapsed="false">
      <c r="A1044" s="0" t="n">
        <v>32061040</v>
      </c>
      <c r="B1044" s="0" t="n">
        <v>3</v>
      </c>
      <c r="C1044" s="0" t="s">
        <v>64</v>
      </c>
      <c r="D1044" s="0" t="n">
        <v>610</v>
      </c>
      <c r="E1044" s="0" t="s">
        <v>7</v>
      </c>
      <c r="F1044" s="0" t="n">
        <v>2</v>
      </c>
      <c r="G1044" s="0" t="s">
        <v>86</v>
      </c>
      <c r="H1044" s="0" t="n">
        <v>40</v>
      </c>
      <c r="I1044" s="0" t="s">
        <v>168</v>
      </c>
      <c r="J1044" s="0" t="n">
        <v>56.6772894459762</v>
      </c>
      <c r="K1044" s="0" t="n">
        <v>56.2858365738619</v>
      </c>
      <c r="L1044" s="0" t="n">
        <v>57.5724642441861</v>
      </c>
      <c r="M1044" s="0" t="n">
        <v>53.5641655358138</v>
      </c>
      <c r="N1044" s="0" t="n">
        <v>60.0700456217293</v>
      </c>
      <c r="O1044" s="0" t="n">
        <v>59.0667359828126</v>
      </c>
      <c r="P1044" s="0" t="n">
        <v>58.5218482571222</v>
      </c>
      <c r="Q1044" s="0" t="n">
        <v>55.9549312658046</v>
      </c>
      <c r="R1044" s="0" t="n">
        <v>59.9539961663365</v>
      </c>
      <c r="S1044" s="0" t="n">
        <v>53.3722650227656</v>
      </c>
      <c r="T1044" s="0" t="n">
        <v>49.7618141748618</v>
      </c>
      <c r="U1044" s="0" t="n">
        <v>58.1748061256499</v>
      </c>
      <c r="V1044" s="0" t="n">
        <v>61.0950439552231</v>
      </c>
      <c r="W1044" s="0" t="n">
        <v>54.2449665670984</v>
      </c>
      <c r="X1044" s="0" t="n">
        <v>56.307892152468</v>
      </c>
      <c r="Y1044" s="0" t="n">
        <v>50.660548911795</v>
      </c>
      <c r="Z1044" s="0" t="n">
        <v>54.6808708866562</v>
      </c>
      <c r="AA1044" s="0" t="n">
        <v>52.2778813021667</v>
      </c>
      <c r="AB1044" s="0" t="n">
        <v>51.1169339958191</v>
      </c>
      <c r="AC1044" s="0" t="n">
        <v>60.4017108288427</v>
      </c>
      <c r="AD1044" s="0" t="n">
        <v>56.2442022734758</v>
      </c>
      <c r="AE1044" s="0" t="n">
        <v>60.0368367472295</v>
      </c>
      <c r="AF1044" s="0" t="n">
        <v>64.1415054856596</v>
      </c>
      <c r="AG1044" s="0" t="n">
        <v>57.9300371442772</v>
      </c>
      <c r="AH1044" s="0" t="n">
        <v>54.2355697886053</v>
      </c>
    </row>
    <row r="1045" customFormat="false" ht="12.75" hidden="false" customHeight="false" outlineLevel="0" collapsed="false">
      <c r="A1045" s="0" t="n">
        <v>32061041</v>
      </c>
      <c r="B1045" s="0" t="n">
        <v>3</v>
      </c>
      <c r="C1045" s="0" t="s">
        <v>64</v>
      </c>
      <c r="D1045" s="0" t="n">
        <v>610</v>
      </c>
      <c r="E1045" s="0" t="s">
        <v>7</v>
      </c>
      <c r="F1045" s="0" t="n">
        <v>2</v>
      </c>
      <c r="G1045" s="0" t="s">
        <v>86</v>
      </c>
      <c r="H1045" s="0" t="n">
        <v>41</v>
      </c>
      <c r="I1045" s="0" t="s">
        <v>169</v>
      </c>
      <c r="J1045" s="0" t="n">
        <v>68.5995988528422</v>
      </c>
      <c r="K1045" s="0" t="n">
        <v>68.1410668238411</v>
      </c>
      <c r="L1045" s="0" t="n">
        <v>69.5300763597857</v>
      </c>
      <c r="M1045" s="0" t="n">
        <v>65.1172448571781</v>
      </c>
      <c r="N1045" s="0" t="n">
        <v>72.25852215728</v>
      </c>
      <c r="O1045" s="0" t="n">
        <v>71.1389729813884</v>
      </c>
      <c r="P1045" s="0" t="n">
        <v>70.5119713949917</v>
      </c>
      <c r="Q1045" s="0" t="n">
        <v>67.665150619893</v>
      </c>
      <c r="R1045" s="0" t="n">
        <v>72.0464548780344</v>
      </c>
      <c r="S1045" s="0" t="n">
        <v>64.8070410428992</v>
      </c>
      <c r="T1045" s="0" t="n">
        <v>60.8119368825368</v>
      </c>
      <c r="U1045" s="0" t="n">
        <v>70.0502854349917</v>
      </c>
      <c r="V1045" s="0" t="n">
        <v>73.2174619832166</v>
      </c>
      <c r="W1045" s="0" t="n">
        <v>65.6851037891082</v>
      </c>
      <c r="X1045" s="0" t="n">
        <v>67.9445149240709</v>
      </c>
      <c r="Y1045" s="0" t="n">
        <v>61.73772828041</v>
      </c>
      <c r="Z1045" s="0" t="n">
        <v>66.1390664288548</v>
      </c>
      <c r="AA1045" s="0" t="n">
        <v>63.4632971438947</v>
      </c>
      <c r="AB1045" s="0" t="n">
        <v>62.1570831633226</v>
      </c>
      <c r="AC1045" s="0" t="n">
        <v>72.3045465997625</v>
      </c>
      <c r="AD1045" s="0" t="n">
        <v>67.7116456351496</v>
      </c>
      <c r="AE1045" s="0" t="n">
        <v>71.8276138097331</v>
      </c>
      <c r="AF1045" s="0" t="n">
        <v>76.2672198157461</v>
      </c>
      <c r="AG1045" s="0" t="n">
        <v>69.4377203216086</v>
      </c>
      <c r="AH1045" s="0" t="n">
        <v>65.3611348973256</v>
      </c>
    </row>
    <row r="1046" customFormat="false" ht="12.75" hidden="false" customHeight="false" outlineLevel="0" collapsed="false">
      <c r="A1046" s="0" t="n">
        <v>32061042</v>
      </c>
      <c r="B1046" s="0" t="n">
        <v>3</v>
      </c>
      <c r="C1046" s="0" t="s">
        <v>64</v>
      </c>
      <c r="D1046" s="0" t="n">
        <v>610</v>
      </c>
      <c r="E1046" s="0" t="s">
        <v>7</v>
      </c>
      <c r="F1046" s="0" t="n">
        <v>2</v>
      </c>
      <c r="G1046" s="0" t="s">
        <v>86</v>
      </c>
      <c r="H1046" s="0" t="n">
        <v>42</v>
      </c>
      <c r="I1046" s="0" t="s">
        <v>170</v>
      </c>
      <c r="J1046" s="0" t="n">
        <v>67.5680810119637</v>
      </c>
      <c r="K1046" s="0" t="n">
        <v>67.9240298342088</v>
      </c>
      <c r="L1046" s="0" t="n">
        <v>68.8440380065104</v>
      </c>
      <c r="M1046" s="0" t="n">
        <v>64.1178933411586</v>
      </c>
      <c r="N1046" s="0" t="n">
        <v>71.4456851057575</v>
      </c>
      <c r="O1046" s="0" t="n">
        <v>70.9615670127508</v>
      </c>
      <c r="P1046" s="0" t="n">
        <v>69.4917146174068</v>
      </c>
      <c r="Q1046" s="0" t="n">
        <v>66.4603418129902</v>
      </c>
      <c r="R1046" s="0" t="n">
        <v>71.2441503959601</v>
      </c>
      <c r="S1046" s="0" t="n">
        <v>62.7548886262197</v>
      </c>
      <c r="T1046" s="0" t="n">
        <v>58.968643662934</v>
      </c>
      <c r="U1046" s="0" t="n">
        <v>68.3954179044173</v>
      </c>
      <c r="V1046" s="0" t="n">
        <v>71.722209969496</v>
      </c>
      <c r="W1046" s="0" t="n">
        <v>63.3685068297932</v>
      </c>
      <c r="X1046" s="0" t="n">
        <v>65.6281007433042</v>
      </c>
      <c r="Y1046" s="0" t="n">
        <v>58.6617405112502</v>
      </c>
      <c r="Z1046" s="0" t="n">
        <v>63.1228279269523</v>
      </c>
      <c r="AA1046" s="0" t="n">
        <v>60.5176390344505</v>
      </c>
      <c r="AB1046" s="0" t="n">
        <v>58.8545372690624</v>
      </c>
      <c r="AC1046" s="0" t="n">
        <v>68.3443462487958</v>
      </c>
      <c r="AD1046" s="0" t="n">
        <v>63.3987655789103</v>
      </c>
      <c r="AE1046" s="0" t="n">
        <v>67.8543669447863</v>
      </c>
      <c r="AF1046" s="0" t="n">
        <v>71.571585271236</v>
      </c>
      <c r="AG1046" s="0" t="n">
        <v>64.5730136518272</v>
      </c>
      <c r="AH1046" s="0" t="n">
        <v>60.5905572810017</v>
      </c>
    </row>
    <row r="1047" customFormat="false" ht="12.75" hidden="false" customHeight="false" outlineLevel="0" collapsed="false">
      <c r="A1047" s="0" t="n">
        <v>32061044</v>
      </c>
      <c r="B1047" s="0" t="n">
        <v>3</v>
      </c>
      <c r="C1047" s="0" t="s">
        <v>64</v>
      </c>
      <c r="D1047" s="0" t="n">
        <v>610</v>
      </c>
      <c r="E1047" s="0" t="s">
        <v>7</v>
      </c>
      <c r="F1047" s="0" t="n">
        <v>2</v>
      </c>
      <c r="G1047" s="0" t="s">
        <v>86</v>
      </c>
      <c r="H1047" s="0" t="n">
        <v>44</v>
      </c>
      <c r="I1047" s="0" t="s">
        <v>171</v>
      </c>
      <c r="J1047" s="0" t="n">
        <v>61.2807155782613</v>
      </c>
      <c r="K1047" s="0" t="n">
        <v>61.5804781868314</v>
      </c>
      <c r="L1047" s="0" t="n">
        <v>62.516046209355</v>
      </c>
      <c r="M1047" s="0" t="n">
        <v>58.0287140095884</v>
      </c>
      <c r="N1047" s="0" t="n">
        <v>65.024447911196</v>
      </c>
      <c r="O1047" s="0" t="n">
        <v>64.5454931794514</v>
      </c>
      <c r="P1047" s="0" t="n">
        <v>63.190038980135</v>
      </c>
      <c r="Q1047" s="0" t="n">
        <v>60.3261798593532</v>
      </c>
      <c r="R1047" s="0" t="n">
        <v>64.8871337063578</v>
      </c>
      <c r="S1047" s="0" t="n">
        <v>56.8540305100164</v>
      </c>
      <c r="T1047" s="0" t="n">
        <v>53.2517799318682</v>
      </c>
      <c r="U1047" s="0" t="n">
        <v>62.2376572046795</v>
      </c>
      <c r="V1047" s="0" t="n">
        <v>65.4244939252699</v>
      </c>
      <c r="W1047" s="0" t="n">
        <v>57.4929746207657</v>
      </c>
      <c r="X1047" s="0" t="n">
        <v>59.6436799722921</v>
      </c>
      <c r="Y1047" s="0" t="n">
        <v>53.0373957886748</v>
      </c>
      <c r="Z1047" s="0" t="n">
        <v>57.2904369597721</v>
      </c>
      <c r="AA1047" s="0" t="n">
        <v>54.8280718763975</v>
      </c>
      <c r="AB1047" s="0" t="n">
        <v>53.2730120234301</v>
      </c>
      <c r="AC1047" s="0" t="n">
        <v>62.3653121966999</v>
      </c>
      <c r="AD1047" s="0" t="n">
        <v>57.6810886691639</v>
      </c>
      <c r="AE1047" s="0" t="n">
        <v>61.9335507950837</v>
      </c>
      <c r="AF1047" s="0" t="n">
        <v>65.5392382200662</v>
      </c>
      <c r="AG1047" s="0" t="n">
        <v>58.888522369465</v>
      </c>
      <c r="AH1047" s="0" t="n">
        <v>55.1082435550747</v>
      </c>
    </row>
    <row r="1048" customFormat="false" ht="12.75" hidden="false" customHeight="false" outlineLevel="0" collapsed="false">
      <c r="A1048" s="0" t="n">
        <v>32061045</v>
      </c>
      <c r="B1048" s="0" t="n">
        <v>3</v>
      </c>
      <c r="C1048" s="0" t="s">
        <v>64</v>
      </c>
      <c r="D1048" s="0" t="n">
        <v>610</v>
      </c>
      <c r="E1048" s="0" t="s">
        <v>7</v>
      </c>
      <c r="F1048" s="0" t="n">
        <v>2</v>
      </c>
      <c r="G1048" s="0" t="s">
        <v>86</v>
      </c>
      <c r="H1048" s="0" t="n">
        <v>45</v>
      </c>
      <c r="I1048" s="0" t="s">
        <v>172</v>
      </c>
      <c r="J1048" s="0" t="n">
        <v>74.1580791632879</v>
      </c>
      <c r="K1048" s="0" t="n">
        <v>74.5740884393562</v>
      </c>
      <c r="L1048" s="0" t="n">
        <v>75.4727215001171</v>
      </c>
      <c r="M1048" s="0" t="n">
        <v>70.5065087465757</v>
      </c>
      <c r="N1048" s="0" t="n">
        <v>78.1649406775167</v>
      </c>
      <c r="O1048" s="0" t="n">
        <v>77.6772964212612</v>
      </c>
      <c r="P1048" s="0" t="n">
        <v>76.0886115227811</v>
      </c>
      <c r="Q1048" s="0" t="n">
        <v>72.8872502507599</v>
      </c>
      <c r="R1048" s="0" t="n">
        <v>77.8939789347481</v>
      </c>
      <c r="S1048" s="0" t="n">
        <v>68.9429104510808</v>
      </c>
      <c r="T1048" s="0" t="n">
        <v>64.972798035132</v>
      </c>
      <c r="U1048" s="0" t="n">
        <v>74.8394882385188</v>
      </c>
      <c r="V1048" s="0" t="n">
        <v>78.3051685187965</v>
      </c>
      <c r="W1048" s="0" t="n">
        <v>69.5257882620916</v>
      </c>
      <c r="X1048" s="0" t="n">
        <v>71.8945155373339</v>
      </c>
      <c r="Y1048" s="0" t="n">
        <v>64.5654464689593</v>
      </c>
      <c r="Z1048" s="0" t="n">
        <v>69.2338782123071</v>
      </c>
      <c r="AA1048" s="0" t="n">
        <v>66.4840402893452</v>
      </c>
      <c r="AB1048" s="0" t="n">
        <v>64.7101316761242</v>
      </c>
      <c r="AC1048" s="0" t="n">
        <v>74.5931458497859</v>
      </c>
      <c r="AD1048" s="0" t="n">
        <v>69.3827673028796</v>
      </c>
      <c r="AE1048" s="0" t="n">
        <v>74.0415989490345</v>
      </c>
      <c r="AF1048" s="0" t="n">
        <v>77.8657021229363</v>
      </c>
      <c r="AG1048" s="0" t="n">
        <v>70.5156632318511</v>
      </c>
      <c r="AH1048" s="0" t="n">
        <v>66.329109605738</v>
      </c>
    </row>
    <row r="1049" customFormat="false" ht="12.75" hidden="false" customHeight="false" outlineLevel="0" collapsed="false">
      <c r="A1049" s="0" t="n">
        <v>32061046</v>
      </c>
      <c r="B1049" s="0" t="n">
        <v>3</v>
      </c>
      <c r="C1049" s="0" t="s">
        <v>64</v>
      </c>
      <c r="D1049" s="0" t="n">
        <v>610</v>
      </c>
      <c r="E1049" s="0" t="s">
        <v>7</v>
      </c>
      <c r="F1049" s="0" t="n">
        <v>2</v>
      </c>
      <c r="G1049" s="0" t="s">
        <v>86</v>
      </c>
      <c r="H1049" s="0" t="n">
        <v>46</v>
      </c>
      <c r="I1049" s="0" t="s">
        <v>173</v>
      </c>
      <c r="J1049" s="0" t="n">
        <v>28.3010656373732</v>
      </c>
      <c r="K1049" s="0" t="n">
        <v>27.707109255177</v>
      </c>
      <c r="L1049" s="0" t="n">
        <v>28.169074487889</v>
      </c>
      <c r="M1049" s="0" t="n">
        <v>26.7380953627896</v>
      </c>
      <c r="N1049" s="0" t="n">
        <v>28.9137783450885</v>
      </c>
      <c r="O1049" s="0" t="n">
        <v>29.0691266729539</v>
      </c>
      <c r="P1049" s="0" t="n">
        <v>29.0901166450239</v>
      </c>
      <c r="Q1049" s="0" t="n">
        <v>26.0393808941987</v>
      </c>
      <c r="R1049" s="0" t="n">
        <v>29.7167315935037</v>
      </c>
      <c r="S1049" s="0" t="n">
        <v>25.2613326070292</v>
      </c>
      <c r="T1049" s="0" t="n">
        <v>24.9428028218201</v>
      </c>
      <c r="U1049" s="0" t="n">
        <v>27.9424676785372</v>
      </c>
      <c r="V1049" s="0" t="n">
        <v>29.1960546962388</v>
      </c>
      <c r="W1049" s="0" t="n">
        <v>25.8917760897825</v>
      </c>
      <c r="X1049" s="0" t="n">
        <v>28.2550716593106</v>
      </c>
      <c r="Y1049" s="0" t="n">
        <v>23.7875711381897</v>
      </c>
      <c r="Z1049" s="0" t="n">
        <v>24.7319864372019</v>
      </c>
      <c r="AA1049" s="0" t="n">
        <v>24.9029761371565</v>
      </c>
      <c r="AB1049" s="0" t="n">
        <v>24.3979246830809</v>
      </c>
      <c r="AC1049" s="0" t="n">
        <v>27.8234744333221</v>
      </c>
      <c r="AD1049" s="0" t="n">
        <v>26.997453128498</v>
      </c>
      <c r="AE1049" s="0" t="n">
        <v>28.5853700180238</v>
      </c>
      <c r="AF1049" s="0" t="n">
        <v>30.4962905923431</v>
      </c>
      <c r="AG1049" s="0" t="n">
        <v>27.4677413079404</v>
      </c>
      <c r="AH1049" s="0" t="n">
        <v>25.7779551874774</v>
      </c>
    </row>
    <row r="1050" customFormat="false" ht="12.75" hidden="false" customHeight="false" outlineLevel="0" collapsed="false">
      <c r="A1050" s="0" t="n">
        <v>32061048</v>
      </c>
      <c r="B1050" s="0" t="n">
        <v>3</v>
      </c>
      <c r="C1050" s="0" t="s">
        <v>64</v>
      </c>
      <c r="D1050" s="0" t="n">
        <v>610</v>
      </c>
      <c r="E1050" s="0" t="s">
        <v>7</v>
      </c>
      <c r="F1050" s="0" t="n">
        <v>2</v>
      </c>
      <c r="G1050" s="0" t="s">
        <v>86</v>
      </c>
      <c r="H1050" s="0" t="n">
        <v>48</v>
      </c>
      <c r="I1050" s="0" t="s">
        <v>174</v>
      </c>
      <c r="J1050" s="0" t="n">
        <v>25.3372307094393</v>
      </c>
      <c r="K1050" s="0" t="n">
        <v>24.78002214875</v>
      </c>
      <c r="L1050" s="0" t="n">
        <v>25.2425001942718</v>
      </c>
      <c r="M1050" s="0" t="n">
        <v>23.8592276369678</v>
      </c>
      <c r="N1050" s="0" t="n">
        <v>25.9541411677288</v>
      </c>
      <c r="O1050" s="0" t="n">
        <v>26.102100614496</v>
      </c>
      <c r="P1050" s="0" t="n">
        <v>26.0983284600124</v>
      </c>
      <c r="Q1050" s="0" t="n">
        <v>23.2902391139521</v>
      </c>
      <c r="R1050" s="0" t="n">
        <v>26.705606170857</v>
      </c>
      <c r="S1050" s="0" t="n">
        <v>22.5309410464148</v>
      </c>
      <c r="T1050" s="0" t="n">
        <v>22.2064935098677</v>
      </c>
      <c r="U1050" s="0" t="n">
        <v>25.0862452776911</v>
      </c>
      <c r="V1050" s="0" t="n">
        <v>26.2905246521956</v>
      </c>
      <c r="W1050" s="0" t="n">
        <v>23.1510072014053</v>
      </c>
      <c r="X1050" s="0" t="n">
        <v>25.3540446800355</v>
      </c>
      <c r="Y1050" s="0" t="n">
        <v>21.21138807854</v>
      </c>
      <c r="Z1050" s="0" t="n">
        <v>22.1341952263222</v>
      </c>
      <c r="AA1050" s="0" t="n">
        <v>22.2556560692877</v>
      </c>
      <c r="AB1050" s="0" t="n">
        <v>21.8068772058141</v>
      </c>
      <c r="AC1050" s="0" t="n">
        <v>25.0777530050618</v>
      </c>
      <c r="AD1050" s="0" t="n">
        <v>24.2721273603755</v>
      </c>
      <c r="AE1050" s="0" t="n">
        <v>25.811227553856</v>
      </c>
      <c r="AF1050" s="0" t="n">
        <v>27.6308213800198</v>
      </c>
      <c r="AG1050" s="0" t="n">
        <v>24.7578527858121</v>
      </c>
      <c r="AH1050" s="0" t="n">
        <v>23.1717608010713</v>
      </c>
    </row>
    <row r="1051" customFormat="false" ht="12.75" hidden="false" customHeight="false" outlineLevel="0" collapsed="false">
      <c r="A1051" s="0" t="n">
        <v>32061049</v>
      </c>
      <c r="B1051" s="0" t="n">
        <v>3</v>
      </c>
      <c r="C1051" s="0" t="s">
        <v>64</v>
      </c>
      <c r="D1051" s="0" t="n">
        <v>610</v>
      </c>
      <c r="E1051" s="0" t="s">
        <v>7</v>
      </c>
      <c r="F1051" s="0" t="n">
        <v>2</v>
      </c>
      <c r="G1051" s="0" t="s">
        <v>86</v>
      </c>
      <c r="H1051" s="0" t="n">
        <v>49</v>
      </c>
      <c r="I1051" s="0" t="s">
        <v>175</v>
      </c>
      <c r="J1051" s="0" t="n">
        <v>31.426470423077</v>
      </c>
      <c r="K1051" s="0" t="n">
        <v>30.7952428330849</v>
      </c>
      <c r="L1051" s="0" t="n">
        <v>31.2538485769412</v>
      </c>
      <c r="M1051" s="0" t="n">
        <v>29.7785704461627</v>
      </c>
      <c r="N1051" s="0" t="n">
        <v>32.0309122711284</v>
      </c>
      <c r="O1051" s="0" t="n">
        <v>32.1935660754417</v>
      </c>
      <c r="P1051" s="0" t="n">
        <v>32.2419082916549</v>
      </c>
      <c r="Q1051" s="0" t="n">
        <v>28.9396765433566</v>
      </c>
      <c r="R1051" s="0" t="n">
        <v>32.8863879408249</v>
      </c>
      <c r="S1051" s="0" t="n">
        <v>28.1456249616763</v>
      </c>
      <c r="T1051" s="0" t="n">
        <v>27.8357923950451</v>
      </c>
      <c r="U1051" s="0" t="n">
        <v>30.9504601827307</v>
      </c>
      <c r="V1051" s="0" t="n">
        <v>32.2516779305137</v>
      </c>
      <c r="W1051" s="0" t="n">
        <v>28.7836591212287</v>
      </c>
      <c r="X1051" s="0" t="n">
        <v>31.3109735678907</v>
      </c>
      <c r="Y1051" s="0" t="n">
        <v>26.5092674646311</v>
      </c>
      <c r="Z1051" s="0" t="n">
        <v>27.4718404668189</v>
      </c>
      <c r="AA1051" s="0" t="n">
        <v>27.6969153433719</v>
      </c>
      <c r="AB1051" s="0" t="n">
        <v>27.1323235878598</v>
      </c>
      <c r="AC1051" s="0" t="n">
        <v>30.7097817530011</v>
      </c>
      <c r="AD1051" s="0" t="n">
        <v>29.8656958221644</v>
      </c>
      <c r="AE1051" s="0" t="n">
        <v>31.4990756865033</v>
      </c>
      <c r="AF1051" s="0" t="n">
        <v>33.5011017463556</v>
      </c>
      <c r="AG1051" s="0" t="n">
        <v>30.3163414811047</v>
      </c>
      <c r="AH1051" s="0" t="n">
        <v>28.5210392135005</v>
      </c>
    </row>
    <row r="1052" customFormat="false" ht="12.75" hidden="false" customHeight="false" outlineLevel="0" collapsed="false">
      <c r="A1052" s="0" t="n">
        <v>32061050</v>
      </c>
      <c r="B1052" s="0" t="n">
        <v>3</v>
      </c>
      <c r="C1052" s="0" t="s">
        <v>64</v>
      </c>
      <c r="D1052" s="0" t="n">
        <v>610</v>
      </c>
      <c r="E1052" s="0" t="s">
        <v>7</v>
      </c>
      <c r="F1052" s="0" t="n">
        <v>2</v>
      </c>
      <c r="G1052" s="0" t="s">
        <v>86</v>
      </c>
      <c r="H1052" s="0" t="n">
        <v>50</v>
      </c>
      <c r="I1052" s="0" t="s">
        <v>176</v>
      </c>
      <c r="J1052" s="0" t="n">
        <v>105.937152457852</v>
      </c>
      <c r="K1052" s="0" t="n">
        <v>100.239000743292</v>
      </c>
      <c r="L1052" s="0" t="n">
        <v>99.0816772335052</v>
      </c>
      <c r="M1052" s="0" t="n">
        <v>100.941111224046</v>
      </c>
      <c r="N1052" s="0" t="n">
        <v>114.592416464178</v>
      </c>
      <c r="O1052" s="0" t="n">
        <v>102.642314921125</v>
      </c>
      <c r="P1052" s="0" t="n">
        <v>100.982093338066</v>
      </c>
      <c r="Q1052" s="0" t="n">
        <v>96.3684668209563</v>
      </c>
      <c r="R1052" s="0" t="n">
        <v>97.8420326977235</v>
      </c>
      <c r="S1052" s="0" t="n">
        <v>95.3929388604443</v>
      </c>
      <c r="T1052" s="0" t="n">
        <v>94.0801224024128</v>
      </c>
      <c r="U1052" s="0" t="n">
        <v>102.895116161646</v>
      </c>
      <c r="V1052" s="0" t="n">
        <v>104.205444135797</v>
      </c>
      <c r="W1052" s="0" t="n">
        <v>93.1473415279051</v>
      </c>
      <c r="X1052" s="0" t="n">
        <v>102.000828967858</v>
      </c>
      <c r="Y1052" s="0" t="n">
        <v>94.9119114623476</v>
      </c>
      <c r="Z1052" s="0" t="n">
        <v>98.6355345929666</v>
      </c>
      <c r="AA1052" s="0" t="n">
        <v>96.1745244217609</v>
      </c>
      <c r="AB1052" s="0" t="n">
        <v>92.4535340499144</v>
      </c>
      <c r="AC1052" s="0" t="n">
        <v>104.193711129417</v>
      </c>
      <c r="AD1052" s="0" t="n">
        <v>94.4091321703802</v>
      </c>
      <c r="AE1052" s="0" t="n">
        <v>98.996659385268</v>
      </c>
      <c r="AF1052" s="0" t="n">
        <v>105.242729023818</v>
      </c>
      <c r="AG1052" s="0" t="n">
        <v>98.8206291490175</v>
      </c>
      <c r="AH1052" s="0" t="n">
        <v>94.3780303997998</v>
      </c>
    </row>
    <row r="1053" customFormat="false" ht="12.75" hidden="false" customHeight="false" outlineLevel="0" collapsed="false">
      <c r="A1053" s="0" t="n">
        <v>32061051</v>
      </c>
      <c r="B1053" s="0" t="n">
        <v>3</v>
      </c>
      <c r="C1053" s="0" t="s">
        <v>64</v>
      </c>
      <c r="D1053" s="0" t="n">
        <v>610</v>
      </c>
      <c r="E1053" s="0" t="s">
        <v>7</v>
      </c>
      <c r="F1053" s="0" t="n">
        <v>2</v>
      </c>
      <c r="G1053" s="0" t="s">
        <v>86</v>
      </c>
      <c r="H1053" s="0" t="n">
        <v>51</v>
      </c>
      <c r="I1053" s="0" t="s">
        <v>177</v>
      </c>
      <c r="J1053" s="0" t="n">
        <v>96.1816596399282</v>
      </c>
      <c r="K1053" s="0" t="n">
        <v>90.9977938488651</v>
      </c>
      <c r="L1053" s="0" t="n">
        <v>90.0588090856845</v>
      </c>
      <c r="M1053" s="0" t="n">
        <v>91.4395147951468</v>
      </c>
      <c r="N1053" s="0" t="n">
        <v>104.369281295945</v>
      </c>
      <c r="O1053" s="0" t="n">
        <v>93.426524071739</v>
      </c>
      <c r="P1053" s="0" t="n">
        <v>91.8958457341266</v>
      </c>
      <c r="Q1053" s="0" t="n">
        <v>87.5339492529421</v>
      </c>
      <c r="R1053" s="0" t="n">
        <v>89.1591111599877</v>
      </c>
      <c r="S1053" s="0" t="n">
        <v>86.4661311871508</v>
      </c>
      <c r="T1053" s="0" t="n">
        <v>84.9961952844324</v>
      </c>
      <c r="U1053" s="0" t="n">
        <v>93.6665243001964</v>
      </c>
      <c r="V1053" s="0" t="n">
        <v>95.0905499065608</v>
      </c>
      <c r="W1053" s="0" t="n">
        <v>84.5501896017889</v>
      </c>
      <c r="X1053" s="0" t="n">
        <v>92.7528812749964</v>
      </c>
      <c r="Y1053" s="0" t="n">
        <v>85.8704433759091</v>
      </c>
      <c r="Z1053" s="0" t="n">
        <v>89.5830480916124</v>
      </c>
      <c r="AA1053" s="0" t="n">
        <v>87.1850583315982</v>
      </c>
      <c r="AB1053" s="0" t="n">
        <v>83.7405809260289</v>
      </c>
      <c r="AC1053" s="0" t="n">
        <v>95.1349908453119</v>
      </c>
      <c r="AD1053" s="0" t="n">
        <v>85.9506936649087</v>
      </c>
      <c r="AE1053" s="0" t="n">
        <v>90.4156184618308</v>
      </c>
      <c r="AF1053" s="0" t="n">
        <v>96.4234096049705</v>
      </c>
      <c r="AG1053" s="0" t="n">
        <v>90.1679357585884</v>
      </c>
      <c r="AH1053" s="0" t="n">
        <v>85.8768418425902</v>
      </c>
    </row>
    <row r="1054" customFormat="false" ht="12.75" hidden="false" customHeight="false" outlineLevel="0" collapsed="false">
      <c r="A1054" s="0" t="n">
        <v>32061052</v>
      </c>
      <c r="B1054" s="0" t="n">
        <v>3</v>
      </c>
      <c r="C1054" s="0" t="s">
        <v>64</v>
      </c>
      <c r="D1054" s="0" t="n">
        <v>610</v>
      </c>
      <c r="E1054" s="0" t="s">
        <v>7</v>
      </c>
      <c r="F1054" s="0" t="n">
        <v>2</v>
      </c>
      <c r="G1054" s="0" t="s">
        <v>86</v>
      </c>
      <c r="H1054" s="0" t="n">
        <v>52</v>
      </c>
      <c r="I1054" s="0" t="s">
        <v>178</v>
      </c>
      <c r="J1054" s="0" t="n">
        <v>116.413881693986</v>
      </c>
      <c r="K1054" s="0" t="n">
        <v>110.16424608597</v>
      </c>
      <c r="L1054" s="0" t="n">
        <v>108.763728542875</v>
      </c>
      <c r="M1054" s="0" t="n">
        <v>111.161804071343</v>
      </c>
      <c r="N1054" s="0" t="n">
        <v>125.546267644824</v>
      </c>
      <c r="O1054" s="0" t="n">
        <v>112.521317812761</v>
      </c>
      <c r="P1054" s="0" t="n">
        <v>110.723728636419</v>
      </c>
      <c r="Q1054" s="0" t="n">
        <v>105.853009315983</v>
      </c>
      <c r="R1054" s="0" t="n">
        <v>107.142113785578</v>
      </c>
      <c r="S1054" s="0" t="n">
        <v>104.991124327892</v>
      </c>
      <c r="T1054" s="0" t="n">
        <v>103.870474752582</v>
      </c>
      <c r="U1054" s="0" t="n">
        <v>112.7870843052</v>
      </c>
      <c r="V1054" s="0" t="n">
        <v>113.958322508933</v>
      </c>
      <c r="W1054" s="0" t="n">
        <v>102.381627842145</v>
      </c>
      <c r="X1054" s="0" t="n">
        <v>111.921247362184</v>
      </c>
      <c r="Y1054" s="0" t="n">
        <v>104.646440165711</v>
      </c>
      <c r="Z1054" s="0" t="n">
        <v>108.354879367445</v>
      </c>
      <c r="AA1054" s="0" t="n">
        <v>105.839240718745</v>
      </c>
      <c r="AB1054" s="0" t="n">
        <v>101.826730319738</v>
      </c>
      <c r="AC1054" s="0" t="n">
        <v>113.882409694233</v>
      </c>
      <c r="AD1054" s="0" t="n">
        <v>103.474894767566</v>
      </c>
      <c r="AE1054" s="0" t="n">
        <v>108.172556668623</v>
      </c>
      <c r="AF1054" s="0" t="n">
        <v>114.651898486701</v>
      </c>
      <c r="AG1054" s="0" t="n">
        <v>108.079611438677</v>
      </c>
      <c r="AH1054" s="0" t="n">
        <v>103.493110999068</v>
      </c>
    </row>
    <row r="1055" customFormat="false" ht="12.75" hidden="false" customHeight="false" outlineLevel="0" collapsed="false">
      <c r="A1055" s="0" t="n">
        <v>30062000</v>
      </c>
      <c r="B1055" s="0" t="n">
        <v>3</v>
      </c>
      <c r="C1055" s="0" t="s">
        <v>64</v>
      </c>
      <c r="D1055" s="0" t="n">
        <v>620</v>
      </c>
      <c r="E1055" s="0" t="s">
        <v>90</v>
      </c>
      <c r="F1055" s="0" t="n">
        <v>0</v>
      </c>
      <c r="G1055" s="0" t="s">
        <v>6</v>
      </c>
      <c r="H1055" s="0" t="n">
        <v>0</v>
      </c>
      <c r="I1055" s="0" t="s">
        <v>128</v>
      </c>
      <c r="J1055" s="0" t="n">
        <v>0</v>
      </c>
      <c r="K1055" s="0" t="n">
        <v>0</v>
      </c>
      <c r="L1055" s="0" t="n">
        <v>0</v>
      </c>
      <c r="M1055" s="0" t="n">
        <v>0</v>
      </c>
      <c r="N1055" s="0" t="n">
        <v>0</v>
      </c>
      <c r="O1055" s="0" t="n">
        <v>0</v>
      </c>
      <c r="P1055" s="0" t="n">
        <v>0</v>
      </c>
      <c r="Q1055" s="0" t="n">
        <v>0</v>
      </c>
      <c r="R1055" s="0" t="n">
        <v>0</v>
      </c>
      <c r="S1055" s="0" t="n">
        <v>0</v>
      </c>
      <c r="T1055" s="0" t="n">
        <v>0</v>
      </c>
      <c r="U1055" s="0" t="n">
        <v>0</v>
      </c>
      <c r="V1055" s="0" t="n">
        <v>0</v>
      </c>
      <c r="W1055" s="0" t="n">
        <v>0</v>
      </c>
      <c r="X1055" s="0" t="n">
        <v>0</v>
      </c>
      <c r="Y1055" s="0" t="n">
        <v>0</v>
      </c>
      <c r="Z1055" s="0" t="n">
        <v>0</v>
      </c>
      <c r="AA1055" s="0" t="n">
        <v>0</v>
      </c>
      <c r="AB1055" s="0" t="n">
        <v>0</v>
      </c>
      <c r="AC1055" s="0" t="n">
        <v>0</v>
      </c>
      <c r="AD1055" s="0" t="n">
        <v>0</v>
      </c>
      <c r="AE1055" s="0" t="n">
        <v>0</v>
      </c>
      <c r="AF1055" s="0" t="n">
        <v>0</v>
      </c>
      <c r="AG1055" s="0" t="n">
        <v>0</v>
      </c>
      <c r="AH1055" s="0" t="n">
        <v>0</v>
      </c>
    </row>
    <row r="1056" customFormat="false" ht="12.75" hidden="false" customHeight="false" outlineLevel="0" collapsed="false">
      <c r="A1056" s="0" t="n">
        <v>30062001</v>
      </c>
      <c r="B1056" s="0" t="n">
        <v>3</v>
      </c>
      <c r="C1056" s="0" t="s">
        <v>64</v>
      </c>
      <c r="D1056" s="0" t="n">
        <v>620</v>
      </c>
      <c r="E1056" s="0" t="s">
        <v>90</v>
      </c>
      <c r="F1056" s="0" t="n">
        <v>0</v>
      </c>
      <c r="G1056" s="0" t="s">
        <v>6</v>
      </c>
      <c r="H1056" s="0" t="n">
        <v>1</v>
      </c>
      <c r="I1056" s="0" t="s">
        <v>129</v>
      </c>
      <c r="J1056" s="0" t="n">
        <v>0</v>
      </c>
      <c r="K1056" s="0" t="n">
        <v>0</v>
      </c>
      <c r="L1056" s="0" t="n">
        <v>0</v>
      </c>
      <c r="M1056" s="0" t="n">
        <v>0</v>
      </c>
      <c r="N1056" s="0" t="n">
        <v>0</v>
      </c>
      <c r="O1056" s="0" t="n">
        <v>0</v>
      </c>
      <c r="P1056" s="0" t="n">
        <v>0</v>
      </c>
      <c r="Q1056" s="0" t="n">
        <v>0</v>
      </c>
      <c r="R1056" s="0" t="n">
        <v>0</v>
      </c>
      <c r="S1056" s="0" t="n">
        <v>0</v>
      </c>
      <c r="T1056" s="0" t="n">
        <v>0</v>
      </c>
      <c r="U1056" s="0" t="n">
        <v>0</v>
      </c>
      <c r="V1056" s="0" t="n">
        <v>0</v>
      </c>
      <c r="W1056" s="0" t="n">
        <v>0</v>
      </c>
      <c r="X1056" s="0" t="n">
        <v>0</v>
      </c>
      <c r="Y1056" s="0" t="n">
        <v>0</v>
      </c>
      <c r="Z1056" s="0" t="n">
        <v>0</v>
      </c>
      <c r="AA1056" s="0" t="n">
        <v>0</v>
      </c>
      <c r="AB1056" s="0" t="n">
        <v>0</v>
      </c>
      <c r="AC1056" s="0" t="n">
        <v>0</v>
      </c>
      <c r="AD1056" s="0" t="n">
        <v>0</v>
      </c>
      <c r="AE1056" s="0" t="n">
        <v>0</v>
      </c>
      <c r="AF1056" s="0" t="n">
        <v>0</v>
      </c>
      <c r="AG1056" s="0" t="n">
        <v>0</v>
      </c>
      <c r="AH1056" s="0" t="n">
        <v>0</v>
      </c>
    </row>
    <row r="1057" customFormat="false" ht="12.75" hidden="false" customHeight="false" outlineLevel="0" collapsed="false">
      <c r="A1057" s="0" t="n">
        <v>30062002</v>
      </c>
      <c r="B1057" s="0" t="n">
        <v>3</v>
      </c>
      <c r="C1057" s="0" t="s">
        <v>64</v>
      </c>
      <c r="D1057" s="0" t="n">
        <v>620</v>
      </c>
      <c r="E1057" s="0" t="s">
        <v>90</v>
      </c>
      <c r="F1057" s="0" t="n">
        <v>0</v>
      </c>
      <c r="G1057" s="0" t="s">
        <v>6</v>
      </c>
      <c r="H1057" s="0" t="n">
        <v>2</v>
      </c>
      <c r="I1057" s="0" t="s">
        <v>130</v>
      </c>
      <c r="J1057" s="0" t="n">
        <v>0</v>
      </c>
      <c r="K1057" s="0" t="n">
        <v>0</v>
      </c>
      <c r="L1057" s="0" t="n">
        <v>0</v>
      </c>
      <c r="M1057" s="0" t="n">
        <v>0</v>
      </c>
      <c r="N1057" s="0" t="n">
        <v>0</v>
      </c>
      <c r="O1057" s="0" t="n">
        <v>0</v>
      </c>
      <c r="P1057" s="0" t="n">
        <v>0</v>
      </c>
      <c r="Q1057" s="0" t="n">
        <v>0</v>
      </c>
      <c r="R1057" s="0" t="n">
        <v>0</v>
      </c>
      <c r="S1057" s="0" t="n">
        <v>0</v>
      </c>
      <c r="T1057" s="0" t="n">
        <v>0</v>
      </c>
      <c r="U1057" s="0" t="n">
        <v>0</v>
      </c>
      <c r="V1057" s="0" t="n">
        <v>0</v>
      </c>
      <c r="W1057" s="0" t="n">
        <v>0</v>
      </c>
      <c r="X1057" s="0" t="n">
        <v>0</v>
      </c>
      <c r="Y1057" s="0" t="n">
        <v>0</v>
      </c>
      <c r="Z1057" s="0" t="n">
        <v>0</v>
      </c>
      <c r="AA1057" s="0" t="n">
        <v>0</v>
      </c>
      <c r="AB1057" s="0" t="n">
        <v>0</v>
      </c>
      <c r="AC1057" s="0" t="n">
        <v>0</v>
      </c>
      <c r="AD1057" s="0" t="n">
        <v>0</v>
      </c>
      <c r="AE1057" s="0" t="n">
        <v>0</v>
      </c>
      <c r="AF1057" s="0" t="n">
        <v>0</v>
      </c>
      <c r="AG1057" s="0" t="n">
        <v>0</v>
      </c>
      <c r="AH1057" s="0" t="n">
        <v>0</v>
      </c>
    </row>
    <row r="1058" customFormat="false" ht="12.75" hidden="false" customHeight="false" outlineLevel="0" collapsed="false">
      <c r="A1058" s="0" t="n">
        <v>30062003</v>
      </c>
      <c r="B1058" s="0" t="n">
        <v>3</v>
      </c>
      <c r="C1058" s="0" t="s">
        <v>64</v>
      </c>
      <c r="D1058" s="0" t="n">
        <v>620</v>
      </c>
      <c r="E1058" s="0" t="s">
        <v>90</v>
      </c>
      <c r="F1058" s="0" t="n">
        <v>0</v>
      </c>
      <c r="G1058" s="0" t="s">
        <v>6</v>
      </c>
      <c r="H1058" s="0" t="n">
        <v>3</v>
      </c>
      <c r="I1058" s="0" t="s">
        <v>131</v>
      </c>
      <c r="J1058" s="0" t="n">
        <v>0</v>
      </c>
      <c r="K1058" s="0" t="n">
        <v>0</v>
      </c>
      <c r="L1058" s="0" t="n">
        <v>1</v>
      </c>
      <c r="M1058" s="0" t="n">
        <v>0</v>
      </c>
      <c r="N1058" s="0" t="n">
        <v>0</v>
      </c>
      <c r="O1058" s="0" t="n">
        <v>0</v>
      </c>
      <c r="P1058" s="0" t="n">
        <v>0</v>
      </c>
      <c r="Q1058" s="0" t="n">
        <v>0</v>
      </c>
      <c r="R1058" s="0" t="n">
        <v>0</v>
      </c>
      <c r="S1058" s="0" t="n">
        <v>0</v>
      </c>
      <c r="T1058" s="0" t="n">
        <v>0</v>
      </c>
      <c r="U1058" s="0" t="n">
        <v>0</v>
      </c>
      <c r="V1058" s="0" t="n">
        <v>0</v>
      </c>
      <c r="W1058" s="0" t="n">
        <v>1</v>
      </c>
      <c r="X1058" s="0" t="n">
        <v>0</v>
      </c>
      <c r="Y1058" s="0" t="n">
        <v>0</v>
      </c>
      <c r="Z1058" s="0" t="n">
        <v>0</v>
      </c>
      <c r="AA1058" s="0" t="n">
        <v>0</v>
      </c>
      <c r="AB1058" s="0" t="n">
        <v>0</v>
      </c>
      <c r="AC1058" s="0" t="n">
        <v>0</v>
      </c>
      <c r="AD1058" s="0" t="n">
        <v>1</v>
      </c>
      <c r="AE1058" s="0" t="n">
        <v>0</v>
      </c>
      <c r="AF1058" s="0" t="n">
        <v>0</v>
      </c>
      <c r="AG1058" s="0" t="n">
        <v>0</v>
      </c>
      <c r="AH1058" s="0" t="n">
        <v>1</v>
      </c>
    </row>
    <row r="1059" customFormat="false" ht="12.75" hidden="false" customHeight="false" outlineLevel="0" collapsed="false">
      <c r="A1059" s="0" t="n">
        <v>30062004</v>
      </c>
      <c r="B1059" s="0" t="n">
        <v>3</v>
      </c>
      <c r="C1059" s="0" t="s">
        <v>64</v>
      </c>
      <c r="D1059" s="0" t="n">
        <v>620</v>
      </c>
      <c r="E1059" s="0" t="s">
        <v>90</v>
      </c>
      <c r="F1059" s="0" t="n">
        <v>0</v>
      </c>
      <c r="G1059" s="0" t="s">
        <v>6</v>
      </c>
      <c r="H1059" s="0" t="n">
        <v>4</v>
      </c>
      <c r="I1059" s="0" t="s">
        <v>132</v>
      </c>
      <c r="J1059" s="0" t="n">
        <v>0</v>
      </c>
      <c r="K1059" s="0" t="n">
        <v>0</v>
      </c>
      <c r="L1059" s="0" t="n">
        <v>1</v>
      </c>
      <c r="M1059" s="0" t="n">
        <v>0</v>
      </c>
      <c r="N1059" s="0" t="n">
        <v>1</v>
      </c>
      <c r="O1059" s="0" t="n">
        <v>0</v>
      </c>
      <c r="P1059" s="0" t="n">
        <v>0</v>
      </c>
      <c r="Q1059" s="0" t="n">
        <v>1</v>
      </c>
      <c r="R1059" s="0" t="n">
        <v>0</v>
      </c>
      <c r="S1059" s="0" t="n">
        <v>0</v>
      </c>
      <c r="T1059" s="0" t="n">
        <v>0</v>
      </c>
      <c r="U1059" s="0" t="n">
        <v>0</v>
      </c>
      <c r="V1059" s="0" t="n">
        <v>1</v>
      </c>
      <c r="W1059" s="0" t="n">
        <v>0</v>
      </c>
      <c r="X1059" s="0" t="n">
        <v>0</v>
      </c>
      <c r="Y1059" s="0" t="n">
        <v>2</v>
      </c>
      <c r="Z1059" s="0" t="n">
        <v>0</v>
      </c>
      <c r="AA1059" s="0" t="n">
        <v>0</v>
      </c>
      <c r="AB1059" s="0" t="n">
        <v>1</v>
      </c>
      <c r="AC1059" s="0" t="n">
        <v>0</v>
      </c>
      <c r="AD1059" s="0" t="n">
        <v>0</v>
      </c>
      <c r="AE1059" s="0" t="n">
        <v>1</v>
      </c>
      <c r="AF1059" s="0" t="n">
        <v>2</v>
      </c>
      <c r="AG1059" s="0" t="n">
        <v>0</v>
      </c>
      <c r="AH1059" s="0" t="n">
        <v>1</v>
      </c>
    </row>
    <row r="1060" customFormat="false" ht="12.75" hidden="false" customHeight="false" outlineLevel="0" collapsed="false">
      <c r="A1060" s="0" t="n">
        <v>30062005</v>
      </c>
      <c r="B1060" s="0" t="n">
        <v>3</v>
      </c>
      <c r="C1060" s="0" t="s">
        <v>64</v>
      </c>
      <c r="D1060" s="0" t="n">
        <v>620</v>
      </c>
      <c r="E1060" s="0" t="s">
        <v>90</v>
      </c>
      <c r="F1060" s="0" t="n">
        <v>0</v>
      </c>
      <c r="G1060" s="0" t="s">
        <v>6</v>
      </c>
      <c r="H1060" s="0" t="n">
        <v>5</v>
      </c>
      <c r="I1060" s="0" t="s">
        <v>133</v>
      </c>
      <c r="J1060" s="0" t="n">
        <v>2</v>
      </c>
      <c r="K1060" s="0" t="n">
        <v>1</v>
      </c>
      <c r="L1060" s="0" t="n">
        <v>2</v>
      </c>
      <c r="M1060" s="0" t="n">
        <v>1</v>
      </c>
      <c r="N1060" s="0" t="n">
        <v>0</v>
      </c>
      <c r="O1060" s="0" t="n">
        <v>0</v>
      </c>
      <c r="P1060" s="0" t="n">
        <v>1</v>
      </c>
      <c r="Q1060" s="0" t="n">
        <v>0</v>
      </c>
      <c r="R1060" s="0" t="n">
        <v>1</v>
      </c>
      <c r="S1060" s="0" t="n">
        <v>0</v>
      </c>
      <c r="T1060" s="0" t="n">
        <v>0</v>
      </c>
      <c r="U1060" s="0" t="n">
        <v>0</v>
      </c>
      <c r="V1060" s="0" t="n">
        <v>0</v>
      </c>
      <c r="W1060" s="0" t="n">
        <v>0</v>
      </c>
      <c r="X1060" s="0" t="n">
        <v>0</v>
      </c>
      <c r="Y1060" s="0" t="n">
        <v>0</v>
      </c>
      <c r="Z1060" s="0" t="n">
        <v>2</v>
      </c>
      <c r="AA1060" s="0" t="n">
        <v>0</v>
      </c>
      <c r="AB1060" s="0" t="n">
        <v>0</v>
      </c>
      <c r="AC1060" s="0" t="n">
        <v>2</v>
      </c>
      <c r="AD1060" s="0" t="n">
        <v>1</v>
      </c>
      <c r="AE1060" s="0" t="n">
        <v>1</v>
      </c>
      <c r="AF1060" s="0" t="n">
        <v>1</v>
      </c>
      <c r="AG1060" s="0" t="n">
        <v>4</v>
      </c>
      <c r="AH1060" s="0" t="n">
        <v>1</v>
      </c>
    </row>
    <row r="1061" customFormat="false" ht="12.75" hidden="false" customHeight="false" outlineLevel="0" collapsed="false">
      <c r="A1061" s="0" t="n">
        <v>30062006</v>
      </c>
      <c r="B1061" s="0" t="n">
        <v>3</v>
      </c>
      <c r="C1061" s="0" t="s">
        <v>64</v>
      </c>
      <c r="D1061" s="0" t="n">
        <v>620</v>
      </c>
      <c r="E1061" s="0" t="s">
        <v>90</v>
      </c>
      <c r="F1061" s="0" t="n">
        <v>0</v>
      </c>
      <c r="G1061" s="0" t="s">
        <v>6</v>
      </c>
      <c r="H1061" s="0" t="n">
        <v>6</v>
      </c>
      <c r="I1061" s="0" t="s">
        <v>134</v>
      </c>
      <c r="J1061" s="0" t="n">
        <v>0</v>
      </c>
      <c r="K1061" s="0" t="n">
        <v>1</v>
      </c>
      <c r="L1061" s="0" t="n">
        <v>0</v>
      </c>
      <c r="M1061" s="0" t="n">
        <v>0</v>
      </c>
      <c r="N1061" s="0" t="n">
        <v>3</v>
      </c>
      <c r="O1061" s="0" t="n">
        <v>2</v>
      </c>
      <c r="P1061" s="0" t="n">
        <v>4</v>
      </c>
      <c r="Q1061" s="0" t="n">
        <v>3</v>
      </c>
      <c r="R1061" s="0" t="n">
        <v>3</v>
      </c>
      <c r="S1061" s="0" t="n">
        <v>2</v>
      </c>
      <c r="T1061" s="0" t="n">
        <v>3</v>
      </c>
      <c r="U1061" s="0" t="n">
        <v>2</v>
      </c>
      <c r="V1061" s="0" t="n">
        <v>3</v>
      </c>
      <c r="W1061" s="0" t="n">
        <v>3</v>
      </c>
      <c r="X1061" s="0" t="n">
        <v>2</v>
      </c>
      <c r="Y1061" s="0" t="n">
        <v>0</v>
      </c>
      <c r="Z1061" s="0" t="n">
        <v>1</v>
      </c>
      <c r="AA1061" s="0" t="n">
        <v>3</v>
      </c>
      <c r="AB1061" s="0" t="n">
        <v>3</v>
      </c>
      <c r="AC1061" s="0" t="n">
        <v>3</v>
      </c>
      <c r="AD1061" s="0" t="n">
        <v>1</v>
      </c>
      <c r="AE1061" s="0" t="n">
        <v>0</v>
      </c>
      <c r="AF1061" s="0" t="n">
        <v>3</v>
      </c>
      <c r="AG1061" s="0" t="n">
        <v>3</v>
      </c>
      <c r="AH1061" s="0" t="n">
        <v>2</v>
      </c>
    </row>
    <row r="1062" customFormat="false" ht="12.75" hidden="false" customHeight="false" outlineLevel="0" collapsed="false">
      <c r="A1062" s="0" t="n">
        <v>30062007</v>
      </c>
      <c r="B1062" s="0" t="n">
        <v>3</v>
      </c>
      <c r="C1062" s="0" t="s">
        <v>64</v>
      </c>
      <c r="D1062" s="0" t="n">
        <v>620</v>
      </c>
      <c r="E1062" s="0" t="s">
        <v>90</v>
      </c>
      <c r="F1062" s="0" t="n">
        <v>0</v>
      </c>
      <c r="G1062" s="0" t="s">
        <v>6</v>
      </c>
      <c r="H1062" s="0" t="n">
        <v>7</v>
      </c>
      <c r="I1062" s="0" t="s">
        <v>135</v>
      </c>
      <c r="J1062" s="0" t="n">
        <v>1</v>
      </c>
      <c r="K1062" s="0" t="n">
        <v>3</v>
      </c>
      <c r="L1062" s="0" t="n">
        <v>3</v>
      </c>
      <c r="M1062" s="0" t="n">
        <v>4</v>
      </c>
      <c r="N1062" s="0" t="n">
        <v>6</v>
      </c>
      <c r="O1062" s="0" t="n">
        <v>7</v>
      </c>
      <c r="P1062" s="0" t="n">
        <v>7</v>
      </c>
      <c r="Q1062" s="0" t="n">
        <v>5</v>
      </c>
      <c r="R1062" s="0" t="n">
        <v>5</v>
      </c>
      <c r="S1062" s="0" t="n">
        <v>5</v>
      </c>
      <c r="T1062" s="0" t="n">
        <v>5</v>
      </c>
      <c r="U1062" s="0" t="n">
        <v>6</v>
      </c>
      <c r="V1062" s="0" t="n">
        <v>5</v>
      </c>
      <c r="W1062" s="0" t="n">
        <v>6</v>
      </c>
      <c r="X1062" s="0" t="n">
        <v>4</v>
      </c>
      <c r="Y1062" s="0" t="n">
        <v>3</v>
      </c>
      <c r="Z1062" s="0" t="n">
        <v>3</v>
      </c>
      <c r="AA1062" s="0" t="n">
        <v>2</v>
      </c>
      <c r="AB1062" s="0" t="n">
        <v>4</v>
      </c>
      <c r="AC1062" s="0" t="n">
        <v>2</v>
      </c>
      <c r="AD1062" s="0" t="n">
        <v>3</v>
      </c>
      <c r="AE1062" s="0" t="n">
        <v>4</v>
      </c>
      <c r="AF1062" s="0" t="n">
        <v>2</v>
      </c>
      <c r="AG1062" s="0" t="n">
        <v>4</v>
      </c>
      <c r="AH1062" s="0" t="n">
        <v>6</v>
      </c>
    </row>
    <row r="1063" customFormat="false" ht="12.75" hidden="false" customHeight="false" outlineLevel="0" collapsed="false">
      <c r="A1063" s="0" t="n">
        <v>30062008</v>
      </c>
      <c r="B1063" s="0" t="n">
        <v>3</v>
      </c>
      <c r="C1063" s="0" t="s">
        <v>64</v>
      </c>
      <c r="D1063" s="0" t="n">
        <v>620</v>
      </c>
      <c r="E1063" s="0" t="s">
        <v>90</v>
      </c>
      <c r="F1063" s="0" t="n">
        <v>0</v>
      </c>
      <c r="G1063" s="0" t="s">
        <v>6</v>
      </c>
      <c r="H1063" s="0" t="n">
        <v>8</v>
      </c>
      <c r="I1063" s="0" t="s">
        <v>136</v>
      </c>
      <c r="J1063" s="0" t="n">
        <v>8</v>
      </c>
      <c r="K1063" s="0" t="n">
        <v>7</v>
      </c>
      <c r="L1063" s="0" t="n">
        <v>7</v>
      </c>
      <c r="M1063" s="0" t="n">
        <v>7</v>
      </c>
      <c r="N1063" s="0" t="n">
        <v>7</v>
      </c>
      <c r="O1063" s="0" t="n">
        <v>9</v>
      </c>
      <c r="P1063" s="0" t="n">
        <v>6</v>
      </c>
      <c r="Q1063" s="0" t="n">
        <v>3</v>
      </c>
      <c r="R1063" s="0" t="n">
        <v>11</v>
      </c>
      <c r="S1063" s="0" t="n">
        <v>8</v>
      </c>
      <c r="T1063" s="0" t="n">
        <v>4</v>
      </c>
      <c r="U1063" s="0" t="n">
        <v>5</v>
      </c>
      <c r="V1063" s="0" t="n">
        <v>8</v>
      </c>
      <c r="W1063" s="0" t="n">
        <v>6</v>
      </c>
      <c r="X1063" s="0" t="n">
        <v>5</v>
      </c>
      <c r="Y1063" s="0" t="n">
        <v>12</v>
      </c>
      <c r="Z1063" s="0" t="n">
        <v>5</v>
      </c>
      <c r="AA1063" s="0" t="n">
        <v>7</v>
      </c>
      <c r="AB1063" s="0" t="n">
        <v>12</v>
      </c>
      <c r="AC1063" s="0" t="n">
        <v>5</v>
      </c>
      <c r="AD1063" s="0" t="n">
        <v>7</v>
      </c>
      <c r="AE1063" s="0" t="n">
        <v>5</v>
      </c>
      <c r="AF1063" s="0" t="n">
        <v>7</v>
      </c>
      <c r="AG1063" s="0" t="n">
        <v>9</v>
      </c>
      <c r="AH1063" s="0" t="n">
        <v>5</v>
      </c>
    </row>
    <row r="1064" customFormat="false" ht="12.75" hidden="false" customHeight="false" outlineLevel="0" collapsed="false">
      <c r="A1064" s="0" t="n">
        <v>30062009</v>
      </c>
      <c r="B1064" s="0" t="n">
        <v>3</v>
      </c>
      <c r="C1064" s="0" t="s">
        <v>64</v>
      </c>
      <c r="D1064" s="0" t="n">
        <v>620</v>
      </c>
      <c r="E1064" s="0" t="s">
        <v>90</v>
      </c>
      <c r="F1064" s="0" t="n">
        <v>0</v>
      </c>
      <c r="G1064" s="0" t="s">
        <v>6</v>
      </c>
      <c r="H1064" s="0" t="n">
        <v>9</v>
      </c>
      <c r="I1064" s="0" t="s">
        <v>137</v>
      </c>
      <c r="J1064" s="0" t="n">
        <v>12</v>
      </c>
      <c r="K1064" s="0" t="n">
        <v>11</v>
      </c>
      <c r="L1064" s="0" t="n">
        <v>12</v>
      </c>
      <c r="M1064" s="0" t="n">
        <v>17</v>
      </c>
      <c r="N1064" s="0" t="n">
        <v>14</v>
      </c>
      <c r="O1064" s="0" t="n">
        <v>16</v>
      </c>
      <c r="P1064" s="0" t="n">
        <v>19</v>
      </c>
      <c r="Q1064" s="0" t="n">
        <v>16</v>
      </c>
      <c r="R1064" s="0" t="n">
        <v>20</v>
      </c>
      <c r="S1064" s="0" t="n">
        <v>27</v>
      </c>
      <c r="T1064" s="0" t="n">
        <v>11</v>
      </c>
      <c r="U1064" s="0" t="n">
        <v>11</v>
      </c>
      <c r="V1064" s="0" t="n">
        <v>13</v>
      </c>
      <c r="W1064" s="0" t="n">
        <v>19</v>
      </c>
      <c r="X1064" s="0" t="n">
        <v>17</v>
      </c>
      <c r="Y1064" s="0" t="n">
        <v>12</v>
      </c>
      <c r="Z1064" s="0" t="n">
        <v>12</v>
      </c>
      <c r="AA1064" s="0" t="n">
        <v>12</v>
      </c>
      <c r="AB1064" s="0" t="n">
        <v>18</v>
      </c>
      <c r="AC1064" s="0" t="n">
        <v>18</v>
      </c>
      <c r="AD1064" s="0" t="n">
        <v>20</v>
      </c>
      <c r="AE1064" s="0" t="n">
        <v>13</v>
      </c>
      <c r="AF1064" s="0" t="n">
        <v>15</v>
      </c>
      <c r="AG1064" s="0" t="n">
        <v>17</v>
      </c>
      <c r="AH1064" s="0" t="n">
        <v>15</v>
      </c>
    </row>
    <row r="1065" customFormat="false" ht="12.75" hidden="false" customHeight="false" outlineLevel="0" collapsed="false">
      <c r="A1065" s="0" t="n">
        <v>30062010</v>
      </c>
      <c r="B1065" s="0" t="n">
        <v>3</v>
      </c>
      <c r="C1065" s="0" t="s">
        <v>64</v>
      </c>
      <c r="D1065" s="0" t="n">
        <v>620</v>
      </c>
      <c r="E1065" s="0" t="s">
        <v>90</v>
      </c>
      <c r="F1065" s="0" t="n">
        <v>0</v>
      </c>
      <c r="G1065" s="0" t="s">
        <v>6</v>
      </c>
      <c r="H1065" s="0" t="n">
        <v>10</v>
      </c>
      <c r="I1065" s="0" t="s">
        <v>138</v>
      </c>
      <c r="J1065" s="0" t="n">
        <v>27</v>
      </c>
      <c r="K1065" s="0" t="n">
        <v>24</v>
      </c>
      <c r="L1065" s="0" t="n">
        <v>20</v>
      </c>
      <c r="M1065" s="0" t="n">
        <v>18</v>
      </c>
      <c r="N1065" s="0" t="n">
        <v>24</v>
      </c>
      <c r="O1065" s="0" t="n">
        <v>26</v>
      </c>
      <c r="P1065" s="0" t="n">
        <v>17</v>
      </c>
      <c r="Q1065" s="0" t="n">
        <v>22</v>
      </c>
      <c r="R1065" s="0" t="n">
        <v>26</v>
      </c>
      <c r="S1065" s="0" t="n">
        <v>24</v>
      </c>
      <c r="T1065" s="0" t="n">
        <v>21</v>
      </c>
      <c r="U1065" s="0" t="n">
        <v>22</v>
      </c>
      <c r="V1065" s="0" t="n">
        <v>33</v>
      </c>
      <c r="W1065" s="0" t="n">
        <v>24</v>
      </c>
      <c r="X1065" s="0" t="n">
        <v>18</v>
      </c>
      <c r="Y1065" s="0" t="n">
        <v>22</v>
      </c>
      <c r="Z1065" s="0" t="n">
        <v>31</v>
      </c>
      <c r="AA1065" s="0" t="n">
        <v>22</v>
      </c>
      <c r="AB1065" s="0" t="n">
        <v>22</v>
      </c>
      <c r="AC1065" s="0" t="n">
        <v>22</v>
      </c>
      <c r="AD1065" s="0" t="n">
        <v>21</v>
      </c>
      <c r="AE1065" s="0" t="n">
        <v>33</v>
      </c>
      <c r="AF1065" s="0" t="n">
        <v>31</v>
      </c>
      <c r="AG1065" s="0" t="n">
        <v>21</v>
      </c>
      <c r="AH1065" s="0" t="n">
        <v>33</v>
      </c>
    </row>
    <row r="1066" customFormat="false" ht="12.75" hidden="false" customHeight="false" outlineLevel="0" collapsed="false">
      <c r="A1066" s="0" t="n">
        <v>30062011</v>
      </c>
      <c r="B1066" s="0" t="n">
        <v>3</v>
      </c>
      <c r="C1066" s="0" t="s">
        <v>64</v>
      </c>
      <c r="D1066" s="0" t="n">
        <v>620</v>
      </c>
      <c r="E1066" s="0" t="s">
        <v>90</v>
      </c>
      <c r="F1066" s="0" t="n">
        <v>0</v>
      </c>
      <c r="G1066" s="0" t="s">
        <v>6</v>
      </c>
      <c r="H1066" s="0" t="n">
        <v>11</v>
      </c>
      <c r="I1066" s="0" t="s">
        <v>139</v>
      </c>
      <c r="J1066" s="0" t="n">
        <v>41</v>
      </c>
      <c r="K1066" s="0" t="n">
        <v>47</v>
      </c>
      <c r="L1066" s="0" t="n">
        <v>38</v>
      </c>
      <c r="M1066" s="0" t="n">
        <v>36</v>
      </c>
      <c r="N1066" s="0" t="n">
        <v>28</v>
      </c>
      <c r="O1066" s="0" t="n">
        <v>49</v>
      </c>
      <c r="P1066" s="0" t="n">
        <v>53</v>
      </c>
      <c r="Q1066" s="0" t="n">
        <v>34</v>
      </c>
      <c r="R1066" s="0" t="n">
        <v>39</v>
      </c>
      <c r="S1066" s="0" t="n">
        <v>35</v>
      </c>
      <c r="T1066" s="0" t="n">
        <v>28</v>
      </c>
      <c r="U1066" s="0" t="n">
        <v>35</v>
      </c>
      <c r="V1066" s="0" t="n">
        <v>38</v>
      </c>
      <c r="W1066" s="0" t="n">
        <v>35</v>
      </c>
      <c r="X1066" s="0" t="n">
        <v>41</v>
      </c>
      <c r="Y1066" s="0" t="n">
        <v>33</v>
      </c>
      <c r="Z1066" s="0" t="n">
        <v>45</v>
      </c>
      <c r="AA1066" s="0" t="n">
        <v>45</v>
      </c>
      <c r="AB1066" s="0" t="n">
        <v>40</v>
      </c>
      <c r="AC1066" s="0" t="n">
        <v>36</v>
      </c>
      <c r="AD1066" s="0" t="n">
        <v>41</v>
      </c>
      <c r="AE1066" s="0" t="n">
        <v>42</v>
      </c>
      <c r="AF1066" s="0" t="n">
        <v>46</v>
      </c>
      <c r="AG1066" s="0" t="n">
        <v>56</v>
      </c>
      <c r="AH1066" s="0" t="n">
        <v>44</v>
      </c>
    </row>
    <row r="1067" customFormat="false" ht="12.75" hidden="false" customHeight="false" outlineLevel="0" collapsed="false">
      <c r="A1067" s="0" t="n">
        <v>30062012</v>
      </c>
      <c r="B1067" s="0" t="n">
        <v>3</v>
      </c>
      <c r="C1067" s="0" t="s">
        <v>64</v>
      </c>
      <c r="D1067" s="0" t="n">
        <v>620</v>
      </c>
      <c r="E1067" s="0" t="s">
        <v>90</v>
      </c>
      <c r="F1067" s="0" t="n">
        <v>0</v>
      </c>
      <c r="G1067" s="0" t="s">
        <v>6</v>
      </c>
      <c r="H1067" s="0" t="n">
        <v>12</v>
      </c>
      <c r="I1067" s="0" t="s">
        <v>140</v>
      </c>
      <c r="J1067" s="0" t="n">
        <v>51</v>
      </c>
      <c r="K1067" s="0" t="n">
        <v>71</v>
      </c>
      <c r="L1067" s="0" t="n">
        <v>54</v>
      </c>
      <c r="M1067" s="0" t="n">
        <v>49</v>
      </c>
      <c r="N1067" s="0" t="n">
        <v>51</v>
      </c>
      <c r="O1067" s="0" t="n">
        <v>67</v>
      </c>
      <c r="P1067" s="0" t="n">
        <v>58</v>
      </c>
      <c r="Q1067" s="0" t="n">
        <v>56</v>
      </c>
      <c r="R1067" s="0" t="n">
        <v>52</v>
      </c>
      <c r="S1067" s="0" t="n">
        <v>52</v>
      </c>
      <c r="T1067" s="0" t="n">
        <v>58</v>
      </c>
      <c r="U1067" s="0" t="n">
        <v>63</v>
      </c>
      <c r="V1067" s="0" t="n">
        <v>59</v>
      </c>
      <c r="W1067" s="0" t="n">
        <v>49</v>
      </c>
      <c r="X1067" s="0" t="n">
        <v>60</v>
      </c>
      <c r="Y1067" s="0" t="n">
        <v>55</v>
      </c>
      <c r="Z1067" s="0" t="n">
        <v>53</v>
      </c>
      <c r="AA1067" s="0" t="n">
        <v>55</v>
      </c>
      <c r="AB1067" s="0" t="n">
        <v>53</v>
      </c>
      <c r="AC1067" s="0" t="n">
        <v>81</v>
      </c>
      <c r="AD1067" s="0" t="n">
        <v>74</v>
      </c>
      <c r="AE1067" s="0" t="n">
        <v>72</v>
      </c>
      <c r="AF1067" s="0" t="n">
        <v>105</v>
      </c>
      <c r="AG1067" s="0" t="n">
        <v>64</v>
      </c>
      <c r="AH1067" s="0" t="n">
        <v>82</v>
      </c>
    </row>
    <row r="1068" customFormat="false" ht="12.75" hidden="false" customHeight="false" outlineLevel="0" collapsed="false">
      <c r="A1068" s="0" t="n">
        <v>30062013</v>
      </c>
      <c r="B1068" s="0" t="n">
        <v>3</v>
      </c>
      <c r="C1068" s="0" t="s">
        <v>64</v>
      </c>
      <c r="D1068" s="0" t="n">
        <v>620</v>
      </c>
      <c r="E1068" s="0" t="s">
        <v>90</v>
      </c>
      <c r="F1068" s="0" t="n">
        <v>0</v>
      </c>
      <c r="G1068" s="0" t="s">
        <v>6</v>
      </c>
      <c r="H1068" s="0" t="n">
        <v>13</v>
      </c>
      <c r="I1068" s="0" t="s">
        <v>141</v>
      </c>
      <c r="J1068" s="0" t="n">
        <v>102</v>
      </c>
      <c r="K1068" s="0" t="n">
        <v>69</v>
      </c>
      <c r="L1068" s="0" t="n">
        <v>84</v>
      </c>
      <c r="M1068" s="0" t="n">
        <v>87</v>
      </c>
      <c r="N1068" s="0" t="n">
        <v>88</v>
      </c>
      <c r="O1068" s="0" t="n">
        <v>88</v>
      </c>
      <c r="P1068" s="0" t="n">
        <v>76</v>
      </c>
      <c r="Q1068" s="0" t="n">
        <v>89</v>
      </c>
      <c r="R1068" s="0" t="n">
        <v>96</v>
      </c>
      <c r="S1068" s="0" t="n">
        <v>66</v>
      </c>
      <c r="T1068" s="0" t="n">
        <v>63</v>
      </c>
      <c r="U1068" s="0" t="n">
        <v>90</v>
      </c>
      <c r="V1068" s="0" t="n">
        <v>97</v>
      </c>
      <c r="W1068" s="0" t="n">
        <v>84</v>
      </c>
      <c r="X1068" s="0" t="n">
        <v>74</v>
      </c>
      <c r="Y1068" s="0" t="n">
        <v>73</v>
      </c>
      <c r="Z1068" s="0" t="n">
        <v>72</v>
      </c>
      <c r="AA1068" s="0" t="n">
        <v>67</v>
      </c>
      <c r="AB1068" s="0" t="n">
        <v>83</v>
      </c>
      <c r="AC1068" s="0" t="n">
        <v>71</v>
      </c>
      <c r="AD1068" s="0" t="n">
        <v>87</v>
      </c>
      <c r="AE1068" s="0" t="n">
        <v>104</v>
      </c>
      <c r="AF1068" s="0" t="n">
        <v>114</v>
      </c>
      <c r="AG1068" s="0" t="n">
        <v>114</v>
      </c>
      <c r="AH1068" s="0" t="n">
        <v>110</v>
      </c>
    </row>
    <row r="1069" customFormat="false" ht="12.75" hidden="false" customHeight="false" outlineLevel="0" collapsed="false">
      <c r="A1069" s="0" t="n">
        <v>30062014</v>
      </c>
      <c r="B1069" s="0" t="n">
        <v>3</v>
      </c>
      <c r="C1069" s="0" t="s">
        <v>64</v>
      </c>
      <c r="D1069" s="0" t="n">
        <v>620</v>
      </c>
      <c r="E1069" s="0" t="s">
        <v>90</v>
      </c>
      <c r="F1069" s="0" t="n">
        <v>0</v>
      </c>
      <c r="G1069" s="0" t="s">
        <v>6</v>
      </c>
      <c r="H1069" s="0" t="n">
        <v>14</v>
      </c>
      <c r="I1069" s="0" t="s">
        <v>142</v>
      </c>
      <c r="J1069" s="0" t="n">
        <v>74</v>
      </c>
      <c r="K1069" s="0" t="n">
        <v>84</v>
      </c>
      <c r="L1069" s="0" t="n">
        <v>100</v>
      </c>
      <c r="M1069" s="0" t="n">
        <v>84</v>
      </c>
      <c r="N1069" s="0" t="n">
        <v>96</v>
      </c>
      <c r="O1069" s="0" t="n">
        <v>117</v>
      </c>
      <c r="P1069" s="0" t="n">
        <v>101</v>
      </c>
      <c r="Q1069" s="0" t="n">
        <v>103</v>
      </c>
      <c r="R1069" s="0" t="n">
        <v>101</v>
      </c>
      <c r="S1069" s="0" t="n">
        <v>95</v>
      </c>
      <c r="T1069" s="0" t="n">
        <v>102</v>
      </c>
      <c r="U1069" s="0" t="n">
        <v>104</v>
      </c>
      <c r="V1069" s="0" t="n">
        <v>97</v>
      </c>
      <c r="W1069" s="0" t="n">
        <v>120</v>
      </c>
      <c r="X1069" s="0" t="n">
        <v>103</v>
      </c>
      <c r="Y1069" s="0" t="n">
        <v>106</v>
      </c>
      <c r="Z1069" s="0" t="n">
        <v>104</v>
      </c>
      <c r="AA1069" s="0" t="n">
        <v>98</v>
      </c>
      <c r="AB1069" s="0" t="n">
        <v>88</v>
      </c>
      <c r="AC1069" s="0" t="n">
        <v>99</v>
      </c>
      <c r="AD1069" s="0" t="n">
        <v>117</v>
      </c>
      <c r="AE1069" s="0" t="n">
        <v>134</v>
      </c>
      <c r="AF1069" s="0" t="n">
        <v>117</v>
      </c>
      <c r="AG1069" s="0" t="n">
        <v>109</v>
      </c>
      <c r="AH1069" s="0" t="n">
        <v>100</v>
      </c>
    </row>
    <row r="1070" customFormat="false" ht="12.75" hidden="false" customHeight="false" outlineLevel="0" collapsed="false">
      <c r="A1070" s="0" t="n">
        <v>30062015</v>
      </c>
      <c r="B1070" s="0" t="n">
        <v>3</v>
      </c>
      <c r="C1070" s="0" t="s">
        <v>64</v>
      </c>
      <c r="D1070" s="0" t="n">
        <v>620</v>
      </c>
      <c r="E1070" s="0" t="s">
        <v>90</v>
      </c>
      <c r="F1070" s="0" t="n">
        <v>0</v>
      </c>
      <c r="G1070" s="0" t="s">
        <v>6</v>
      </c>
      <c r="H1070" s="0" t="n">
        <v>15</v>
      </c>
      <c r="I1070" s="0" t="s">
        <v>143</v>
      </c>
      <c r="J1070" s="0" t="n">
        <v>95</v>
      </c>
      <c r="K1070" s="0" t="n">
        <v>106</v>
      </c>
      <c r="L1070" s="0" t="n">
        <v>116</v>
      </c>
      <c r="M1070" s="0" t="n">
        <v>100</v>
      </c>
      <c r="N1070" s="0" t="n">
        <v>109</v>
      </c>
      <c r="O1070" s="0" t="n">
        <v>103</v>
      </c>
      <c r="P1070" s="0" t="n">
        <v>79</v>
      </c>
      <c r="Q1070" s="0" t="n">
        <v>117</v>
      </c>
      <c r="R1070" s="0" t="n">
        <v>111</v>
      </c>
      <c r="S1070" s="0" t="n">
        <v>115</v>
      </c>
      <c r="T1070" s="0" t="n">
        <v>94</v>
      </c>
      <c r="U1070" s="0" t="n">
        <v>122</v>
      </c>
      <c r="V1070" s="0" t="n">
        <v>138</v>
      </c>
      <c r="W1070" s="0" t="n">
        <v>101</v>
      </c>
      <c r="X1070" s="0" t="n">
        <v>94</v>
      </c>
      <c r="Y1070" s="0" t="n">
        <v>97</v>
      </c>
      <c r="Z1070" s="0" t="n">
        <v>114</v>
      </c>
      <c r="AA1070" s="0" t="n">
        <v>125</v>
      </c>
      <c r="AB1070" s="0" t="n">
        <v>107</v>
      </c>
      <c r="AC1070" s="0" t="n">
        <v>143</v>
      </c>
      <c r="AD1070" s="0" t="n">
        <v>132</v>
      </c>
      <c r="AE1070" s="0" t="n">
        <v>117</v>
      </c>
      <c r="AF1070" s="0" t="n">
        <v>125</v>
      </c>
      <c r="AG1070" s="0" t="n">
        <v>138</v>
      </c>
      <c r="AH1070" s="0" t="n">
        <v>121</v>
      </c>
    </row>
    <row r="1071" customFormat="false" ht="12.75" hidden="false" customHeight="false" outlineLevel="0" collapsed="false">
      <c r="A1071" s="0" t="n">
        <v>30062016</v>
      </c>
      <c r="B1071" s="0" t="n">
        <v>3</v>
      </c>
      <c r="C1071" s="0" t="s">
        <v>64</v>
      </c>
      <c r="D1071" s="0" t="n">
        <v>620</v>
      </c>
      <c r="E1071" s="0" t="s">
        <v>90</v>
      </c>
      <c r="F1071" s="0" t="n">
        <v>0</v>
      </c>
      <c r="G1071" s="0" t="s">
        <v>6</v>
      </c>
      <c r="H1071" s="0" t="n">
        <v>16</v>
      </c>
      <c r="I1071" s="0" t="s">
        <v>144</v>
      </c>
      <c r="J1071" s="0" t="n">
        <v>82</v>
      </c>
      <c r="K1071" s="0" t="n">
        <v>74</v>
      </c>
      <c r="L1071" s="0" t="n">
        <v>97</v>
      </c>
      <c r="M1071" s="0" t="n">
        <v>87</v>
      </c>
      <c r="N1071" s="0" t="n">
        <v>91</v>
      </c>
      <c r="O1071" s="0" t="n">
        <v>85</v>
      </c>
      <c r="P1071" s="0" t="n">
        <v>97</v>
      </c>
      <c r="Q1071" s="0" t="n">
        <v>93</v>
      </c>
      <c r="R1071" s="0" t="n">
        <v>101</v>
      </c>
      <c r="S1071" s="0" t="n">
        <v>99</v>
      </c>
      <c r="T1071" s="0" t="n">
        <v>67</v>
      </c>
      <c r="U1071" s="0" t="n">
        <v>64</v>
      </c>
      <c r="V1071" s="0" t="n">
        <v>75</v>
      </c>
      <c r="W1071" s="0" t="n">
        <v>82</v>
      </c>
      <c r="X1071" s="0" t="n">
        <v>97</v>
      </c>
      <c r="Y1071" s="0" t="n">
        <v>100</v>
      </c>
      <c r="Z1071" s="0" t="n">
        <v>128</v>
      </c>
      <c r="AA1071" s="0" t="n">
        <v>103</v>
      </c>
      <c r="AB1071" s="0" t="n">
        <v>95</v>
      </c>
      <c r="AC1071" s="0" t="n">
        <v>99</v>
      </c>
      <c r="AD1071" s="0" t="n">
        <v>95</v>
      </c>
      <c r="AE1071" s="0" t="n">
        <v>109</v>
      </c>
      <c r="AF1071" s="0" t="n">
        <v>105</v>
      </c>
      <c r="AG1071" s="0" t="n">
        <v>104</v>
      </c>
      <c r="AH1071" s="0" t="n">
        <v>112</v>
      </c>
    </row>
    <row r="1072" customFormat="false" ht="12.75" hidden="false" customHeight="false" outlineLevel="0" collapsed="false">
      <c r="A1072" s="0" t="n">
        <v>30062017</v>
      </c>
      <c r="B1072" s="0" t="n">
        <v>3</v>
      </c>
      <c r="C1072" s="0" t="s">
        <v>64</v>
      </c>
      <c r="D1072" s="0" t="n">
        <v>620</v>
      </c>
      <c r="E1072" s="0" t="s">
        <v>90</v>
      </c>
      <c r="F1072" s="0" t="n">
        <v>0</v>
      </c>
      <c r="G1072" s="0" t="s">
        <v>6</v>
      </c>
      <c r="H1072" s="0" t="n">
        <v>17</v>
      </c>
      <c r="I1072" s="0" t="s">
        <v>145</v>
      </c>
      <c r="J1072" s="0" t="n">
        <v>44</v>
      </c>
      <c r="K1072" s="0" t="n">
        <v>52</v>
      </c>
      <c r="L1072" s="0" t="n">
        <v>41</v>
      </c>
      <c r="M1072" s="0" t="n">
        <v>41</v>
      </c>
      <c r="N1072" s="0" t="n">
        <v>52</v>
      </c>
      <c r="O1072" s="0" t="n">
        <v>51</v>
      </c>
      <c r="P1072" s="0" t="n">
        <v>55</v>
      </c>
      <c r="Q1072" s="0" t="n">
        <v>59</v>
      </c>
      <c r="R1072" s="0" t="n">
        <v>45</v>
      </c>
      <c r="S1072" s="0" t="n">
        <v>62</v>
      </c>
      <c r="T1072" s="0" t="n">
        <v>48</v>
      </c>
      <c r="U1072" s="0" t="n">
        <v>70</v>
      </c>
      <c r="V1072" s="0" t="n">
        <v>57</v>
      </c>
      <c r="W1072" s="0" t="n">
        <v>54</v>
      </c>
      <c r="X1072" s="0" t="n">
        <v>46</v>
      </c>
      <c r="Y1072" s="0" t="n">
        <v>49</v>
      </c>
      <c r="Z1072" s="0" t="n">
        <v>41</v>
      </c>
      <c r="AA1072" s="0" t="n">
        <v>59</v>
      </c>
      <c r="AB1072" s="0" t="n">
        <v>61</v>
      </c>
      <c r="AC1072" s="0" t="n">
        <v>68</v>
      </c>
      <c r="AD1072" s="0" t="n">
        <v>73</v>
      </c>
      <c r="AE1072" s="0" t="n">
        <v>71</v>
      </c>
      <c r="AF1072" s="0" t="n">
        <v>79</v>
      </c>
      <c r="AG1072" s="0" t="n">
        <v>60</v>
      </c>
      <c r="AH1072" s="0" t="n">
        <v>59</v>
      </c>
    </row>
    <row r="1073" customFormat="false" ht="12.75" hidden="false" customHeight="false" outlineLevel="0" collapsed="false">
      <c r="A1073" s="0" t="n">
        <v>30062018</v>
      </c>
      <c r="B1073" s="0" t="n">
        <v>3</v>
      </c>
      <c r="C1073" s="0" t="s">
        <v>64</v>
      </c>
      <c r="D1073" s="0" t="n">
        <v>620</v>
      </c>
      <c r="E1073" s="0" t="s">
        <v>90</v>
      </c>
      <c r="F1073" s="0" t="n">
        <v>0</v>
      </c>
      <c r="G1073" s="0" t="s">
        <v>6</v>
      </c>
      <c r="H1073" s="0" t="n">
        <v>18</v>
      </c>
      <c r="I1073" s="0" t="s">
        <v>146</v>
      </c>
      <c r="J1073" s="0" t="n">
        <v>12</v>
      </c>
      <c r="K1073" s="0" t="n">
        <v>24</v>
      </c>
      <c r="L1073" s="0" t="n">
        <v>13</v>
      </c>
      <c r="M1073" s="0" t="n">
        <v>15</v>
      </c>
      <c r="N1073" s="0" t="n">
        <v>23</v>
      </c>
      <c r="O1073" s="0" t="n">
        <v>32</v>
      </c>
      <c r="P1073" s="0" t="n">
        <v>22</v>
      </c>
      <c r="Q1073" s="0" t="n">
        <v>25</v>
      </c>
      <c r="R1073" s="0" t="n">
        <v>36</v>
      </c>
      <c r="S1073" s="0" t="n">
        <v>19</v>
      </c>
      <c r="T1073" s="0" t="n">
        <v>18</v>
      </c>
      <c r="U1073" s="0" t="n">
        <v>26</v>
      </c>
      <c r="V1073" s="0" t="n">
        <v>25</v>
      </c>
      <c r="W1073" s="0" t="n">
        <v>36</v>
      </c>
      <c r="X1073" s="0" t="n">
        <v>24</v>
      </c>
      <c r="Y1073" s="0" t="n">
        <v>26</v>
      </c>
      <c r="Z1073" s="0" t="n">
        <v>35</v>
      </c>
      <c r="AA1073" s="0" t="n">
        <v>23</v>
      </c>
      <c r="AB1073" s="0" t="n">
        <v>25</v>
      </c>
      <c r="AC1073" s="0" t="n">
        <v>25</v>
      </c>
      <c r="AD1073" s="0" t="n">
        <v>17</v>
      </c>
      <c r="AE1073" s="0" t="n">
        <v>31</v>
      </c>
      <c r="AF1073" s="0" t="n">
        <v>21</v>
      </c>
      <c r="AG1073" s="0" t="n">
        <v>35</v>
      </c>
      <c r="AH1073" s="0" t="n">
        <v>28</v>
      </c>
    </row>
    <row r="1074" customFormat="false" ht="12.75" hidden="false" customHeight="false" outlineLevel="0" collapsed="false">
      <c r="A1074" s="0" t="n">
        <v>30062019</v>
      </c>
      <c r="B1074" s="0" t="n">
        <v>3</v>
      </c>
      <c r="C1074" s="0" t="s">
        <v>64</v>
      </c>
      <c r="D1074" s="0" t="n">
        <v>620</v>
      </c>
      <c r="E1074" s="0" t="s">
        <v>90</v>
      </c>
      <c r="F1074" s="0" t="n">
        <v>0</v>
      </c>
      <c r="G1074" s="0" t="s">
        <v>6</v>
      </c>
      <c r="H1074" s="0" t="n">
        <v>19</v>
      </c>
      <c r="I1074" s="0" t="s">
        <v>147</v>
      </c>
      <c r="J1074" s="0" t="n">
        <v>551</v>
      </c>
      <c r="K1074" s="0" t="n">
        <v>574</v>
      </c>
      <c r="L1074" s="0" t="n">
        <v>589</v>
      </c>
      <c r="M1074" s="0" t="n">
        <v>546</v>
      </c>
      <c r="N1074" s="0" t="n">
        <v>593</v>
      </c>
      <c r="O1074" s="0" t="n">
        <v>652</v>
      </c>
      <c r="P1074" s="0" t="n">
        <v>595</v>
      </c>
      <c r="Q1074" s="0" t="n">
        <v>626</v>
      </c>
      <c r="R1074" s="0" t="n">
        <v>647</v>
      </c>
      <c r="S1074" s="0" t="n">
        <v>609</v>
      </c>
      <c r="T1074" s="0" t="n">
        <v>522</v>
      </c>
      <c r="U1074" s="0" t="n">
        <v>620</v>
      </c>
      <c r="V1074" s="0" t="n">
        <v>649</v>
      </c>
      <c r="W1074" s="0" t="n">
        <v>620</v>
      </c>
      <c r="X1074" s="0" t="n">
        <v>585</v>
      </c>
      <c r="Y1074" s="0" t="n">
        <v>590</v>
      </c>
      <c r="Z1074" s="0" t="n">
        <v>646</v>
      </c>
      <c r="AA1074" s="0" t="n">
        <v>621</v>
      </c>
      <c r="AB1074" s="0" t="n">
        <v>612</v>
      </c>
      <c r="AC1074" s="0" t="n">
        <v>674</v>
      </c>
      <c r="AD1074" s="0" t="n">
        <v>690</v>
      </c>
      <c r="AE1074" s="0" t="n">
        <v>737</v>
      </c>
      <c r="AF1074" s="0" t="n">
        <v>773</v>
      </c>
      <c r="AG1074" s="0" t="n">
        <v>738</v>
      </c>
      <c r="AH1074" s="0" t="n">
        <v>720</v>
      </c>
    </row>
    <row r="1075" customFormat="false" ht="12.75" hidden="false" customHeight="false" outlineLevel="0" collapsed="false">
      <c r="A1075" s="0" t="n">
        <v>30062020</v>
      </c>
      <c r="B1075" s="0" t="n">
        <v>3</v>
      </c>
      <c r="C1075" s="0" t="s">
        <v>64</v>
      </c>
      <c r="D1075" s="0" t="n">
        <v>620</v>
      </c>
      <c r="E1075" s="0" t="s">
        <v>90</v>
      </c>
      <c r="F1075" s="0" t="n">
        <v>0</v>
      </c>
      <c r="G1075" s="0" t="s">
        <v>6</v>
      </c>
      <c r="H1075" s="0" t="n">
        <v>20</v>
      </c>
      <c r="I1075" s="0" t="s">
        <v>148</v>
      </c>
      <c r="J1075" s="0" t="n">
        <v>0</v>
      </c>
      <c r="K1075" s="0" t="n">
        <v>0</v>
      </c>
      <c r="L1075" s="0" t="n">
        <v>0</v>
      </c>
      <c r="M1075" s="0" t="n">
        <v>0</v>
      </c>
      <c r="N1075" s="0" t="n">
        <v>0</v>
      </c>
      <c r="O1075" s="0" t="n">
        <v>0</v>
      </c>
      <c r="P1075" s="0" t="n">
        <v>0</v>
      </c>
      <c r="Q1075" s="0" t="n">
        <v>0</v>
      </c>
      <c r="R1075" s="0" t="n">
        <v>0</v>
      </c>
      <c r="S1075" s="0" t="n">
        <v>0</v>
      </c>
      <c r="T1075" s="0" t="n">
        <v>0</v>
      </c>
      <c r="U1075" s="0" t="n">
        <v>0</v>
      </c>
      <c r="V1075" s="0" t="n">
        <v>0</v>
      </c>
      <c r="W1075" s="0" t="n">
        <v>0</v>
      </c>
      <c r="X1075" s="0" t="n">
        <v>0</v>
      </c>
      <c r="Y1075" s="0" t="n">
        <v>0</v>
      </c>
      <c r="Z1075" s="0" t="n">
        <v>0</v>
      </c>
      <c r="AA1075" s="0" t="n">
        <v>0</v>
      </c>
      <c r="AB1075" s="0" t="n">
        <v>0</v>
      </c>
      <c r="AC1075" s="0" t="n">
        <v>0</v>
      </c>
      <c r="AD1075" s="0" t="n">
        <v>0</v>
      </c>
      <c r="AE1075" s="0" t="n">
        <v>0</v>
      </c>
      <c r="AF1075" s="0" t="n">
        <v>0</v>
      </c>
      <c r="AG1075" s="0" t="n">
        <v>0</v>
      </c>
      <c r="AH1075" s="0" t="n">
        <v>0</v>
      </c>
    </row>
    <row r="1076" customFormat="false" ht="12.75" hidden="false" customHeight="false" outlineLevel="0" collapsed="false">
      <c r="A1076" s="0" t="n">
        <v>30062021</v>
      </c>
      <c r="B1076" s="0" t="n">
        <v>3</v>
      </c>
      <c r="C1076" s="0" t="s">
        <v>64</v>
      </c>
      <c r="D1076" s="0" t="n">
        <v>620</v>
      </c>
      <c r="E1076" s="0" t="s">
        <v>90</v>
      </c>
      <c r="F1076" s="0" t="n">
        <v>0</v>
      </c>
      <c r="G1076" s="0" t="s">
        <v>6</v>
      </c>
      <c r="H1076" s="0" t="n">
        <v>21</v>
      </c>
      <c r="I1076" s="0" t="s">
        <v>149</v>
      </c>
      <c r="J1076" s="0" t="n">
        <v>0</v>
      </c>
      <c r="K1076" s="0" t="n">
        <v>0</v>
      </c>
      <c r="L1076" s="0" t="n">
        <v>0</v>
      </c>
      <c r="M1076" s="0" t="n">
        <v>0</v>
      </c>
      <c r="N1076" s="0" t="n">
        <v>0</v>
      </c>
      <c r="O1076" s="0" t="n">
        <v>0</v>
      </c>
      <c r="P1076" s="0" t="n">
        <v>0</v>
      </c>
      <c r="Q1076" s="0" t="n">
        <v>0</v>
      </c>
      <c r="R1076" s="0" t="n">
        <v>0</v>
      </c>
      <c r="S1076" s="0" t="n">
        <v>0</v>
      </c>
      <c r="T1076" s="0" t="n">
        <v>0</v>
      </c>
      <c r="U1076" s="0" t="n">
        <v>0</v>
      </c>
      <c r="V1076" s="0" t="n">
        <v>0</v>
      </c>
      <c r="W1076" s="0" t="n">
        <v>0</v>
      </c>
      <c r="X1076" s="0" t="n">
        <v>0</v>
      </c>
      <c r="Y1076" s="0" t="n">
        <v>0</v>
      </c>
      <c r="Z1076" s="0" t="n">
        <v>0</v>
      </c>
      <c r="AA1076" s="0" t="n">
        <v>0</v>
      </c>
      <c r="AB1076" s="0" t="n">
        <v>0</v>
      </c>
      <c r="AC1076" s="0" t="n">
        <v>0</v>
      </c>
      <c r="AD1076" s="0" t="n">
        <v>0</v>
      </c>
      <c r="AE1076" s="0" t="n">
        <v>0</v>
      </c>
      <c r="AF1076" s="0" t="n">
        <v>0</v>
      </c>
      <c r="AG1076" s="0" t="n">
        <v>0</v>
      </c>
      <c r="AH1076" s="0" t="n">
        <v>0</v>
      </c>
    </row>
    <row r="1077" customFormat="false" ht="12.75" hidden="false" customHeight="false" outlineLevel="0" collapsed="false">
      <c r="A1077" s="0" t="n">
        <v>30062022</v>
      </c>
      <c r="B1077" s="0" t="n">
        <v>3</v>
      </c>
      <c r="C1077" s="0" t="s">
        <v>64</v>
      </c>
      <c r="D1077" s="0" t="n">
        <v>620</v>
      </c>
      <c r="E1077" s="0" t="s">
        <v>90</v>
      </c>
      <c r="F1077" s="0" t="n">
        <v>0</v>
      </c>
      <c r="G1077" s="0" t="s">
        <v>6</v>
      </c>
      <c r="H1077" s="0" t="n">
        <v>22</v>
      </c>
      <c r="I1077" s="0" t="s">
        <v>150</v>
      </c>
      <c r="J1077" s="0" t="n">
        <v>0</v>
      </c>
      <c r="K1077" s="0" t="n">
        <v>0</v>
      </c>
      <c r="L1077" s="0" t="n">
        <v>0</v>
      </c>
      <c r="M1077" s="0" t="n">
        <v>0</v>
      </c>
      <c r="N1077" s="0" t="n">
        <v>0</v>
      </c>
      <c r="O1077" s="0" t="n">
        <v>0</v>
      </c>
      <c r="P1077" s="0" t="n">
        <v>0</v>
      </c>
      <c r="Q1077" s="0" t="n">
        <v>0</v>
      </c>
      <c r="R1077" s="0" t="n">
        <v>0</v>
      </c>
      <c r="S1077" s="0" t="n">
        <v>0</v>
      </c>
      <c r="T1077" s="0" t="n">
        <v>0</v>
      </c>
      <c r="U1077" s="0" t="n">
        <v>0</v>
      </c>
      <c r="V1077" s="0" t="n">
        <v>0</v>
      </c>
      <c r="W1077" s="0" t="n">
        <v>0</v>
      </c>
      <c r="X1077" s="0" t="n">
        <v>0</v>
      </c>
      <c r="Y1077" s="0" t="n">
        <v>0</v>
      </c>
      <c r="Z1077" s="0" t="n">
        <v>0</v>
      </c>
      <c r="AA1077" s="0" t="n">
        <v>0</v>
      </c>
      <c r="AB1077" s="0" t="n">
        <v>0</v>
      </c>
      <c r="AC1077" s="0" t="n">
        <v>0</v>
      </c>
      <c r="AD1077" s="0" t="n">
        <v>0</v>
      </c>
      <c r="AE1077" s="0" t="n">
        <v>0</v>
      </c>
      <c r="AF1077" s="0" t="n">
        <v>0</v>
      </c>
      <c r="AG1077" s="0" t="n">
        <v>0</v>
      </c>
      <c r="AH1077" s="0" t="n">
        <v>0</v>
      </c>
    </row>
    <row r="1078" customFormat="false" ht="12.75" hidden="false" customHeight="false" outlineLevel="0" collapsed="false">
      <c r="A1078" s="0" t="n">
        <v>30062023</v>
      </c>
      <c r="B1078" s="0" t="n">
        <v>3</v>
      </c>
      <c r="C1078" s="0" t="s">
        <v>64</v>
      </c>
      <c r="D1078" s="0" t="n">
        <v>620</v>
      </c>
      <c r="E1078" s="0" t="s">
        <v>90</v>
      </c>
      <c r="F1078" s="0" t="n">
        <v>0</v>
      </c>
      <c r="G1078" s="0" t="s">
        <v>6</v>
      </c>
      <c r="H1078" s="0" t="n">
        <v>23</v>
      </c>
      <c r="I1078" s="0" t="s">
        <v>151</v>
      </c>
      <c r="J1078" s="0" t="n">
        <v>0</v>
      </c>
      <c r="K1078" s="0" t="n">
        <v>0</v>
      </c>
      <c r="L1078" s="0" t="n">
        <v>1.08611832172997</v>
      </c>
      <c r="M1078" s="0" t="n">
        <v>0</v>
      </c>
      <c r="N1078" s="0" t="n">
        <v>0</v>
      </c>
      <c r="O1078" s="0" t="n">
        <v>0</v>
      </c>
      <c r="P1078" s="0" t="n">
        <v>0</v>
      </c>
      <c r="Q1078" s="0" t="n">
        <v>0</v>
      </c>
      <c r="R1078" s="0" t="n">
        <v>0</v>
      </c>
      <c r="S1078" s="0" t="n">
        <v>0</v>
      </c>
      <c r="T1078" s="0" t="n">
        <v>0</v>
      </c>
      <c r="U1078" s="0" t="n">
        <v>0</v>
      </c>
      <c r="V1078" s="0" t="n">
        <v>0</v>
      </c>
      <c r="W1078" s="0" t="n">
        <v>1.1983367086484</v>
      </c>
      <c r="X1078" s="0" t="n">
        <v>0</v>
      </c>
      <c r="Y1078" s="0" t="n">
        <v>0</v>
      </c>
      <c r="Z1078" s="0" t="n">
        <v>0</v>
      </c>
      <c r="AA1078" s="0" t="n">
        <v>0</v>
      </c>
      <c r="AB1078" s="0" t="n">
        <v>0</v>
      </c>
      <c r="AC1078" s="0" t="n">
        <v>0</v>
      </c>
      <c r="AD1078" s="0" t="n">
        <v>1.13529284879035</v>
      </c>
      <c r="AE1078" s="0" t="n">
        <v>0</v>
      </c>
      <c r="AF1078" s="0" t="n">
        <v>0</v>
      </c>
      <c r="AG1078" s="0" t="n">
        <v>0</v>
      </c>
      <c r="AH1078" s="0" t="n">
        <v>1.15823855081193</v>
      </c>
    </row>
    <row r="1079" customFormat="false" ht="12.75" hidden="false" customHeight="false" outlineLevel="0" collapsed="false">
      <c r="A1079" s="0" t="n">
        <v>30062024</v>
      </c>
      <c r="B1079" s="0" t="n">
        <v>3</v>
      </c>
      <c r="C1079" s="0" t="s">
        <v>64</v>
      </c>
      <c r="D1079" s="0" t="n">
        <v>620</v>
      </c>
      <c r="E1079" s="0" t="s">
        <v>90</v>
      </c>
      <c r="F1079" s="0" t="n">
        <v>0</v>
      </c>
      <c r="G1079" s="0" t="s">
        <v>6</v>
      </c>
      <c r="H1079" s="0" t="n">
        <v>24</v>
      </c>
      <c r="I1079" s="0" t="s">
        <v>152</v>
      </c>
      <c r="J1079" s="0" t="n">
        <v>0</v>
      </c>
      <c r="K1079" s="0" t="n">
        <v>0</v>
      </c>
      <c r="L1079" s="0" t="n">
        <v>0.899013781881276</v>
      </c>
      <c r="M1079" s="0" t="n">
        <v>0</v>
      </c>
      <c r="N1079" s="0" t="n">
        <v>0.928013957329918</v>
      </c>
      <c r="O1079" s="0" t="n">
        <v>0</v>
      </c>
      <c r="P1079" s="0" t="n">
        <v>0</v>
      </c>
      <c r="Q1079" s="0" t="n">
        <v>1.00877635428226</v>
      </c>
      <c r="R1079" s="0" t="n">
        <v>0</v>
      </c>
      <c r="S1079" s="0" t="n">
        <v>0</v>
      </c>
      <c r="T1079" s="0" t="n">
        <v>0</v>
      </c>
      <c r="U1079" s="0" t="n">
        <v>0</v>
      </c>
      <c r="V1079" s="0" t="n">
        <v>1.13499648151091</v>
      </c>
      <c r="W1079" s="0" t="n">
        <v>0</v>
      </c>
      <c r="X1079" s="0" t="n">
        <v>0</v>
      </c>
      <c r="Y1079" s="0" t="n">
        <v>2.13442615952701</v>
      </c>
      <c r="Z1079" s="0" t="n">
        <v>0</v>
      </c>
      <c r="AA1079" s="0" t="n">
        <v>0</v>
      </c>
      <c r="AB1079" s="0" t="n">
        <v>1.03090657924579</v>
      </c>
      <c r="AC1079" s="0" t="n">
        <v>0</v>
      </c>
      <c r="AD1079" s="0" t="n">
        <v>0</v>
      </c>
      <c r="AE1079" s="0" t="n">
        <v>1.00984599848523</v>
      </c>
      <c r="AF1079" s="0" t="n">
        <v>1.97411929602906</v>
      </c>
      <c r="AG1079" s="0" t="n">
        <v>0</v>
      </c>
      <c r="AH1079" s="0" t="n">
        <v>0.936891020836456</v>
      </c>
    </row>
    <row r="1080" customFormat="false" ht="12.75" hidden="false" customHeight="false" outlineLevel="0" collapsed="false">
      <c r="A1080" s="0" t="n">
        <v>30062025</v>
      </c>
      <c r="B1080" s="0" t="n">
        <v>3</v>
      </c>
      <c r="C1080" s="0" t="s">
        <v>64</v>
      </c>
      <c r="D1080" s="0" t="n">
        <v>620</v>
      </c>
      <c r="E1080" s="0" t="s">
        <v>90</v>
      </c>
      <c r="F1080" s="0" t="n">
        <v>0</v>
      </c>
      <c r="G1080" s="0" t="s">
        <v>6</v>
      </c>
      <c r="H1080" s="0" t="n">
        <v>25</v>
      </c>
      <c r="I1080" s="0" t="s">
        <v>153</v>
      </c>
      <c r="J1080" s="0" t="n">
        <v>1.86030936944814</v>
      </c>
      <c r="K1080" s="0" t="n">
        <v>0.911012316886524</v>
      </c>
      <c r="L1080" s="0" t="n">
        <v>1.79158492560444</v>
      </c>
      <c r="M1080" s="0" t="n">
        <v>0.902307199509145</v>
      </c>
      <c r="N1080" s="0" t="n">
        <v>0</v>
      </c>
      <c r="O1080" s="0" t="n">
        <v>0</v>
      </c>
      <c r="P1080" s="0" t="n">
        <v>0.908190974398097</v>
      </c>
      <c r="Q1080" s="0" t="n">
        <v>0</v>
      </c>
      <c r="R1080" s="0" t="n">
        <v>0.930570160337239</v>
      </c>
      <c r="S1080" s="0" t="n">
        <v>0</v>
      </c>
      <c r="T1080" s="0" t="n">
        <v>0</v>
      </c>
      <c r="U1080" s="0" t="n">
        <v>0</v>
      </c>
      <c r="V1080" s="0" t="n">
        <v>0</v>
      </c>
      <c r="W1080" s="0" t="n">
        <v>0</v>
      </c>
      <c r="X1080" s="0" t="n">
        <v>0</v>
      </c>
      <c r="Y1080" s="0" t="n">
        <v>0</v>
      </c>
      <c r="Z1080" s="0" t="n">
        <v>2.35155790711346</v>
      </c>
      <c r="AA1080" s="0" t="n">
        <v>0</v>
      </c>
      <c r="AB1080" s="0" t="n">
        <v>0</v>
      </c>
      <c r="AC1080" s="0" t="n">
        <v>2.12533075459868</v>
      </c>
      <c r="AD1080" s="0" t="n">
        <v>1.03537889690732</v>
      </c>
      <c r="AE1080" s="0" t="n">
        <v>1.03162976870861</v>
      </c>
      <c r="AF1080" s="0" t="n">
        <v>1.02584093310491</v>
      </c>
      <c r="AG1080" s="0" t="n">
        <v>4.04228227257109</v>
      </c>
      <c r="AH1080" s="0" t="n">
        <v>1.00894938100955</v>
      </c>
    </row>
    <row r="1081" customFormat="false" ht="12.75" hidden="false" customHeight="false" outlineLevel="0" collapsed="false">
      <c r="A1081" s="0" t="n">
        <v>30062026</v>
      </c>
      <c r="B1081" s="0" t="n">
        <v>3</v>
      </c>
      <c r="C1081" s="0" t="s">
        <v>64</v>
      </c>
      <c r="D1081" s="0" t="n">
        <v>620</v>
      </c>
      <c r="E1081" s="0" t="s">
        <v>90</v>
      </c>
      <c r="F1081" s="0" t="n">
        <v>0</v>
      </c>
      <c r="G1081" s="0" t="s">
        <v>6</v>
      </c>
      <c r="H1081" s="0" t="n">
        <v>26</v>
      </c>
      <c r="I1081" s="0" t="s">
        <v>154</v>
      </c>
      <c r="J1081" s="0" t="n">
        <v>0</v>
      </c>
      <c r="K1081" s="0" t="n">
        <v>1.02759081333813</v>
      </c>
      <c r="L1081" s="0" t="n">
        <v>0</v>
      </c>
      <c r="M1081" s="0" t="n">
        <v>0</v>
      </c>
      <c r="N1081" s="0" t="n">
        <v>2.86987965637974</v>
      </c>
      <c r="O1081" s="0" t="n">
        <v>1.87269424521058</v>
      </c>
      <c r="P1081" s="0" t="n">
        <v>3.68093643022785</v>
      </c>
      <c r="Q1081" s="0" t="n">
        <v>2.72128589829648</v>
      </c>
      <c r="R1081" s="0" t="n">
        <v>2.72856259322589</v>
      </c>
      <c r="S1081" s="0" t="n">
        <v>1.80425624047127</v>
      </c>
      <c r="T1081" s="0" t="n">
        <v>2.71117818766775</v>
      </c>
      <c r="U1081" s="0" t="n">
        <v>1.82099608485842</v>
      </c>
      <c r="V1081" s="0" t="n">
        <v>2.77136258660508</v>
      </c>
      <c r="W1081" s="0" t="n">
        <v>2.78055833611389</v>
      </c>
      <c r="X1081" s="0" t="n">
        <v>1.90663222017789</v>
      </c>
      <c r="Y1081" s="0" t="n">
        <v>0</v>
      </c>
      <c r="Z1081" s="0" t="n">
        <v>1.02129397947199</v>
      </c>
      <c r="AA1081" s="0" t="n">
        <v>3.14386317907445</v>
      </c>
      <c r="AB1081" s="0" t="n">
        <v>3.2499187520312</v>
      </c>
      <c r="AC1081" s="0" t="n">
        <v>3.34273011911262</v>
      </c>
      <c r="AD1081" s="0" t="n">
        <v>1.13255413608771</v>
      </c>
      <c r="AE1081" s="0" t="n">
        <v>0</v>
      </c>
      <c r="AF1081" s="0" t="n">
        <v>3.32871012482663</v>
      </c>
      <c r="AG1081" s="0" t="n">
        <v>3.25005958442571</v>
      </c>
      <c r="AH1081" s="0" t="n">
        <v>2.10563995662382</v>
      </c>
    </row>
    <row r="1082" customFormat="false" ht="12.75" hidden="false" customHeight="false" outlineLevel="0" collapsed="false">
      <c r="A1082" s="0" t="n">
        <v>30062027</v>
      </c>
      <c r="B1082" s="0" t="n">
        <v>3</v>
      </c>
      <c r="C1082" s="0" t="s">
        <v>64</v>
      </c>
      <c r="D1082" s="0" t="n">
        <v>620</v>
      </c>
      <c r="E1082" s="0" t="s">
        <v>90</v>
      </c>
      <c r="F1082" s="0" t="n">
        <v>0</v>
      </c>
      <c r="G1082" s="0" t="s">
        <v>6</v>
      </c>
      <c r="H1082" s="0" t="n">
        <v>27</v>
      </c>
      <c r="I1082" s="0" t="s">
        <v>155</v>
      </c>
      <c r="J1082" s="0" t="n">
        <v>1.11542408423683</v>
      </c>
      <c r="K1082" s="0" t="n">
        <v>3.36806179270702</v>
      </c>
      <c r="L1082" s="0" t="n">
        <v>3.35780802292264</v>
      </c>
      <c r="M1082" s="0" t="n">
        <v>4.4358684321423</v>
      </c>
      <c r="N1082" s="0" t="n">
        <v>6.52485971551612</v>
      </c>
      <c r="O1082" s="0" t="n">
        <v>7.41109334801436</v>
      </c>
      <c r="P1082" s="0" t="n">
        <v>7.20342471392113</v>
      </c>
      <c r="Q1082" s="0" t="n">
        <v>4.98683475624352</v>
      </c>
      <c r="R1082" s="0" t="n">
        <v>4.88328938372888</v>
      </c>
      <c r="S1082" s="0" t="n">
        <v>4.78720857867777</v>
      </c>
      <c r="T1082" s="0" t="n">
        <v>4.69122365877916</v>
      </c>
      <c r="U1082" s="0" t="n">
        <v>5.54462033212276</v>
      </c>
      <c r="V1082" s="0" t="n">
        <v>4.54996314529852</v>
      </c>
      <c r="W1082" s="0" t="n">
        <v>5.4483046691971</v>
      </c>
      <c r="X1082" s="0" t="n">
        <v>3.60734093881048</v>
      </c>
      <c r="Y1082" s="0" t="n">
        <v>2.71039436237973</v>
      </c>
      <c r="Z1082" s="0" t="n">
        <v>2.71923861318831</v>
      </c>
      <c r="AA1082" s="0" t="n">
        <v>1.83994332974544</v>
      </c>
      <c r="AB1082" s="0" t="n">
        <v>3.69385342789598</v>
      </c>
      <c r="AC1082" s="0" t="n">
        <v>1.87924003532971</v>
      </c>
      <c r="AD1082" s="0" t="n">
        <v>2.89176137185159</v>
      </c>
      <c r="AE1082" s="0" t="n">
        <v>3.96612925615246</v>
      </c>
      <c r="AF1082" s="0" t="n">
        <v>2.03264426692685</v>
      </c>
      <c r="AG1082" s="0" t="n">
        <v>4.17916061559036</v>
      </c>
      <c r="AH1082" s="0" t="n">
        <v>6.49849992959958</v>
      </c>
    </row>
    <row r="1083" customFormat="false" ht="12.75" hidden="false" customHeight="false" outlineLevel="0" collapsed="false">
      <c r="A1083" s="0" t="n">
        <v>30062028</v>
      </c>
      <c r="B1083" s="0" t="n">
        <v>3</v>
      </c>
      <c r="C1083" s="0" t="s">
        <v>64</v>
      </c>
      <c r="D1083" s="0" t="n">
        <v>620</v>
      </c>
      <c r="E1083" s="0" t="s">
        <v>90</v>
      </c>
      <c r="F1083" s="0" t="n">
        <v>0</v>
      </c>
      <c r="G1083" s="0" t="s">
        <v>6</v>
      </c>
      <c r="H1083" s="0" t="n">
        <v>28</v>
      </c>
      <c r="I1083" s="0" t="s">
        <v>156</v>
      </c>
      <c r="J1083" s="0" t="n">
        <v>8.84838295801442</v>
      </c>
      <c r="K1083" s="0" t="n">
        <v>7.52267549327258</v>
      </c>
      <c r="L1083" s="0" t="n">
        <v>7.34291408790517</v>
      </c>
      <c r="M1083" s="0" t="n">
        <v>7.26525443958941</v>
      </c>
      <c r="N1083" s="0" t="n">
        <v>7.60894376990554</v>
      </c>
      <c r="O1083" s="0" t="n">
        <v>9.98125741662878</v>
      </c>
      <c r="P1083" s="0" t="n">
        <v>6.70705806076595</v>
      </c>
      <c r="Q1083" s="0" t="n">
        <v>3.35075727114328</v>
      </c>
      <c r="R1083" s="0" t="n">
        <v>12.1743364986608</v>
      </c>
      <c r="S1083" s="0" t="n">
        <v>8.6601643266181</v>
      </c>
      <c r="T1083" s="0" t="n">
        <v>4.2168738205931</v>
      </c>
      <c r="U1083" s="0" t="n">
        <v>5.14001398083803</v>
      </c>
      <c r="V1083" s="0" t="n">
        <v>7.98793821329792</v>
      </c>
      <c r="W1083" s="0" t="n">
        <v>5.84231589402039</v>
      </c>
      <c r="X1083" s="0" t="n">
        <v>4.77723741914526</v>
      </c>
      <c r="Y1083" s="0" t="n">
        <v>11.2213504895314</v>
      </c>
      <c r="Z1083" s="0" t="n">
        <v>4.60456035657715</v>
      </c>
      <c r="AA1083" s="0" t="n">
        <v>6.33421107401073</v>
      </c>
      <c r="AB1083" s="0" t="n">
        <v>10.8138308897079</v>
      </c>
      <c r="AC1083" s="0" t="n">
        <v>4.46715745836609</v>
      </c>
      <c r="AD1083" s="0" t="n">
        <v>6.26482301874972</v>
      </c>
      <c r="AE1083" s="0" t="n">
        <v>4.50292239663542</v>
      </c>
      <c r="AF1083" s="0" t="n">
        <v>6.42449384166376</v>
      </c>
      <c r="AG1083" s="0" t="n">
        <v>8.27730821936706</v>
      </c>
      <c r="AH1083" s="0" t="n">
        <v>4.67163105326594</v>
      </c>
    </row>
    <row r="1084" customFormat="false" ht="12.75" hidden="false" customHeight="false" outlineLevel="0" collapsed="false">
      <c r="A1084" s="0" t="n">
        <v>30062029</v>
      </c>
      <c r="B1084" s="0" t="n">
        <v>3</v>
      </c>
      <c r="C1084" s="0" t="s">
        <v>64</v>
      </c>
      <c r="D1084" s="0" t="n">
        <v>620</v>
      </c>
      <c r="E1084" s="0" t="s">
        <v>90</v>
      </c>
      <c r="F1084" s="0" t="n">
        <v>0</v>
      </c>
      <c r="G1084" s="0" t="s">
        <v>6</v>
      </c>
      <c r="H1084" s="0" t="n">
        <v>29</v>
      </c>
      <c r="I1084" s="0" t="s">
        <v>157</v>
      </c>
      <c r="J1084" s="0" t="n">
        <v>16.0297083928882</v>
      </c>
      <c r="K1084" s="0" t="n">
        <v>14.3843498273878</v>
      </c>
      <c r="L1084" s="0" t="n">
        <v>15.4573441706491</v>
      </c>
      <c r="M1084" s="0" t="n">
        <v>21.2787262804786</v>
      </c>
      <c r="N1084" s="0" t="n">
        <v>16.1521066962019</v>
      </c>
      <c r="O1084" s="0" t="n">
        <v>17.6715521145117</v>
      </c>
      <c r="P1084" s="0" t="n">
        <v>20.4083824745701</v>
      </c>
      <c r="Q1084" s="0" t="n">
        <v>16.7616493462957</v>
      </c>
      <c r="R1084" s="0" t="n">
        <v>20.6838066477755</v>
      </c>
      <c r="S1084" s="0" t="n">
        <v>29.1936076811626</v>
      </c>
      <c r="T1084" s="0" t="n">
        <v>12.1669302834895</v>
      </c>
      <c r="U1084" s="0" t="n">
        <v>12.2880314573605</v>
      </c>
      <c r="V1084" s="0" t="n">
        <v>14.5233546714929</v>
      </c>
      <c r="W1084" s="0" t="n">
        <v>20.9863588667366</v>
      </c>
      <c r="X1084" s="0" t="n">
        <v>18.3648777115202</v>
      </c>
      <c r="Y1084" s="0" t="n">
        <v>12.638629972511</v>
      </c>
      <c r="Z1084" s="0" t="n">
        <v>12.3049158138676</v>
      </c>
      <c r="AA1084" s="0" t="n">
        <v>11.9698360132466</v>
      </c>
      <c r="AB1084" s="0" t="n">
        <v>17.5267770204479</v>
      </c>
      <c r="AC1084" s="0" t="n">
        <v>17.1467764060357</v>
      </c>
      <c r="AD1084" s="0" t="n">
        <v>18.6235345606243</v>
      </c>
      <c r="AE1084" s="0" t="n">
        <v>11.9309838472834</v>
      </c>
      <c r="AF1084" s="0" t="n">
        <v>13.5349743737819</v>
      </c>
      <c r="AG1084" s="0" t="n">
        <v>15.2579947404795</v>
      </c>
      <c r="AH1084" s="0" t="n">
        <v>13.3965651207031</v>
      </c>
    </row>
    <row r="1085" customFormat="false" ht="12.75" hidden="false" customHeight="false" outlineLevel="0" collapsed="false">
      <c r="A1085" s="0" t="n">
        <v>30062030</v>
      </c>
      <c r="B1085" s="0" t="n">
        <v>3</v>
      </c>
      <c r="C1085" s="0" t="s">
        <v>64</v>
      </c>
      <c r="D1085" s="0" t="n">
        <v>620</v>
      </c>
      <c r="E1085" s="0" t="s">
        <v>90</v>
      </c>
      <c r="F1085" s="0" t="n">
        <v>0</v>
      </c>
      <c r="G1085" s="0" t="s">
        <v>6</v>
      </c>
      <c r="H1085" s="0" t="n">
        <v>30</v>
      </c>
      <c r="I1085" s="0" t="s">
        <v>158</v>
      </c>
      <c r="J1085" s="0" t="n">
        <v>37.3868010745244</v>
      </c>
      <c r="K1085" s="0" t="n">
        <v>32.865006983814</v>
      </c>
      <c r="L1085" s="0" t="n">
        <v>27.220883862099</v>
      </c>
      <c r="M1085" s="0" t="n">
        <v>24.7144112478032</v>
      </c>
      <c r="N1085" s="0" t="n">
        <v>32.8483637408812</v>
      </c>
      <c r="O1085" s="0" t="n">
        <v>34.9593933200667</v>
      </c>
      <c r="P1085" s="0" t="n">
        <v>22.3666552640581</v>
      </c>
      <c r="Q1085" s="0" t="n">
        <v>28.4472949208648</v>
      </c>
      <c r="R1085" s="0" t="n">
        <v>32.6166043605891</v>
      </c>
      <c r="S1085" s="0" t="n">
        <v>27.7601064137413</v>
      </c>
      <c r="T1085" s="0" t="n">
        <v>23.2537538202596</v>
      </c>
      <c r="U1085" s="0" t="n">
        <v>23.6694029931036</v>
      </c>
      <c r="V1085" s="0" t="n">
        <v>34.643123340017</v>
      </c>
      <c r="W1085" s="0" t="n">
        <v>24.8418917100537</v>
      </c>
      <c r="X1085" s="0" t="n">
        <v>19.5039495497838</v>
      </c>
      <c r="Y1085" s="0" t="n">
        <v>24.3832154811252</v>
      </c>
      <c r="Z1085" s="0" t="n">
        <v>34.6721247301726</v>
      </c>
      <c r="AA1085" s="0" t="n">
        <v>24.6222719641858</v>
      </c>
      <c r="AB1085" s="0" t="n">
        <v>24.3562208002126</v>
      </c>
      <c r="AC1085" s="0" t="n">
        <v>23.7981913374584</v>
      </c>
      <c r="AD1085" s="0" t="n">
        <v>22.1355539158849</v>
      </c>
      <c r="AE1085" s="0" t="n">
        <v>33.9045740352608</v>
      </c>
      <c r="AF1085" s="0" t="n">
        <v>31.0369339514022</v>
      </c>
      <c r="AG1085" s="0" t="n">
        <v>20.491003473713</v>
      </c>
      <c r="AH1085" s="0" t="n">
        <v>31.6113149349094</v>
      </c>
    </row>
    <row r="1086" customFormat="false" ht="12.75" hidden="false" customHeight="false" outlineLevel="0" collapsed="false">
      <c r="A1086" s="0" t="n">
        <v>30062031</v>
      </c>
      <c r="B1086" s="0" t="n">
        <v>3</v>
      </c>
      <c r="C1086" s="0" t="s">
        <v>64</v>
      </c>
      <c r="D1086" s="0" t="n">
        <v>620</v>
      </c>
      <c r="E1086" s="0" t="s">
        <v>90</v>
      </c>
      <c r="F1086" s="0" t="n">
        <v>0</v>
      </c>
      <c r="G1086" s="0" t="s">
        <v>6</v>
      </c>
      <c r="H1086" s="0" t="n">
        <v>31</v>
      </c>
      <c r="I1086" s="0" t="s">
        <v>159</v>
      </c>
      <c r="J1086" s="0" t="n">
        <v>57.4463017191857</v>
      </c>
      <c r="K1086" s="0" t="n">
        <v>66.1599099099099</v>
      </c>
      <c r="L1086" s="0" t="n">
        <v>54.0379118613217</v>
      </c>
      <c r="M1086" s="0" t="n">
        <v>51.242633871381</v>
      </c>
      <c r="N1086" s="0" t="n">
        <v>39.8038240102353</v>
      </c>
      <c r="O1086" s="0" t="n">
        <v>68.9946493945368</v>
      </c>
      <c r="P1086" s="0" t="n">
        <v>73.9232314215577</v>
      </c>
      <c r="Q1086" s="0" t="n">
        <v>47.1403812824957</v>
      </c>
      <c r="R1086" s="0" t="n">
        <v>54.4890602732836</v>
      </c>
      <c r="S1086" s="0" t="n">
        <v>48.7302294497661</v>
      </c>
      <c r="T1086" s="0" t="n">
        <v>38.2372622120256</v>
      </c>
      <c r="U1086" s="0" t="n">
        <v>46.7683097932841</v>
      </c>
      <c r="V1086" s="0" t="n">
        <v>49.7584098259765</v>
      </c>
      <c r="W1086" s="0" t="n">
        <v>44.3178220955999</v>
      </c>
      <c r="X1086" s="0" t="n">
        <v>47.8290287207485</v>
      </c>
      <c r="Y1086" s="0" t="n">
        <v>36.9152292100141</v>
      </c>
      <c r="Z1086" s="0" t="n">
        <v>48.8949735967143</v>
      </c>
      <c r="AA1086" s="0" t="n">
        <v>47.7428253143069</v>
      </c>
      <c r="AB1086" s="0" t="n">
        <v>41.912026656049</v>
      </c>
      <c r="AC1086" s="0" t="n">
        <v>39.4149075939389</v>
      </c>
      <c r="AD1086" s="0" t="n">
        <v>45.8566810947444</v>
      </c>
      <c r="AE1086" s="0" t="n">
        <v>47.4372585782376</v>
      </c>
      <c r="AF1086" s="0" t="n">
        <v>51.936907947476</v>
      </c>
      <c r="AG1086" s="0" t="n">
        <v>62.5104649215829</v>
      </c>
      <c r="AH1086" s="0" t="n">
        <v>48.1121450362481</v>
      </c>
    </row>
    <row r="1087" customFormat="false" ht="12.75" hidden="false" customHeight="false" outlineLevel="0" collapsed="false">
      <c r="A1087" s="0" t="n">
        <v>30062032</v>
      </c>
      <c r="B1087" s="0" t="n">
        <v>3</v>
      </c>
      <c r="C1087" s="0" t="s">
        <v>64</v>
      </c>
      <c r="D1087" s="0" t="n">
        <v>620</v>
      </c>
      <c r="E1087" s="0" t="s">
        <v>90</v>
      </c>
      <c r="F1087" s="0" t="n">
        <v>0</v>
      </c>
      <c r="G1087" s="0" t="s">
        <v>6</v>
      </c>
      <c r="H1087" s="0" t="n">
        <v>32</v>
      </c>
      <c r="I1087" s="0" t="s">
        <v>160</v>
      </c>
      <c r="J1087" s="0" t="n">
        <v>72.3311917627537</v>
      </c>
      <c r="K1087" s="0" t="n">
        <v>101.257879574432</v>
      </c>
      <c r="L1087" s="0" t="n">
        <v>77.2289122164698</v>
      </c>
      <c r="M1087" s="0" t="n">
        <v>70.5817956584994</v>
      </c>
      <c r="N1087" s="0" t="n">
        <v>74.1332945708264</v>
      </c>
      <c r="O1087" s="0" t="n">
        <v>97.9847319313229</v>
      </c>
      <c r="P1087" s="0" t="n">
        <v>85.2514919011083</v>
      </c>
      <c r="Q1087" s="0" t="n">
        <v>82.8524929723332</v>
      </c>
      <c r="R1087" s="0" t="n">
        <v>76.8049155145929</v>
      </c>
      <c r="S1087" s="0" t="n">
        <v>76.5809549055992</v>
      </c>
      <c r="T1087" s="0" t="n">
        <v>84.5370140943608</v>
      </c>
      <c r="U1087" s="0" t="n">
        <v>90.852717649943</v>
      </c>
      <c r="V1087" s="0" t="n">
        <v>84.4957465700455</v>
      </c>
      <c r="W1087" s="0" t="n">
        <v>70.4893978191443</v>
      </c>
      <c r="X1087" s="0" t="n">
        <v>85.8676207513417</v>
      </c>
      <c r="Y1087" s="0" t="n">
        <v>77.1615763408578</v>
      </c>
      <c r="Z1087" s="0" t="n">
        <v>72.5788781770377</v>
      </c>
      <c r="AA1087" s="0" t="n">
        <v>73.8830230246366</v>
      </c>
      <c r="AB1087" s="0" t="n">
        <v>68.9341223905833</v>
      </c>
      <c r="AC1087" s="0" t="n">
        <v>96.7730373591713</v>
      </c>
      <c r="AD1087" s="0" t="n">
        <v>84.6362357462285</v>
      </c>
      <c r="AE1087" s="0" t="n">
        <v>80.1960347516151</v>
      </c>
      <c r="AF1087" s="0" t="n">
        <v>114.281982629139</v>
      </c>
      <c r="AG1087" s="0" t="n">
        <v>68.7292604087243</v>
      </c>
      <c r="AH1087" s="0" t="n">
        <v>92.0562216534196</v>
      </c>
    </row>
    <row r="1088" customFormat="false" ht="12.75" hidden="false" customHeight="false" outlineLevel="0" collapsed="false">
      <c r="A1088" s="0" t="n">
        <v>30062033</v>
      </c>
      <c r="B1088" s="0" t="n">
        <v>3</v>
      </c>
      <c r="C1088" s="0" t="s">
        <v>64</v>
      </c>
      <c r="D1088" s="0" t="n">
        <v>620</v>
      </c>
      <c r="E1088" s="0" t="s">
        <v>90</v>
      </c>
      <c r="F1088" s="0" t="n">
        <v>0</v>
      </c>
      <c r="G1088" s="0" t="s">
        <v>6</v>
      </c>
      <c r="H1088" s="0" t="n">
        <v>33</v>
      </c>
      <c r="I1088" s="0" t="s">
        <v>161</v>
      </c>
      <c r="J1088" s="0" t="n">
        <v>152.259258706393</v>
      </c>
      <c r="K1088" s="0" t="n">
        <v>99.1792557243679</v>
      </c>
      <c r="L1088" s="0" t="n">
        <v>124.767916821389</v>
      </c>
      <c r="M1088" s="0" t="n">
        <v>131.192038000452</v>
      </c>
      <c r="N1088" s="0" t="n">
        <v>134.408602150538</v>
      </c>
      <c r="O1088" s="0" t="n">
        <v>135.804564885261</v>
      </c>
      <c r="P1088" s="0" t="n">
        <v>118.183090487816</v>
      </c>
      <c r="Q1088" s="0" t="n">
        <v>138.65304024054</v>
      </c>
      <c r="R1088" s="0" t="n">
        <v>150.510324067542</v>
      </c>
      <c r="S1088" s="0" t="n">
        <v>104.027110095358</v>
      </c>
      <c r="T1088" s="0" t="n">
        <v>99.4616441167648</v>
      </c>
      <c r="U1088" s="0" t="n">
        <v>142.364516435193</v>
      </c>
      <c r="V1088" s="0" t="n">
        <v>153.534458197474</v>
      </c>
      <c r="W1088" s="0" t="n">
        <v>132.06716558707</v>
      </c>
      <c r="X1088" s="0" t="n">
        <v>115.657528679941</v>
      </c>
      <c r="Y1088" s="0" t="n">
        <v>112.776147072455</v>
      </c>
      <c r="Z1088" s="0" t="n">
        <v>109.858252338302</v>
      </c>
      <c r="AA1088" s="0" t="n">
        <v>101.592115238817</v>
      </c>
      <c r="AB1088" s="0" t="n">
        <v>126.495465975768</v>
      </c>
      <c r="AC1088" s="0" t="n">
        <v>107.456903727695</v>
      </c>
      <c r="AD1088" s="0" t="n">
        <v>128.587897957374</v>
      </c>
      <c r="AE1088" s="0" t="n">
        <v>150.115473441109</v>
      </c>
      <c r="AF1088" s="0" t="n">
        <v>161.112524378869</v>
      </c>
      <c r="AG1088" s="0" t="n">
        <v>155.690912567261</v>
      </c>
      <c r="AH1088" s="0" t="n">
        <v>138.079935730066</v>
      </c>
    </row>
    <row r="1089" customFormat="false" ht="12.75" hidden="false" customHeight="false" outlineLevel="0" collapsed="false">
      <c r="A1089" s="0" t="n">
        <v>30062034</v>
      </c>
      <c r="B1089" s="0" t="n">
        <v>3</v>
      </c>
      <c r="C1089" s="0" t="s">
        <v>64</v>
      </c>
      <c r="D1089" s="0" t="n">
        <v>620</v>
      </c>
      <c r="E1089" s="0" t="s">
        <v>90</v>
      </c>
      <c r="F1089" s="0" t="n">
        <v>0</v>
      </c>
      <c r="G1089" s="0" t="s">
        <v>6</v>
      </c>
      <c r="H1089" s="0" t="n">
        <v>34</v>
      </c>
      <c r="I1089" s="0" t="s">
        <v>162</v>
      </c>
      <c r="J1089" s="0" t="n">
        <v>145.950850065086</v>
      </c>
      <c r="K1089" s="0" t="n">
        <v>173.156603656903</v>
      </c>
      <c r="L1089" s="0" t="n">
        <v>197.188097726421</v>
      </c>
      <c r="M1089" s="0" t="n">
        <v>159.036692036806</v>
      </c>
      <c r="N1089" s="0" t="n">
        <v>174.092813231054</v>
      </c>
      <c r="O1089" s="0" t="n">
        <v>203.280283549934</v>
      </c>
      <c r="P1089" s="0" t="n">
        <v>169.556969462958</v>
      </c>
      <c r="Q1089" s="0" t="n">
        <v>178.102088808964</v>
      </c>
      <c r="R1089" s="0" t="n">
        <v>177.012864103193</v>
      </c>
      <c r="S1089" s="0" t="n">
        <v>168.108863761038</v>
      </c>
      <c r="T1089" s="0" t="n">
        <v>181.333333333333</v>
      </c>
      <c r="U1089" s="0" t="n">
        <v>185.677813286676</v>
      </c>
      <c r="V1089" s="0" t="n">
        <v>172.846985869313</v>
      </c>
      <c r="W1089" s="0" t="n">
        <v>213.363678389815</v>
      </c>
      <c r="X1089" s="0" t="n">
        <v>183.010252127716</v>
      </c>
      <c r="Y1089" s="0" t="n">
        <v>187.706964636716</v>
      </c>
      <c r="Z1089" s="0" t="n">
        <v>183.667702740887</v>
      </c>
      <c r="AA1089" s="0" t="n">
        <v>172.827313769752</v>
      </c>
      <c r="AB1089" s="0" t="n">
        <v>153.988835809404</v>
      </c>
      <c r="AC1089" s="0" t="n">
        <v>171.392957307572</v>
      </c>
      <c r="AD1089" s="0" t="n">
        <v>199.890658101551</v>
      </c>
      <c r="AE1089" s="0" t="n">
        <v>225.498115239634</v>
      </c>
      <c r="AF1089" s="0" t="n">
        <v>195.498521229134</v>
      </c>
      <c r="AG1089" s="0" t="n">
        <v>182.793895690089</v>
      </c>
      <c r="AH1089" s="0" t="n">
        <v>165.631469979296</v>
      </c>
    </row>
    <row r="1090" customFormat="false" ht="12.75" hidden="false" customHeight="false" outlineLevel="0" collapsed="false">
      <c r="A1090" s="0" t="n">
        <v>30062035</v>
      </c>
      <c r="B1090" s="0" t="n">
        <v>3</v>
      </c>
      <c r="C1090" s="0" t="s">
        <v>64</v>
      </c>
      <c r="D1090" s="0" t="n">
        <v>620</v>
      </c>
      <c r="E1090" s="0" t="s">
        <v>90</v>
      </c>
      <c r="F1090" s="0" t="n">
        <v>0</v>
      </c>
      <c r="G1090" s="0" t="s">
        <v>6</v>
      </c>
      <c r="H1090" s="0" t="n">
        <v>35</v>
      </c>
      <c r="I1090" s="0" t="s">
        <v>163</v>
      </c>
      <c r="J1090" s="0" t="n">
        <v>217.555591178693</v>
      </c>
      <c r="K1090" s="0" t="n">
        <v>242.263564474105</v>
      </c>
      <c r="L1090" s="0" t="n">
        <v>264.86437117545</v>
      </c>
      <c r="M1090" s="0" t="n">
        <v>232.27185097438</v>
      </c>
      <c r="N1090" s="0" t="n">
        <v>262.082231305602</v>
      </c>
      <c r="O1090" s="0" t="n">
        <v>261.142944069773</v>
      </c>
      <c r="P1090" s="0" t="n">
        <v>210.408565492995</v>
      </c>
      <c r="Q1090" s="0" t="n">
        <v>294.147224456959</v>
      </c>
      <c r="R1090" s="0" t="n">
        <v>265.334416981403</v>
      </c>
      <c r="S1090" s="0" t="n">
        <v>261.83970856102</v>
      </c>
      <c r="T1090" s="0" t="n">
        <v>204.343383839482</v>
      </c>
      <c r="U1090" s="0" t="n">
        <v>256.690792795826</v>
      </c>
      <c r="V1090" s="0" t="n">
        <v>297.908166569523</v>
      </c>
      <c r="W1090" s="0" t="n">
        <v>219.785002393698</v>
      </c>
      <c r="X1090" s="0" t="n">
        <v>205.293963483882</v>
      </c>
      <c r="Y1090" s="0" t="n">
        <v>212.626041209996</v>
      </c>
      <c r="Z1090" s="0" t="n">
        <v>249.425664588119</v>
      </c>
      <c r="AA1090" s="0" t="n">
        <v>270.738574832142</v>
      </c>
      <c r="AB1090" s="0" t="n">
        <v>230.757618236322</v>
      </c>
      <c r="AC1090" s="0" t="n">
        <v>306.341045415596</v>
      </c>
      <c r="AD1090" s="0" t="n">
        <v>280.344058617394</v>
      </c>
      <c r="AE1090" s="0" t="n">
        <v>245.886135804804</v>
      </c>
      <c r="AF1090" s="0" t="n">
        <v>260.563233485502</v>
      </c>
      <c r="AG1090" s="0" t="n">
        <v>283.623807957909</v>
      </c>
      <c r="AH1090" s="0" t="n">
        <v>245.924962399902</v>
      </c>
    </row>
    <row r="1091" customFormat="false" ht="12.75" hidden="false" customHeight="false" outlineLevel="0" collapsed="false">
      <c r="A1091" s="0" t="n">
        <v>30062036</v>
      </c>
      <c r="B1091" s="0" t="n">
        <v>3</v>
      </c>
      <c r="C1091" s="0" t="s">
        <v>64</v>
      </c>
      <c r="D1091" s="0" t="n">
        <v>620</v>
      </c>
      <c r="E1091" s="0" t="s">
        <v>90</v>
      </c>
      <c r="F1091" s="0" t="n">
        <v>0</v>
      </c>
      <c r="G1091" s="0" t="s">
        <v>6</v>
      </c>
      <c r="H1091" s="0" t="n">
        <v>36</v>
      </c>
      <c r="I1091" s="0" t="s">
        <v>164</v>
      </c>
      <c r="J1091" s="0" t="n">
        <v>295.431618388817</v>
      </c>
      <c r="K1091" s="0" t="n">
        <v>260.783760924725</v>
      </c>
      <c r="L1091" s="0" t="n">
        <v>339.826233183857</v>
      </c>
      <c r="M1091" s="0" t="n">
        <v>303.569559300743</v>
      </c>
      <c r="N1091" s="0" t="n">
        <v>312.039227788636</v>
      </c>
      <c r="O1091" s="0" t="n">
        <v>288.673798607573</v>
      </c>
      <c r="P1091" s="0" t="n">
        <v>329.070122468365</v>
      </c>
      <c r="Q1091" s="0" t="n">
        <v>311.954917482893</v>
      </c>
      <c r="R1091" s="0" t="n">
        <v>344.251678652988</v>
      </c>
      <c r="S1091" s="0" t="n">
        <v>347.051812381687</v>
      </c>
      <c r="T1091" s="0" t="n">
        <v>246.468510888758</v>
      </c>
      <c r="U1091" s="0" t="n">
        <v>244.144350347143</v>
      </c>
      <c r="V1091" s="0" t="n">
        <v>267.599100867021</v>
      </c>
      <c r="W1091" s="0" t="n">
        <v>274.091653574891</v>
      </c>
      <c r="X1091" s="0" t="n">
        <v>300.318895321837</v>
      </c>
      <c r="Y1091" s="0" t="n">
        <v>299.383270462847</v>
      </c>
      <c r="Z1091" s="0" t="n">
        <v>373.014716596241</v>
      </c>
      <c r="AA1091" s="0" t="n">
        <v>309.34646804421</v>
      </c>
      <c r="AB1091" s="0" t="n">
        <v>287.556376184278</v>
      </c>
      <c r="AC1091" s="0" t="n">
        <v>297.619047619048</v>
      </c>
      <c r="AD1091" s="0" t="n">
        <v>283.83627128772</v>
      </c>
      <c r="AE1091" s="0" t="n">
        <v>322.962962962963</v>
      </c>
      <c r="AF1091" s="0" t="n">
        <v>305.117252201203</v>
      </c>
      <c r="AG1091" s="0" t="n">
        <v>297.943047040623</v>
      </c>
      <c r="AH1091" s="0" t="n">
        <v>315.564070776513</v>
      </c>
    </row>
    <row r="1092" customFormat="false" ht="12.75" hidden="false" customHeight="false" outlineLevel="0" collapsed="false">
      <c r="A1092" s="0" t="n">
        <v>30062037</v>
      </c>
      <c r="B1092" s="0" t="n">
        <v>3</v>
      </c>
      <c r="C1092" s="0" t="s">
        <v>64</v>
      </c>
      <c r="D1092" s="0" t="n">
        <v>620</v>
      </c>
      <c r="E1092" s="0" t="s">
        <v>90</v>
      </c>
      <c r="F1092" s="0" t="n">
        <v>0</v>
      </c>
      <c r="G1092" s="0" t="s">
        <v>6</v>
      </c>
      <c r="H1092" s="0" t="n">
        <v>37</v>
      </c>
      <c r="I1092" s="0" t="s">
        <v>165</v>
      </c>
      <c r="J1092" s="0" t="n">
        <v>338.82642846142</v>
      </c>
      <c r="K1092" s="0" t="n">
        <v>381.87559668062</v>
      </c>
      <c r="L1092" s="0" t="n">
        <v>296.135789093536</v>
      </c>
      <c r="M1092" s="0" t="n">
        <v>285.118219749652</v>
      </c>
      <c r="N1092" s="0" t="n">
        <v>357.78175313059</v>
      </c>
      <c r="O1092" s="0" t="n">
        <v>343.943889937955</v>
      </c>
      <c r="P1092" s="0" t="n">
        <v>360.065466448445</v>
      </c>
      <c r="Q1092" s="0" t="n">
        <v>377.6</v>
      </c>
      <c r="R1092" s="0" t="n">
        <v>286.277753037725</v>
      </c>
      <c r="S1092" s="0" t="n">
        <v>384.734719205709</v>
      </c>
      <c r="T1092" s="0" t="n">
        <v>291.456676179489</v>
      </c>
      <c r="U1092" s="0" t="n">
        <v>420.117632937222</v>
      </c>
      <c r="V1092" s="0" t="n">
        <v>333.684580259923</v>
      </c>
      <c r="W1092" s="0" t="n">
        <v>319.281026429374</v>
      </c>
      <c r="X1092" s="0" t="n">
        <v>275.74631339168</v>
      </c>
      <c r="Y1092" s="0" t="n">
        <v>306.902167105098</v>
      </c>
      <c r="Z1092" s="0" t="n">
        <v>262.349628871257</v>
      </c>
      <c r="AA1092" s="0" t="n">
        <v>343.882963222009</v>
      </c>
      <c r="AB1092" s="0" t="n">
        <v>329.391435822669</v>
      </c>
      <c r="AC1092" s="0" t="n">
        <v>351.275958260151</v>
      </c>
      <c r="AD1092" s="0" t="n">
        <v>365.127794728155</v>
      </c>
      <c r="AE1092" s="0" t="n">
        <v>345.818518338123</v>
      </c>
      <c r="AF1092" s="0" t="n">
        <v>390.277640549353</v>
      </c>
      <c r="AG1092" s="0" t="n">
        <v>295.115832964439</v>
      </c>
      <c r="AH1092" s="0" t="n">
        <v>286.727900082617</v>
      </c>
    </row>
    <row r="1093" customFormat="false" ht="12.75" hidden="false" customHeight="false" outlineLevel="0" collapsed="false">
      <c r="A1093" s="0" t="n">
        <v>30062038</v>
      </c>
      <c r="B1093" s="0" t="n">
        <v>3</v>
      </c>
      <c r="C1093" s="0" t="s">
        <v>64</v>
      </c>
      <c r="D1093" s="0" t="n">
        <v>620</v>
      </c>
      <c r="E1093" s="0" t="s">
        <v>90</v>
      </c>
      <c r="F1093" s="0" t="n">
        <v>0</v>
      </c>
      <c r="G1093" s="0" t="s">
        <v>6</v>
      </c>
      <c r="H1093" s="0" t="n">
        <v>38</v>
      </c>
      <c r="I1093" s="0" t="s">
        <v>166</v>
      </c>
      <c r="J1093" s="0" t="n">
        <v>243.90243902439</v>
      </c>
      <c r="K1093" s="0" t="n">
        <v>464.1268613421</v>
      </c>
      <c r="L1093" s="0" t="n">
        <v>241.276911655531</v>
      </c>
      <c r="M1093" s="0" t="n">
        <v>272.084164701614</v>
      </c>
      <c r="N1093" s="0" t="n">
        <v>395.121113210789</v>
      </c>
      <c r="O1093" s="0" t="n">
        <v>523.731587561375</v>
      </c>
      <c r="P1093" s="0" t="n">
        <v>344.719523660295</v>
      </c>
      <c r="Q1093" s="0" t="n">
        <v>370.589979246961</v>
      </c>
      <c r="R1093" s="0" t="n">
        <v>516.42519007316</v>
      </c>
      <c r="S1093" s="0" t="n">
        <v>264.623955431755</v>
      </c>
      <c r="T1093" s="0" t="n">
        <v>240.73826400963</v>
      </c>
      <c r="U1093" s="0" t="n">
        <v>333.461587790176</v>
      </c>
      <c r="V1093" s="0" t="n">
        <v>311.993011356546</v>
      </c>
      <c r="W1093" s="0" t="n">
        <v>431.654676258993</v>
      </c>
      <c r="X1093" s="0" t="n">
        <v>315.997366688611</v>
      </c>
      <c r="Y1093" s="0" t="n">
        <v>335.310807325251</v>
      </c>
      <c r="Z1093" s="0" t="n">
        <v>441.083805923125</v>
      </c>
      <c r="AA1093" s="0" t="n">
        <v>283.915565979509</v>
      </c>
      <c r="AB1093" s="0" t="n">
        <v>303.471716436028</v>
      </c>
      <c r="AC1093" s="0" t="n">
        <v>304.025294904536</v>
      </c>
      <c r="AD1093" s="0" t="n">
        <v>208.154769193094</v>
      </c>
      <c r="AE1093" s="0" t="n">
        <v>376.122300412521</v>
      </c>
      <c r="AF1093" s="0" t="n">
        <v>226.904376012966</v>
      </c>
      <c r="AG1093" s="0" t="n">
        <v>347.360063517269</v>
      </c>
      <c r="AH1093" s="0" t="n">
        <v>267.022696929239</v>
      </c>
    </row>
    <row r="1094" customFormat="false" ht="12.75" hidden="false" customHeight="false" outlineLevel="0" collapsed="false">
      <c r="A1094" s="0" t="n">
        <v>30062039</v>
      </c>
      <c r="B1094" s="0" t="n">
        <v>3</v>
      </c>
      <c r="C1094" s="0" t="s">
        <v>64</v>
      </c>
      <c r="D1094" s="0" t="n">
        <v>620</v>
      </c>
      <c r="E1094" s="0" t="s">
        <v>90</v>
      </c>
      <c r="F1094" s="0" t="n">
        <v>0</v>
      </c>
      <c r="G1094" s="0" t="s">
        <v>6</v>
      </c>
      <c r="H1094" s="0" t="n">
        <v>39</v>
      </c>
      <c r="I1094" s="0" t="s">
        <v>167</v>
      </c>
      <c r="J1094" s="0" t="n">
        <v>41.3756852143876</v>
      </c>
      <c r="K1094" s="0" t="n">
        <v>42.9014537165066</v>
      </c>
      <c r="L1094" s="0" t="n">
        <v>43.8645486568809</v>
      </c>
      <c r="M1094" s="0" t="n">
        <v>40.6343725115168</v>
      </c>
      <c r="N1094" s="0" t="n">
        <v>44.0947926503722</v>
      </c>
      <c r="O1094" s="0" t="n">
        <v>48.2916459896454</v>
      </c>
      <c r="P1094" s="0" t="n">
        <v>43.8758203672296</v>
      </c>
      <c r="Q1094" s="0" t="n">
        <v>45.9547353198112</v>
      </c>
      <c r="R1094" s="0" t="n">
        <v>47.4775270592552</v>
      </c>
      <c r="S1094" s="0" t="n">
        <v>44.5892517206033</v>
      </c>
      <c r="T1094" s="0" t="n">
        <v>38.1233384943472</v>
      </c>
      <c r="U1094" s="0" t="n">
        <v>45.1644861447012</v>
      </c>
      <c r="V1094" s="0" t="n">
        <v>47.0757200989388</v>
      </c>
      <c r="W1094" s="0" t="n">
        <v>44.8164693296324</v>
      </c>
      <c r="X1094" s="0" t="n">
        <v>42.219062808975</v>
      </c>
      <c r="Y1094" s="0" t="n">
        <v>42.5556469179614</v>
      </c>
      <c r="Z1094" s="0" t="n">
        <v>46.3767283587233</v>
      </c>
      <c r="AA1094" s="0" t="n">
        <v>44.2774434589168</v>
      </c>
      <c r="AB1094" s="0" t="n">
        <v>43.3728791937747</v>
      </c>
      <c r="AC1094" s="0" t="n">
        <v>47.373045159023</v>
      </c>
      <c r="AD1094" s="0" t="n">
        <v>48.1369601160868</v>
      </c>
      <c r="AE1094" s="0" t="n">
        <v>51.0812309398392</v>
      </c>
      <c r="AF1094" s="0" t="n">
        <v>53.2043031475198</v>
      </c>
      <c r="AG1094" s="0" t="n">
        <v>50.2999937976972</v>
      </c>
      <c r="AH1094" s="0" t="n">
        <v>48.83054241916</v>
      </c>
    </row>
    <row r="1095" customFormat="false" ht="12.75" hidden="false" customHeight="false" outlineLevel="0" collapsed="false">
      <c r="A1095" s="0" t="n">
        <v>30062040</v>
      </c>
      <c r="B1095" s="0" t="n">
        <v>3</v>
      </c>
      <c r="C1095" s="0" t="s">
        <v>64</v>
      </c>
      <c r="D1095" s="0" t="n">
        <v>620</v>
      </c>
      <c r="E1095" s="0" t="s">
        <v>90</v>
      </c>
      <c r="F1095" s="0" t="n">
        <v>0</v>
      </c>
      <c r="G1095" s="0" t="s">
        <v>6</v>
      </c>
      <c r="H1095" s="0" t="n">
        <v>40</v>
      </c>
      <c r="I1095" s="0" t="s">
        <v>168</v>
      </c>
      <c r="J1095" s="0" t="n">
        <v>37.9925925522985</v>
      </c>
      <c r="K1095" s="0" t="n">
        <v>39.4631196845274</v>
      </c>
      <c r="L1095" s="0" t="n">
        <v>40.3931516913162</v>
      </c>
      <c r="M1095" s="0" t="n">
        <v>37.2970407024151</v>
      </c>
      <c r="N1095" s="0" t="n">
        <v>40.616721467499</v>
      </c>
      <c r="O1095" s="0" t="n">
        <v>44.6555139748397</v>
      </c>
      <c r="P1095" s="0" t="n">
        <v>40.4207230666424</v>
      </c>
      <c r="Q1095" s="0" t="n">
        <v>42.4248560533568</v>
      </c>
      <c r="R1095" s="0" t="n">
        <v>43.8891785409957</v>
      </c>
      <c r="S1095" s="0" t="n">
        <v>41.1177450643987</v>
      </c>
      <c r="T1095" s="0" t="n">
        <v>34.9226302957749</v>
      </c>
      <c r="U1095" s="0" t="n">
        <v>41.6788977908972</v>
      </c>
      <c r="V1095" s="0" t="n">
        <v>43.5231190237502</v>
      </c>
      <c r="W1095" s="0" t="n">
        <v>41.3577393209814</v>
      </c>
      <c r="X1095" s="0" t="n">
        <v>38.8667205032457</v>
      </c>
      <c r="Y1095" s="0" t="n">
        <v>39.1906316145527</v>
      </c>
      <c r="Z1095" s="0" t="n">
        <v>42.8689195224464</v>
      </c>
      <c r="AA1095" s="0" t="n">
        <v>40.8630102078473</v>
      </c>
      <c r="AB1095" s="0" t="n">
        <v>40.004192661127</v>
      </c>
      <c r="AC1095" s="0" t="n">
        <v>43.8636477999642</v>
      </c>
      <c r="AD1095" s="0" t="n">
        <v>44.6117689086916</v>
      </c>
      <c r="AE1095" s="0" t="n">
        <v>47.4594394733662</v>
      </c>
      <c r="AF1095" s="0" t="n">
        <v>49.5192760342453</v>
      </c>
      <c r="AG1095" s="0" t="n">
        <v>46.7359667920243</v>
      </c>
      <c r="AH1095" s="0" t="n">
        <v>45.3284506904571</v>
      </c>
    </row>
    <row r="1096" customFormat="false" ht="12.75" hidden="false" customHeight="false" outlineLevel="0" collapsed="false">
      <c r="A1096" s="0" t="n">
        <v>30062041</v>
      </c>
      <c r="B1096" s="0" t="n">
        <v>3</v>
      </c>
      <c r="C1096" s="0" t="s">
        <v>64</v>
      </c>
      <c r="D1096" s="0" t="n">
        <v>620</v>
      </c>
      <c r="E1096" s="0" t="s">
        <v>90</v>
      </c>
      <c r="F1096" s="0" t="n">
        <v>0</v>
      </c>
      <c r="G1096" s="0" t="s">
        <v>6</v>
      </c>
      <c r="H1096" s="0" t="n">
        <v>41</v>
      </c>
      <c r="I1096" s="0" t="s">
        <v>169</v>
      </c>
      <c r="J1096" s="0" t="n">
        <v>44.9792325660885</v>
      </c>
      <c r="K1096" s="0" t="n">
        <v>46.559150262347</v>
      </c>
      <c r="L1096" s="0" t="n">
        <v>47.5544821573231</v>
      </c>
      <c r="M1096" s="0" t="n">
        <v>44.1902058642037</v>
      </c>
      <c r="N1096" s="0" t="n">
        <v>47.791055596018</v>
      </c>
      <c r="O1096" s="0" t="n">
        <v>52.1449768325296</v>
      </c>
      <c r="P1096" s="0" t="n">
        <v>47.5472911961803</v>
      </c>
      <c r="Q1096" s="0" t="n">
        <v>49.6999445401754</v>
      </c>
      <c r="R1096" s="0" t="n">
        <v>51.2810737300569</v>
      </c>
      <c r="S1096" s="0" t="n">
        <v>48.2755616117612</v>
      </c>
      <c r="T1096" s="0" t="n">
        <v>41.5385397217414</v>
      </c>
      <c r="U1096" s="0" t="n">
        <v>48.8637631971077</v>
      </c>
      <c r="V1096" s="0" t="n">
        <v>50.8410362686252</v>
      </c>
      <c r="W1096" s="0" t="n">
        <v>48.487241449785</v>
      </c>
      <c r="X1096" s="0" t="n">
        <v>45.7831917495915</v>
      </c>
      <c r="Y1096" s="0" t="n">
        <v>46.1323159204647</v>
      </c>
      <c r="Z1096" s="0" t="n">
        <v>50.0950733475835</v>
      </c>
      <c r="AA1096" s="0" t="n">
        <v>47.9010289257256</v>
      </c>
      <c r="AB1096" s="0" t="n">
        <v>46.9494781802733</v>
      </c>
      <c r="AC1096" s="0" t="n">
        <v>51.0885112059061</v>
      </c>
      <c r="AD1096" s="0" t="n">
        <v>51.8666571546833</v>
      </c>
      <c r="AE1096" s="0" t="n">
        <v>54.9061143987856</v>
      </c>
      <c r="AF1096" s="0" t="n">
        <v>57.0909539089102</v>
      </c>
      <c r="AG1096" s="0" t="n">
        <v>54.063734070837</v>
      </c>
      <c r="AH1096" s="0" t="n">
        <v>52.5313900741273</v>
      </c>
    </row>
    <row r="1097" customFormat="false" ht="12.75" hidden="false" customHeight="false" outlineLevel="0" collapsed="false">
      <c r="A1097" s="0" t="n">
        <v>30062042</v>
      </c>
      <c r="B1097" s="0" t="n">
        <v>3</v>
      </c>
      <c r="C1097" s="0" t="s">
        <v>64</v>
      </c>
      <c r="D1097" s="0" t="n">
        <v>620</v>
      </c>
      <c r="E1097" s="0" t="s">
        <v>90</v>
      </c>
      <c r="F1097" s="0" t="n">
        <v>0</v>
      </c>
      <c r="G1097" s="0" t="s">
        <v>6</v>
      </c>
      <c r="H1097" s="0" t="n">
        <v>42</v>
      </c>
      <c r="I1097" s="0" t="s">
        <v>170</v>
      </c>
      <c r="J1097" s="0" t="n">
        <v>52.1772896698742</v>
      </c>
      <c r="K1097" s="0" t="n">
        <v>55.4481399606504</v>
      </c>
      <c r="L1097" s="0" t="n">
        <v>56.3939553702684</v>
      </c>
      <c r="M1097" s="0" t="n">
        <v>52.8495753232404</v>
      </c>
      <c r="N1097" s="0" t="n">
        <v>57.1984795453656</v>
      </c>
      <c r="O1097" s="0" t="n">
        <v>63.7268997733708</v>
      </c>
      <c r="P1097" s="0" t="n">
        <v>56.2845216413466</v>
      </c>
      <c r="Q1097" s="0" t="n">
        <v>59.6516823654706</v>
      </c>
      <c r="R1097" s="0" t="n">
        <v>63.593060613182</v>
      </c>
      <c r="S1097" s="0" t="n">
        <v>57.1420929759326</v>
      </c>
      <c r="T1097" s="0" t="n">
        <v>48.2059739165854</v>
      </c>
      <c r="U1097" s="0" t="n">
        <v>57.1415596234481</v>
      </c>
      <c r="V1097" s="0" t="n">
        <v>57.8134288989229</v>
      </c>
      <c r="W1097" s="0" t="n">
        <v>55.844189061418</v>
      </c>
      <c r="X1097" s="0" t="n">
        <v>52.0748971201354</v>
      </c>
      <c r="Y1097" s="0" t="n">
        <v>53.0182738365891</v>
      </c>
      <c r="Z1097" s="0" t="n">
        <v>56.4995184817353</v>
      </c>
      <c r="AA1097" s="0" t="n">
        <v>53.8453387012218</v>
      </c>
      <c r="AB1097" s="0" t="n">
        <v>52.5150246555541</v>
      </c>
      <c r="AC1097" s="0" t="n">
        <v>55.6581776951051</v>
      </c>
      <c r="AD1097" s="0" t="n">
        <v>56.3181678264118</v>
      </c>
      <c r="AE1097" s="0" t="n">
        <v>59.8394177917061</v>
      </c>
      <c r="AF1097" s="0" t="n">
        <v>59.593974955002</v>
      </c>
      <c r="AG1097" s="0" t="n">
        <v>57.7259641527235</v>
      </c>
      <c r="AH1097" s="0" t="n">
        <v>54.6016712778674</v>
      </c>
    </row>
    <row r="1098" customFormat="false" ht="12.75" hidden="false" customHeight="false" outlineLevel="0" collapsed="false">
      <c r="A1098" s="0" t="n">
        <v>30062044</v>
      </c>
      <c r="B1098" s="0" t="n">
        <v>3</v>
      </c>
      <c r="C1098" s="0" t="s">
        <v>64</v>
      </c>
      <c r="D1098" s="0" t="n">
        <v>620</v>
      </c>
      <c r="E1098" s="0" t="s">
        <v>90</v>
      </c>
      <c r="F1098" s="0" t="n">
        <v>0</v>
      </c>
      <c r="G1098" s="0" t="s">
        <v>6</v>
      </c>
      <c r="H1098" s="0" t="n">
        <v>44</v>
      </c>
      <c r="I1098" s="0" t="s">
        <v>171</v>
      </c>
      <c r="J1098" s="0" t="n">
        <v>47.5383878969927</v>
      </c>
      <c r="K1098" s="0" t="n">
        <v>50.6213565875139</v>
      </c>
      <c r="L1098" s="0" t="n">
        <v>51.5373430883763</v>
      </c>
      <c r="M1098" s="0" t="n">
        <v>48.0970724497267</v>
      </c>
      <c r="N1098" s="0" t="n">
        <v>52.2021069295577</v>
      </c>
      <c r="O1098" s="0" t="n">
        <v>58.4450173233368</v>
      </c>
      <c r="P1098" s="0" t="n">
        <v>51.4866410326656</v>
      </c>
      <c r="Q1098" s="0" t="n">
        <v>54.7169843621396</v>
      </c>
      <c r="R1098" s="0" t="n">
        <v>58.1982435780536</v>
      </c>
      <c r="S1098" s="0" t="n">
        <v>52.4631295454306</v>
      </c>
      <c r="T1098" s="0" t="n">
        <v>43.9047534177699</v>
      </c>
      <c r="U1098" s="0" t="n">
        <v>52.4663465980618</v>
      </c>
      <c r="V1098" s="0" t="n">
        <v>53.3009769484001</v>
      </c>
      <c r="W1098" s="0" t="n">
        <v>51.3053425487864</v>
      </c>
      <c r="X1098" s="0" t="n">
        <v>47.6715724361174</v>
      </c>
      <c r="Y1098" s="0" t="n">
        <v>48.5588951559323</v>
      </c>
      <c r="Z1098" s="0" t="n">
        <v>51.9692928100537</v>
      </c>
      <c r="AA1098" s="0" t="n">
        <v>49.5209789285925</v>
      </c>
      <c r="AB1098" s="0" t="n">
        <v>48.243342427691</v>
      </c>
      <c r="AC1098" s="0" t="n">
        <v>51.390254119304</v>
      </c>
      <c r="AD1098" s="0" t="n">
        <v>52.0413284813358</v>
      </c>
      <c r="AE1098" s="0" t="n">
        <v>55.4380185856692</v>
      </c>
      <c r="AF1098" s="0" t="n">
        <v>55.3908152612204</v>
      </c>
      <c r="AG1098" s="0" t="n">
        <v>53.5166557363005</v>
      </c>
      <c r="AH1098" s="0" t="n">
        <v>50.6047626152348</v>
      </c>
    </row>
    <row r="1099" customFormat="false" ht="12.75" hidden="false" customHeight="false" outlineLevel="0" collapsed="false">
      <c r="A1099" s="0" t="n">
        <v>30062045</v>
      </c>
      <c r="B1099" s="0" t="n">
        <v>3</v>
      </c>
      <c r="C1099" s="0" t="s">
        <v>64</v>
      </c>
      <c r="D1099" s="0" t="n">
        <v>620</v>
      </c>
      <c r="E1099" s="0" t="s">
        <v>90</v>
      </c>
      <c r="F1099" s="0" t="n">
        <v>0</v>
      </c>
      <c r="G1099" s="0" t="s">
        <v>6</v>
      </c>
      <c r="H1099" s="0" t="n">
        <v>45</v>
      </c>
      <c r="I1099" s="0" t="s">
        <v>172</v>
      </c>
      <c r="J1099" s="0" t="n">
        <v>57.0290577265604</v>
      </c>
      <c r="K1099" s="0" t="n">
        <v>60.4915723050733</v>
      </c>
      <c r="L1099" s="0" t="n">
        <v>61.4661170797617</v>
      </c>
      <c r="M1099" s="0" t="n">
        <v>57.8227754340449</v>
      </c>
      <c r="N1099" s="0" t="n">
        <v>62.4199245677438</v>
      </c>
      <c r="O1099" s="0" t="n">
        <v>69.2340088414538</v>
      </c>
      <c r="P1099" s="0" t="n">
        <v>61.2930804202156</v>
      </c>
      <c r="Q1099" s="0" t="n">
        <v>64.7963841111529</v>
      </c>
      <c r="R1099" s="0" t="n">
        <v>69.2235768519596</v>
      </c>
      <c r="S1099" s="0" t="n">
        <v>62.0180616272092</v>
      </c>
      <c r="T1099" s="0" t="n">
        <v>52.7053076094362</v>
      </c>
      <c r="U1099" s="0" t="n">
        <v>62.0134571426892</v>
      </c>
      <c r="V1099" s="0" t="n">
        <v>62.5066192574893</v>
      </c>
      <c r="W1099" s="0" t="n">
        <v>60.5726658919846</v>
      </c>
      <c r="X1099" s="0" t="n">
        <v>56.6699491463716</v>
      </c>
      <c r="Y1099" s="0" t="n">
        <v>57.6707474470648</v>
      </c>
      <c r="Z1099" s="0" t="n">
        <v>61.2163554643678</v>
      </c>
      <c r="AA1099" s="0" t="n">
        <v>58.348128651913</v>
      </c>
      <c r="AB1099" s="0" t="n">
        <v>56.9653244887329</v>
      </c>
      <c r="AC1099" s="0" t="n">
        <v>60.0939214112063</v>
      </c>
      <c r="AD1099" s="0" t="n">
        <v>60.761489298752</v>
      </c>
      <c r="AE1099" s="0" t="n">
        <v>64.4065535765378</v>
      </c>
      <c r="AF1099" s="0" t="n">
        <v>63.94865942448</v>
      </c>
      <c r="AG1099" s="0" t="n">
        <v>62.0923555345842</v>
      </c>
      <c r="AH1099" s="0" t="n">
        <v>58.7483364893216</v>
      </c>
    </row>
    <row r="1100" customFormat="false" ht="12.75" hidden="false" customHeight="false" outlineLevel="0" collapsed="false">
      <c r="A1100" s="0" t="n">
        <v>30062046</v>
      </c>
      <c r="B1100" s="0" t="n">
        <v>3</v>
      </c>
      <c r="C1100" s="0" t="s">
        <v>64</v>
      </c>
      <c r="D1100" s="0" t="n">
        <v>620</v>
      </c>
      <c r="E1100" s="0" t="s">
        <v>90</v>
      </c>
      <c r="F1100" s="0" t="n">
        <v>0</v>
      </c>
      <c r="G1100" s="0" t="s">
        <v>6</v>
      </c>
      <c r="H1100" s="0" t="n">
        <v>46</v>
      </c>
      <c r="I1100" s="0" t="s">
        <v>173</v>
      </c>
      <c r="J1100" s="0" t="n">
        <v>21.5955884137424</v>
      </c>
      <c r="K1100" s="0" t="n">
        <v>22.4516139339584</v>
      </c>
      <c r="L1100" s="0" t="n">
        <v>22.3241500792705</v>
      </c>
      <c r="M1100" s="0" t="n">
        <v>21.0576933333742</v>
      </c>
      <c r="N1100" s="0" t="n">
        <v>22.2236484771638</v>
      </c>
      <c r="O1100" s="0" t="n">
        <v>25.498319253511</v>
      </c>
      <c r="P1100" s="0" t="n">
        <v>22.7855579107055</v>
      </c>
      <c r="Q1100" s="0" t="n">
        <v>23.1341802298354</v>
      </c>
      <c r="R1100" s="0" t="n">
        <v>24.3784069281763</v>
      </c>
      <c r="S1100" s="0" t="n">
        <v>22.4066484753341</v>
      </c>
      <c r="T1100" s="0" t="n">
        <v>19.1632817209991</v>
      </c>
      <c r="U1100" s="0" t="n">
        <v>22.4810764690651</v>
      </c>
      <c r="V1100" s="0" t="n">
        <v>23.4184331147884</v>
      </c>
      <c r="W1100" s="0" t="n">
        <v>22.1027545164403</v>
      </c>
      <c r="X1100" s="0" t="n">
        <v>20.5348536607885</v>
      </c>
      <c r="Y1100" s="0" t="n">
        <v>20.5125837413638</v>
      </c>
      <c r="Z1100" s="0" t="n">
        <v>21.4357339358758</v>
      </c>
      <c r="AA1100" s="0" t="n">
        <v>20.4363118389328</v>
      </c>
      <c r="AB1100" s="0" t="n">
        <v>20.6347598040222</v>
      </c>
      <c r="AC1100" s="0" t="n">
        <v>21.6293348985305</v>
      </c>
      <c r="AD1100" s="0" t="n">
        <v>22.3235860041559</v>
      </c>
      <c r="AE1100" s="0" t="n">
        <v>23.4705290929534</v>
      </c>
      <c r="AF1100" s="0" t="n">
        <v>24.7611598053462</v>
      </c>
      <c r="AG1100" s="0" t="n">
        <v>22.9946253081361</v>
      </c>
      <c r="AH1100" s="0" t="n">
        <v>22.2590966097424</v>
      </c>
    </row>
    <row r="1101" customFormat="false" ht="12.75" hidden="false" customHeight="false" outlineLevel="0" collapsed="false">
      <c r="A1101" s="0" t="n">
        <v>30062048</v>
      </c>
      <c r="B1101" s="0" t="n">
        <v>3</v>
      </c>
      <c r="C1101" s="0" t="s">
        <v>64</v>
      </c>
      <c r="D1101" s="0" t="n">
        <v>620</v>
      </c>
      <c r="E1101" s="0" t="s">
        <v>90</v>
      </c>
      <c r="F1101" s="0" t="n">
        <v>0</v>
      </c>
      <c r="G1101" s="0" t="s">
        <v>6</v>
      </c>
      <c r="H1101" s="0" t="n">
        <v>48</v>
      </c>
      <c r="I1101" s="0" t="s">
        <v>174</v>
      </c>
      <c r="J1101" s="0" t="n">
        <v>19.6476962569509</v>
      </c>
      <c r="K1101" s="0" t="n">
        <v>20.4639789497955</v>
      </c>
      <c r="L1101" s="0" t="n">
        <v>20.3740134599849</v>
      </c>
      <c r="M1101" s="0" t="n">
        <v>19.1573497693735</v>
      </c>
      <c r="N1101" s="0" t="n">
        <v>20.2904018948998</v>
      </c>
      <c r="O1101" s="0" t="n">
        <v>23.4046295719731</v>
      </c>
      <c r="P1101" s="0" t="n">
        <v>20.8183455524149</v>
      </c>
      <c r="Q1101" s="0" t="n">
        <v>21.1821148903296</v>
      </c>
      <c r="R1101" s="0" t="n">
        <v>22.3621564901394</v>
      </c>
      <c r="S1101" s="0" t="n">
        <v>20.4883001217614</v>
      </c>
      <c r="T1101" s="0" t="n">
        <v>17.4063185077469</v>
      </c>
      <c r="U1101" s="0" t="n">
        <v>20.5887375356089</v>
      </c>
      <c r="V1101" s="0" t="n">
        <v>21.485811200885</v>
      </c>
      <c r="W1101" s="0" t="n">
        <v>20.231774515868</v>
      </c>
      <c r="X1101" s="0" t="n">
        <v>18.7486914026901</v>
      </c>
      <c r="Y1101" s="0" t="n">
        <v>18.7369197004967</v>
      </c>
      <c r="Z1101" s="0" t="n">
        <v>19.6453527128615</v>
      </c>
      <c r="AA1101" s="0" t="n">
        <v>18.7152877246545</v>
      </c>
      <c r="AB1101" s="0" t="n">
        <v>18.8869631949919</v>
      </c>
      <c r="AC1101" s="0" t="n">
        <v>19.8739521348367</v>
      </c>
      <c r="AD1101" s="0" t="n">
        <v>20.5454471554358</v>
      </c>
      <c r="AE1101" s="0" t="n">
        <v>21.6663948730562</v>
      </c>
      <c r="AF1101" s="0" t="n">
        <v>22.9003824039946</v>
      </c>
      <c r="AG1101" s="0" t="n">
        <v>21.21789199329</v>
      </c>
      <c r="AH1101" s="0" t="n">
        <v>20.5178341791429</v>
      </c>
    </row>
    <row r="1102" customFormat="false" ht="12.75" hidden="false" customHeight="false" outlineLevel="0" collapsed="false">
      <c r="A1102" s="0" t="n">
        <v>30062049</v>
      </c>
      <c r="B1102" s="0" t="n">
        <v>3</v>
      </c>
      <c r="C1102" s="0" t="s">
        <v>64</v>
      </c>
      <c r="D1102" s="0" t="n">
        <v>620</v>
      </c>
      <c r="E1102" s="0" t="s">
        <v>90</v>
      </c>
      <c r="F1102" s="0" t="n">
        <v>0</v>
      </c>
      <c r="G1102" s="0" t="s">
        <v>6</v>
      </c>
      <c r="H1102" s="0" t="n">
        <v>49</v>
      </c>
      <c r="I1102" s="0" t="s">
        <v>175</v>
      </c>
      <c r="J1102" s="0" t="n">
        <v>23.6342261140778</v>
      </c>
      <c r="K1102" s="0" t="n">
        <v>24.5300517020685</v>
      </c>
      <c r="L1102" s="0" t="n">
        <v>24.3621397597216</v>
      </c>
      <c r="M1102" s="0" t="n">
        <v>23.0466146418685</v>
      </c>
      <c r="N1102" s="0" t="n">
        <v>24.2436065271634</v>
      </c>
      <c r="O1102" s="0" t="n">
        <v>27.6804194819982</v>
      </c>
      <c r="P1102" s="0" t="n">
        <v>24.8403107196201</v>
      </c>
      <c r="Q1102" s="0" t="n">
        <v>25.1710559572472</v>
      </c>
      <c r="R1102" s="0" t="n">
        <v>26.4804425351494</v>
      </c>
      <c r="S1102" s="0" t="n">
        <v>24.4096177973821</v>
      </c>
      <c r="T1102" s="0" t="n">
        <v>21.0035097845516</v>
      </c>
      <c r="U1102" s="0" t="n">
        <v>24.4554219688678</v>
      </c>
      <c r="V1102" s="0" t="n">
        <v>25.4330946727481</v>
      </c>
      <c r="W1102" s="0" t="n">
        <v>24.0552930891995</v>
      </c>
      <c r="X1102" s="0" t="n">
        <v>22.4011223401806</v>
      </c>
      <c r="Y1102" s="0" t="n">
        <v>22.3674837016368</v>
      </c>
      <c r="Z1102" s="0" t="n">
        <v>23.3030763092206</v>
      </c>
      <c r="AA1102" s="0" t="n">
        <v>22.2319550254923</v>
      </c>
      <c r="AB1102" s="0" t="n">
        <v>22.4587946755992</v>
      </c>
      <c r="AC1102" s="0" t="n">
        <v>23.4579452043221</v>
      </c>
      <c r="AD1102" s="0" t="n">
        <v>24.1744685084239</v>
      </c>
      <c r="AE1102" s="0" t="n">
        <v>25.3457852300093</v>
      </c>
      <c r="AF1102" s="0" t="n">
        <v>26.6935866179177</v>
      </c>
      <c r="AG1102" s="0" t="n">
        <v>24.8417789599511</v>
      </c>
      <c r="AH1102" s="0" t="n">
        <v>24.0702660908167</v>
      </c>
    </row>
    <row r="1103" customFormat="false" ht="12.75" hidden="false" customHeight="false" outlineLevel="0" collapsed="false">
      <c r="A1103" s="0" t="n">
        <v>30062050</v>
      </c>
      <c r="B1103" s="0" t="n">
        <v>3</v>
      </c>
      <c r="C1103" s="0" t="s">
        <v>64</v>
      </c>
      <c r="D1103" s="0" t="n">
        <v>620</v>
      </c>
      <c r="E1103" s="0" t="s">
        <v>90</v>
      </c>
      <c r="F1103" s="0" t="n">
        <v>0</v>
      </c>
      <c r="G1103" s="0" t="s">
        <v>6</v>
      </c>
      <c r="H1103" s="0" t="n">
        <v>50</v>
      </c>
      <c r="I1103" s="0" t="s">
        <v>176</v>
      </c>
      <c r="J1103" s="0" t="n">
        <v>107.46005678757</v>
      </c>
      <c r="K1103" s="0" t="n">
        <v>100.947007263743</v>
      </c>
      <c r="L1103" s="0" t="n">
        <v>101.522286492469</v>
      </c>
      <c r="M1103" s="0" t="n">
        <v>98.1516947752237</v>
      </c>
      <c r="N1103" s="0" t="n">
        <v>106.819861657424</v>
      </c>
      <c r="O1103" s="0" t="n">
        <v>106.692504447006</v>
      </c>
      <c r="P1103" s="0" t="n">
        <v>97.1945931166634</v>
      </c>
      <c r="Q1103" s="0" t="n">
        <v>100.637644181009</v>
      </c>
      <c r="R1103" s="0" t="n">
        <v>98.3596136034457</v>
      </c>
      <c r="S1103" s="0" t="n">
        <v>99.8773717503396</v>
      </c>
      <c r="T1103" s="0" t="n">
        <v>89.7410753863996</v>
      </c>
      <c r="U1103" s="0" t="n">
        <v>99.9751867062881</v>
      </c>
      <c r="V1103" s="0" t="n">
        <v>98.8402394587997</v>
      </c>
      <c r="W1103" s="0" t="n">
        <v>95.1650585418824</v>
      </c>
      <c r="X1103" s="0" t="n">
        <v>95.6174740127549</v>
      </c>
      <c r="Y1103" s="0" t="n">
        <v>92.9305892883839</v>
      </c>
      <c r="Z1103" s="0" t="n">
        <v>100.245539114584</v>
      </c>
      <c r="AA1103" s="0" t="n">
        <v>98.8770460893136</v>
      </c>
      <c r="AB1103" s="0" t="n">
        <v>94.627967430245</v>
      </c>
      <c r="AC1103" s="0" t="n">
        <v>97.9493139529871</v>
      </c>
      <c r="AD1103" s="0" t="n">
        <v>95.3683199698267</v>
      </c>
      <c r="AE1103" s="0" t="n">
        <v>98.9120556196928</v>
      </c>
      <c r="AF1103" s="0" t="n">
        <v>100.686525850096</v>
      </c>
      <c r="AG1103" s="0" t="n">
        <v>98.5779607799958</v>
      </c>
      <c r="AH1103" s="0" t="n">
        <v>99.6899742126</v>
      </c>
    </row>
    <row r="1104" customFormat="false" ht="12.75" hidden="false" customHeight="false" outlineLevel="0" collapsed="false">
      <c r="A1104" s="0" t="n">
        <v>30062051</v>
      </c>
      <c r="B1104" s="0" t="n">
        <v>3</v>
      </c>
      <c r="C1104" s="0" t="s">
        <v>64</v>
      </c>
      <c r="D1104" s="0" t="n">
        <v>620</v>
      </c>
      <c r="E1104" s="0" t="s">
        <v>90</v>
      </c>
      <c r="F1104" s="0" t="n">
        <v>0</v>
      </c>
      <c r="G1104" s="0" t="s">
        <v>6</v>
      </c>
      <c r="H1104" s="0" t="n">
        <v>51</v>
      </c>
      <c r="I1104" s="0" t="s">
        <v>177</v>
      </c>
      <c r="J1104" s="0" t="n">
        <v>98.6735598944795</v>
      </c>
      <c r="K1104" s="0" t="n">
        <v>92.8566163694169</v>
      </c>
      <c r="L1104" s="0" t="n">
        <v>93.4879132216095</v>
      </c>
      <c r="M1104" s="0" t="n">
        <v>90.0904216991413</v>
      </c>
      <c r="N1104" s="0" t="n">
        <v>98.3942163542467</v>
      </c>
      <c r="O1104" s="0" t="n">
        <v>98.6590646416466</v>
      </c>
      <c r="P1104" s="0" t="n">
        <v>89.540792606534</v>
      </c>
      <c r="Q1104" s="0" t="n">
        <v>92.9074563962862</v>
      </c>
      <c r="R1104" s="0" t="n">
        <v>90.9256001745239</v>
      </c>
      <c r="S1104" s="0" t="n">
        <v>92.1013955350824</v>
      </c>
      <c r="T1104" s="0" t="n">
        <v>82.2067143602649</v>
      </c>
      <c r="U1104" s="0" t="n">
        <v>92.2595593140853</v>
      </c>
      <c r="V1104" s="0" t="n">
        <v>91.3811938991091</v>
      </c>
      <c r="W1104" s="0" t="n">
        <v>87.8206548287544</v>
      </c>
      <c r="X1104" s="0" t="n">
        <v>88.0251097589518</v>
      </c>
      <c r="Y1104" s="0" t="n">
        <v>85.582261210725</v>
      </c>
      <c r="Z1104" s="0" t="n">
        <v>92.6632408294716</v>
      </c>
      <c r="AA1104" s="0" t="n">
        <v>91.2521913650761</v>
      </c>
      <c r="AB1104" s="0" t="n">
        <v>87.2783986347326</v>
      </c>
      <c r="AC1104" s="0" t="n">
        <v>90.6932242810153</v>
      </c>
      <c r="AD1104" s="0" t="n">
        <v>88.3842569502481</v>
      </c>
      <c r="AE1104" s="0" t="n">
        <v>91.8989349022883</v>
      </c>
      <c r="AF1104" s="0" t="n">
        <v>93.7127933557473</v>
      </c>
      <c r="AG1104" s="0" t="n">
        <v>91.5931783206358</v>
      </c>
      <c r="AH1104" s="0" t="n">
        <v>92.5402802540998</v>
      </c>
    </row>
    <row r="1105" customFormat="false" ht="12.75" hidden="false" customHeight="false" outlineLevel="0" collapsed="false">
      <c r="A1105" s="0" t="n">
        <v>30062052</v>
      </c>
      <c r="B1105" s="0" t="n">
        <v>3</v>
      </c>
      <c r="C1105" s="0" t="s">
        <v>64</v>
      </c>
      <c r="D1105" s="0" t="n">
        <v>620</v>
      </c>
      <c r="E1105" s="0" t="s">
        <v>90</v>
      </c>
      <c r="F1105" s="0" t="n">
        <v>0</v>
      </c>
      <c r="G1105" s="0" t="s">
        <v>6</v>
      </c>
      <c r="H1105" s="0" t="n">
        <v>52</v>
      </c>
      <c r="I1105" s="0" t="s">
        <v>178</v>
      </c>
      <c r="J1105" s="0" t="n">
        <v>116.819113949863</v>
      </c>
      <c r="K1105" s="0" t="n">
        <v>109.553557573703</v>
      </c>
      <c r="L1105" s="0" t="n">
        <v>110.062451556068</v>
      </c>
      <c r="M1105" s="0" t="n">
        <v>106.740754931267</v>
      </c>
      <c r="N1105" s="0" t="n">
        <v>115.774077626507</v>
      </c>
      <c r="O1105" s="0" t="n">
        <v>115.205809588404</v>
      </c>
      <c r="P1105" s="0" t="n">
        <v>105.327708586023</v>
      </c>
      <c r="Q1105" s="0" t="n">
        <v>108.839389447942</v>
      </c>
      <c r="R1105" s="0" t="n">
        <v>106.239454952297</v>
      </c>
      <c r="S1105" s="0" t="n">
        <v>108.134494917446</v>
      </c>
      <c r="T1105" s="0" t="n">
        <v>97.7803458939589</v>
      </c>
      <c r="U1105" s="0" t="n">
        <v>108.163831049716</v>
      </c>
      <c r="V1105" s="0" t="n">
        <v>106.745901890893</v>
      </c>
      <c r="W1105" s="0" t="n">
        <v>102.959720837541</v>
      </c>
      <c r="X1105" s="0" t="n">
        <v>103.689491335817</v>
      </c>
      <c r="Y1105" s="0" t="n">
        <v>100.741114616148</v>
      </c>
      <c r="Z1105" s="0" t="n">
        <v>108.282921465903</v>
      </c>
      <c r="AA1105" s="0" t="n">
        <v>106.96896376163</v>
      </c>
      <c r="AB1105" s="0" t="n">
        <v>102.431145330734</v>
      </c>
      <c r="AC1105" s="0" t="n">
        <v>105.631474748988</v>
      </c>
      <c r="AD1105" s="0" t="n">
        <v>102.75754728517</v>
      </c>
      <c r="AE1105" s="0" t="n">
        <v>106.318437151017</v>
      </c>
      <c r="AF1105" s="0" t="n">
        <v>108.041821177843</v>
      </c>
      <c r="AG1105" s="0" t="n">
        <v>105.954141431705</v>
      </c>
      <c r="AH1105" s="0" t="n">
        <v>107.245438252329</v>
      </c>
    </row>
    <row r="1106" customFormat="false" ht="12.75" hidden="false" customHeight="false" outlineLevel="0" collapsed="false">
      <c r="A1106" s="0" t="n">
        <v>31062000</v>
      </c>
      <c r="B1106" s="0" t="n">
        <v>3</v>
      </c>
      <c r="C1106" s="0" t="s">
        <v>64</v>
      </c>
      <c r="D1106" s="0" t="n">
        <v>620</v>
      </c>
      <c r="E1106" s="0" t="s">
        <v>90</v>
      </c>
      <c r="F1106" s="0" t="n">
        <v>1</v>
      </c>
      <c r="G1106" s="0" t="s">
        <v>85</v>
      </c>
      <c r="H1106" s="0" t="n">
        <v>0</v>
      </c>
      <c r="I1106" s="0" t="s">
        <v>128</v>
      </c>
      <c r="J1106" s="0" t="n">
        <v>0</v>
      </c>
      <c r="K1106" s="0" t="n">
        <v>0</v>
      </c>
      <c r="L1106" s="0" t="n">
        <v>0</v>
      </c>
      <c r="M1106" s="0" t="n">
        <v>0</v>
      </c>
      <c r="N1106" s="0" t="n">
        <v>0</v>
      </c>
      <c r="O1106" s="0" t="n">
        <v>0</v>
      </c>
      <c r="P1106" s="0" t="n">
        <v>0</v>
      </c>
      <c r="Q1106" s="0" t="n">
        <v>0</v>
      </c>
      <c r="R1106" s="0" t="n">
        <v>0</v>
      </c>
      <c r="S1106" s="0" t="n">
        <v>0</v>
      </c>
      <c r="T1106" s="0" t="n">
        <v>0</v>
      </c>
      <c r="U1106" s="0" t="n">
        <v>0</v>
      </c>
      <c r="V1106" s="0" t="n">
        <v>0</v>
      </c>
      <c r="W1106" s="0" t="n">
        <v>0</v>
      </c>
      <c r="X1106" s="0" t="n">
        <v>0</v>
      </c>
      <c r="Y1106" s="0" t="n">
        <v>0</v>
      </c>
      <c r="Z1106" s="0" t="n">
        <v>0</v>
      </c>
      <c r="AA1106" s="0" t="n">
        <v>0</v>
      </c>
      <c r="AB1106" s="0" t="n">
        <v>0</v>
      </c>
      <c r="AC1106" s="0" t="n">
        <v>0</v>
      </c>
      <c r="AD1106" s="0" t="n">
        <v>0</v>
      </c>
      <c r="AE1106" s="0" t="n">
        <v>0</v>
      </c>
      <c r="AF1106" s="0" t="n">
        <v>0</v>
      </c>
      <c r="AG1106" s="0" t="n">
        <v>0</v>
      </c>
      <c r="AH1106" s="0" t="n">
        <v>0</v>
      </c>
    </row>
    <row r="1107" customFormat="false" ht="12.75" hidden="false" customHeight="false" outlineLevel="0" collapsed="false">
      <c r="A1107" s="0" t="n">
        <v>31062001</v>
      </c>
      <c r="B1107" s="0" t="n">
        <v>3</v>
      </c>
      <c r="C1107" s="0" t="s">
        <v>64</v>
      </c>
      <c r="D1107" s="0" t="n">
        <v>620</v>
      </c>
      <c r="E1107" s="0" t="s">
        <v>90</v>
      </c>
      <c r="F1107" s="0" t="n">
        <v>1</v>
      </c>
      <c r="G1107" s="0" t="s">
        <v>85</v>
      </c>
      <c r="H1107" s="0" t="n">
        <v>1</v>
      </c>
      <c r="I1107" s="0" t="s">
        <v>129</v>
      </c>
      <c r="J1107" s="0" t="n">
        <v>0</v>
      </c>
      <c r="K1107" s="0" t="n">
        <v>0</v>
      </c>
      <c r="L1107" s="0" t="n">
        <v>0</v>
      </c>
      <c r="M1107" s="0" t="n">
        <v>0</v>
      </c>
      <c r="N1107" s="0" t="n">
        <v>0</v>
      </c>
      <c r="O1107" s="0" t="n">
        <v>0</v>
      </c>
      <c r="P1107" s="0" t="n">
        <v>0</v>
      </c>
      <c r="Q1107" s="0" t="n">
        <v>0</v>
      </c>
      <c r="R1107" s="0" t="n">
        <v>0</v>
      </c>
      <c r="S1107" s="0" t="n">
        <v>0</v>
      </c>
      <c r="T1107" s="0" t="n">
        <v>0</v>
      </c>
      <c r="U1107" s="0" t="n">
        <v>0</v>
      </c>
      <c r="V1107" s="0" t="n">
        <v>0</v>
      </c>
      <c r="W1107" s="0" t="n">
        <v>0</v>
      </c>
      <c r="X1107" s="0" t="n">
        <v>0</v>
      </c>
      <c r="Y1107" s="0" t="n">
        <v>0</v>
      </c>
      <c r="Z1107" s="0" t="n">
        <v>0</v>
      </c>
      <c r="AA1107" s="0" t="n">
        <v>0</v>
      </c>
      <c r="AB1107" s="0" t="n">
        <v>0</v>
      </c>
      <c r="AC1107" s="0" t="n">
        <v>0</v>
      </c>
      <c r="AD1107" s="0" t="n">
        <v>0</v>
      </c>
      <c r="AE1107" s="0" t="n">
        <v>0</v>
      </c>
      <c r="AF1107" s="0" t="n">
        <v>0</v>
      </c>
      <c r="AG1107" s="0" t="n">
        <v>0</v>
      </c>
      <c r="AH1107" s="0" t="n">
        <v>0</v>
      </c>
    </row>
    <row r="1108" customFormat="false" ht="12.75" hidden="false" customHeight="false" outlineLevel="0" collapsed="false">
      <c r="A1108" s="0" t="n">
        <v>31062002</v>
      </c>
      <c r="B1108" s="0" t="n">
        <v>3</v>
      </c>
      <c r="C1108" s="0" t="s">
        <v>64</v>
      </c>
      <c r="D1108" s="0" t="n">
        <v>620</v>
      </c>
      <c r="E1108" s="0" t="s">
        <v>90</v>
      </c>
      <c r="F1108" s="0" t="n">
        <v>1</v>
      </c>
      <c r="G1108" s="0" t="s">
        <v>85</v>
      </c>
      <c r="H1108" s="0" t="n">
        <v>2</v>
      </c>
      <c r="I1108" s="0" t="s">
        <v>130</v>
      </c>
      <c r="J1108" s="0" t="n">
        <v>0</v>
      </c>
      <c r="K1108" s="0" t="n">
        <v>0</v>
      </c>
      <c r="L1108" s="0" t="n">
        <v>0</v>
      </c>
      <c r="M1108" s="0" t="n">
        <v>0</v>
      </c>
      <c r="N1108" s="0" t="n">
        <v>0</v>
      </c>
      <c r="O1108" s="0" t="n">
        <v>0</v>
      </c>
      <c r="P1108" s="0" t="n">
        <v>0</v>
      </c>
      <c r="Q1108" s="0" t="n">
        <v>0</v>
      </c>
      <c r="R1108" s="0" t="n">
        <v>0</v>
      </c>
      <c r="S1108" s="0" t="n">
        <v>0</v>
      </c>
      <c r="T1108" s="0" t="n">
        <v>0</v>
      </c>
      <c r="U1108" s="0" t="n">
        <v>0</v>
      </c>
      <c r="V1108" s="0" t="n">
        <v>0</v>
      </c>
      <c r="W1108" s="0" t="n">
        <v>0</v>
      </c>
      <c r="X1108" s="0" t="n">
        <v>0</v>
      </c>
      <c r="Y1108" s="0" t="n">
        <v>0</v>
      </c>
      <c r="Z1108" s="0" t="n">
        <v>0</v>
      </c>
      <c r="AA1108" s="0" t="n">
        <v>0</v>
      </c>
      <c r="AB1108" s="0" t="n">
        <v>0</v>
      </c>
      <c r="AC1108" s="0" t="n">
        <v>0</v>
      </c>
      <c r="AD1108" s="0" t="n">
        <v>0</v>
      </c>
      <c r="AE1108" s="0" t="n">
        <v>0</v>
      </c>
      <c r="AF1108" s="0" t="n">
        <v>0</v>
      </c>
      <c r="AG1108" s="0" t="n">
        <v>0</v>
      </c>
      <c r="AH1108" s="0" t="n">
        <v>0</v>
      </c>
    </row>
    <row r="1109" customFormat="false" ht="12.75" hidden="false" customHeight="false" outlineLevel="0" collapsed="false">
      <c r="A1109" s="0" t="n">
        <v>31062003</v>
      </c>
      <c r="B1109" s="0" t="n">
        <v>3</v>
      </c>
      <c r="C1109" s="0" t="s">
        <v>64</v>
      </c>
      <c r="D1109" s="0" t="n">
        <v>620</v>
      </c>
      <c r="E1109" s="0" t="s">
        <v>90</v>
      </c>
      <c r="F1109" s="0" t="n">
        <v>1</v>
      </c>
      <c r="G1109" s="0" t="s">
        <v>85</v>
      </c>
      <c r="H1109" s="0" t="n">
        <v>3</v>
      </c>
      <c r="I1109" s="0" t="s">
        <v>131</v>
      </c>
      <c r="J1109" s="0" t="n">
        <v>0</v>
      </c>
      <c r="K1109" s="0" t="n">
        <v>0</v>
      </c>
      <c r="L1109" s="0" t="n">
        <v>0</v>
      </c>
      <c r="M1109" s="0" t="n">
        <v>0</v>
      </c>
      <c r="N1109" s="0" t="n">
        <v>0</v>
      </c>
      <c r="O1109" s="0" t="n">
        <v>0</v>
      </c>
      <c r="P1109" s="0" t="n">
        <v>0</v>
      </c>
      <c r="Q1109" s="0" t="n">
        <v>0</v>
      </c>
      <c r="R1109" s="0" t="n">
        <v>0</v>
      </c>
      <c r="S1109" s="0" t="n">
        <v>0</v>
      </c>
      <c r="T1109" s="0" t="n">
        <v>0</v>
      </c>
      <c r="U1109" s="0" t="n">
        <v>0</v>
      </c>
      <c r="V1109" s="0" t="n">
        <v>0</v>
      </c>
      <c r="W1109" s="0" t="n">
        <v>0</v>
      </c>
      <c r="X1109" s="0" t="n">
        <v>0</v>
      </c>
      <c r="Y1109" s="0" t="n">
        <v>0</v>
      </c>
      <c r="Z1109" s="0" t="n">
        <v>0</v>
      </c>
      <c r="AA1109" s="0" t="n">
        <v>0</v>
      </c>
      <c r="AB1109" s="0" t="n">
        <v>0</v>
      </c>
      <c r="AC1109" s="0" t="n">
        <v>0</v>
      </c>
      <c r="AD1109" s="0" t="n">
        <v>0</v>
      </c>
      <c r="AE1109" s="0" t="n">
        <v>0</v>
      </c>
      <c r="AF1109" s="0" t="n">
        <v>0</v>
      </c>
      <c r="AG1109" s="0" t="n">
        <v>0</v>
      </c>
      <c r="AH1109" s="0" t="n">
        <v>1</v>
      </c>
    </row>
    <row r="1110" customFormat="false" ht="12.75" hidden="false" customHeight="false" outlineLevel="0" collapsed="false">
      <c r="A1110" s="0" t="n">
        <v>31062004</v>
      </c>
      <c r="B1110" s="0" t="n">
        <v>3</v>
      </c>
      <c r="C1110" s="0" t="s">
        <v>64</v>
      </c>
      <c r="D1110" s="0" t="n">
        <v>620</v>
      </c>
      <c r="E1110" s="0" t="s">
        <v>90</v>
      </c>
      <c r="F1110" s="0" t="n">
        <v>1</v>
      </c>
      <c r="G1110" s="0" t="s">
        <v>85</v>
      </c>
      <c r="H1110" s="0" t="n">
        <v>4</v>
      </c>
      <c r="I1110" s="0" t="s">
        <v>132</v>
      </c>
      <c r="J1110" s="0" t="n">
        <v>0</v>
      </c>
      <c r="K1110" s="0" t="n">
        <v>0</v>
      </c>
      <c r="L1110" s="0" t="n">
        <v>0</v>
      </c>
      <c r="M1110" s="0" t="n">
        <v>0</v>
      </c>
      <c r="N1110" s="0" t="n">
        <v>1</v>
      </c>
      <c r="O1110" s="0" t="n">
        <v>0</v>
      </c>
      <c r="P1110" s="0" t="n">
        <v>0</v>
      </c>
      <c r="Q1110" s="0" t="n">
        <v>1</v>
      </c>
      <c r="R1110" s="0" t="n">
        <v>0</v>
      </c>
      <c r="S1110" s="0" t="n">
        <v>0</v>
      </c>
      <c r="T1110" s="0" t="n">
        <v>0</v>
      </c>
      <c r="U1110" s="0" t="n">
        <v>0</v>
      </c>
      <c r="V1110" s="0" t="n">
        <v>0</v>
      </c>
      <c r="W1110" s="0" t="n">
        <v>0</v>
      </c>
      <c r="X1110" s="0" t="n">
        <v>0</v>
      </c>
      <c r="Y1110" s="0" t="n">
        <v>1</v>
      </c>
      <c r="Z1110" s="0" t="n">
        <v>0</v>
      </c>
      <c r="AA1110" s="0" t="n">
        <v>0</v>
      </c>
      <c r="AB1110" s="0" t="n">
        <v>0</v>
      </c>
      <c r="AC1110" s="0" t="n">
        <v>0</v>
      </c>
      <c r="AD1110" s="0" t="n">
        <v>0</v>
      </c>
      <c r="AE1110" s="0" t="n">
        <v>1</v>
      </c>
      <c r="AF1110" s="0" t="n">
        <v>0</v>
      </c>
      <c r="AG1110" s="0" t="n">
        <v>0</v>
      </c>
      <c r="AH1110" s="0" t="n">
        <v>0</v>
      </c>
    </row>
    <row r="1111" customFormat="false" ht="12.75" hidden="false" customHeight="false" outlineLevel="0" collapsed="false">
      <c r="A1111" s="0" t="n">
        <v>31062005</v>
      </c>
      <c r="B1111" s="0" t="n">
        <v>3</v>
      </c>
      <c r="C1111" s="0" t="s">
        <v>64</v>
      </c>
      <c r="D1111" s="0" t="n">
        <v>620</v>
      </c>
      <c r="E1111" s="0" t="s">
        <v>90</v>
      </c>
      <c r="F1111" s="0" t="n">
        <v>1</v>
      </c>
      <c r="G1111" s="0" t="s">
        <v>85</v>
      </c>
      <c r="H1111" s="0" t="n">
        <v>5</v>
      </c>
      <c r="I1111" s="0" t="s">
        <v>133</v>
      </c>
      <c r="J1111" s="0" t="n">
        <v>0</v>
      </c>
      <c r="K1111" s="0" t="n">
        <v>0</v>
      </c>
      <c r="L1111" s="0" t="n">
        <v>0</v>
      </c>
      <c r="M1111" s="0" t="n">
        <v>0</v>
      </c>
      <c r="N1111" s="0" t="n">
        <v>0</v>
      </c>
      <c r="O1111" s="0" t="n">
        <v>0</v>
      </c>
      <c r="P1111" s="0" t="n">
        <v>1</v>
      </c>
      <c r="Q1111" s="0" t="n">
        <v>0</v>
      </c>
      <c r="R1111" s="0" t="n">
        <v>1</v>
      </c>
      <c r="S1111" s="0" t="n">
        <v>0</v>
      </c>
      <c r="T1111" s="0" t="n">
        <v>0</v>
      </c>
      <c r="U1111" s="0" t="n">
        <v>0</v>
      </c>
      <c r="V1111" s="0" t="n">
        <v>0</v>
      </c>
      <c r="W1111" s="0" t="n">
        <v>0</v>
      </c>
      <c r="X1111" s="0" t="n">
        <v>0</v>
      </c>
      <c r="Y1111" s="0" t="n">
        <v>0</v>
      </c>
      <c r="Z1111" s="0" t="n">
        <v>0</v>
      </c>
      <c r="AA1111" s="0" t="n">
        <v>0</v>
      </c>
      <c r="AB1111" s="0" t="n">
        <v>0</v>
      </c>
      <c r="AC1111" s="0" t="n">
        <v>1</v>
      </c>
      <c r="AD1111" s="0" t="n">
        <v>0</v>
      </c>
      <c r="AE1111" s="0" t="n">
        <v>0</v>
      </c>
      <c r="AF1111" s="0" t="n">
        <v>0</v>
      </c>
      <c r="AG1111" s="0" t="n">
        <v>2</v>
      </c>
      <c r="AH1111" s="0" t="n">
        <v>0</v>
      </c>
    </row>
    <row r="1112" customFormat="false" ht="12.75" hidden="false" customHeight="false" outlineLevel="0" collapsed="false">
      <c r="A1112" s="0" t="n">
        <v>31062006</v>
      </c>
      <c r="B1112" s="0" t="n">
        <v>3</v>
      </c>
      <c r="C1112" s="0" t="s">
        <v>64</v>
      </c>
      <c r="D1112" s="0" t="n">
        <v>620</v>
      </c>
      <c r="E1112" s="0" t="s">
        <v>90</v>
      </c>
      <c r="F1112" s="0" t="n">
        <v>1</v>
      </c>
      <c r="G1112" s="0" t="s">
        <v>85</v>
      </c>
      <c r="H1112" s="0" t="n">
        <v>6</v>
      </c>
      <c r="I1112" s="0" t="s">
        <v>134</v>
      </c>
      <c r="J1112" s="0" t="n">
        <v>0</v>
      </c>
      <c r="K1112" s="0" t="n">
        <v>0</v>
      </c>
      <c r="L1112" s="0" t="n">
        <v>0</v>
      </c>
      <c r="M1112" s="0" t="n">
        <v>0</v>
      </c>
      <c r="N1112" s="0" t="n">
        <v>2</v>
      </c>
      <c r="O1112" s="0" t="n">
        <v>1</v>
      </c>
      <c r="P1112" s="0" t="n">
        <v>1</v>
      </c>
      <c r="Q1112" s="0" t="n">
        <v>2</v>
      </c>
      <c r="R1112" s="0" t="n">
        <v>2</v>
      </c>
      <c r="S1112" s="0" t="n">
        <v>0</v>
      </c>
      <c r="T1112" s="0" t="n">
        <v>1</v>
      </c>
      <c r="U1112" s="0" t="n">
        <v>1</v>
      </c>
      <c r="V1112" s="0" t="n">
        <v>3</v>
      </c>
      <c r="W1112" s="0" t="n">
        <v>1</v>
      </c>
      <c r="X1112" s="0" t="n">
        <v>1</v>
      </c>
      <c r="Y1112" s="0" t="n">
        <v>0</v>
      </c>
      <c r="Z1112" s="0" t="n">
        <v>0</v>
      </c>
      <c r="AA1112" s="0" t="n">
        <v>0</v>
      </c>
      <c r="AB1112" s="0" t="n">
        <v>2</v>
      </c>
      <c r="AC1112" s="0" t="n">
        <v>1</v>
      </c>
      <c r="AD1112" s="0" t="n">
        <v>0</v>
      </c>
      <c r="AE1112" s="0" t="n">
        <v>0</v>
      </c>
      <c r="AF1112" s="0" t="n">
        <v>2</v>
      </c>
      <c r="AG1112" s="0" t="n">
        <v>2</v>
      </c>
      <c r="AH1112" s="0" t="n">
        <v>1</v>
      </c>
    </row>
    <row r="1113" customFormat="false" ht="12.75" hidden="false" customHeight="false" outlineLevel="0" collapsed="false">
      <c r="A1113" s="0" t="n">
        <v>31062007</v>
      </c>
      <c r="B1113" s="0" t="n">
        <v>3</v>
      </c>
      <c r="C1113" s="0" t="s">
        <v>64</v>
      </c>
      <c r="D1113" s="0" t="n">
        <v>620</v>
      </c>
      <c r="E1113" s="0" t="s">
        <v>90</v>
      </c>
      <c r="F1113" s="0" t="n">
        <v>1</v>
      </c>
      <c r="G1113" s="0" t="s">
        <v>85</v>
      </c>
      <c r="H1113" s="0" t="n">
        <v>7</v>
      </c>
      <c r="I1113" s="0" t="s">
        <v>135</v>
      </c>
      <c r="J1113" s="0" t="n">
        <v>1</v>
      </c>
      <c r="K1113" s="0" t="n">
        <v>1</v>
      </c>
      <c r="L1113" s="0" t="n">
        <v>2</v>
      </c>
      <c r="M1113" s="0" t="n">
        <v>2</v>
      </c>
      <c r="N1113" s="0" t="n">
        <v>2</v>
      </c>
      <c r="O1113" s="0" t="n">
        <v>3</v>
      </c>
      <c r="P1113" s="0" t="n">
        <v>4</v>
      </c>
      <c r="Q1113" s="0" t="n">
        <v>4</v>
      </c>
      <c r="R1113" s="0" t="n">
        <v>3</v>
      </c>
      <c r="S1113" s="0" t="n">
        <v>4</v>
      </c>
      <c r="T1113" s="0" t="n">
        <v>1</v>
      </c>
      <c r="U1113" s="0" t="n">
        <v>2</v>
      </c>
      <c r="V1113" s="0" t="n">
        <v>3</v>
      </c>
      <c r="W1113" s="0" t="n">
        <v>4</v>
      </c>
      <c r="X1113" s="0" t="n">
        <v>3</v>
      </c>
      <c r="Y1113" s="0" t="n">
        <v>1</v>
      </c>
      <c r="Z1113" s="0" t="n">
        <v>1</v>
      </c>
      <c r="AA1113" s="0" t="n">
        <v>1</v>
      </c>
      <c r="AB1113" s="0" t="n">
        <v>2</v>
      </c>
      <c r="AC1113" s="0" t="n">
        <v>0</v>
      </c>
      <c r="AD1113" s="0" t="n">
        <v>1</v>
      </c>
      <c r="AE1113" s="0" t="n">
        <v>2</v>
      </c>
      <c r="AF1113" s="0" t="n">
        <v>0</v>
      </c>
      <c r="AG1113" s="0" t="n">
        <v>3</v>
      </c>
      <c r="AH1113" s="0" t="n">
        <v>4</v>
      </c>
    </row>
    <row r="1114" customFormat="false" ht="12.75" hidden="false" customHeight="false" outlineLevel="0" collapsed="false">
      <c r="A1114" s="0" t="n">
        <v>31062008</v>
      </c>
      <c r="B1114" s="0" t="n">
        <v>3</v>
      </c>
      <c r="C1114" s="0" t="s">
        <v>64</v>
      </c>
      <c r="D1114" s="0" t="n">
        <v>620</v>
      </c>
      <c r="E1114" s="0" t="s">
        <v>90</v>
      </c>
      <c r="F1114" s="0" t="n">
        <v>1</v>
      </c>
      <c r="G1114" s="0" t="s">
        <v>85</v>
      </c>
      <c r="H1114" s="0" t="n">
        <v>8</v>
      </c>
      <c r="I1114" s="0" t="s">
        <v>136</v>
      </c>
      <c r="J1114" s="0" t="n">
        <v>4</v>
      </c>
      <c r="K1114" s="0" t="n">
        <v>2</v>
      </c>
      <c r="L1114" s="0" t="n">
        <v>1</v>
      </c>
      <c r="M1114" s="0" t="n">
        <v>5</v>
      </c>
      <c r="N1114" s="0" t="n">
        <v>4</v>
      </c>
      <c r="O1114" s="0" t="n">
        <v>5</v>
      </c>
      <c r="P1114" s="0" t="n">
        <v>4</v>
      </c>
      <c r="Q1114" s="0" t="n">
        <v>0</v>
      </c>
      <c r="R1114" s="0" t="n">
        <v>4</v>
      </c>
      <c r="S1114" s="0" t="n">
        <v>4</v>
      </c>
      <c r="T1114" s="0" t="n">
        <v>2</v>
      </c>
      <c r="U1114" s="0" t="n">
        <v>2</v>
      </c>
      <c r="V1114" s="0" t="n">
        <v>5</v>
      </c>
      <c r="W1114" s="0" t="n">
        <v>3</v>
      </c>
      <c r="X1114" s="0" t="n">
        <v>2</v>
      </c>
      <c r="Y1114" s="0" t="n">
        <v>3</v>
      </c>
      <c r="Z1114" s="0" t="n">
        <v>2</v>
      </c>
      <c r="AA1114" s="0" t="n">
        <v>4</v>
      </c>
      <c r="AB1114" s="0" t="n">
        <v>3</v>
      </c>
      <c r="AC1114" s="0" t="n">
        <v>1</v>
      </c>
      <c r="AD1114" s="0" t="n">
        <v>3</v>
      </c>
      <c r="AE1114" s="0" t="n">
        <v>2</v>
      </c>
      <c r="AF1114" s="0" t="n">
        <v>4</v>
      </c>
      <c r="AG1114" s="0" t="n">
        <v>6</v>
      </c>
      <c r="AH1114" s="0" t="n">
        <v>3</v>
      </c>
    </row>
    <row r="1115" customFormat="false" ht="12.75" hidden="false" customHeight="false" outlineLevel="0" collapsed="false">
      <c r="A1115" s="0" t="n">
        <v>31062009</v>
      </c>
      <c r="B1115" s="0" t="n">
        <v>3</v>
      </c>
      <c r="C1115" s="0" t="s">
        <v>64</v>
      </c>
      <c r="D1115" s="0" t="n">
        <v>620</v>
      </c>
      <c r="E1115" s="0" t="s">
        <v>90</v>
      </c>
      <c r="F1115" s="0" t="n">
        <v>1</v>
      </c>
      <c r="G1115" s="0" t="s">
        <v>85</v>
      </c>
      <c r="H1115" s="0" t="n">
        <v>9</v>
      </c>
      <c r="I1115" s="0" t="s">
        <v>137</v>
      </c>
      <c r="J1115" s="0" t="n">
        <v>6</v>
      </c>
      <c r="K1115" s="0" t="n">
        <v>6</v>
      </c>
      <c r="L1115" s="0" t="n">
        <v>7</v>
      </c>
      <c r="M1115" s="0" t="n">
        <v>6</v>
      </c>
      <c r="N1115" s="0" t="n">
        <v>5</v>
      </c>
      <c r="O1115" s="0" t="n">
        <v>9</v>
      </c>
      <c r="P1115" s="0" t="n">
        <v>8</v>
      </c>
      <c r="Q1115" s="0" t="n">
        <v>4</v>
      </c>
      <c r="R1115" s="0" t="n">
        <v>11</v>
      </c>
      <c r="S1115" s="0" t="n">
        <v>12</v>
      </c>
      <c r="T1115" s="0" t="n">
        <v>6</v>
      </c>
      <c r="U1115" s="0" t="n">
        <v>4</v>
      </c>
      <c r="V1115" s="0" t="n">
        <v>7</v>
      </c>
      <c r="W1115" s="0" t="n">
        <v>10</v>
      </c>
      <c r="X1115" s="0" t="n">
        <v>7</v>
      </c>
      <c r="Y1115" s="0" t="n">
        <v>7</v>
      </c>
      <c r="Z1115" s="0" t="n">
        <v>9</v>
      </c>
      <c r="AA1115" s="0" t="n">
        <v>6</v>
      </c>
      <c r="AB1115" s="0" t="n">
        <v>11</v>
      </c>
      <c r="AC1115" s="0" t="n">
        <v>9</v>
      </c>
      <c r="AD1115" s="0" t="n">
        <v>12</v>
      </c>
      <c r="AE1115" s="0" t="n">
        <v>8</v>
      </c>
      <c r="AF1115" s="0" t="n">
        <v>10</v>
      </c>
      <c r="AG1115" s="0" t="n">
        <v>6</v>
      </c>
      <c r="AH1115" s="0" t="n">
        <v>7</v>
      </c>
    </row>
    <row r="1116" customFormat="false" ht="12.75" hidden="false" customHeight="false" outlineLevel="0" collapsed="false">
      <c r="A1116" s="0" t="n">
        <v>31062010</v>
      </c>
      <c r="B1116" s="0" t="n">
        <v>3</v>
      </c>
      <c r="C1116" s="0" t="s">
        <v>64</v>
      </c>
      <c r="D1116" s="0" t="n">
        <v>620</v>
      </c>
      <c r="E1116" s="0" t="s">
        <v>90</v>
      </c>
      <c r="F1116" s="0" t="n">
        <v>1</v>
      </c>
      <c r="G1116" s="0" t="s">
        <v>85</v>
      </c>
      <c r="H1116" s="0" t="n">
        <v>10</v>
      </c>
      <c r="I1116" s="0" t="s">
        <v>138</v>
      </c>
      <c r="J1116" s="0" t="n">
        <v>14</v>
      </c>
      <c r="K1116" s="0" t="n">
        <v>14</v>
      </c>
      <c r="L1116" s="0" t="n">
        <v>12</v>
      </c>
      <c r="M1116" s="0" t="n">
        <v>9</v>
      </c>
      <c r="N1116" s="0" t="n">
        <v>10</v>
      </c>
      <c r="O1116" s="0" t="n">
        <v>15</v>
      </c>
      <c r="P1116" s="0" t="n">
        <v>6</v>
      </c>
      <c r="Q1116" s="0" t="n">
        <v>16</v>
      </c>
      <c r="R1116" s="0" t="n">
        <v>12</v>
      </c>
      <c r="S1116" s="0" t="n">
        <v>17</v>
      </c>
      <c r="T1116" s="0" t="n">
        <v>5</v>
      </c>
      <c r="U1116" s="0" t="n">
        <v>8</v>
      </c>
      <c r="V1116" s="0" t="n">
        <v>19</v>
      </c>
      <c r="W1116" s="0" t="n">
        <v>13</v>
      </c>
      <c r="X1116" s="0" t="n">
        <v>9</v>
      </c>
      <c r="Y1116" s="0" t="n">
        <v>14</v>
      </c>
      <c r="Z1116" s="0" t="n">
        <v>20</v>
      </c>
      <c r="AA1116" s="0" t="n">
        <v>13</v>
      </c>
      <c r="AB1116" s="0" t="n">
        <v>14</v>
      </c>
      <c r="AC1116" s="0" t="n">
        <v>10</v>
      </c>
      <c r="AD1116" s="0" t="n">
        <v>12</v>
      </c>
      <c r="AE1116" s="0" t="n">
        <v>17</v>
      </c>
      <c r="AF1116" s="0" t="n">
        <v>17</v>
      </c>
      <c r="AG1116" s="0" t="n">
        <v>11</v>
      </c>
      <c r="AH1116" s="0" t="n">
        <v>18</v>
      </c>
    </row>
    <row r="1117" customFormat="false" ht="12.75" hidden="false" customHeight="false" outlineLevel="0" collapsed="false">
      <c r="A1117" s="0" t="n">
        <v>31062011</v>
      </c>
      <c r="B1117" s="0" t="n">
        <v>3</v>
      </c>
      <c r="C1117" s="0" t="s">
        <v>64</v>
      </c>
      <c r="D1117" s="0" t="n">
        <v>620</v>
      </c>
      <c r="E1117" s="0" t="s">
        <v>90</v>
      </c>
      <c r="F1117" s="0" t="n">
        <v>1</v>
      </c>
      <c r="G1117" s="0" t="s">
        <v>85</v>
      </c>
      <c r="H1117" s="0" t="n">
        <v>11</v>
      </c>
      <c r="I1117" s="0" t="s">
        <v>139</v>
      </c>
      <c r="J1117" s="0" t="n">
        <v>20</v>
      </c>
      <c r="K1117" s="0" t="n">
        <v>25</v>
      </c>
      <c r="L1117" s="0" t="n">
        <v>17</v>
      </c>
      <c r="M1117" s="0" t="n">
        <v>19</v>
      </c>
      <c r="N1117" s="0" t="n">
        <v>13</v>
      </c>
      <c r="O1117" s="0" t="n">
        <v>29</v>
      </c>
      <c r="P1117" s="0" t="n">
        <v>25</v>
      </c>
      <c r="Q1117" s="0" t="n">
        <v>18</v>
      </c>
      <c r="R1117" s="0" t="n">
        <v>23</v>
      </c>
      <c r="S1117" s="0" t="n">
        <v>21</v>
      </c>
      <c r="T1117" s="0" t="n">
        <v>12</v>
      </c>
      <c r="U1117" s="0" t="n">
        <v>17</v>
      </c>
      <c r="V1117" s="0" t="n">
        <v>16</v>
      </c>
      <c r="W1117" s="0" t="n">
        <v>21</v>
      </c>
      <c r="X1117" s="0" t="n">
        <v>26</v>
      </c>
      <c r="Y1117" s="0" t="n">
        <v>16</v>
      </c>
      <c r="Z1117" s="0" t="n">
        <v>32</v>
      </c>
      <c r="AA1117" s="0" t="n">
        <v>27</v>
      </c>
      <c r="AB1117" s="0" t="n">
        <v>25</v>
      </c>
      <c r="AC1117" s="0" t="n">
        <v>17</v>
      </c>
      <c r="AD1117" s="0" t="n">
        <v>23</v>
      </c>
      <c r="AE1117" s="0" t="n">
        <v>23</v>
      </c>
      <c r="AF1117" s="0" t="n">
        <v>29</v>
      </c>
      <c r="AG1117" s="0" t="n">
        <v>31</v>
      </c>
      <c r="AH1117" s="0" t="n">
        <v>26</v>
      </c>
    </row>
    <row r="1118" customFormat="false" ht="12.75" hidden="false" customHeight="false" outlineLevel="0" collapsed="false">
      <c r="A1118" s="0" t="n">
        <v>31062012</v>
      </c>
      <c r="B1118" s="0" t="n">
        <v>3</v>
      </c>
      <c r="C1118" s="0" t="s">
        <v>64</v>
      </c>
      <c r="D1118" s="0" t="n">
        <v>620</v>
      </c>
      <c r="E1118" s="0" t="s">
        <v>90</v>
      </c>
      <c r="F1118" s="0" t="n">
        <v>1</v>
      </c>
      <c r="G1118" s="0" t="s">
        <v>85</v>
      </c>
      <c r="H1118" s="0" t="n">
        <v>12</v>
      </c>
      <c r="I1118" s="0" t="s">
        <v>140</v>
      </c>
      <c r="J1118" s="0" t="n">
        <v>30</v>
      </c>
      <c r="K1118" s="0" t="n">
        <v>34</v>
      </c>
      <c r="L1118" s="0" t="n">
        <v>27</v>
      </c>
      <c r="M1118" s="0" t="n">
        <v>27</v>
      </c>
      <c r="N1118" s="0" t="n">
        <v>24</v>
      </c>
      <c r="O1118" s="0" t="n">
        <v>31</v>
      </c>
      <c r="P1118" s="0" t="n">
        <v>31</v>
      </c>
      <c r="Q1118" s="0" t="n">
        <v>30</v>
      </c>
      <c r="R1118" s="0" t="n">
        <v>24</v>
      </c>
      <c r="S1118" s="0" t="n">
        <v>29</v>
      </c>
      <c r="T1118" s="0" t="n">
        <v>35</v>
      </c>
      <c r="U1118" s="0" t="n">
        <v>33</v>
      </c>
      <c r="V1118" s="0" t="n">
        <v>36</v>
      </c>
      <c r="W1118" s="0" t="n">
        <v>30</v>
      </c>
      <c r="X1118" s="0" t="n">
        <v>29</v>
      </c>
      <c r="Y1118" s="0" t="n">
        <v>32</v>
      </c>
      <c r="Z1118" s="0" t="n">
        <v>37</v>
      </c>
      <c r="AA1118" s="0" t="n">
        <v>25</v>
      </c>
      <c r="AB1118" s="0" t="n">
        <v>32</v>
      </c>
      <c r="AC1118" s="0" t="n">
        <v>47</v>
      </c>
      <c r="AD1118" s="0" t="n">
        <v>42</v>
      </c>
      <c r="AE1118" s="0" t="n">
        <v>38</v>
      </c>
      <c r="AF1118" s="0" t="n">
        <v>64</v>
      </c>
      <c r="AG1118" s="0" t="n">
        <v>42</v>
      </c>
      <c r="AH1118" s="0" t="n">
        <v>44</v>
      </c>
    </row>
    <row r="1119" customFormat="false" ht="12.75" hidden="false" customHeight="false" outlineLevel="0" collapsed="false">
      <c r="A1119" s="0" t="n">
        <v>31062013</v>
      </c>
      <c r="B1119" s="0" t="n">
        <v>3</v>
      </c>
      <c r="C1119" s="0" t="s">
        <v>64</v>
      </c>
      <c r="D1119" s="0" t="n">
        <v>620</v>
      </c>
      <c r="E1119" s="0" t="s">
        <v>90</v>
      </c>
      <c r="F1119" s="0" t="n">
        <v>1</v>
      </c>
      <c r="G1119" s="0" t="s">
        <v>85</v>
      </c>
      <c r="H1119" s="0" t="n">
        <v>13</v>
      </c>
      <c r="I1119" s="0" t="s">
        <v>141</v>
      </c>
      <c r="J1119" s="0" t="n">
        <v>46</v>
      </c>
      <c r="K1119" s="0" t="n">
        <v>33</v>
      </c>
      <c r="L1119" s="0" t="n">
        <v>48</v>
      </c>
      <c r="M1119" s="0" t="n">
        <v>39</v>
      </c>
      <c r="N1119" s="0" t="n">
        <v>51</v>
      </c>
      <c r="O1119" s="0" t="n">
        <v>47</v>
      </c>
      <c r="P1119" s="0" t="n">
        <v>41</v>
      </c>
      <c r="Q1119" s="0" t="n">
        <v>56</v>
      </c>
      <c r="R1119" s="0" t="n">
        <v>52</v>
      </c>
      <c r="S1119" s="0" t="n">
        <v>38</v>
      </c>
      <c r="T1119" s="0" t="n">
        <v>39</v>
      </c>
      <c r="U1119" s="0" t="n">
        <v>49</v>
      </c>
      <c r="V1119" s="0" t="n">
        <v>50</v>
      </c>
      <c r="W1119" s="0" t="n">
        <v>49</v>
      </c>
      <c r="X1119" s="0" t="n">
        <v>35</v>
      </c>
      <c r="Y1119" s="0" t="n">
        <v>45</v>
      </c>
      <c r="Z1119" s="0" t="n">
        <v>39</v>
      </c>
      <c r="AA1119" s="0" t="n">
        <v>36</v>
      </c>
      <c r="AB1119" s="0" t="n">
        <v>42</v>
      </c>
      <c r="AC1119" s="0" t="n">
        <v>35</v>
      </c>
      <c r="AD1119" s="0" t="n">
        <v>45</v>
      </c>
      <c r="AE1119" s="0" t="n">
        <v>64</v>
      </c>
      <c r="AF1119" s="0" t="n">
        <v>56</v>
      </c>
      <c r="AG1119" s="0" t="n">
        <v>69</v>
      </c>
      <c r="AH1119" s="0" t="n">
        <v>64</v>
      </c>
    </row>
    <row r="1120" customFormat="false" ht="12.75" hidden="false" customHeight="false" outlineLevel="0" collapsed="false">
      <c r="A1120" s="0" t="n">
        <v>31062014</v>
      </c>
      <c r="B1120" s="0" t="n">
        <v>3</v>
      </c>
      <c r="C1120" s="0" t="s">
        <v>64</v>
      </c>
      <c r="D1120" s="0" t="n">
        <v>620</v>
      </c>
      <c r="E1120" s="0" t="s">
        <v>90</v>
      </c>
      <c r="F1120" s="0" t="n">
        <v>1</v>
      </c>
      <c r="G1120" s="0" t="s">
        <v>85</v>
      </c>
      <c r="H1120" s="0" t="n">
        <v>14</v>
      </c>
      <c r="I1120" s="0" t="s">
        <v>142</v>
      </c>
      <c r="J1120" s="0" t="n">
        <v>33</v>
      </c>
      <c r="K1120" s="0" t="n">
        <v>45</v>
      </c>
      <c r="L1120" s="0" t="n">
        <v>47</v>
      </c>
      <c r="M1120" s="0" t="n">
        <v>39</v>
      </c>
      <c r="N1120" s="0" t="n">
        <v>49</v>
      </c>
      <c r="O1120" s="0" t="n">
        <v>56</v>
      </c>
      <c r="P1120" s="0" t="n">
        <v>52</v>
      </c>
      <c r="Q1120" s="0" t="n">
        <v>55</v>
      </c>
      <c r="R1120" s="0" t="n">
        <v>57</v>
      </c>
      <c r="S1120" s="0" t="n">
        <v>54</v>
      </c>
      <c r="T1120" s="0" t="n">
        <v>49</v>
      </c>
      <c r="U1120" s="0" t="n">
        <v>55</v>
      </c>
      <c r="V1120" s="0" t="n">
        <v>46</v>
      </c>
      <c r="W1120" s="0" t="n">
        <v>61</v>
      </c>
      <c r="X1120" s="0" t="n">
        <v>48</v>
      </c>
      <c r="Y1120" s="0" t="n">
        <v>54</v>
      </c>
      <c r="Z1120" s="0" t="n">
        <v>53</v>
      </c>
      <c r="AA1120" s="0" t="n">
        <v>57</v>
      </c>
      <c r="AB1120" s="0" t="n">
        <v>48</v>
      </c>
      <c r="AC1120" s="0" t="n">
        <v>58</v>
      </c>
      <c r="AD1120" s="0" t="n">
        <v>73</v>
      </c>
      <c r="AE1120" s="0" t="n">
        <v>71</v>
      </c>
      <c r="AF1120" s="0" t="n">
        <v>63</v>
      </c>
      <c r="AG1120" s="0" t="n">
        <v>59</v>
      </c>
      <c r="AH1120" s="0" t="n">
        <v>62</v>
      </c>
    </row>
    <row r="1121" customFormat="false" ht="12.75" hidden="false" customHeight="false" outlineLevel="0" collapsed="false">
      <c r="A1121" s="0" t="n">
        <v>31062015</v>
      </c>
      <c r="B1121" s="0" t="n">
        <v>3</v>
      </c>
      <c r="C1121" s="0" t="s">
        <v>64</v>
      </c>
      <c r="D1121" s="0" t="n">
        <v>620</v>
      </c>
      <c r="E1121" s="0" t="s">
        <v>90</v>
      </c>
      <c r="F1121" s="0" t="n">
        <v>1</v>
      </c>
      <c r="G1121" s="0" t="s">
        <v>85</v>
      </c>
      <c r="H1121" s="0" t="n">
        <v>15</v>
      </c>
      <c r="I1121" s="0" t="s">
        <v>143</v>
      </c>
      <c r="J1121" s="0" t="n">
        <v>39</v>
      </c>
      <c r="K1121" s="0" t="n">
        <v>44</v>
      </c>
      <c r="L1121" s="0" t="n">
        <v>45</v>
      </c>
      <c r="M1121" s="0" t="n">
        <v>56</v>
      </c>
      <c r="N1121" s="0" t="n">
        <v>47</v>
      </c>
      <c r="O1121" s="0" t="n">
        <v>50</v>
      </c>
      <c r="P1121" s="0" t="n">
        <v>37</v>
      </c>
      <c r="Q1121" s="0" t="n">
        <v>58</v>
      </c>
      <c r="R1121" s="0" t="n">
        <v>56</v>
      </c>
      <c r="S1121" s="0" t="n">
        <v>60</v>
      </c>
      <c r="T1121" s="0" t="n">
        <v>59</v>
      </c>
      <c r="U1121" s="0" t="n">
        <v>64</v>
      </c>
      <c r="V1121" s="0" t="n">
        <v>59</v>
      </c>
      <c r="W1121" s="0" t="n">
        <v>55</v>
      </c>
      <c r="X1121" s="0" t="n">
        <v>46</v>
      </c>
      <c r="Y1121" s="0" t="n">
        <v>57</v>
      </c>
      <c r="Z1121" s="0" t="n">
        <v>52</v>
      </c>
      <c r="AA1121" s="0" t="n">
        <v>75</v>
      </c>
      <c r="AB1121" s="0" t="n">
        <v>57</v>
      </c>
      <c r="AC1121" s="0" t="n">
        <v>79</v>
      </c>
      <c r="AD1121" s="0" t="n">
        <v>73</v>
      </c>
      <c r="AE1121" s="0" t="n">
        <v>60</v>
      </c>
      <c r="AF1121" s="0" t="n">
        <v>67</v>
      </c>
      <c r="AG1121" s="0" t="n">
        <v>88</v>
      </c>
      <c r="AH1121" s="0" t="n">
        <v>60</v>
      </c>
    </row>
    <row r="1122" customFormat="false" ht="12.75" hidden="false" customHeight="false" outlineLevel="0" collapsed="false">
      <c r="A1122" s="0" t="n">
        <v>31062016</v>
      </c>
      <c r="B1122" s="0" t="n">
        <v>3</v>
      </c>
      <c r="C1122" s="0" t="s">
        <v>64</v>
      </c>
      <c r="D1122" s="0" t="n">
        <v>620</v>
      </c>
      <c r="E1122" s="0" t="s">
        <v>90</v>
      </c>
      <c r="F1122" s="0" t="n">
        <v>1</v>
      </c>
      <c r="G1122" s="0" t="s">
        <v>85</v>
      </c>
      <c r="H1122" s="0" t="n">
        <v>16</v>
      </c>
      <c r="I1122" s="0" t="s">
        <v>144</v>
      </c>
      <c r="J1122" s="0" t="n">
        <v>28</v>
      </c>
      <c r="K1122" s="0" t="n">
        <v>24</v>
      </c>
      <c r="L1122" s="0" t="n">
        <v>45</v>
      </c>
      <c r="M1122" s="0" t="n">
        <v>33</v>
      </c>
      <c r="N1122" s="0" t="n">
        <v>38</v>
      </c>
      <c r="O1122" s="0" t="n">
        <v>37</v>
      </c>
      <c r="P1122" s="0" t="n">
        <v>35</v>
      </c>
      <c r="Q1122" s="0" t="n">
        <v>33</v>
      </c>
      <c r="R1122" s="0" t="n">
        <v>43</v>
      </c>
      <c r="S1122" s="0" t="n">
        <v>52</v>
      </c>
      <c r="T1122" s="0" t="n">
        <v>26</v>
      </c>
      <c r="U1122" s="0" t="n">
        <v>22</v>
      </c>
      <c r="V1122" s="0" t="n">
        <v>36</v>
      </c>
      <c r="W1122" s="0" t="n">
        <v>35</v>
      </c>
      <c r="X1122" s="0" t="n">
        <v>42</v>
      </c>
      <c r="Y1122" s="0" t="n">
        <v>48</v>
      </c>
      <c r="Z1122" s="0" t="n">
        <v>63</v>
      </c>
      <c r="AA1122" s="0" t="n">
        <v>52</v>
      </c>
      <c r="AB1122" s="0" t="n">
        <v>49</v>
      </c>
      <c r="AC1122" s="0" t="n">
        <v>46</v>
      </c>
      <c r="AD1122" s="0" t="n">
        <v>46</v>
      </c>
      <c r="AE1122" s="0" t="n">
        <v>60</v>
      </c>
      <c r="AF1122" s="0" t="n">
        <v>49</v>
      </c>
      <c r="AG1122" s="0" t="n">
        <v>44</v>
      </c>
      <c r="AH1122" s="0" t="n">
        <v>60</v>
      </c>
    </row>
    <row r="1123" customFormat="false" ht="12.75" hidden="false" customHeight="false" outlineLevel="0" collapsed="false">
      <c r="A1123" s="0" t="n">
        <v>31062017</v>
      </c>
      <c r="B1123" s="0" t="n">
        <v>3</v>
      </c>
      <c r="C1123" s="0" t="s">
        <v>64</v>
      </c>
      <c r="D1123" s="0" t="n">
        <v>620</v>
      </c>
      <c r="E1123" s="0" t="s">
        <v>90</v>
      </c>
      <c r="F1123" s="0" t="n">
        <v>1</v>
      </c>
      <c r="G1123" s="0" t="s">
        <v>85</v>
      </c>
      <c r="H1123" s="0" t="n">
        <v>17</v>
      </c>
      <c r="I1123" s="0" t="s">
        <v>145</v>
      </c>
      <c r="J1123" s="0" t="n">
        <v>9</v>
      </c>
      <c r="K1123" s="0" t="n">
        <v>15</v>
      </c>
      <c r="L1123" s="0" t="n">
        <v>9</v>
      </c>
      <c r="M1123" s="0" t="n">
        <v>14</v>
      </c>
      <c r="N1123" s="0" t="n">
        <v>14</v>
      </c>
      <c r="O1123" s="0" t="n">
        <v>21</v>
      </c>
      <c r="P1123" s="0" t="n">
        <v>20</v>
      </c>
      <c r="Q1123" s="0" t="n">
        <v>22</v>
      </c>
      <c r="R1123" s="0" t="n">
        <v>15</v>
      </c>
      <c r="S1123" s="0" t="n">
        <v>22</v>
      </c>
      <c r="T1123" s="0" t="n">
        <v>11</v>
      </c>
      <c r="U1123" s="0" t="n">
        <v>29</v>
      </c>
      <c r="V1123" s="0" t="n">
        <v>26</v>
      </c>
      <c r="W1123" s="0" t="n">
        <v>18</v>
      </c>
      <c r="X1123" s="0" t="n">
        <v>18</v>
      </c>
      <c r="Y1123" s="0" t="n">
        <v>20</v>
      </c>
      <c r="Z1123" s="0" t="n">
        <v>16</v>
      </c>
      <c r="AA1123" s="0" t="n">
        <v>25</v>
      </c>
      <c r="AB1123" s="0" t="n">
        <v>30</v>
      </c>
      <c r="AC1123" s="0" t="n">
        <v>24</v>
      </c>
      <c r="AD1123" s="0" t="n">
        <v>25</v>
      </c>
      <c r="AE1123" s="0" t="n">
        <v>30</v>
      </c>
      <c r="AF1123" s="0" t="n">
        <v>31</v>
      </c>
      <c r="AG1123" s="0" t="n">
        <v>21</v>
      </c>
      <c r="AH1123" s="0" t="n">
        <v>27</v>
      </c>
    </row>
    <row r="1124" customFormat="false" ht="12.75" hidden="false" customHeight="false" outlineLevel="0" collapsed="false">
      <c r="A1124" s="0" t="n">
        <v>31062018</v>
      </c>
      <c r="B1124" s="0" t="n">
        <v>3</v>
      </c>
      <c r="C1124" s="0" t="s">
        <v>64</v>
      </c>
      <c r="D1124" s="0" t="n">
        <v>620</v>
      </c>
      <c r="E1124" s="0" t="s">
        <v>90</v>
      </c>
      <c r="F1124" s="0" t="n">
        <v>1</v>
      </c>
      <c r="G1124" s="0" t="s">
        <v>85</v>
      </c>
      <c r="H1124" s="0" t="n">
        <v>18</v>
      </c>
      <c r="I1124" s="0" t="s">
        <v>146</v>
      </c>
      <c r="J1124" s="0" t="n">
        <v>2</v>
      </c>
      <c r="K1124" s="0" t="n">
        <v>2</v>
      </c>
      <c r="L1124" s="0" t="n">
        <v>3</v>
      </c>
      <c r="M1124" s="0" t="n">
        <v>3</v>
      </c>
      <c r="N1124" s="0" t="n">
        <v>5</v>
      </c>
      <c r="O1124" s="0" t="n">
        <v>6</v>
      </c>
      <c r="P1124" s="0" t="n">
        <v>4</v>
      </c>
      <c r="Q1124" s="0" t="n">
        <v>5</v>
      </c>
      <c r="R1124" s="0" t="n">
        <v>15</v>
      </c>
      <c r="S1124" s="0" t="n">
        <v>3</v>
      </c>
      <c r="T1124" s="0" t="n">
        <v>6</v>
      </c>
      <c r="U1124" s="0" t="n">
        <v>7</v>
      </c>
      <c r="V1124" s="0" t="n">
        <v>2</v>
      </c>
      <c r="W1124" s="0" t="n">
        <v>10</v>
      </c>
      <c r="X1124" s="0" t="n">
        <v>9</v>
      </c>
      <c r="Y1124" s="0" t="n">
        <v>10</v>
      </c>
      <c r="Z1124" s="0" t="n">
        <v>11</v>
      </c>
      <c r="AA1124" s="0" t="n">
        <v>6</v>
      </c>
      <c r="AB1124" s="0" t="n">
        <v>9</v>
      </c>
      <c r="AC1124" s="0" t="n">
        <v>6</v>
      </c>
      <c r="AD1124" s="0" t="n">
        <v>7</v>
      </c>
      <c r="AE1124" s="0" t="n">
        <v>9</v>
      </c>
      <c r="AF1124" s="0" t="n">
        <v>2</v>
      </c>
      <c r="AG1124" s="0" t="n">
        <v>13</v>
      </c>
      <c r="AH1124" s="0" t="n">
        <v>8</v>
      </c>
    </row>
    <row r="1125" customFormat="false" ht="12.75" hidden="false" customHeight="false" outlineLevel="0" collapsed="false">
      <c r="A1125" s="0" t="n">
        <v>31062019</v>
      </c>
      <c r="B1125" s="0" t="n">
        <v>3</v>
      </c>
      <c r="C1125" s="0" t="s">
        <v>64</v>
      </c>
      <c r="D1125" s="0" t="n">
        <v>620</v>
      </c>
      <c r="E1125" s="0" t="s">
        <v>90</v>
      </c>
      <c r="F1125" s="0" t="n">
        <v>1</v>
      </c>
      <c r="G1125" s="0" t="s">
        <v>85</v>
      </c>
      <c r="H1125" s="0" t="n">
        <v>19</v>
      </c>
      <c r="I1125" s="0" t="s">
        <v>147</v>
      </c>
      <c r="J1125" s="0" t="n">
        <v>232</v>
      </c>
      <c r="K1125" s="0" t="n">
        <v>245</v>
      </c>
      <c r="L1125" s="0" t="n">
        <v>263</v>
      </c>
      <c r="M1125" s="0" t="n">
        <v>252</v>
      </c>
      <c r="N1125" s="0" t="n">
        <v>265</v>
      </c>
      <c r="O1125" s="0" t="n">
        <v>310</v>
      </c>
      <c r="P1125" s="0" t="n">
        <v>269</v>
      </c>
      <c r="Q1125" s="0" t="n">
        <v>304</v>
      </c>
      <c r="R1125" s="0" t="n">
        <v>318</v>
      </c>
      <c r="S1125" s="0" t="n">
        <v>316</v>
      </c>
      <c r="T1125" s="0" t="n">
        <v>252</v>
      </c>
      <c r="U1125" s="0" t="n">
        <v>293</v>
      </c>
      <c r="V1125" s="0" t="n">
        <v>308</v>
      </c>
      <c r="W1125" s="0" t="n">
        <v>310</v>
      </c>
      <c r="X1125" s="0" t="n">
        <v>275</v>
      </c>
      <c r="Y1125" s="0" t="n">
        <v>308</v>
      </c>
      <c r="Z1125" s="0" t="n">
        <v>335</v>
      </c>
      <c r="AA1125" s="0" t="n">
        <v>327</v>
      </c>
      <c r="AB1125" s="0" t="n">
        <v>324</v>
      </c>
      <c r="AC1125" s="0" t="n">
        <v>334</v>
      </c>
      <c r="AD1125" s="0" t="n">
        <v>362</v>
      </c>
      <c r="AE1125" s="0" t="n">
        <v>385</v>
      </c>
      <c r="AF1125" s="0" t="n">
        <v>394</v>
      </c>
      <c r="AG1125" s="0" t="n">
        <v>397</v>
      </c>
      <c r="AH1125" s="0" t="n">
        <v>385</v>
      </c>
    </row>
    <row r="1126" customFormat="false" ht="12.75" hidden="false" customHeight="false" outlineLevel="0" collapsed="false">
      <c r="A1126" s="0" t="n">
        <v>31062020</v>
      </c>
      <c r="B1126" s="0" t="n">
        <v>3</v>
      </c>
      <c r="C1126" s="0" t="s">
        <v>64</v>
      </c>
      <c r="D1126" s="0" t="n">
        <v>620</v>
      </c>
      <c r="E1126" s="0" t="s">
        <v>90</v>
      </c>
      <c r="F1126" s="0" t="n">
        <v>1</v>
      </c>
      <c r="G1126" s="0" t="s">
        <v>85</v>
      </c>
      <c r="H1126" s="0" t="n">
        <v>20</v>
      </c>
      <c r="I1126" s="0" t="s">
        <v>148</v>
      </c>
      <c r="J1126" s="0" t="n">
        <v>0</v>
      </c>
      <c r="K1126" s="0" t="n">
        <v>0</v>
      </c>
      <c r="L1126" s="0" t="n">
        <v>0</v>
      </c>
      <c r="M1126" s="0" t="n">
        <v>0</v>
      </c>
      <c r="N1126" s="0" t="n">
        <v>0</v>
      </c>
      <c r="O1126" s="0" t="n">
        <v>0</v>
      </c>
      <c r="P1126" s="0" t="n">
        <v>0</v>
      </c>
      <c r="Q1126" s="0" t="n">
        <v>0</v>
      </c>
      <c r="R1126" s="0" t="n">
        <v>0</v>
      </c>
      <c r="S1126" s="0" t="n">
        <v>0</v>
      </c>
      <c r="T1126" s="0" t="n">
        <v>0</v>
      </c>
      <c r="U1126" s="0" t="n">
        <v>0</v>
      </c>
      <c r="V1126" s="0" t="n">
        <v>0</v>
      </c>
      <c r="W1126" s="0" t="n">
        <v>0</v>
      </c>
      <c r="X1126" s="0" t="n">
        <v>0</v>
      </c>
      <c r="Y1126" s="0" t="n">
        <v>0</v>
      </c>
      <c r="Z1126" s="0" t="n">
        <v>0</v>
      </c>
      <c r="AA1126" s="0" t="n">
        <v>0</v>
      </c>
      <c r="AB1126" s="0" t="n">
        <v>0</v>
      </c>
      <c r="AC1126" s="0" t="n">
        <v>0</v>
      </c>
      <c r="AD1126" s="0" t="n">
        <v>0</v>
      </c>
      <c r="AE1126" s="0" t="n">
        <v>0</v>
      </c>
      <c r="AF1126" s="0" t="n">
        <v>0</v>
      </c>
      <c r="AG1126" s="0" t="n">
        <v>0</v>
      </c>
      <c r="AH1126" s="0" t="n">
        <v>0</v>
      </c>
    </row>
    <row r="1127" customFormat="false" ht="12.75" hidden="false" customHeight="false" outlineLevel="0" collapsed="false">
      <c r="A1127" s="0" t="n">
        <v>31062021</v>
      </c>
      <c r="B1127" s="0" t="n">
        <v>3</v>
      </c>
      <c r="C1127" s="0" t="s">
        <v>64</v>
      </c>
      <c r="D1127" s="0" t="n">
        <v>620</v>
      </c>
      <c r="E1127" s="0" t="s">
        <v>90</v>
      </c>
      <c r="F1127" s="0" t="n">
        <v>1</v>
      </c>
      <c r="G1127" s="0" t="s">
        <v>85</v>
      </c>
      <c r="H1127" s="0" t="n">
        <v>21</v>
      </c>
      <c r="I1127" s="0" t="s">
        <v>149</v>
      </c>
      <c r="J1127" s="0" t="n">
        <v>0</v>
      </c>
      <c r="K1127" s="0" t="n">
        <v>0</v>
      </c>
      <c r="L1127" s="0" t="n">
        <v>0</v>
      </c>
      <c r="M1127" s="0" t="n">
        <v>0</v>
      </c>
      <c r="N1127" s="0" t="n">
        <v>0</v>
      </c>
      <c r="O1127" s="0" t="n">
        <v>0</v>
      </c>
      <c r="P1127" s="0" t="n">
        <v>0</v>
      </c>
      <c r="Q1127" s="0" t="n">
        <v>0</v>
      </c>
      <c r="R1127" s="0" t="n">
        <v>0</v>
      </c>
      <c r="S1127" s="0" t="n">
        <v>0</v>
      </c>
      <c r="T1127" s="0" t="n">
        <v>0</v>
      </c>
      <c r="U1127" s="0" t="n">
        <v>0</v>
      </c>
      <c r="V1127" s="0" t="n">
        <v>0</v>
      </c>
      <c r="W1127" s="0" t="n">
        <v>0</v>
      </c>
      <c r="X1127" s="0" t="n">
        <v>0</v>
      </c>
      <c r="Y1127" s="0" t="n">
        <v>0</v>
      </c>
      <c r="Z1127" s="0" t="n">
        <v>0</v>
      </c>
      <c r="AA1127" s="0" t="n">
        <v>0</v>
      </c>
      <c r="AB1127" s="0" t="n">
        <v>0</v>
      </c>
      <c r="AC1127" s="0" t="n">
        <v>0</v>
      </c>
      <c r="AD1127" s="0" t="n">
        <v>0</v>
      </c>
      <c r="AE1127" s="0" t="n">
        <v>0</v>
      </c>
      <c r="AF1127" s="0" t="n">
        <v>0</v>
      </c>
      <c r="AG1127" s="0" t="n">
        <v>0</v>
      </c>
      <c r="AH1127" s="0" t="n">
        <v>0</v>
      </c>
    </row>
    <row r="1128" customFormat="false" ht="12.75" hidden="false" customHeight="false" outlineLevel="0" collapsed="false">
      <c r="A1128" s="0" t="n">
        <v>31062022</v>
      </c>
      <c r="B1128" s="0" t="n">
        <v>3</v>
      </c>
      <c r="C1128" s="0" t="s">
        <v>64</v>
      </c>
      <c r="D1128" s="0" t="n">
        <v>620</v>
      </c>
      <c r="E1128" s="0" t="s">
        <v>90</v>
      </c>
      <c r="F1128" s="0" t="n">
        <v>1</v>
      </c>
      <c r="G1128" s="0" t="s">
        <v>85</v>
      </c>
      <c r="H1128" s="0" t="n">
        <v>22</v>
      </c>
      <c r="I1128" s="0" t="s">
        <v>150</v>
      </c>
      <c r="J1128" s="0" t="n">
        <v>0</v>
      </c>
      <c r="K1128" s="0" t="n">
        <v>0</v>
      </c>
      <c r="L1128" s="0" t="n">
        <v>0</v>
      </c>
      <c r="M1128" s="0" t="n">
        <v>0</v>
      </c>
      <c r="N1128" s="0" t="n">
        <v>0</v>
      </c>
      <c r="O1128" s="0" t="n">
        <v>0</v>
      </c>
      <c r="P1128" s="0" t="n">
        <v>0</v>
      </c>
      <c r="Q1128" s="0" t="n">
        <v>0</v>
      </c>
      <c r="R1128" s="0" t="n">
        <v>0</v>
      </c>
      <c r="S1128" s="0" t="n">
        <v>0</v>
      </c>
      <c r="T1128" s="0" t="n">
        <v>0</v>
      </c>
      <c r="U1128" s="0" t="n">
        <v>0</v>
      </c>
      <c r="V1128" s="0" t="n">
        <v>0</v>
      </c>
      <c r="W1128" s="0" t="n">
        <v>0</v>
      </c>
      <c r="X1128" s="0" t="n">
        <v>0</v>
      </c>
      <c r="Y1128" s="0" t="n">
        <v>0</v>
      </c>
      <c r="Z1128" s="0" t="n">
        <v>0</v>
      </c>
      <c r="AA1128" s="0" t="n">
        <v>0</v>
      </c>
      <c r="AB1128" s="0" t="n">
        <v>0</v>
      </c>
      <c r="AC1128" s="0" t="n">
        <v>0</v>
      </c>
      <c r="AD1128" s="0" t="n">
        <v>0</v>
      </c>
      <c r="AE1128" s="0" t="n">
        <v>0</v>
      </c>
      <c r="AF1128" s="0" t="n">
        <v>0</v>
      </c>
      <c r="AG1128" s="0" t="n">
        <v>0</v>
      </c>
      <c r="AH1128" s="0" t="n">
        <v>0</v>
      </c>
    </row>
    <row r="1129" customFormat="false" ht="12.75" hidden="false" customHeight="false" outlineLevel="0" collapsed="false">
      <c r="A1129" s="0" t="n">
        <v>31062023</v>
      </c>
      <c r="B1129" s="0" t="n">
        <v>3</v>
      </c>
      <c r="C1129" s="0" t="s">
        <v>64</v>
      </c>
      <c r="D1129" s="0" t="n">
        <v>620</v>
      </c>
      <c r="E1129" s="0" t="s">
        <v>90</v>
      </c>
      <c r="F1129" s="0" t="n">
        <v>1</v>
      </c>
      <c r="G1129" s="0" t="s">
        <v>85</v>
      </c>
      <c r="H1129" s="0" t="n">
        <v>23</v>
      </c>
      <c r="I1129" s="0" t="s">
        <v>151</v>
      </c>
      <c r="J1129" s="0" t="n">
        <v>0</v>
      </c>
      <c r="K1129" s="0" t="n">
        <v>0</v>
      </c>
      <c r="L1129" s="0" t="n">
        <v>0</v>
      </c>
      <c r="M1129" s="0" t="n">
        <v>0</v>
      </c>
      <c r="N1129" s="0" t="n">
        <v>0</v>
      </c>
      <c r="O1129" s="0" t="n">
        <v>0</v>
      </c>
      <c r="P1129" s="0" t="n">
        <v>0</v>
      </c>
      <c r="Q1129" s="0" t="n">
        <v>0</v>
      </c>
      <c r="R1129" s="0" t="n">
        <v>0</v>
      </c>
      <c r="S1129" s="0" t="n">
        <v>0</v>
      </c>
      <c r="T1129" s="0" t="n">
        <v>0</v>
      </c>
      <c r="U1129" s="0" t="n">
        <v>0</v>
      </c>
      <c r="V1129" s="0" t="n">
        <v>0</v>
      </c>
      <c r="W1129" s="0" t="n">
        <v>0</v>
      </c>
      <c r="X1129" s="0" t="n">
        <v>0</v>
      </c>
      <c r="Y1129" s="0" t="n">
        <v>0</v>
      </c>
      <c r="Z1129" s="0" t="n">
        <v>0</v>
      </c>
      <c r="AA1129" s="0" t="n">
        <v>0</v>
      </c>
      <c r="AB1129" s="0" t="n">
        <v>0</v>
      </c>
      <c r="AC1129" s="0" t="n">
        <v>0</v>
      </c>
      <c r="AD1129" s="0" t="n">
        <v>0</v>
      </c>
      <c r="AE1129" s="0" t="n">
        <v>0</v>
      </c>
      <c r="AF1129" s="0" t="n">
        <v>0</v>
      </c>
      <c r="AG1129" s="0" t="n">
        <v>0</v>
      </c>
      <c r="AH1129" s="0" t="n">
        <v>2.27920227920228</v>
      </c>
    </row>
    <row r="1130" customFormat="false" ht="12.75" hidden="false" customHeight="false" outlineLevel="0" collapsed="false">
      <c r="A1130" s="0" t="n">
        <v>31062024</v>
      </c>
      <c r="B1130" s="0" t="n">
        <v>3</v>
      </c>
      <c r="C1130" s="0" t="s">
        <v>64</v>
      </c>
      <c r="D1130" s="0" t="n">
        <v>620</v>
      </c>
      <c r="E1130" s="0" t="s">
        <v>90</v>
      </c>
      <c r="F1130" s="0" t="n">
        <v>1</v>
      </c>
      <c r="G1130" s="0" t="s">
        <v>85</v>
      </c>
      <c r="H1130" s="0" t="n">
        <v>24</v>
      </c>
      <c r="I1130" s="0" t="s">
        <v>152</v>
      </c>
      <c r="J1130" s="0" t="n">
        <v>0</v>
      </c>
      <c r="K1130" s="0" t="n">
        <v>0</v>
      </c>
      <c r="L1130" s="0" t="n">
        <v>0</v>
      </c>
      <c r="M1130" s="0" t="n">
        <v>0</v>
      </c>
      <c r="N1130" s="0" t="n">
        <v>1.85676885084576</v>
      </c>
      <c r="O1130" s="0" t="n">
        <v>0</v>
      </c>
      <c r="P1130" s="0" t="n">
        <v>0</v>
      </c>
      <c r="Q1130" s="0" t="n">
        <v>2.02658884565499</v>
      </c>
      <c r="R1130" s="0" t="n">
        <v>0</v>
      </c>
      <c r="S1130" s="0" t="n">
        <v>0</v>
      </c>
      <c r="T1130" s="0" t="n">
        <v>0</v>
      </c>
      <c r="U1130" s="0" t="n">
        <v>0</v>
      </c>
      <c r="V1130" s="0" t="n">
        <v>0</v>
      </c>
      <c r="W1130" s="0" t="n">
        <v>0</v>
      </c>
      <c r="X1130" s="0" t="n">
        <v>0</v>
      </c>
      <c r="Y1130" s="0" t="n">
        <v>2.1829771442293</v>
      </c>
      <c r="Z1130" s="0" t="n">
        <v>0</v>
      </c>
      <c r="AA1130" s="0" t="n">
        <v>0</v>
      </c>
      <c r="AB1130" s="0" t="n">
        <v>0</v>
      </c>
      <c r="AC1130" s="0" t="n">
        <v>0</v>
      </c>
      <c r="AD1130" s="0" t="n">
        <v>0</v>
      </c>
      <c r="AE1130" s="0" t="n">
        <v>2.0652196361083</v>
      </c>
      <c r="AF1130" s="0" t="n">
        <v>0</v>
      </c>
      <c r="AG1130" s="0" t="n">
        <v>0</v>
      </c>
      <c r="AH1130" s="0" t="n">
        <v>0</v>
      </c>
    </row>
    <row r="1131" customFormat="false" ht="12.75" hidden="false" customHeight="false" outlineLevel="0" collapsed="false">
      <c r="A1131" s="0" t="n">
        <v>31062025</v>
      </c>
      <c r="B1131" s="0" t="n">
        <v>3</v>
      </c>
      <c r="C1131" s="0" t="s">
        <v>64</v>
      </c>
      <c r="D1131" s="0" t="n">
        <v>620</v>
      </c>
      <c r="E1131" s="0" t="s">
        <v>90</v>
      </c>
      <c r="F1131" s="0" t="n">
        <v>1</v>
      </c>
      <c r="G1131" s="0" t="s">
        <v>85</v>
      </c>
      <c r="H1131" s="0" t="n">
        <v>25</v>
      </c>
      <c r="I1131" s="0" t="s">
        <v>153</v>
      </c>
      <c r="J1131" s="0" t="n">
        <v>0</v>
      </c>
      <c r="K1131" s="0" t="n">
        <v>0</v>
      </c>
      <c r="L1131" s="0" t="n">
        <v>0</v>
      </c>
      <c r="M1131" s="0" t="n">
        <v>0</v>
      </c>
      <c r="N1131" s="0" t="n">
        <v>0</v>
      </c>
      <c r="O1131" s="0" t="n">
        <v>0</v>
      </c>
      <c r="P1131" s="0" t="n">
        <v>1.83392018779343</v>
      </c>
      <c r="Q1131" s="0" t="n">
        <v>0</v>
      </c>
      <c r="R1131" s="0" t="n">
        <v>1.8831327796923</v>
      </c>
      <c r="S1131" s="0" t="n">
        <v>0</v>
      </c>
      <c r="T1131" s="0" t="n">
        <v>0</v>
      </c>
      <c r="U1131" s="0" t="n">
        <v>0</v>
      </c>
      <c r="V1131" s="0" t="n">
        <v>0</v>
      </c>
      <c r="W1131" s="0" t="n">
        <v>0</v>
      </c>
      <c r="X1131" s="0" t="n">
        <v>0</v>
      </c>
      <c r="Y1131" s="0" t="n">
        <v>0</v>
      </c>
      <c r="Z1131" s="0" t="n">
        <v>0</v>
      </c>
      <c r="AA1131" s="0" t="n">
        <v>0</v>
      </c>
      <c r="AB1131" s="0" t="n">
        <v>0</v>
      </c>
      <c r="AC1131" s="0" t="n">
        <v>2.1612742873198</v>
      </c>
      <c r="AD1131" s="0" t="n">
        <v>0</v>
      </c>
      <c r="AE1131" s="0" t="n">
        <v>0</v>
      </c>
      <c r="AF1131" s="0" t="n">
        <v>0</v>
      </c>
      <c r="AG1131" s="0" t="n">
        <v>4.14396121252305</v>
      </c>
      <c r="AH1131" s="0" t="n">
        <v>0</v>
      </c>
    </row>
    <row r="1132" customFormat="false" ht="12.75" hidden="false" customHeight="false" outlineLevel="0" collapsed="false">
      <c r="A1132" s="0" t="n">
        <v>31062026</v>
      </c>
      <c r="B1132" s="0" t="n">
        <v>3</v>
      </c>
      <c r="C1132" s="0" t="s">
        <v>64</v>
      </c>
      <c r="D1132" s="0" t="n">
        <v>620</v>
      </c>
      <c r="E1132" s="0" t="s">
        <v>90</v>
      </c>
      <c r="F1132" s="0" t="n">
        <v>1</v>
      </c>
      <c r="G1132" s="0" t="s">
        <v>85</v>
      </c>
      <c r="H1132" s="0" t="n">
        <v>26</v>
      </c>
      <c r="I1132" s="0" t="s">
        <v>154</v>
      </c>
      <c r="J1132" s="0" t="n">
        <v>0</v>
      </c>
      <c r="K1132" s="0" t="n">
        <v>0</v>
      </c>
      <c r="L1132" s="0" t="n">
        <v>0</v>
      </c>
      <c r="M1132" s="0" t="n">
        <v>0</v>
      </c>
      <c r="N1132" s="0" t="n">
        <v>3.86294278981728</v>
      </c>
      <c r="O1132" s="0" t="n">
        <v>1.89150336687599</v>
      </c>
      <c r="P1132" s="0" t="n">
        <v>1.86877464446562</v>
      </c>
      <c r="Q1132" s="0" t="n">
        <v>3.6981564690002</v>
      </c>
      <c r="R1132" s="0" t="n">
        <v>3.72800477184611</v>
      </c>
      <c r="S1132" s="0" t="n">
        <v>0</v>
      </c>
      <c r="T1132" s="0" t="n">
        <v>1.85058385920758</v>
      </c>
      <c r="U1132" s="0" t="n">
        <v>1.86056896198858</v>
      </c>
      <c r="V1132" s="0" t="n">
        <v>5.68300214059747</v>
      </c>
      <c r="W1132" s="0" t="n">
        <v>1.89857796510414</v>
      </c>
      <c r="X1132" s="0" t="n">
        <v>1.96672304606065</v>
      </c>
      <c r="Y1132" s="0" t="n">
        <v>0</v>
      </c>
      <c r="Z1132" s="0" t="n">
        <v>0</v>
      </c>
      <c r="AA1132" s="0" t="n">
        <v>0</v>
      </c>
      <c r="AB1132" s="0" t="n">
        <v>4.44493832648072</v>
      </c>
      <c r="AC1132" s="0" t="n">
        <v>2.26567279153545</v>
      </c>
      <c r="AD1132" s="0" t="n">
        <v>0</v>
      </c>
      <c r="AE1132" s="0" t="n">
        <v>0</v>
      </c>
      <c r="AF1132" s="0" t="n">
        <v>4.487927475092</v>
      </c>
      <c r="AG1132" s="0" t="n">
        <v>4.39898823270648</v>
      </c>
      <c r="AH1132" s="0" t="n">
        <v>2.1613677134891</v>
      </c>
    </row>
    <row r="1133" customFormat="false" ht="12.75" hidden="false" customHeight="false" outlineLevel="0" collapsed="false">
      <c r="A1133" s="0" t="n">
        <v>31062027</v>
      </c>
      <c r="B1133" s="0" t="n">
        <v>3</v>
      </c>
      <c r="C1133" s="0" t="s">
        <v>64</v>
      </c>
      <c r="D1133" s="0" t="n">
        <v>620</v>
      </c>
      <c r="E1133" s="0" t="s">
        <v>90</v>
      </c>
      <c r="F1133" s="0" t="n">
        <v>1</v>
      </c>
      <c r="G1133" s="0" t="s">
        <v>85</v>
      </c>
      <c r="H1133" s="0" t="n">
        <v>27</v>
      </c>
      <c r="I1133" s="0" t="s">
        <v>155</v>
      </c>
      <c r="J1133" s="0" t="n">
        <v>2.25017438851511</v>
      </c>
      <c r="K1133" s="0" t="n">
        <v>2.25784601490178</v>
      </c>
      <c r="L1133" s="0" t="n">
        <v>4.50521478611493</v>
      </c>
      <c r="M1133" s="0" t="n">
        <v>4.4612982377872</v>
      </c>
      <c r="N1133" s="0" t="n">
        <v>4.38327342859648</v>
      </c>
      <c r="O1133" s="0" t="n">
        <v>6.41985876310721</v>
      </c>
      <c r="P1133" s="0" t="n">
        <v>8.3594566353187</v>
      </c>
      <c r="Q1133" s="0" t="n">
        <v>8.09880542619964</v>
      </c>
      <c r="R1133" s="0" t="n">
        <v>5.96919893350312</v>
      </c>
      <c r="S1133" s="0" t="n">
        <v>7.82380784727927</v>
      </c>
      <c r="T1133" s="0" t="n">
        <v>1.921561845468</v>
      </c>
      <c r="U1133" s="0" t="n">
        <v>3.79377062862779</v>
      </c>
      <c r="V1133" s="0" t="n">
        <v>5.61387750519284</v>
      </c>
      <c r="W1133" s="0" t="n">
        <v>7.51851434156611</v>
      </c>
      <c r="X1133" s="0" t="n">
        <v>5.58544804602409</v>
      </c>
      <c r="Y1133" s="0" t="n">
        <v>1.85928900788339</v>
      </c>
      <c r="Z1133" s="0" t="n">
        <v>1.85818343986918</v>
      </c>
      <c r="AA1133" s="0" t="n">
        <v>1.88704168475082</v>
      </c>
      <c r="AB1133" s="0" t="n">
        <v>3.78859632506157</v>
      </c>
      <c r="AC1133" s="0" t="n">
        <v>0</v>
      </c>
      <c r="AD1133" s="0" t="n">
        <v>1.97382705327359</v>
      </c>
      <c r="AE1133" s="0" t="n">
        <v>4.04056729564831</v>
      </c>
      <c r="AF1133" s="0" t="n">
        <v>0</v>
      </c>
      <c r="AG1133" s="0" t="n">
        <v>6.33646636392439</v>
      </c>
      <c r="AH1133" s="0" t="n">
        <v>8.72638422269733</v>
      </c>
    </row>
    <row r="1134" customFormat="false" ht="12.75" hidden="false" customHeight="false" outlineLevel="0" collapsed="false">
      <c r="A1134" s="0" t="n">
        <v>31062028</v>
      </c>
      <c r="B1134" s="0" t="n">
        <v>3</v>
      </c>
      <c r="C1134" s="0" t="s">
        <v>64</v>
      </c>
      <c r="D1134" s="0" t="n">
        <v>620</v>
      </c>
      <c r="E1134" s="0" t="s">
        <v>90</v>
      </c>
      <c r="F1134" s="0" t="n">
        <v>1</v>
      </c>
      <c r="G1134" s="0" t="s">
        <v>85</v>
      </c>
      <c r="H1134" s="0" t="n">
        <v>28</v>
      </c>
      <c r="I1134" s="0" t="s">
        <v>156</v>
      </c>
      <c r="J1134" s="0" t="n">
        <v>8.92339267389462</v>
      </c>
      <c r="K1134" s="0" t="n">
        <v>4.33331888893704</v>
      </c>
      <c r="L1134" s="0" t="n">
        <v>2.11963203187927</v>
      </c>
      <c r="M1134" s="0" t="n">
        <v>10.4837187847273</v>
      </c>
      <c r="N1134" s="0" t="n">
        <v>8.79449464635138</v>
      </c>
      <c r="O1134" s="0" t="n">
        <v>11.2334306897326</v>
      </c>
      <c r="P1134" s="0" t="n">
        <v>9.02201371346084</v>
      </c>
      <c r="Q1134" s="0" t="n">
        <v>0</v>
      </c>
      <c r="R1134" s="0" t="n">
        <v>8.93355667225014</v>
      </c>
      <c r="S1134" s="0" t="n">
        <v>8.75560906205538</v>
      </c>
      <c r="T1134" s="0" t="n">
        <v>4.27761736712651</v>
      </c>
      <c r="U1134" s="0" t="n">
        <v>4.19700753362852</v>
      </c>
      <c r="V1134" s="0" t="n">
        <v>10.2147132729984</v>
      </c>
      <c r="W1134" s="0" t="n">
        <v>5.99077420772011</v>
      </c>
      <c r="X1134" s="0" t="n">
        <v>3.9177277179236</v>
      </c>
      <c r="Y1134" s="0" t="n">
        <v>5.7567209717345</v>
      </c>
      <c r="Z1134" s="0" t="n">
        <v>3.78021811858544</v>
      </c>
      <c r="AA1134" s="0" t="n">
        <v>7.41042647004335</v>
      </c>
      <c r="AB1134" s="0" t="n">
        <v>5.54415922825304</v>
      </c>
      <c r="AC1134" s="0" t="n">
        <v>1.82718485629191</v>
      </c>
      <c r="AD1134" s="0" t="n">
        <v>5.48506234687534</v>
      </c>
      <c r="AE1134" s="0" t="n">
        <v>3.67161110295198</v>
      </c>
      <c r="AF1134" s="0" t="n">
        <v>7.49962501874906</v>
      </c>
      <c r="AG1134" s="0" t="n">
        <v>11.2798917130396</v>
      </c>
      <c r="AH1134" s="0" t="n">
        <v>5.74371541804675</v>
      </c>
    </row>
    <row r="1135" customFormat="false" ht="12.75" hidden="false" customHeight="false" outlineLevel="0" collapsed="false">
      <c r="A1135" s="0" t="n">
        <v>31062029</v>
      </c>
      <c r="B1135" s="0" t="n">
        <v>3</v>
      </c>
      <c r="C1135" s="0" t="s">
        <v>64</v>
      </c>
      <c r="D1135" s="0" t="n">
        <v>620</v>
      </c>
      <c r="E1135" s="0" t="s">
        <v>90</v>
      </c>
      <c r="F1135" s="0" t="n">
        <v>1</v>
      </c>
      <c r="G1135" s="0" t="s">
        <v>85</v>
      </c>
      <c r="H1135" s="0" t="n">
        <v>29</v>
      </c>
      <c r="I1135" s="0" t="s">
        <v>157</v>
      </c>
      <c r="J1135" s="0" t="n">
        <v>16.3412043467604</v>
      </c>
      <c r="K1135" s="0" t="n">
        <v>15.9901926818218</v>
      </c>
      <c r="L1135" s="0" t="n">
        <v>18.2848784055586</v>
      </c>
      <c r="M1135" s="0" t="n">
        <v>15.2722274543742</v>
      </c>
      <c r="N1135" s="0" t="n">
        <v>11.7043938294436</v>
      </c>
      <c r="O1135" s="0" t="n">
        <v>20.0960142904991</v>
      </c>
      <c r="P1135" s="0" t="n">
        <v>17.3611111111111</v>
      </c>
      <c r="Q1135" s="0" t="n">
        <v>8.48446282744724</v>
      </c>
      <c r="R1135" s="0" t="n">
        <v>23.0212213804362</v>
      </c>
      <c r="S1135" s="0" t="n">
        <v>26.2789067974772</v>
      </c>
      <c r="T1135" s="0" t="n">
        <v>13.4631782076022</v>
      </c>
      <c r="U1135" s="0" t="n">
        <v>9.04077389024501</v>
      </c>
      <c r="V1135" s="0" t="n">
        <v>15.8145629532567</v>
      </c>
      <c r="W1135" s="0" t="n">
        <v>22.271714922049</v>
      </c>
      <c r="X1135" s="0" t="n">
        <v>15.3038915609969</v>
      </c>
      <c r="Y1135" s="0" t="n">
        <v>14.9636596836255</v>
      </c>
      <c r="Z1135" s="0" t="n">
        <v>18.8197900547865</v>
      </c>
      <c r="AA1135" s="0" t="n">
        <v>12.2082731397644</v>
      </c>
      <c r="AB1135" s="0" t="n">
        <v>21.8462027327614</v>
      </c>
      <c r="AC1135" s="0" t="n">
        <v>17.4794616325817</v>
      </c>
      <c r="AD1135" s="0" t="n">
        <v>22.7885601428083</v>
      </c>
      <c r="AE1135" s="0" t="n">
        <v>14.9535505336548</v>
      </c>
      <c r="AF1135" s="0" t="n">
        <v>18.3402109124255</v>
      </c>
      <c r="AG1135" s="0" t="n">
        <v>10.9439124487004</v>
      </c>
      <c r="AH1135" s="0" t="n">
        <v>12.713403559753</v>
      </c>
    </row>
    <row r="1136" customFormat="false" ht="12.75" hidden="false" customHeight="false" outlineLevel="0" collapsed="false">
      <c r="A1136" s="0" t="n">
        <v>31062030</v>
      </c>
      <c r="B1136" s="0" t="n">
        <v>3</v>
      </c>
      <c r="C1136" s="0" t="s">
        <v>64</v>
      </c>
      <c r="D1136" s="0" t="n">
        <v>620</v>
      </c>
      <c r="E1136" s="0" t="s">
        <v>90</v>
      </c>
      <c r="F1136" s="0" t="n">
        <v>1</v>
      </c>
      <c r="G1136" s="0" t="s">
        <v>85</v>
      </c>
      <c r="H1136" s="0" t="n">
        <v>30</v>
      </c>
      <c r="I1136" s="0" t="s">
        <v>158</v>
      </c>
      <c r="J1136" s="0" t="n">
        <v>39.8338359984067</v>
      </c>
      <c r="K1136" s="0" t="n">
        <v>39.3678645745459</v>
      </c>
      <c r="L1136" s="0" t="n">
        <v>33.5861625010496</v>
      </c>
      <c r="M1136" s="0" t="n">
        <v>25.3979004402303</v>
      </c>
      <c r="N1136" s="0" t="n">
        <v>28.1206940187284</v>
      </c>
      <c r="O1136" s="0" t="n">
        <v>41.3907284768212</v>
      </c>
      <c r="P1136" s="0" t="n">
        <v>16.1908359868315</v>
      </c>
      <c r="Q1136" s="0" t="n">
        <v>42.2252718251874</v>
      </c>
      <c r="R1136" s="0" t="n">
        <v>30.7274729214145</v>
      </c>
      <c r="S1136" s="0" t="n">
        <v>40.0263703145602</v>
      </c>
      <c r="T1136" s="0" t="n">
        <v>11.2364600656209</v>
      </c>
      <c r="U1136" s="0" t="n">
        <v>17.4542915739407</v>
      </c>
      <c r="V1136" s="0" t="n">
        <v>40.5523659104006</v>
      </c>
      <c r="W1136" s="0" t="n">
        <v>27.3805261273405</v>
      </c>
      <c r="X1136" s="0" t="n">
        <v>19.8272823405005</v>
      </c>
      <c r="Y1136" s="0" t="n">
        <v>31.5884476534296</v>
      </c>
      <c r="Z1136" s="0" t="n">
        <v>45.4287336740488</v>
      </c>
      <c r="AA1136" s="0" t="n">
        <v>29.5186194368756</v>
      </c>
      <c r="AB1136" s="0" t="n">
        <v>31.3613046302726</v>
      </c>
      <c r="AC1136" s="0" t="n">
        <v>21.9163671429824</v>
      </c>
      <c r="AD1136" s="0" t="n">
        <v>25.6662531548103</v>
      </c>
      <c r="AE1136" s="0" t="n">
        <v>35.5440327841432</v>
      </c>
      <c r="AF1136" s="0" t="n">
        <v>34.5901072293324</v>
      </c>
      <c r="AG1136" s="0" t="n">
        <v>21.7933985814479</v>
      </c>
      <c r="AH1136" s="0" t="n">
        <v>35.048093773122</v>
      </c>
    </row>
    <row r="1137" customFormat="false" ht="12.75" hidden="false" customHeight="false" outlineLevel="0" collapsed="false">
      <c r="A1137" s="0" t="n">
        <v>31062031</v>
      </c>
      <c r="B1137" s="0" t="n">
        <v>3</v>
      </c>
      <c r="C1137" s="0" t="s">
        <v>64</v>
      </c>
      <c r="D1137" s="0" t="n">
        <v>620</v>
      </c>
      <c r="E1137" s="0" t="s">
        <v>90</v>
      </c>
      <c r="F1137" s="0" t="n">
        <v>1</v>
      </c>
      <c r="G1137" s="0" t="s">
        <v>85</v>
      </c>
      <c r="H1137" s="0" t="n">
        <v>31</v>
      </c>
      <c r="I1137" s="0" t="s">
        <v>159</v>
      </c>
      <c r="J1137" s="0" t="n">
        <v>58.9292554288577</v>
      </c>
      <c r="K1137" s="0" t="n">
        <v>73.7680731779286</v>
      </c>
      <c r="L1137" s="0" t="n">
        <v>50.5170569356948</v>
      </c>
      <c r="M1137" s="0" t="n">
        <v>56.2496299366452</v>
      </c>
      <c r="N1137" s="0" t="n">
        <v>38.3299917443095</v>
      </c>
      <c r="O1137" s="0" t="n">
        <v>84.6171802054155</v>
      </c>
      <c r="P1137" s="0" t="n">
        <v>72.2794032612467</v>
      </c>
      <c r="Q1137" s="0" t="n">
        <v>51.589235046287</v>
      </c>
      <c r="R1137" s="0" t="n">
        <v>66.5028191412462</v>
      </c>
      <c r="S1137" s="0" t="n">
        <v>60.5239646078912</v>
      </c>
      <c r="T1137" s="0" t="n">
        <v>33.9510538972981</v>
      </c>
      <c r="U1137" s="0" t="n">
        <v>46.9496534010881</v>
      </c>
      <c r="V1137" s="0" t="n">
        <v>43.0558919297113</v>
      </c>
      <c r="W1137" s="0" t="n">
        <v>54.5766411975674</v>
      </c>
      <c r="X1137" s="0" t="n">
        <v>62.1370360633798</v>
      </c>
      <c r="Y1137" s="0" t="n">
        <v>36.5055100504232</v>
      </c>
      <c r="Z1137" s="0" t="n">
        <v>70.780800707808</v>
      </c>
      <c r="AA1137" s="0" t="n">
        <v>58.4314404432133</v>
      </c>
      <c r="AB1137" s="0" t="n">
        <v>53.4816557920633</v>
      </c>
      <c r="AC1137" s="0" t="n">
        <v>37.9540532696301</v>
      </c>
      <c r="AD1137" s="0" t="n">
        <v>52.6014865637507</v>
      </c>
      <c r="AE1137" s="0" t="n">
        <v>53.0173804803836</v>
      </c>
      <c r="AF1137" s="0" t="n">
        <v>66.8634141842664</v>
      </c>
      <c r="AG1137" s="0" t="n">
        <v>70.3665872205198</v>
      </c>
      <c r="AH1137" s="0" t="n">
        <v>57.8381865503971</v>
      </c>
    </row>
    <row r="1138" customFormat="false" ht="12.75" hidden="false" customHeight="false" outlineLevel="0" collapsed="false">
      <c r="A1138" s="0" t="n">
        <v>31062032</v>
      </c>
      <c r="B1138" s="0" t="n">
        <v>3</v>
      </c>
      <c r="C1138" s="0" t="s">
        <v>64</v>
      </c>
      <c r="D1138" s="0" t="n">
        <v>620</v>
      </c>
      <c r="E1138" s="0" t="s">
        <v>90</v>
      </c>
      <c r="F1138" s="0" t="n">
        <v>1</v>
      </c>
      <c r="G1138" s="0" t="s">
        <v>85</v>
      </c>
      <c r="H1138" s="0" t="n">
        <v>32</v>
      </c>
      <c r="I1138" s="0" t="s">
        <v>160</v>
      </c>
      <c r="J1138" s="0" t="n">
        <v>91.0166560480568</v>
      </c>
      <c r="K1138" s="0" t="n">
        <v>103.642737387593</v>
      </c>
      <c r="L1138" s="0" t="n">
        <v>82.6067003212483</v>
      </c>
      <c r="M1138" s="0" t="n">
        <v>83.1613638463671</v>
      </c>
      <c r="N1138" s="0" t="n">
        <v>74.6431126177962</v>
      </c>
      <c r="O1138" s="0" t="n">
        <v>96.757077312026</v>
      </c>
      <c r="P1138" s="0" t="n">
        <v>96.9355847404628</v>
      </c>
      <c r="Q1138" s="0" t="n">
        <v>94.3247916994183</v>
      </c>
      <c r="R1138" s="0" t="n">
        <v>74.9508135286218</v>
      </c>
      <c r="S1138" s="0" t="n">
        <v>89.9141165162931</v>
      </c>
      <c r="T1138" s="0" t="n">
        <v>107.092589192828</v>
      </c>
      <c r="U1138" s="0" t="n">
        <v>99.8638220608262</v>
      </c>
      <c r="V1138" s="0" t="n">
        <v>107.913669064748</v>
      </c>
      <c r="W1138" s="0" t="n">
        <v>90.3342366757001</v>
      </c>
      <c r="X1138" s="0" t="n">
        <v>86.8757676522573</v>
      </c>
      <c r="Y1138" s="0" t="n">
        <v>93.9904834635493</v>
      </c>
      <c r="Z1138" s="0" t="n">
        <v>105.820105820106</v>
      </c>
      <c r="AA1138" s="0" t="n">
        <v>69.7311168135669</v>
      </c>
      <c r="AB1138" s="0" t="n">
        <v>86.1836789657959</v>
      </c>
      <c r="AC1138" s="0" t="n">
        <v>115.849149617944</v>
      </c>
      <c r="AD1138" s="0" t="n">
        <v>98.6193293885602</v>
      </c>
      <c r="AE1138" s="0" t="n">
        <v>86.7976244860667</v>
      </c>
      <c r="AF1138" s="0" t="n">
        <v>142.73925552557</v>
      </c>
      <c r="AG1138" s="0" t="n">
        <v>92.431611611171</v>
      </c>
      <c r="AH1138" s="0" t="n">
        <v>101.331122472479</v>
      </c>
    </row>
    <row r="1139" customFormat="false" ht="12.75" hidden="false" customHeight="false" outlineLevel="0" collapsed="false">
      <c r="A1139" s="0" t="n">
        <v>31062033</v>
      </c>
      <c r="B1139" s="0" t="n">
        <v>3</v>
      </c>
      <c r="C1139" s="0" t="s">
        <v>64</v>
      </c>
      <c r="D1139" s="0" t="n">
        <v>620</v>
      </c>
      <c r="E1139" s="0" t="s">
        <v>90</v>
      </c>
      <c r="F1139" s="0" t="n">
        <v>1</v>
      </c>
      <c r="G1139" s="0" t="s">
        <v>85</v>
      </c>
      <c r="H1139" s="0" t="n">
        <v>33</v>
      </c>
      <c r="I1139" s="0" t="s">
        <v>161</v>
      </c>
      <c r="J1139" s="0" t="n">
        <v>153.190355668043</v>
      </c>
      <c r="K1139" s="0" t="n">
        <v>105.380807919527</v>
      </c>
      <c r="L1139" s="0" t="n">
        <v>157.408014691415</v>
      </c>
      <c r="M1139" s="0" t="n">
        <v>129.336074815945</v>
      </c>
      <c r="N1139" s="0" t="n">
        <v>170.928712672186</v>
      </c>
      <c r="O1139" s="0" t="n">
        <v>159.246459307447</v>
      </c>
      <c r="P1139" s="0" t="n">
        <v>139.679078799441</v>
      </c>
      <c r="Q1139" s="0" t="n">
        <v>191.15890083632</v>
      </c>
      <c r="R1139" s="0" t="n">
        <v>178.903185852887</v>
      </c>
      <c r="S1139" s="0" t="n">
        <v>131.256260578218</v>
      </c>
      <c r="T1139" s="0" t="n">
        <v>134.589502018843</v>
      </c>
      <c r="U1139" s="0" t="n">
        <v>168.866526518937</v>
      </c>
      <c r="V1139" s="0" t="n">
        <v>171.597226988812</v>
      </c>
      <c r="W1139" s="0" t="n">
        <v>166.321577678965</v>
      </c>
      <c r="X1139" s="0" t="n">
        <v>117.154811715481</v>
      </c>
      <c r="Y1139" s="0" t="n">
        <v>148.426677221453</v>
      </c>
      <c r="Z1139" s="0" t="n">
        <v>126.779793251414</v>
      </c>
      <c r="AA1139" s="0" t="n">
        <v>115.953232196347</v>
      </c>
      <c r="AB1139" s="0" t="n">
        <v>135.834411384217</v>
      </c>
      <c r="AC1139" s="0" t="n">
        <v>112.233445566779</v>
      </c>
      <c r="AD1139" s="0" t="n">
        <v>140.933291575321</v>
      </c>
      <c r="AE1139" s="0" t="n">
        <v>195.151699954261</v>
      </c>
      <c r="AF1139" s="0" t="n">
        <v>166.270783847981</v>
      </c>
      <c r="AG1139" s="0" t="n">
        <v>196.895331583153</v>
      </c>
      <c r="AH1139" s="0" t="n">
        <v>167.162931619913</v>
      </c>
    </row>
    <row r="1140" customFormat="false" ht="12.75" hidden="false" customHeight="false" outlineLevel="0" collapsed="false">
      <c r="A1140" s="0" t="n">
        <v>31062034</v>
      </c>
      <c r="B1140" s="0" t="n">
        <v>3</v>
      </c>
      <c r="C1140" s="0" t="s">
        <v>64</v>
      </c>
      <c r="D1140" s="0" t="n">
        <v>620</v>
      </c>
      <c r="E1140" s="0" t="s">
        <v>90</v>
      </c>
      <c r="F1140" s="0" t="n">
        <v>1</v>
      </c>
      <c r="G1140" s="0" t="s">
        <v>85</v>
      </c>
      <c r="H1140" s="0" t="n">
        <v>34</v>
      </c>
      <c r="I1140" s="0" t="s">
        <v>162</v>
      </c>
      <c r="J1140" s="0" t="n">
        <v>159.128170508246</v>
      </c>
      <c r="K1140" s="0" t="n">
        <v>224.483687518707</v>
      </c>
      <c r="L1140" s="0" t="n">
        <v>221.332705439134</v>
      </c>
      <c r="M1140" s="0" t="n">
        <v>174.801667338981</v>
      </c>
      <c r="N1140" s="0" t="n">
        <v>209.017617199164</v>
      </c>
      <c r="O1140" s="0" t="n">
        <v>228.040884472859</v>
      </c>
      <c r="P1140" s="0" t="n">
        <v>204.161758932077</v>
      </c>
      <c r="Q1140" s="0" t="n">
        <v>221.256738273393</v>
      </c>
      <c r="R1140" s="0" t="n">
        <v>231.031128404669</v>
      </c>
      <c r="S1140" s="0" t="n">
        <v>220.093743631547</v>
      </c>
      <c r="T1140" s="0" t="n">
        <v>199.267995119967</v>
      </c>
      <c r="U1140" s="0" t="n">
        <v>223.486387647298</v>
      </c>
      <c r="V1140" s="0" t="n">
        <v>186.431061035908</v>
      </c>
      <c r="W1140" s="0" t="n">
        <v>245.581545150771</v>
      </c>
      <c r="X1140" s="0" t="n">
        <v>192.84853354761</v>
      </c>
      <c r="Y1140" s="0" t="n">
        <v>215.448451962975</v>
      </c>
      <c r="Z1140" s="0" t="n">
        <v>209.320695102686</v>
      </c>
      <c r="AA1140" s="0" t="n">
        <v>223.188065311876</v>
      </c>
      <c r="AB1140" s="0" t="n">
        <v>185.535928259441</v>
      </c>
      <c r="AC1140" s="0" t="n">
        <v>220.130560194322</v>
      </c>
      <c r="AD1140" s="0" t="n">
        <v>272.205235289731</v>
      </c>
      <c r="AE1140" s="0" t="n">
        <v>260.07326007326</v>
      </c>
      <c r="AF1140" s="0" t="n">
        <v>228.434678559774</v>
      </c>
      <c r="AG1140" s="0" t="n">
        <v>214.062840142225</v>
      </c>
      <c r="AH1140" s="0" t="n">
        <v>221.642297930147</v>
      </c>
    </row>
    <row r="1141" customFormat="false" ht="12.75" hidden="false" customHeight="false" outlineLevel="0" collapsed="false">
      <c r="A1141" s="0" t="n">
        <v>31062035</v>
      </c>
      <c r="B1141" s="0" t="n">
        <v>3</v>
      </c>
      <c r="C1141" s="0" t="s">
        <v>64</v>
      </c>
      <c r="D1141" s="0" t="n">
        <v>620</v>
      </c>
      <c r="E1141" s="0" t="s">
        <v>90</v>
      </c>
      <c r="F1141" s="0" t="n">
        <v>1</v>
      </c>
      <c r="G1141" s="0" t="s">
        <v>85</v>
      </c>
      <c r="H1141" s="0" t="n">
        <v>35</v>
      </c>
      <c r="I1141" s="0" t="s">
        <v>163</v>
      </c>
      <c r="J1141" s="0" t="n">
        <v>238.838875620062</v>
      </c>
      <c r="K1141" s="0" t="n">
        <v>268.636668905306</v>
      </c>
      <c r="L1141" s="0" t="n">
        <v>274.039339869679</v>
      </c>
      <c r="M1141" s="0" t="n">
        <v>345.146379044684</v>
      </c>
      <c r="N1141" s="0" t="n">
        <v>298.792116973935</v>
      </c>
      <c r="O1141" s="0" t="n">
        <v>336.134453781513</v>
      </c>
      <c r="P1141" s="0" t="n">
        <v>259.103641456583</v>
      </c>
      <c r="Q1141" s="0" t="n">
        <v>376.427829698858</v>
      </c>
      <c r="R1141" s="0" t="n">
        <v>342.026507054297</v>
      </c>
      <c r="S1141" s="0" t="n">
        <v>345.661942620118</v>
      </c>
      <c r="T1141" s="0" t="n">
        <v>323.252246329169</v>
      </c>
      <c r="U1141" s="0" t="n">
        <v>337.534940140288</v>
      </c>
      <c r="V1141" s="0" t="n">
        <v>317.357861330751</v>
      </c>
      <c r="W1141" s="0" t="n">
        <v>296.719896417782</v>
      </c>
      <c r="X1141" s="0" t="n">
        <v>245.464247598719</v>
      </c>
      <c r="Y1141" s="0" t="n">
        <v>301.89078968275</v>
      </c>
      <c r="Z1141" s="0" t="n">
        <v>272.237055651537</v>
      </c>
      <c r="AA1141" s="0" t="n">
        <v>387.737165899809</v>
      </c>
      <c r="AB1141" s="0" t="n">
        <v>290.9796314258</v>
      </c>
      <c r="AC1141" s="0" t="n">
        <v>399.252034163845</v>
      </c>
      <c r="AD1141" s="0" t="n">
        <v>362.31884057971</v>
      </c>
      <c r="AE1141" s="0" t="n">
        <v>292.056074766355</v>
      </c>
      <c r="AF1141" s="0" t="n">
        <v>319.321323038795</v>
      </c>
      <c r="AG1141" s="0" t="n">
        <v>410.926920382909</v>
      </c>
      <c r="AH1141" s="0" t="n">
        <v>275.3809436387</v>
      </c>
    </row>
    <row r="1142" customFormat="false" ht="12.75" hidden="false" customHeight="false" outlineLevel="0" collapsed="false">
      <c r="A1142" s="0" t="n">
        <v>31062036</v>
      </c>
      <c r="B1142" s="0" t="n">
        <v>3</v>
      </c>
      <c r="C1142" s="0" t="s">
        <v>64</v>
      </c>
      <c r="D1142" s="0" t="n">
        <v>620</v>
      </c>
      <c r="E1142" s="0" t="s">
        <v>90</v>
      </c>
      <c r="F1142" s="0" t="n">
        <v>1</v>
      </c>
      <c r="G1142" s="0" t="s">
        <v>85</v>
      </c>
      <c r="H1142" s="0" t="n">
        <v>36</v>
      </c>
      <c r="I1142" s="0" t="s">
        <v>164</v>
      </c>
      <c r="J1142" s="0" t="n">
        <v>322.841000807103</v>
      </c>
      <c r="K1142" s="0" t="n">
        <v>268.276324614353</v>
      </c>
      <c r="L1142" s="0" t="n">
        <v>492.988606485539</v>
      </c>
      <c r="M1142" s="0" t="n">
        <v>356.294536817102</v>
      </c>
      <c r="N1142" s="0" t="n">
        <v>398.992020159597</v>
      </c>
      <c r="O1142" s="0" t="n">
        <v>378.091150623339</v>
      </c>
      <c r="P1142" s="0" t="n">
        <v>356.706074194863</v>
      </c>
      <c r="Q1142" s="0" t="n">
        <v>331.758319091183</v>
      </c>
      <c r="R1142" s="0" t="n">
        <v>436.947464688548</v>
      </c>
      <c r="S1142" s="0" t="n">
        <v>543.024227234754</v>
      </c>
      <c r="T1142" s="0" t="n">
        <v>286.091549295775</v>
      </c>
      <c r="U1142" s="0" t="n">
        <v>247.496906288671</v>
      </c>
      <c r="V1142" s="0" t="n">
        <v>368.286445012788</v>
      </c>
      <c r="W1142" s="0" t="n">
        <v>327.072236239604</v>
      </c>
      <c r="X1142" s="0" t="n">
        <v>363.227536106547</v>
      </c>
      <c r="Y1142" s="0" t="n">
        <v>399.268008650807</v>
      </c>
      <c r="Z1142" s="0" t="n">
        <v>507.368929693163</v>
      </c>
      <c r="AA1142" s="0" t="n">
        <v>424.108963379822</v>
      </c>
      <c r="AB1142" s="0" t="n">
        <v>397.308035352307</v>
      </c>
      <c r="AC1142" s="0" t="n">
        <v>361.464717900361</v>
      </c>
      <c r="AD1142" s="0" t="n">
        <v>352.760736196319</v>
      </c>
      <c r="AE1142" s="0" t="n">
        <v>450.146297546703</v>
      </c>
      <c r="AF1142" s="0" t="n">
        <v>359.950047748476</v>
      </c>
      <c r="AG1142" s="0" t="n">
        <v>314.600314600315</v>
      </c>
      <c r="AH1142" s="0" t="n">
        <v>418.994413407821</v>
      </c>
    </row>
    <row r="1143" customFormat="false" ht="12.75" hidden="false" customHeight="false" outlineLevel="0" collapsed="false">
      <c r="A1143" s="0" t="n">
        <v>31062037</v>
      </c>
      <c r="B1143" s="0" t="n">
        <v>3</v>
      </c>
      <c r="C1143" s="0" t="s">
        <v>64</v>
      </c>
      <c r="D1143" s="0" t="n">
        <v>620</v>
      </c>
      <c r="E1143" s="0" t="s">
        <v>90</v>
      </c>
      <c r="F1143" s="0" t="n">
        <v>1</v>
      </c>
      <c r="G1143" s="0" t="s">
        <v>85</v>
      </c>
      <c r="H1143" s="0" t="n">
        <v>37</v>
      </c>
      <c r="I1143" s="0" t="s">
        <v>165</v>
      </c>
      <c r="J1143" s="0" t="n">
        <v>298.904018598472</v>
      </c>
      <c r="K1143" s="0" t="n">
        <v>462.962962962963</v>
      </c>
      <c r="L1143" s="0" t="n">
        <v>270.758122743682</v>
      </c>
      <c r="M1143" s="0" t="n">
        <v>388.780894196057</v>
      </c>
      <c r="N1143" s="0" t="n">
        <v>380.021715526602</v>
      </c>
      <c r="O1143" s="0" t="n">
        <v>544.605809128631</v>
      </c>
      <c r="P1143" s="0" t="n">
        <v>502.51256281407</v>
      </c>
      <c r="Q1143" s="0" t="n">
        <v>523.435641208661</v>
      </c>
      <c r="R1143" s="0" t="n">
        <v>352.609308885755</v>
      </c>
      <c r="S1143" s="0" t="n">
        <v>495.718792248761</v>
      </c>
      <c r="T1143" s="0" t="n">
        <v>234.391647134029</v>
      </c>
      <c r="U1143" s="0" t="n">
        <v>605.554395489664</v>
      </c>
      <c r="V1143" s="0" t="n">
        <v>535.530381050464</v>
      </c>
      <c r="W1143" s="0" t="n">
        <v>376.884422110553</v>
      </c>
      <c r="X1143" s="0" t="n">
        <v>366.822906052578</v>
      </c>
      <c r="Y1143" s="0" t="n">
        <v>425.260472039124</v>
      </c>
      <c r="Z1143" s="0" t="n">
        <v>338.983050847458</v>
      </c>
      <c r="AA1143" s="0" t="n">
        <v>472.143531633617</v>
      </c>
      <c r="AB1143" s="0" t="n">
        <v>511.247443762781</v>
      </c>
      <c r="AC1143" s="0" t="n">
        <v>385.047328734157</v>
      </c>
      <c r="AD1143" s="0" t="n">
        <v>385.267375558638</v>
      </c>
      <c r="AE1143" s="0" t="n">
        <v>443.721342996598</v>
      </c>
      <c r="AF1143" s="0" t="n">
        <v>449.666376559327</v>
      </c>
      <c r="AG1143" s="0" t="n">
        <v>297.872340425532</v>
      </c>
      <c r="AH1143" s="0" t="n">
        <v>371.185042617542</v>
      </c>
    </row>
    <row r="1144" customFormat="false" ht="12.75" hidden="false" customHeight="false" outlineLevel="0" collapsed="false">
      <c r="A1144" s="0" t="n">
        <v>31062038</v>
      </c>
      <c r="B1144" s="0" t="n">
        <v>3</v>
      </c>
      <c r="C1144" s="0" t="s">
        <v>64</v>
      </c>
      <c r="D1144" s="0" t="n">
        <v>620</v>
      </c>
      <c r="E1144" s="0" t="s">
        <v>90</v>
      </c>
      <c r="F1144" s="0" t="n">
        <v>1</v>
      </c>
      <c r="G1144" s="0" t="s">
        <v>85</v>
      </c>
      <c r="H1144" s="0" t="n">
        <v>38</v>
      </c>
      <c r="I1144" s="0" t="s">
        <v>166</v>
      </c>
      <c r="J1144" s="0" t="n">
        <v>228.310502283105</v>
      </c>
      <c r="K1144" s="0" t="n">
        <v>226.244343891403</v>
      </c>
      <c r="L1144" s="0" t="n">
        <v>322.234156820623</v>
      </c>
      <c r="M1144" s="0" t="n">
        <v>331.858407079646</v>
      </c>
      <c r="N1144" s="0" t="n">
        <v>512.295081967213</v>
      </c>
      <c r="O1144" s="0" t="n">
        <v>576.923076923077</v>
      </c>
      <c r="P1144" s="0" t="n">
        <v>358.4229390681</v>
      </c>
      <c r="Q1144" s="0" t="n">
        <v>418.060200668896</v>
      </c>
      <c r="R1144" s="0" t="n">
        <v>1179.24528301887</v>
      </c>
      <c r="S1144" s="0" t="n">
        <v>220.75055187638</v>
      </c>
      <c r="T1144" s="0" t="n">
        <v>407.055630936228</v>
      </c>
      <c r="U1144" s="0" t="n">
        <v>446.998722860792</v>
      </c>
      <c r="V1144" s="0" t="n">
        <v>115.406809001731</v>
      </c>
      <c r="W1144" s="0" t="n">
        <v>538.50296176629</v>
      </c>
      <c r="X1144" s="0" t="n">
        <v>550.45871559633</v>
      </c>
      <c r="Y1144" s="0" t="n">
        <v>579.710144927536</v>
      </c>
      <c r="Z1144" s="0" t="n">
        <v>612.813370473538</v>
      </c>
      <c r="AA1144" s="0" t="n">
        <v>318.809776833156</v>
      </c>
      <c r="AB1144" s="0" t="n">
        <v>464.396284829721</v>
      </c>
      <c r="AC1144" s="0" t="n">
        <v>301.356102461075</v>
      </c>
      <c r="AD1144" s="0" t="n">
        <v>349.825087456272</v>
      </c>
      <c r="AE1144" s="0" t="n">
        <v>438.169425511198</v>
      </c>
      <c r="AF1144" s="0" t="n">
        <v>84.8536274925753</v>
      </c>
      <c r="AG1144" s="0" t="n">
        <v>485.981308411215</v>
      </c>
      <c r="AH1144" s="0" t="n">
        <v>274.914089347079</v>
      </c>
    </row>
    <row r="1145" customFormat="false" ht="12.75" hidden="false" customHeight="false" outlineLevel="0" collapsed="false">
      <c r="A1145" s="0" t="n">
        <v>31062039</v>
      </c>
      <c r="B1145" s="0" t="n">
        <v>3</v>
      </c>
      <c r="C1145" s="0" t="s">
        <v>64</v>
      </c>
      <c r="D1145" s="0" t="n">
        <v>620</v>
      </c>
      <c r="E1145" s="0" t="s">
        <v>90</v>
      </c>
      <c r="F1145" s="0" t="n">
        <v>1</v>
      </c>
      <c r="G1145" s="0" t="s">
        <v>85</v>
      </c>
      <c r="H1145" s="0" t="n">
        <v>39</v>
      </c>
      <c r="I1145" s="0" t="s">
        <v>167</v>
      </c>
      <c r="J1145" s="0" t="n">
        <v>36.2681340670335</v>
      </c>
      <c r="K1145" s="0" t="n">
        <v>38.113906130894</v>
      </c>
      <c r="L1145" s="0" t="n">
        <v>40.7780387778992</v>
      </c>
      <c r="M1145" s="0" t="n">
        <v>39.0558405529811</v>
      </c>
      <c r="N1145" s="0" t="n">
        <v>41.0306909568357</v>
      </c>
      <c r="O1145" s="0" t="n">
        <v>47.7674127628363</v>
      </c>
      <c r="P1145" s="0" t="n">
        <v>41.2779278173337</v>
      </c>
      <c r="Q1145" s="0" t="n">
        <v>46.4516444493341</v>
      </c>
      <c r="R1145" s="0" t="n">
        <v>48.5893057688341</v>
      </c>
      <c r="S1145" s="0" t="n">
        <v>48.1772679525119</v>
      </c>
      <c r="T1145" s="0" t="n">
        <v>38.3241401021065</v>
      </c>
      <c r="U1145" s="0" t="n">
        <v>44.4466018828369</v>
      </c>
      <c r="V1145" s="0" t="n">
        <v>46.5474065689272</v>
      </c>
      <c r="W1145" s="0" t="n">
        <v>46.6949748675595</v>
      </c>
      <c r="X1145" s="0" t="n">
        <v>41.3303876038896</v>
      </c>
      <c r="Y1145" s="0" t="n">
        <v>46.1970664862781</v>
      </c>
      <c r="Z1145" s="0" t="n">
        <v>49.9682291557905</v>
      </c>
      <c r="AA1145" s="0" t="n">
        <v>48.3764307662265</v>
      </c>
      <c r="AB1145" s="0" t="n">
        <v>47.5782802213859</v>
      </c>
      <c r="AC1145" s="0" t="n">
        <v>48.5400913541959</v>
      </c>
      <c r="AD1145" s="0" t="n">
        <v>52.1855209686325</v>
      </c>
      <c r="AE1145" s="0" t="n">
        <v>55.0864857826788</v>
      </c>
      <c r="AF1145" s="0" t="n">
        <v>55.9336518996147</v>
      </c>
      <c r="AG1145" s="0" t="n">
        <v>55.7007704104038</v>
      </c>
      <c r="AH1145" s="0" t="n">
        <v>53.7593118808079</v>
      </c>
    </row>
    <row r="1146" customFormat="false" ht="12.75" hidden="false" customHeight="false" outlineLevel="0" collapsed="false">
      <c r="A1146" s="0" t="n">
        <v>31062040</v>
      </c>
      <c r="B1146" s="0" t="n">
        <v>3</v>
      </c>
      <c r="C1146" s="0" t="s">
        <v>64</v>
      </c>
      <c r="D1146" s="0" t="n">
        <v>620</v>
      </c>
      <c r="E1146" s="0" t="s">
        <v>90</v>
      </c>
      <c r="F1146" s="0" t="n">
        <v>1</v>
      </c>
      <c r="G1146" s="0" t="s">
        <v>85</v>
      </c>
      <c r="H1146" s="0" t="n">
        <v>40</v>
      </c>
      <c r="I1146" s="0" t="s">
        <v>168</v>
      </c>
      <c r="J1146" s="0" t="n">
        <v>31.7510094163784</v>
      </c>
      <c r="K1146" s="0" t="n">
        <v>33.4903879683165</v>
      </c>
      <c r="L1146" s="0" t="n">
        <v>35.9982037149111</v>
      </c>
      <c r="M1146" s="0" t="n">
        <v>34.3821958966004</v>
      </c>
      <c r="N1146" s="0" t="n">
        <v>36.2388557655337</v>
      </c>
      <c r="O1146" s="0" t="n">
        <v>42.5974326614098</v>
      </c>
      <c r="P1146" s="0" t="n">
        <v>36.4920784537975</v>
      </c>
      <c r="Q1146" s="0" t="n">
        <v>41.3761368550973</v>
      </c>
      <c r="R1146" s="0" t="n">
        <v>43.3950495499616</v>
      </c>
      <c r="S1146" s="0" t="n">
        <v>43.0112504242968</v>
      </c>
      <c r="T1146" s="0" t="n">
        <v>33.7380548953211</v>
      </c>
      <c r="U1146" s="0" t="n">
        <v>39.5025287742165</v>
      </c>
      <c r="V1146" s="0" t="n">
        <v>41.4936118681241</v>
      </c>
      <c r="W1146" s="0" t="n">
        <v>41.6410672569359</v>
      </c>
      <c r="X1146" s="0" t="n">
        <v>36.5894076096143</v>
      </c>
      <c r="Y1146" s="0" t="n">
        <v>41.1813092828069</v>
      </c>
      <c r="Z1146" s="0" t="n">
        <v>44.7600642070186</v>
      </c>
      <c r="AA1146" s="0" t="n">
        <v>43.2745876422891</v>
      </c>
      <c r="AB1146" s="0" t="n">
        <v>42.5380866079374</v>
      </c>
      <c r="AC1146" s="0" t="n">
        <v>43.4734219212329</v>
      </c>
      <c r="AD1146" s="0" t="n">
        <v>46.9475275603545</v>
      </c>
      <c r="AE1146" s="0" t="n">
        <v>49.7206993444871</v>
      </c>
      <c r="AF1146" s="0" t="n">
        <v>50.5463418227068</v>
      </c>
      <c r="AG1146" s="0" t="n">
        <v>50.3556854317803</v>
      </c>
      <c r="AH1146" s="0" t="n">
        <v>48.5228009195794</v>
      </c>
    </row>
    <row r="1147" customFormat="false" ht="12.75" hidden="false" customHeight="false" outlineLevel="0" collapsed="false">
      <c r="A1147" s="0" t="n">
        <v>31062041</v>
      </c>
      <c r="B1147" s="0" t="n">
        <v>3</v>
      </c>
      <c r="C1147" s="0" t="s">
        <v>64</v>
      </c>
      <c r="D1147" s="0" t="n">
        <v>620</v>
      </c>
      <c r="E1147" s="0" t="s">
        <v>90</v>
      </c>
      <c r="F1147" s="0" t="n">
        <v>1</v>
      </c>
      <c r="G1147" s="0" t="s">
        <v>85</v>
      </c>
      <c r="H1147" s="0" t="n">
        <v>41</v>
      </c>
      <c r="I1147" s="0" t="s">
        <v>169</v>
      </c>
      <c r="J1147" s="0" t="n">
        <v>41.2476794828418</v>
      </c>
      <c r="K1147" s="0" t="n">
        <v>43.1973296433997</v>
      </c>
      <c r="L1147" s="0" t="n">
        <v>46.0159180908994</v>
      </c>
      <c r="M1147" s="0" t="n">
        <v>44.1875325769143</v>
      </c>
      <c r="N1147" s="0" t="n">
        <v>46.2798952842282</v>
      </c>
      <c r="O1147" s="0" t="n">
        <v>53.3918761958684</v>
      </c>
      <c r="P1147" s="0" t="n">
        <v>46.5169926163149</v>
      </c>
      <c r="Q1147" s="0" t="n">
        <v>51.9779215350411</v>
      </c>
      <c r="R1147" s="0" t="n">
        <v>54.2341291525269</v>
      </c>
      <c r="S1147" s="0" t="n">
        <v>53.792885358328</v>
      </c>
      <c r="T1147" s="0" t="n">
        <v>43.3596912847596</v>
      </c>
      <c r="U1147" s="0" t="n">
        <v>49.838335813694</v>
      </c>
      <c r="V1147" s="0" t="n">
        <v>52.0469794533046</v>
      </c>
      <c r="W1147" s="0" t="n">
        <v>52.1931620930831</v>
      </c>
      <c r="X1147" s="0" t="n">
        <v>46.5151614480534</v>
      </c>
      <c r="Y1147" s="0" t="n">
        <v>51.6552467139886</v>
      </c>
      <c r="Z1147" s="0" t="n">
        <v>55.6160273664548</v>
      </c>
      <c r="AA1147" s="0" t="n">
        <v>53.9144097212894</v>
      </c>
      <c r="AB1147" s="0" t="n">
        <v>53.0514217759167</v>
      </c>
      <c r="AC1147" s="0" t="n">
        <v>54.0351190206773</v>
      </c>
      <c r="AD1147" s="0" t="n">
        <v>57.848121927652</v>
      </c>
      <c r="AE1147" s="0" t="n">
        <v>60.8734872006636</v>
      </c>
      <c r="AF1147" s="0" t="n">
        <v>61.7388049208599</v>
      </c>
      <c r="AG1147" s="0" t="n">
        <v>61.4587884509586</v>
      </c>
      <c r="AH1147" s="0" t="n">
        <v>59.4068896789536</v>
      </c>
    </row>
    <row r="1148" customFormat="false" ht="12.75" hidden="false" customHeight="false" outlineLevel="0" collapsed="false">
      <c r="A1148" s="0" t="n">
        <v>31062042</v>
      </c>
      <c r="B1148" s="0" t="n">
        <v>3</v>
      </c>
      <c r="C1148" s="0" t="s">
        <v>64</v>
      </c>
      <c r="D1148" s="0" t="n">
        <v>620</v>
      </c>
      <c r="E1148" s="0" t="s">
        <v>90</v>
      </c>
      <c r="F1148" s="0" t="n">
        <v>1</v>
      </c>
      <c r="G1148" s="0" t="s">
        <v>85</v>
      </c>
      <c r="H1148" s="0" t="n">
        <v>42</v>
      </c>
      <c r="I1148" s="0" t="s">
        <v>170</v>
      </c>
      <c r="J1148" s="0" t="n">
        <v>54.7789269182324</v>
      </c>
      <c r="K1148" s="0" t="n">
        <v>59.0293261174743</v>
      </c>
      <c r="L1148" s="0" t="n">
        <v>62.6288011070888</v>
      </c>
      <c r="M1148" s="0" t="n">
        <v>60.2560514686405</v>
      </c>
      <c r="N1148" s="0" t="n">
        <v>63.644455339902</v>
      </c>
      <c r="O1148" s="0" t="n">
        <v>73.9648656348885</v>
      </c>
      <c r="P1148" s="0" t="n">
        <v>62.6052937074373</v>
      </c>
      <c r="Q1148" s="0" t="n">
        <v>70.4511453364365</v>
      </c>
      <c r="R1148" s="0" t="n">
        <v>77.0582128313849</v>
      </c>
      <c r="S1148" s="0" t="n">
        <v>70.3999855735347</v>
      </c>
      <c r="T1148" s="0" t="n">
        <v>55.9502109987184</v>
      </c>
      <c r="U1148" s="0" t="n">
        <v>65.2826045957881</v>
      </c>
      <c r="V1148" s="0" t="n">
        <v>64.5444345538884</v>
      </c>
      <c r="W1148" s="0" t="n">
        <v>66.0229122599272</v>
      </c>
      <c r="X1148" s="0" t="n">
        <v>58.4958252529266</v>
      </c>
      <c r="Y1148" s="0" t="n">
        <v>65.1042641806824</v>
      </c>
      <c r="Z1148" s="0" t="n">
        <v>68.067551485124</v>
      </c>
      <c r="AA1148" s="0" t="n">
        <v>65.4729083885399</v>
      </c>
      <c r="AB1148" s="0" t="n">
        <v>63.9463174444801</v>
      </c>
      <c r="AC1148" s="0" t="n">
        <v>63.5558563680964</v>
      </c>
      <c r="AD1148" s="0" t="n">
        <v>67.200841915969</v>
      </c>
      <c r="AE1148" s="0" t="n">
        <v>70.5630050292334</v>
      </c>
      <c r="AF1148" s="0" t="n">
        <v>67.364051638835</v>
      </c>
      <c r="AG1148" s="0" t="n">
        <v>69.3414217263832</v>
      </c>
      <c r="AH1148" s="0" t="n">
        <v>64.5444970380909</v>
      </c>
    </row>
    <row r="1149" customFormat="false" ht="12.75" hidden="false" customHeight="false" outlineLevel="0" collapsed="false">
      <c r="A1149" s="0" t="n">
        <v>31062044</v>
      </c>
      <c r="B1149" s="0" t="n">
        <v>3</v>
      </c>
      <c r="C1149" s="0" t="s">
        <v>64</v>
      </c>
      <c r="D1149" s="0" t="n">
        <v>620</v>
      </c>
      <c r="E1149" s="0" t="s">
        <v>90</v>
      </c>
      <c r="F1149" s="0" t="n">
        <v>1</v>
      </c>
      <c r="G1149" s="0" t="s">
        <v>85</v>
      </c>
      <c r="H1149" s="0" t="n">
        <v>44</v>
      </c>
      <c r="I1149" s="0" t="s">
        <v>171</v>
      </c>
      <c r="J1149" s="0" t="n">
        <v>47.3127745270298</v>
      </c>
      <c r="K1149" s="0" t="n">
        <v>51.2310392581176</v>
      </c>
      <c r="L1149" s="0" t="n">
        <v>54.6283509961248</v>
      </c>
      <c r="M1149" s="0" t="n">
        <v>52.3379811071374</v>
      </c>
      <c r="N1149" s="0" t="n">
        <v>55.3434218915931</v>
      </c>
      <c r="O1149" s="0" t="n">
        <v>65.091030390355</v>
      </c>
      <c r="P1149" s="0" t="n">
        <v>54.7276231769623</v>
      </c>
      <c r="Q1149" s="0" t="n">
        <v>62.178613215658</v>
      </c>
      <c r="R1149" s="0" t="n">
        <v>67.7676701880237</v>
      </c>
      <c r="S1149" s="0" t="n">
        <v>62.5196887909585</v>
      </c>
      <c r="T1149" s="0" t="n">
        <v>48.8437619194229</v>
      </c>
      <c r="U1149" s="0" t="n">
        <v>57.600891870012</v>
      </c>
      <c r="V1149" s="0" t="n">
        <v>57.3309524873557</v>
      </c>
      <c r="W1149" s="0" t="n">
        <v>58.5140023577267</v>
      </c>
      <c r="X1149" s="0" t="n">
        <v>51.3236268129668</v>
      </c>
      <c r="Y1149" s="0" t="n">
        <v>57.5926477053613</v>
      </c>
      <c r="Z1149" s="0" t="n">
        <v>60.5271711730004</v>
      </c>
      <c r="AA1149" s="0" t="n">
        <v>58.3061924454486</v>
      </c>
      <c r="AB1149" s="0" t="n">
        <v>56.8541355187989</v>
      </c>
      <c r="AC1149" s="0" t="n">
        <v>56.7035271275608</v>
      </c>
      <c r="AD1149" s="0" t="n">
        <v>60.2128225496716</v>
      </c>
      <c r="AE1149" s="0" t="n">
        <v>63.4200497771935</v>
      </c>
      <c r="AF1149" s="0" t="n">
        <v>60.772308068029</v>
      </c>
      <c r="AG1149" s="0" t="n">
        <v>62.4946315741022</v>
      </c>
      <c r="AH1149" s="0" t="n">
        <v>58.1346031231257</v>
      </c>
    </row>
    <row r="1150" customFormat="false" ht="12.75" hidden="false" customHeight="false" outlineLevel="0" collapsed="false">
      <c r="A1150" s="0" t="n">
        <v>31062045</v>
      </c>
      <c r="B1150" s="0" t="n">
        <v>3</v>
      </c>
      <c r="C1150" s="0" t="s">
        <v>64</v>
      </c>
      <c r="D1150" s="0" t="n">
        <v>620</v>
      </c>
      <c r="E1150" s="0" t="s">
        <v>90</v>
      </c>
      <c r="F1150" s="0" t="n">
        <v>1</v>
      </c>
      <c r="G1150" s="0" t="s">
        <v>85</v>
      </c>
      <c r="H1150" s="0" t="n">
        <v>45</v>
      </c>
      <c r="I1150" s="0" t="s">
        <v>172</v>
      </c>
      <c r="J1150" s="0" t="n">
        <v>62.7840621244554</v>
      </c>
      <c r="K1150" s="0" t="n">
        <v>67.3720053454689</v>
      </c>
      <c r="L1150" s="0" t="n">
        <v>71.1679973503769</v>
      </c>
      <c r="M1150" s="0" t="n">
        <v>68.7237257839541</v>
      </c>
      <c r="N1150" s="0" t="n">
        <v>72.517070778802</v>
      </c>
      <c r="O1150" s="0" t="n">
        <v>83.3975109645794</v>
      </c>
      <c r="P1150" s="0" t="n">
        <v>71.0049434624203</v>
      </c>
      <c r="Q1150" s="0" t="n">
        <v>79.2328293813238</v>
      </c>
      <c r="R1150" s="0" t="n">
        <v>86.936880653145</v>
      </c>
      <c r="S1150" s="0" t="n">
        <v>78.7412477139929</v>
      </c>
      <c r="T1150" s="0" t="n">
        <v>63.5322745343296</v>
      </c>
      <c r="U1150" s="0" t="n">
        <v>73.4381604103809</v>
      </c>
      <c r="V1150" s="0" t="n">
        <v>72.1791707189342</v>
      </c>
      <c r="W1150" s="0" t="n">
        <v>73.9785456314232</v>
      </c>
      <c r="X1150" s="0" t="n">
        <v>66.1302716776553</v>
      </c>
      <c r="Y1150" s="0" t="n">
        <v>73.06964274522</v>
      </c>
      <c r="Z1150" s="0" t="n">
        <v>76.0441729021239</v>
      </c>
      <c r="AA1150" s="0" t="n">
        <v>73.0490241800511</v>
      </c>
      <c r="AB1150" s="0" t="n">
        <v>71.449322778845</v>
      </c>
      <c r="AC1150" s="0" t="n">
        <v>70.7933991083343</v>
      </c>
      <c r="AD1150" s="0" t="n">
        <v>74.566966487317</v>
      </c>
      <c r="AE1150" s="0" t="n">
        <v>78.0816334822134</v>
      </c>
      <c r="AF1150" s="0" t="n">
        <v>74.2903087127699</v>
      </c>
      <c r="AG1150" s="0" t="n">
        <v>76.5389873320327</v>
      </c>
      <c r="AH1150" s="0" t="n">
        <v>71.2847783461846</v>
      </c>
    </row>
    <row r="1151" customFormat="false" ht="12.75" hidden="false" customHeight="false" outlineLevel="0" collapsed="false">
      <c r="A1151" s="0" t="n">
        <v>31062046</v>
      </c>
      <c r="B1151" s="0" t="n">
        <v>3</v>
      </c>
      <c r="C1151" s="0" t="s">
        <v>64</v>
      </c>
      <c r="D1151" s="0" t="n">
        <v>620</v>
      </c>
      <c r="E1151" s="0" t="s">
        <v>90</v>
      </c>
      <c r="F1151" s="0" t="n">
        <v>1</v>
      </c>
      <c r="G1151" s="0" t="s">
        <v>85</v>
      </c>
      <c r="H1151" s="0" t="n">
        <v>46</v>
      </c>
      <c r="I1151" s="0" t="s">
        <v>173</v>
      </c>
      <c r="J1151" s="0" t="n">
        <v>22.8362553708688</v>
      </c>
      <c r="K1151" s="0" t="n">
        <v>24.159659129172</v>
      </c>
      <c r="L1151" s="0" t="n">
        <v>24.2631786673248</v>
      </c>
      <c r="M1151" s="0" t="n">
        <v>23.1552139605658</v>
      </c>
      <c r="N1151" s="0" t="n">
        <v>24.1279282692691</v>
      </c>
      <c r="O1151" s="0" t="n">
        <v>29.0503198519405</v>
      </c>
      <c r="P1151" s="0" t="n">
        <v>24.9244986979335</v>
      </c>
      <c r="Q1151" s="0" t="n">
        <v>27.4102719838135</v>
      </c>
      <c r="R1151" s="0" t="n">
        <v>28.1514498435787</v>
      </c>
      <c r="S1151" s="0" t="n">
        <v>27.2579321704919</v>
      </c>
      <c r="T1151" s="0" t="n">
        <v>21.5586742518517</v>
      </c>
      <c r="U1151" s="0" t="n">
        <v>24.8597537603317</v>
      </c>
      <c r="V1151" s="0" t="n">
        <v>26.3225948519428</v>
      </c>
      <c r="W1151" s="0" t="n">
        <v>26.040733513321</v>
      </c>
      <c r="X1151" s="0" t="n">
        <v>22.2642879833255</v>
      </c>
      <c r="Y1151" s="0" t="n">
        <v>24.4392385297265</v>
      </c>
      <c r="Z1151" s="0" t="n">
        <v>26.1241285587771</v>
      </c>
      <c r="AA1151" s="0" t="n">
        <v>23.9927292329718</v>
      </c>
      <c r="AB1151" s="0" t="n">
        <v>24.4722782175461</v>
      </c>
      <c r="AC1151" s="0" t="n">
        <v>24.1085760355818</v>
      </c>
      <c r="AD1151" s="0" t="n">
        <v>26.0906578906933</v>
      </c>
      <c r="AE1151" s="0" t="n">
        <v>27.334409980633</v>
      </c>
      <c r="AF1151" s="0" t="n">
        <v>28.2666494731404</v>
      </c>
      <c r="AG1151" s="0" t="n">
        <v>27.5291298114483</v>
      </c>
      <c r="AH1151" s="0" t="n">
        <v>26.0998946954988</v>
      </c>
    </row>
    <row r="1152" customFormat="false" ht="12.75" hidden="false" customHeight="false" outlineLevel="0" collapsed="false">
      <c r="A1152" s="0" t="n">
        <v>31062048</v>
      </c>
      <c r="B1152" s="0" t="n">
        <v>3</v>
      </c>
      <c r="C1152" s="0" t="s">
        <v>64</v>
      </c>
      <c r="D1152" s="0" t="n">
        <v>620</v>
      </c>
      <c r="E1152" s="0" t="s">
        <v>90</v>
      </c>
      <c r="F1152" s="0" t="n">
        <v>1</v>
      </c>
      <c r="G1152" s="0" t="s">
        <v>85</v>
      </c>
      <c r="H1152" s="0" t="n">
        <v>48</v>
      </c>
      <c r="I1152" s="0" t="s">
        <v>174</v>
      </c>
      <c r="J1152" s="0" t="n">
        <v>19.8768245822189</v>
      </c>
      <c r="K1152" s="0" t="n">
        <v>21.1162397448584</v>
      </c>
      <c r="L1152" s="0" t="n">
        <v>21.290133062081</v>
      </c>
      <c r="M1152" s="0" t="n">
        <v>20.2610290648749</v>
      </c>
      <c r="N1152" s="0" t="n">
        <v>21.1943518225006</v>
      </c>
      <c r="O1152" s="0" t="n">
        <v>25.7866958625443</v>
      </c>
      <c r="P1152" s="0" t="n">
        <v>21.9293194408633</v>
      </c>
      <c r="Q1152" s="0" t="n">
        <v>24.302613064864</v>
      </c>
      <c r="R1152" s="0" t="n">
        <v>25.017826724209</v>
      </c>
      <c r="S1152" s="0" t="n">
        <v>24.1970442410899</v>
      </c>
      <c r="T1152" s="0" t="n">
        <v>18.8640202394844</v>
      </c>
      <c r="U1152" s="0" t="n">
        <v>21.9836174052938</v>
      </c>
      <c r="V1152" s="0" t="n">
        <v>23.3390879051505</v>
      </c>
      <c r="W1152" s="0" t="n">
        <v>23.0979606560054</v>
      </c>
      <c r="X1152" s="0" t="n">
        <v>19.5832402723708</v>
      </c>
      <c r="Y1152" s="0" t="n">
        <v>21.643353808806</v>
      </c>
      <c r="Z1152" s="0" t="n">
        <v>23.2494865453521</v>
      </c>
      <c r="AA1152" s="0" t="n">
        <v>21.3297042165443</v>
      </c>
      <c r="AB1152" s="0" t="n">
        <v>21.7424103253875</v>
      </c>
      <c r="AC1152" s="0" t="n">
        <v>21.4577032782915</v>
      </c>
      <c r="AD1152" s="0" t="n">
        <v>23.348030107999</v>
      </c>
      <c r="AE1152" s="0" t="n">
        <v>24.5365068442994</v>
      </c>
      <c r="AF1152" s="0" t="n">
        <v>25.4150611952271</v>
      </c>
      <c r="AG1152" s="0" t="n">
        <v>24.7429685071631</v>
      </c>
      <c r="AH1152" s="0" t="n">
        <v>23.4054414748819</v>
      </c>
    </row>
    <row r="1153" customFormat="false" ht="12.75" hidden="false" customHeight="false" outlineLevel="0" collapsed="false">
      <c r="A1153" s="0" t="n">
        <v>31062049</v>
      </c>
      <c r="B1153" s="0" t="n">
        <v>3</v>
      </c>
      <c r="C1153" s="0" t="s">
        <v>64</v>
      </c>
      <c r="D1153" s="0" t="n">
        <v>620</v>
      </c>
      <c r="E1153" s="0" t="s">
        <v>90</v>
      </c>
      <c r="F1153" s="0" t="n">
        <v>1</v>
      </c>
      <c r="G1153" s="0" t="s">
        <v>85</v>
      </c>
      <c r="H1153" s="0" t="n">
        <v>49</v>
      </c>
      <c r="I1153" s="0" t="s">
        <v>175</v>
      </c>
      <c r="J1153" s="0" t="n">
        <v>25.9980642433685</v>
      </c>
      <c r="K1153" s="0" t="n">
        <v>27.4049773027766</v>
      </c>
      <c r="L1153" s="0" t="n">
        <v>27.4277084323924</v>
      </c>
      <c r="M1153" s="0" t="n">
        <v>26.2398001006025</v>
      </c>
      <c r="N1153" s="0" t="n">
        <v>27.2488856659038</v>
      </c>
      <c r="O1153" s="0" t="n">
        <v>32.5055904022309</v>
      </c>
      <c r="P1153" s="0" t="n">
        <v>28.108621492435</v>
      </c>
      <c r="Q1153" s="0" t="n">
        <v>30.7021988983631</v>
      </c>
      <c r="R1153" s="0" t="n">
        <v>31.4672949884076</v>
      </c>
      <c r="S1153" s="0" t="n">
        <v>30.4984763953766</v>
      </c>
      <c r="T1153" s="0" t="n">
        <v>24.4306047639179</v>
      </c>
      <c r="U1153" s="0" t="n">
        <v>27.9101390274905</v>
      </c>
      <c r="V1153" s="0" t="n">
        <v>29.4829559933868</v>
      </c>
      <c r="W1153" s="0" t="n">
        <v>29.157394740631</v>
      </c>
      <c r="X1153" s="0" t="n">
        <v>25.1148375133354</v>
      </c>
      <c r="Y1153" s="0" t="n">
        <v>27.402499019814</v>
      </c>
      <c r="Z1153" s="0" t="n">
        <v>29.1639036134989</v>
      </c>
      <c r="AA1153" s="0" t="n">
        <v>26.8101393856032</v>
      </c>
      <c r="AB1153" s="0" t="n">
        <v>27.3612477875898</v>
      </c>
      <c r="AC1153" s="0" t="n">
        <v>26.9116069500866</v>
      </c>
      <c r="AD1153" s="0" t="n">
        <v>28.9833913131504</v>
      </c>
      <c r="AE1153" s="0" t="n">
        <v>30.2811995287868</v>
      </c>
      <c r="AF1153" s="0" t="n">
        <v>31.267672745281</v>
      </c>
      <c r="AG1153" s="0" t="n">
        <v>30.4617951108467</v>
      </c>
      <c r="AH1153" s="0" t="n">
        <v>28.9390277390248</v>
      </c>
    </row>
    <row r="1154" customFormat="false" ht="12.75" hidden="false" customHeight="false" outlineLevel="0" collapsed="false">
      <c r="A1154" s="0" t="n">
        <v>31062050</v>
      </c>
      <c r="B1154" s="0" t="n">
        <v>3</v>
      </c>
      <c r="C1154" s="0" t="s">
        <v>64</v>
      </c>
      <c r="D1154" s="0" t="n">
        <v>620</v>
      </c>
      <c r="E1154" s="0" t="s">
        <v>90</v>
      </c>
      <c r="F1154" s="0" t="n">
        <v>1</v>
      </c>
      <c r="G1154" s="0" t="s">
        <v>85</v>
      </c>
      <c r="H1154" s="0" t="n">
        <v>50</v>
      </c>
      <c r="I1154" s="0" t="s">
        <v>176</v>
      </c>
      <c r="J1154" s="0" t="n">
        <v>103.926338452602</v>
      </c>
      <c r="K1154" s="0" t="n">
        <v>97.5671964224912</v>
      </c>
      <c r="L1154" s="0" t="n">
        <v>103.582440097355</v>
      </c>
      <c r="M1154" s="0" t="n">
        <v>96.7318678789445</v>
      </c>
      <c r="N1154" s="0" t="n">
        <v>99.2513920357616</v>
      </c>
      <c r="O1154" s="0" t="n">
        <v>108.470004683049</v>
      </c>
      <c r="P1154" s="0" t="n">
        <v>94.0214801242869</v>
      </c>
      <c r="Q1154" s="0" t="n">
        <v>105.905425104463</v>
      </c>
      <c r="R1154" s="0" t="n">
        <v>100.124243674432</v>
      </c>
      <c r="S1154" s="0" t="n">
        <v>104.025238273735</v>
      </c>
      <c r="T1154" s="0" t="n">
        <v>85.0613735749406</v>
      </c>
      <c r="U1154" s="0" t="n">
        <v>95.5612437872758</v>
      </c>
      <c r="V1154" s="0" t="n">
        <v>94.0828958252627</v>
      </c>
      <c r="W1154" s="0" t="n">
        <v>96.8380684726941</v>
      </c>
      <c r="X1154" s="0" t="n">
        <v>90.4508853675823</v>
      </c>
      <c r="Y1154" s="0" t="n">
        <v>91.2764495381395</v>
      </c>
      <c r="Z1154" s="0" t="n">
        <v>101.349782651977</v>
      </c>
      <c r="AA1154" s="0" t="n">
        <v>102.161511151845</v>
      </c>
      <c r="AB1154" s="0" t="n">
        <v>97.2072066131495</v>
      </c>
      <c r="AC1154" s="0" t="n">
        <v>93.9018061373316</v>
      </c>
      <c r="AD1154" s="0" t="n">
        <v>96.3469963090028</v>
      </c>
      <c r="AE1154" s="0" t="n">
        <v>98.6457855730706</v>
      </c>
      <c r="AF1154" s="0" t="n">
        <v>99.2747784156913</v>
      </c>
      <c r="AG1154" s="0" t="n">
        <v>98.5678455442925</v>
      </c>
      <c r="AH1154" s="0" t="n">
        <v>103.269125073824</v>
      </c>
    </row>
    <row r="1155" customFormat="false" ht="12.75" hidden="false" customHeight="false" outlineLevel="0" collapsed="false">
      <c r="A1155" s="0" t="n">
        <v>31062051</v>
      </c>
      <c r="B1155" s="0" t="n">
        <v>3</v>
      </c>
      <c r="C1155" s="0" t="s">
        <v>64</v>
      </c>
      <c r="D1155" s="0" t="n">
        <v>620</v>
      </c>
      <c r="E1155" s="0" t="s">
        <v>90</v>
      </c>
      <c r="F1155" s="0" t="n">
        <v>1</v>
      </c>
      <c r="G1155" s="0" t="s">
        <v>85</v>
      </c>
      <c r="H1155" s="0" t="n">
        <v>51</v>
      </c>
      <c r="I1155" s="0" t="s">
        <v>177</v>
      </c>
      <c r="J1155" s="0" t="n">
        <v>90.982517730838</v>
      </c>
      <c r="K1155" s="0" t="n">
        <v>85.7315240780733</v>
      </c>
      <c r="L1155" s="0" t="n">
        <v>91.4409297666631</v>
      </c>
      <c r="M1155" s="0" t="n">
        <v>85.1563808067646</v>
      </c>
      <c r="N1155" s="0" t="n">
        <v>87.6601586918484</v>
      </c>
      <c r="O1155" s="0" t="n">
        <v>96.7300394352495</v>
      </c>
      <c r="P1155" s="0" t="n">
        <v>83.120432891422</v>
      </c>
      <c r="Q1155" s="0" t="n">
        <v>94.3337402747712</v>
      </c>
      <c r="R1155" s="0" t="n">
        <v>89.4208395583062</v>
      </c>
      <c r="S1155" s="0" t="n">
        <v>92.8706787244352</v>
      </c>
      <c r="T1155" s="0" t="n">
        <v>74.8824444200648</v>
      </c>
      <c r="U1155" s="0" t="n">
        <v>84.9313698346974</v>
      </c>
      <c r="V1155" s="0" t="n">
        <v>83.8680272556499</v>
      </c>
      <c r="W1155" s="0" t="n">
        <v>86.3570552022009</v>
      </c>
      <c r="X1155" s="0" t="n">
        <v>80.0753272648599</v>
      </c>
      <c r="Y1155" s="0" t="n">
        <v>81.366285449816</v>
      </c>
      <c r="Z1155" s="0" t="n">
        <v>90.7861426252718</v>
      </c>
      <c r="AA1155" s="0" t="n">
        <v>91.3874214774789</v>
      </c>
      <c r="AB1155" s="0" t="n">
        <v>86.9095846799269</v>
      </c>
      <c r="AC1155" s="0" t="n">
        <v>84.1002297994472</v>
      </c>
      <c r="AD1155" s="0" t="n">
        <v>86.6764033512879</v>
      </c>
      <c r="AE1155" s="0" t="n">
        <v>89.0370365143462</v>
      </c>
      <c r="AF1155" s="0" t="n">
        <v>89.7130209409332</v>
      </c>
      <c r="AG1155" s="0" t="n">
        <v>89.1092059830761</v>
      </c>
      <c r="AH1155" s="0" t="n">
        <v>93.210032304844</v>
      </c>
    </row>
    <row r="1156" customFormat="false" ht="12.75" hidden="false" customHeight="false" outlineLevel="0" collapsed="false">
      <c r="A1156" s="0" t="n">
        <v>31062052</v>
      </c>
      <c r="B1156" s="0" t="n">
        <v>3</v>
      </c>
      <c r="C1156" s="0" t="s">
        <v>64</v>
      </c>
      <c r="D1156" s="0" t="n">
        <v>620</v>
      </c>
      <c r="E1156" s="0" t="s">
        <v>90</v>
      </c>
      <c r="F1156" s="0" t="n">
        <v>1</v>
      </c>
      <c r="G1156" s="0" t="s">
        <v>85</v>
      </c>
      <c r="H1156" s="0" t="n">
        <v>52</v>
      </c>
      <c r="I1156" s="0" t="s">
        <v>178</v>
      </c>
      <c r="J1156" s="0" t="n">
        <v>118.195225880527</v>
      </c>
      <c r="K1156" s="0" t="n">
        <v>110.580173330185</v>
      </c>
      <c r="L1156" s="0" t="n">
        <v>116.887452707967</v>
      </c>
      <c r="M1156" s="0" t="n">
        <v>109.441827460563</v>
      </c>
      <c r="N1156" s="0" t="n">
        <v>111.948980704739</v>
      </c>
      <c r="O1156" s="0" t="n">
        <v>121.242008432754</v>
      </c>
      <c r="P1156" s="0" t="n">
        <v>105.954846281791</v>
      </c>
      <c r="Q1156" s="0" t="n">
        <v>118.504822412026</v>
      </c>
      <c r="R1156" s="0" t="n">
        <v>111.756096878033</v>
      </c>
      <c r="S1156" s="0" t="n">
        <v>116.150582103318</v>
      </c>
      <c r="T1156" s="0" t="n">
        <v>96.23790354175</v>
      </c>
      <c r="U1156" s="0" t="n">
        <v>107.15359908051</v>
      </c>
      <c r="V1156" s="0" t="n">
        <v>105.19878349557</v>
      </c>
      <c r="W1156" s="0" t="n">
        <v>108.240448119135</v>
      </c>
      <c r="X1156" s="0" t="n">
        <v>101.797679139029</v>
      </c>
      <c r="Y1156" s="0" t="n">
        <v>102.060755772663</v>
      </c>
      <c r="Z1156" s="0" t="n">
        <v>112.805123991539</v>
      </c>
      <c r="AA1156" s="0" t="n">
        <v>113.856633958865</v>
      </c>
      <c r="AB1156" s="0" t="n">
        <v>108.389384687656</v>
      </c>
      <c r="AC1156" s="0" t="n">
        <v>104.532050297608</v>
      </c>
      <c r="AD1156" s="0" t="n">
        <v>106.801516711816</v>
      </c>
      <c r="AE1156" s="0" t="n">
        <v>109.008822765926</v>
      </c>
      <c r="AF1156" s="0" t="n">
        <v>109.578151434989</v>
      </c>
      <c r="AG1156" s="0" t="n">
        <v>108.757209689185</v>
      </c>
      <c r="AH1156" s="0" t="n">
        <v>114.117858020665</v>
      </c>
    </row>
    <row r="1157" customFormat="false" ht="12.75" hidden="false" customHeight="false" outlineLevel="0" collapsed="false">
      <c r="A1157" s="0" t="n">
        <v>32062000</v>
      </c>
      <c r="B1157" s="0" t="n">
        <v>3</v>
      </c>
      <c r="C1157" s="0" t="s">
        <v>64</v>
      </c>
      <c r="D1157" s="0" t="n">
        <v>620</v>
      </c>
      <c r="E1157" s="0" t="s">
        <v>90</v>
      </c>
      <c r="F1157" s="0" t="n">
        <v>2</v>
      </c>
      <c r="G1157" s="0" t="s">
        <v>86</v>
      </c>
      <c r="H1157" s="0" t="n">
        <v>0</v>
      </c>
      <c r="I1157" s="0" t="s">
        <v>128</v>
      </c>
      <c r="J1157" s="0" t="n">
        <v>0</v>
      </c>
      <c r="K1157" s="0" t="n">
        <v>0</v>
      </c>
      <c r="L1157" s="0" t="n">
        <v>0</v>
      </c>
      <c r="M1157" s="0" t="n">
        <v>0</v>
      </c>
      <c r="N1157" s="0" t="n">
        <v>0</v>
      </c>
      <c r="O1157" s="0" t="n">
        <v>0</v>
      </c>
      <c r="P1157" s="0" t="n">
        <v>0</v>
      </c>
      <c r="Q1157" s="0" t="n">
        <v>0</v>
      </c>
      <c r="R1157" s="0" t="n">
        <v>0</v>
      </c>
      <c r="S1157" s="0" t="n">
        <v>0</v>
      </c>
      <c r="T1157" s="0" t="n">
        <v>0</v>
      </c>
      <c r="U1157" s="0" t="n">
        <v>0</v>
      </c>
      <c r="V1157" s="0" t="n">
        <v>0</v>
      </c>
      <c r="W1157" s="0" t="n">
        <v>0</v>
      </c>
      <c r="X1157" s="0" t="n">
        <v>0</v>
      </c>
      <c r="Y1157" s="0" t="n">
        <v>0</v>
      </c>
      <c r="Z1157" s="0" t="n">
        <v>0</v>
      </c>
      <c r="AA1157" s="0" t="n">
        <v>0</v>
      </c>
      <c r="AB1157" s="0" t="n">
        <v>0</v>
      </c>
      <c r="AC1157" s="0" t="n">
        <v>0</v>
      </c>
      <c r="AD1157" s="0" t="n">
        <v>0</v>
      </c>
      <c r="AE1157" s="0" t="n">
        <v>0</v>
      </c>
      <c r="AF1157" s="0" t="n">
        <v>0</v>
      </c>
      <c r="AG1157" s="0" t="n">
        <v>0</v>
      </c>
      <c r="AH1157" s="0" t="n">
        <v>0</v>
      </c>
    </row>
    <row r="1158" customFormat="false" ht="12.75" hidden="false" customHeight="false" outlineLevel="0" collapsed="false">
      <c r="A1158" s="0" t="n">
        <v>32062001</v>
      </c>
      <c r="B1158" s="0" t="n">
        <v>3</v>
      </c>
      <c r="C1158" s="0" t="s">
        <v>64</v>
      </c>
      <c r="D1158" s="0" t="n">
        <v>620</v>
      </c>
      <c r="E1158" s="0" t="s">
        <v>90</v>
      </c>
      <c r="F1158" s="0" t="n">
        <v>2</v>
      </c>
      <c r="G1158" s="0" t="s">
        <v>86</v>
      </c>
      <c r="H1158" s="0" t="n">
        <v>1</v>
      </c>
      <c r="I1158" s="0" t="s">
        <v>129</v>
      </c>
      <c r="J1158" s="0" t="n">
        <v>0</v>
      </c>
      <c r="K1158" s="0" t="n">
        <v>0</v>
      </c>
      <c r="L1158" s="0" t="n">
        <v>0</v>
      </c>
      <c r="M1158" s="0" t="n">
        <v>0</v>
      </c>
      <c r="N1158" s="0" t="n">
        <v>0</v>
      </c>
      <c r="O1158" s="0" t="n">
        <v>0</v>
      </c>
      <c r="P1158" s="0" t="n">
        <v>0</v>
      </c>
      <c r="Q1158" s="0" t="n">
        <v>0</v>
      </c>
      <c r="R1158" s="0" t="n">
        <v>0</v>
      </c>
      <c r="S1158" s="0" t="n">
        <v>0</v>
      </c>
      <c r="T1158" s="0" t="n">
        <v>0</v>
      </c>
      <c r="U1158" s="0" t="n">
        <v>0</v>
      </c>
      <c r="V1158" s="0" t="n">
        <v>0</v>
      </c>
      <c r="W1158" s="0" t="n">
        <v>0</v>
      </c>
      <c r="X1158" s="0" t="n">
        <v>0</v>
      </c>
      <c r="Y1158" s="0" t="n">
        <v>0</v>
      </c>
      <c r="Z1158" s="0" t="n">
        <v>0</v>
      </c>
      <c r="AA1158" s="0" t="n">
        <v>0</v>
      </c>
      <c r="AB1158" s="0" t="n">
        <v>0</v>
      </c>
      <c r="AC1158" s="0" t="n">
        <v>0</v>
      </c>
      <c r="AD1158" s="0" t="n">
        <v>0</v>
      </c>
      <c r="AE1158" s="0" t="n">
        <v>0</v>
      </c>
      <c r="AF1158" s="0" t="n">
        <v>0</v>
      </c>
      <c r="AG1158" s="0" t="n">
        <v>0</v>
      </c>
      <c r="AH1158" s="0" t="n">
        <v>0</v>
      </c>
    </row>
    <row r="1159" customFormat="false" ht="12.75" hidden="false" customHeight="false" outlineLevel="0" collapsed="false">
      <c r="A1159" s="0" t="n">
        <v>32062002</v>
      </c>
      <c r="B1159" s="0" t="n">
        <v>3</v>
      </c>
      <c r="C1159" s="0" t="s">
        <v>64</v>
      </c>
      <c r="D1159" s="0" t="n">
        <v>620</v>
      </c>
      <c r="E1159" s="0" t="s">
        <v>90</v>
      </c>
      <c r="F1159" s="0" t="n">
        <v>2</v>
      </c>
      <c r="G1159" s="0" t="s">
        <v>86</v>
      </c>
      <c r="H1159" s="0" t="n">
        <v>2</v>
      </c>
      <c r="I1159" s="0" t="s">
        <v>130</v>
      </c>
      <c r="J1159" s="0" t="n">
        <v>0</v>
      </c>
      <c r="K1159" s="0" t="n">
        <v>0</v>
      </c>
      <c r="L1159" s="0" t="n">
        <v>0</v>
      </c>
      <c r="M1159" s="0" t="n">
        <v>0</v>
      </c>
      <c r="N1159" s="0" t="n">
        <v>0</v>
      </c>
      <c r="O1159" s="0" t="n">
        <v>0</v>
      </c>
      <c r="P1159" s="0" t="n">
        <v>0</v>
      </c>
      <c r="Q1159" s="0" t="n">
        <v>0</v>
      </c>
      <c r="R1159" s="0" t="n">
        <v>0</v>
      </c>
      <c r="S1159" s="0" t="n">
        <v>0</v>
      </c>
      <c r="T1159" s="0" t="n">
        <v>0</v>
      </c>
      <c r="U1159" s="0" t="n">
        <v>0</v>
      </c>
      <c r="V1159" s="0" t="n">
        <v>0</v>
      </c>
      <c r="W1159" s="0" t="n">
        <v>0</v>
      </c>
      <c r="X1159" s="0" t="n">
        <v>0</v>
      </c>
      <c r="Y1159" s="0" t="n">
        <v>0</v>
      </c>
      <c r="Z1159" s="0" t="n">
        <v>0</v>
      </c>
      <c r="AA1159" s="0" t="n">
        <v>0</v>
      </c>
      <c r="AB1159" s="0" t="n">
        <v>0</v>
      </c>
      <c r="AC1159" s="0" t="n">
        <v>0</v>
      </c>
      <c r="AD1159" s="0" t="n">
        <v>0</v>
      </c>
      <c r="AE1159" s="0" t="n">
        <v>0</v>
      </c>
      <c r="AF1159" s="0" t="n">
        <v>0</v>
      </c>
      <c r="AG1159" s="0" t="n">
        <v>0</v>
      </c>
      <c r="AH1159" s="0" t="n">
        <v>0</v>
      </c>
    </row>
    <row r="1160" customFormat="false" ht="12.75" hidden="false" customHeight="false" outlineLevel="0" collapsed="false">
      <c r="A1160" s="0" t="n">
        <v>32062003</v>
      </c>
      <c r="B1160" s="0" t="n">
        <v>3</v>
      </c>
      <c r="C1160" s="0" t="s">
        <v>64</v>
      </c>
      <c r="D1160" s="0" t="n">
        <v>620</v>
      </c>
      <c r="E1160" s="0" t="s">
        <v>90</v>
      </c>
      <c r="F1160" s="0" t="n">
        <v>2</v>
      </c>
      <c r="G1160" s="0" t="s">
        <v>86</v>
      </c>
      <c r="H1160" s="0" t="n">
        <v>3</v>
      </c>
      <c r="I1160" s="0" t="s">
        <v>131</v>
      </c>
      <c r="J1160" s="0" t="n">
        <v>0</v>
      </c>
      <c r="K1160" s="0" t="n">
        <v>0</v>
      </c>
      <c r="L1160" s="0" t="n">
        <v>1</v>
      </c>
      <c r="M1160" s="0" t="n">
        <v>0</v>
      </c>
      <c r="N1160" s="0" t="n">
        <v>0</v>
      </c>
      <c r="O1160" s="0" t="n">
        <v>0</v>
      </c>
      <c r="P1160" s="0" t="n">
        <v>0</v>
      </c>
      <c r="Q1160" s="0" t="n">
        <v>0</v>
      </c>
      <c r="R1160" s="0" t="n">
        <v>0</v>
      </c>
      <c r="S1160" s="0" t="n">
        <v>0</v>
      </c>
      <c r="T1160" s="0" t="n">
        <v>0</v>
      </c>
      <c r="U1160" s="0" t="n">
        <v>0</v>
      </c>
      <c r="V1160" s="0" t="n">
        <v>0</v>
      </c>
      <c r="W1160" s="0" t="n">
        <v>1</v>
      </c>
      <c r="X1160" s="0" t="n">
        <v>0</v>
      </c>
      <c r="Y1160" s="0" t="n">
        <v>0</v>
      </c>
      <c r="Z1160" s="0" t="n">
        <v>0</v>
      </c>
      <c r="AA1160" s="0" t="n">
        <v>0</v>
      </c>
      <c r="AB1160" s="0" t="n">
        <v>0</v>
      </c>
      <c r="AC1160" s="0" t="n">
        <v>0</v>
      </c>
      <c r="AD1160" s="0" t="n">
        <v>1</v>
      </c>
      <c r="AE1160" s="0" t="n">
        <v>0</v>
      </c>
      <c r="AF1160" s="0" t="n">
        <v>0</v>
      </c>
      <c r="AG1160" s="0" t="n">
        <v>0</v>
      </c>
      <c r="AH1160" s="0" t="n">
        <v>0</v>
      </c>
    </row>
    <row r="1161" customFormat="false" ht="12.75" hidden="false" customHeight="false" outlineLevel="0" collapsed="false">
      <c r="A1161" s="0" t="n">
        <v>32062004</v>
      </c>
      <c r="B1161" s="0" t="n">
        <v>3</v>
      </c>
      <c r="C1161" s="0" t="s">
        <v>64</v>
      </c>
      <c r="D1161" s="0" t="n">
        <v>620</v>
      </c>
      <c r="E1161" s="0" t="s">
        <v>90</v>
      </c>
      <c r="F1161" s="0" t="n">
        <v>2</v>
      </c>
      <c r="G1161" s="0" t="s">
        <v>86</v>
      </c>
      <c r="H1161" s="0" t="n">
        <v>4</v>
      </c>
      <c r="I1161" s="0" t="s">
        <v>132</v>
      </c>
      <c r="J1161" s="0" t="n">
        <v>0</v>
      </c>
      <c r="K1161" s="0" t="n">
        <v>0</v>
      </c>
      <c r="L1161" s="0" t="n">
        <v>1</v>
      </c>
      <c r="M1161" s="0" t="n">
        <v>0</v>
      </c>
      <c r="N1161" s="0" t="n">
        <v>0</v>
      </c>
      <c r="O1161" s="0" t="n">
        <v>0</v>
      </c>
      <c r="P1161" s="0" t="n">
        <v>0</v>
      </c>
      <c r="Q1161" s="0" t="n">
        <v>0</v>
      </c>
      <c r="R1161" s="0" t="n">
        <v>0</v>
      </c>
      <c r="S1161" s="0" t="n">
        <v>0</v>
      </c>
      <c r="T1161" s="0" t="n">
        <v>0</v>
      </c>
      <c r="U1161" s="0" t="n">
        <v>0</v>
      </c>
      <c r="V1161" s="0" t="n">
        <v>1</v>
      </c>
      <c r="W1161" s="0" t="n">
        <v>0</v>
      </c>
      <c r="X1161" s="0" t="n">
        <v>0</v>
      </c>
      <c r="Y1161" s="0" t="n">
        <v>1</v>
      </c>
      <c r="Z1161" s="0" t="n">
        <v>0</v>
      </c>
      <c r="AA1161" s="0" t="n">
        <v>0</v>
      </c>
      <c r="AB1161" s="0" t="n">
        <v>1</v>
      </c>
      <c r="AC1161" s="0" t="n">
        <v>0</v>
      </c>
      <c r="AD1161" s="0" t="n">
        <v>0</v>
      </c>
      <c r="AE1161" s="0" t="n">
        <v>0</v>
      </c>
      <c r="AF1161" s="0" t="n">
        <v>2</v>
      </c>
      <c r="AG1161" s="0" t="n">
        <v>0</v>
      </c>
      <c r="AH1161" s="0" t="n">
        <v>1</v>
      </c>
    </row>
    <row r="1162" customFormat="false" ht="12.75" hidden="false" customHeight="false" outlineLevel="0" collapsed="false">
      <c r="A1162" s="0" t="n">
        <v>32062005</v>
      </c>
      <c r="B1162" s="0" t="n">
        <v>3</v>
      </c>
      <c r="C1162" s="0" t="s">
        <v>64</v>
      </c>
      <c r="D1162" s="0" t="n">
        <v>620</v>
      </c>
      <c r="E1162" s="0" t="s">
        <v>90</v>
      </c>
      <c r="F1162" s="0" t="n">
        <v>2</v>
      </c>
      <c r="G1162" s="0" t="s">
        <v>86</v>
      </c>
      <c r="H1162" s="0" t="n">
        <v>5</v>
      </c>
      <c r="I1162" s="0" t="s">
        <v>133</v>
      </c>
      <c r="J1162" s="0" t="n">
        <v>2</v>
      </c>
      <c r="K1162" s="0" t="n">
        <v>1</v>
      </c>
      <c r="L1162" s="0" t="n">
        <v>2</v>
      </c>
      <c r="M1162" s="0" t="n">
        <v>1</v>
      </c>
      <c r="N1162" s="0" t="n">
        <v>0</v>
      </c>
      <c r="O1162" s="0" t="n">
        <v>0</v>
      </c>
      <c r="P1162" s="0" t="n">
        <v>0</v>
      </c>
      <c r="Q1162" s="0" t="n">
        <v>0</v>
      </c>
      <c r="R1162" s="0" t="n">
        <v>0</v>
      </c>
      <c r="S1162" s="0" t="n">
        <v>0</v>
      </c>
      <c r="T1162" s="0" t="n">
        <v>0</v>
      </c>
      <c r="U1162" s="0" t="n">
        <v>0</v>
      </c>
      <c r="V1162" s="0" t="n">
        <v>0</v>
      </c>
      <c r="W1162" s="0" t="n">
        <v>0</v>
      </c>
      <c r="X1162" s="0" t="n">
        <v>0</v>
      </c>
      <c r="Y1162" s="0" t="n">
        <v>0</v>
      </c>
      <c r="Z1162" s="0" t="n">
        <v>2</v>
      </c>
      <c r="AA1162" s="0" t="n">
        <v>0</v>
      </c>
      <c r="AB1162" s="0" t="n">
        <v>0</v>
      </c>
      <c r="AC1162" s="0" t="n">
        <v>1</v>
      </c>
      <c r="AD1162" s="0" t="n">
        <v>1</v>
      </c>
      <c r="AE1162" s="0" t="n">
        <v>1</v>
      </c>
      <c r="AF1162" s="0" t="n">
        <v>1</v>
      </c>
      <c r="AG1162" s="0" t="n">
        <v>2</v>
      </c>
      <c r="AH1162" s="0" t="n">
        <v>1</v>
      </c>
    </row>
    <row r="1163" customFormat="false" ht="12.75" hidden="false" customHeight="false" outlineLevel="0" collapsed="false">
      <c r="A1163" s="0" t="n">
        <v>32062006</v>
      </c>
      <c r="B1163" s="0" t="n">
        <v>3</v>
      </c>
      <c r="C1163" s="0" t="s">
        <v>64</v>
      </c>
      <c r="D1163" s="0" t="n">
        <v>620</v>
      </c>
      <c r="E1163" s="0" t="s">
        <v>90</v>
      </c>
      <c r="F1163" s="0" t="n">
        <v>2</v>
      </c>
      <c r="G1163" s="0" t="s">
        <v>86</v>
      </c>
      <c r="H1163" s="0" t="n">
        <v>6</v>
      </c>
      <c r="I1163" s="0" t="s">
        <v>134</v>
      </c>
      <c r="J1163" s="0" t="n">
        <v>0</v>
      </c>
      <c r="K1163" s="0" t="n">
        <v>1</v>
      </c>
      <c r="L1163" s="0" t="n">
        <v>0</v>
      </c>
      <c r="M1163" s="0" t="n">
        <v>0</v>
      </c>
      <c r="N1163" s="0" t="n">
        <v>1</v>
      </c>
      <c r="O1163" s="0" t="n">
        <v>1</v>
      </c>
      <c r="P1163" s="0" t="n">
        <v>3</v>
      </c>
      <c r="Q1163" s="0" t="n">
        <v>1</v>
      </c>
      <c r="R1163" s="0" t="n">
        <v>1</v>
      </c>
      <c r="S1163" s="0" t="n">
        <v>2</v>
      </c>
      <c r="T1163" s="0" t="n">
        <v>2</v>
      </c>
      <c r="U1163" s="0" t="n">
        <v>1</v>
      </c>
      <c r="V1163" s="0" t="n">
        <v>0</v>
      </c>
      <c r="W1163" s="0" t="n">
        <v>2</v>
      </c>
      <c r="X1163" s="0" t="n">
        <v>1</v>
      </c>
      <c r="Y1163" s="0" t="n">
        <v>0</v>
      </c>
      <c r="Z1163" s="0" t="n">
        <v>1</v>
      </c>
      <c r="AA1163" s="0" t="n">
        <v>3</v>
      </c>
      <c r="AB1163" s="0" t="n">
        <v>1</v>
      </c>
      <c r="AC1163" s="0" t="n">
        <v>2</v>
      </c>
      <c r="AD1163" s="0" t="n">
        <v>1</v>
      </c>
      <c r="AE1163" s="0" t="n">
        <v>0</v>
      </c>
      <c r="AF1163" s="0" t="n">
        <v>1</v>
      </c>
      <c r="AG1163" s="0" t="n">
        <v>1</v>
      </c>
      <c r="AH1163" s="0" t="n">
        <v>1</v>
      </c>
    </row>
    <row r="1164" customFormat="false" ht="12.75" hidden="false" customHeight="false" outlineLevel="0" collapsed="false">
      <c r="A1164" s="0" t="n">
        <v>32062007</v>
      </c>
      <c r="B1164" s="0" t="n">
        <v>3</v>
      </c>
      <c r="C1164" s="0" t="s">
        <v>64</v>
      </c>
      <c r="D1164" s="0" t="n">
        <v>620</v>
      </c>
      <c r="E1164" s="0" t="s">
        <v>90</v>
      </c>
      <c r="F1164" s="0" t="n">
        <v>2</v>
      </c>
      <c r="G1164" s="0" t="s">
        <v>86</v>
      </c>
      <c r="H1164" s="0" t="n">
        <v>7</v>
      </c>
      <c r="I1164" s="0" t="s">
        <v>135</v>
      </c>
      <c r="J1164" s="0" t="n">
        <v>0</v>
      </c>
      <c r="K1164" s="0" t="n">
        <v>2</v>
      </c>
      <c r="L1164" s="0" t="n">
        <v>1</v>
      </c>
      <c r="M1164" s="0" t="n">
        <v>2</v>
      </c>
      <c r="N1164" s="0" t="n">
        <v>4</v>
      </c>
      <c r="O1164" s="0" t="n">
        <v>4</v>
      </c>
      <c r="P1164" s="0" t="n">
        <v>3</v>
      </c>
      <c r="Q1164" s="0" t="n">
        <v>1</v>
      </c>
      <c r="R1164" s="0" t="n">
        <v>2</v>
      </c>
      <c r="S1164" s="0" t="n">
        <v>1</v>
      </c>
      <c r="T1164" s="0" t="n">
        <v>4</v>
      </c>
      <c r="U1164" s="0" t="n">
        <v>4</v>
      </c>
      <c r="V1164" s="0" t="n">
        <v>2</v>
      </c>
      <c r="W1164" s="0" t="n">
        <v>2</v>
      </c>
      <c r="X1164" s="0" t="n">
        <v>1</v>
      </c>
      <c r="Y1164" s="0" t="n">
        <v>2</v>
      </c>
      <c r="Z1164" s="0" t="n">
        <v>2</v>
      </c>
      <c r="AA1164" s="0" t="n">
        <v>1</v>
      </c>
      <c r="AB1164" s="0" t="n">
        <v>2</v>
      </c>
      <c r="AC1164" s="0" t="n">
        <v>2</v>
      </c>
      <c r="AD1164" s="0" t="n">
        <v>2</v>
      </c>
      <c r="AE1164" s="0" t="n">
        <v>2</v>
      </c>
      <c r="AF1164" s="0" t="n">
        <v>2</v>
      </c>
      <c r="AG1164" s="0" t="n">
        <v>1</v>
      </c>
      <c r="AH1164" s="0" t="n">
        <v>2</v>
      </c>
    </row>
    <row r="1165" customFormat="false" ht="12.75" hidden="false" customHeight="false" outlineLevel="0" collapsed="false">
      <c r="A1165" s="0" t="n">
        <v>32062008</v>
      </c>
      <c r="B1165" s="0" t="n">
        <v>3</v>
      </c>
      <c r="C1165" s="0" t="s">
        <v>64</v>
      </c>
      <c r="D1165" s="0" t="n">
        <v>620</v>
      </c>
      <c r="E1165" s="0" t="s">
        <v>90</v>
      </c>
      <c r="F1165" s="0" t="n">
        <v>2</v>
      </c>
      <c r="G1165" s="0" t="s">
        <v>86</v>
      </c>
      <c r="H1165" s="0" t="n">
        <v>8</v>
      </c>
      <c r="I1165" s="0" t="s">
        <v>136</v>
      </c>
      <c r="J1165" s="0" t="n">
        <v>4</v>
      </c>
      <c r="K1165" s="0" t="n">
        <v>5</v>
      </c>
      <c r="L1165" s="0" t="n">
        <v>6</v>
      </c>
      <c r="M1165" s="0" t="n">
        <v>2</v>
      </c>
      <c r="N1165" s="0" t="n">
        <v>3</v>
      </c>
      <c r="O1165" s="0" t="n">
        <v>4</v>
      </c>
      <c r="P1165" s="0" t="n">
        <v>2</v>
      </c>
      <c r="Q1165" s="0" t="n">
        <v>3</v>
      </c>
      <c r="R1165" s="0" t="n">
        <v>7</v>
      </c>
      <c r="S1165" s="0" t="n">
        <v>4</v>
      </c>
      <c r="T1165" s="0" t="n">
        <v>2</v>
      </c>
      <c r="U1165" s="0" t="n">
        <v>3</v>
      </c>
      <c r="V1165" s="0" t="n">
        <v>3</v>
      </c>
      <c r="W1165" s="0" t="n">
        <v>3</v>
      </c>
      <c r="X1165" s="0" t="n">
        <v>3</v>
      </c>
      <c r="Y1165" s="0" t="n">
        <v>9</v>
      </c>
      <c r="Z1165" s="0" t="n">
        <v>3</v>
      </c>
      <c r="AA1165" s="0" t="n">
        <v>3</v>
      </c>
      <c r="AB1165" s="0" t="n">
        <v>9</v>
      </c>
      <c r="AC1165" s="0" t="n">
        <v>4</v>
      </c>
      <c r="AD1165" s="0" t="n">
        <v>4</v>
      </c>
      <c r="AE1165" s="0" t="n">
        <v>3</v>
      </c>
      <c r="AF1165" s="0" t="n">
        <v>3</v>
      </c>
      <c r="AG1165" s="0" t="n">
        <v>3</v>
      </c>
      <c r="AH1165" s="0" t="n">
        <v>2</v>
      </c>
    </row>
    <row r="1166" customFormat="false" ht="12.75" hidden="false" customHeight="false" outlineLevel="0" collapsed="false">
      <c r="A1166" s="0" t="n">
        <v>32062009</v>
      </c>
      <c r="B1166" s="0" t="n">
        <v>3</v>
      </c>
      <c r="C1166" s="0" t="s">
        <v>64</v>
      </c>
      <c r="D1166" s="0" t="n">
        <v>620</v>
      </c>
      <c r="E1166" s="0" t="s">
        <v>90</v>
      </c>
      <c r="F1166" s="0" t="n">
        <v>2</v>
      </c>
      <c r="G1166" s="0" t="s">
        <v>86</v>
      </c>
      <c r="H1166" s="0" t="n">
        <v>9</v>
      </c>
      <c r="I1166" s="0" t="s">
        <v>137</v>
      </c>
      <c r="J1166" s="0" t="n">
        <v>6</v>
      </c>
      <c r="K1166" s="0" t="n">
        <v>5</v>
      </c>
      <c r="L1166" s="0" t="n">
        <v>5</v>
      </c>
      <c r="M1166" s="0" t="n">
        <v>11</v>
      </c>
      <c r="N1166" s="0" t="n">
        <v>9</v>
      </c>
      <c r="O1166" s="0" t="n">
        <v>7</v>
      </c>
      <c r="P1166" s="0" t="n">
        <v>11</v>
      </c>
      <c r="Q1166" s="0" t="n">
        <v>12</v>
      </c>
      <c r="R1166" s="0" t="n">
        <v>9</v>
      </c>
      <c r="S1166" s="0" t="n">
        <v>15</v>
      </c>
      <c r="T1166" s="0" t="n">
        <v>5</v>
      </c>
      <c r="U1166" s="0" t="n">
        <v>7</v>
      </c>
      <c r="V1166" s="0" t="n">
        <v>6</v>
      </c>
      <c r="W1166" s="0" t="n">
        <v>9</v>
      </c>
      <c r="X1166" s="0" t="n">
        <v>10</v>
      </c>
      <c r="Y1166" s="0" t="n">
        <v>5</v>
      </c>
      <c r="Z1166" s="0" t="n">
        <v>3</v>
      </c>
      <c r="AA1166" s="0" t="n">
        <v>6</v>
      </c>
      <c r="AB1166" s="0" t="n">
        <v>7</v>
      </c>
      <c r="AC1166" s="0" t="n">
        <v>9</v>
      </c>
      <c r="AD1166" s="0" t="n">
        <v>8</v>
      </c>
      <c r="AE1166" s="0" t="n">
        <v>5</v>
      </c>
      <c r="AF1166" s="0" t="n">
        <v>5</v>
      </c>
      <c r="AG1166" s="0" t="n">
        <v>11</v>
      </c>
      <c r="AH1166" s="0" t="n">
        <v>8</v>
      </c>
    </row>
    <row r="1167" customFormat="false" ht="12.75" hidden="false" customHeight="false" outlineLevel="0" collapsed="false">
      <c r="A1167" s="0" t="n">
        <v>32062010</v>
      </c>
      <c r="B1167" s="0" t="n">
        <v>3</v>
      </c>
      <c r="C1167" s="0" t="s">
        <v>64</v>
      </c>
      <c r="D1167" s="0" t="n">
        <v>620</v>
      </c>
      <c r="E1167" s="0" t="s">
        <v>90</v>
      </c>
      <c r="F1167" s="0" t="n">
        <v>2</v>
      </c>
      <c r="G1167" s="0" t="s">
        <v>86</v>
      </c>
      <c r="H1167" s="0" t="n">
        <v>10</v>
      </c>
      <c r="I1167" s="0" t="s">
        <v>138</v>
      </c>
      <c r="J1167" s="0" t="n">
        <v>13</v>
      </c>
      <c r="K1167" s="0" t="n">
        <v>10</v>
      </c>
      <c r="L1167" s="0" t="n">
        <v>8</v>
      </c>
      <c r="M1167" s="0" t="n">
        <v>9</v>
      </c>
      <c r="N1167" s="0" t="n">
        <v>14</v>
      </c>
      <c r="O1167" s="0" t="n">
        <v>11</v>
      </c>
      <c r="P1167" s="0" t="n">
        <v>11</v>
      </c>
      <c r="Q1167" s="0" t="n">
        <v>6</v>
      </c>
      <c r="R1167" s="0" t="n">
        <v>14</v>
      </c>
      <c r="S1167" s="0" t="n">
        <v>7</v>
      </c>
      <c r="T1167" s="0" t="n">
        <v>16</v>
      </c>
      <c r="U1167" s="0" t="n">
        <v>14</v>
      </c>
      <c r="V1167" s="0" t="n">
        <v>14</v>
      </c>
      <c r="W1167" s="0" t="n">
        <v>11</v>
      </c>
      <c r="X1167" s="0" t="n">
        <v>9</v>
      </c>
      <c r="Y1167" s="0" t="n">
        <v>8</v>
      </c>
      <c r="Z1167" s="0" t="n">
        <v>11</v>
      </c>
      <c r="AA1167" s="0" t="n">
        <v>9</v>
      </c>
      <c r="AB1167" s="0" t="n">
        <v>8</v>
      </c>
      <c r="AC1167" s="0" t="n">
        <v>12</v>
      </c>
      <c r="AD1167" s="0" t="n">
        <v>9</v>
      </c>
      <c r="AE1167" s="0" t="n">
        <v>16</v>
      </c>
      <c r="AF1167" s="0" t="n">
        <v>14</v>
      </c>
      <c r="AG1167" s="0" t="n">
        <v>10</v>
      </c>
      <c r="AH1167" s="0" t="n">
        <v>15</v>
      </c>
    </row>
    <row r="1168" customFormat="false" ht="12.75" hidden="false" customHeight="false" outlineLevel="0" collapsed="false">
      <c r="A1168" s="0" t="n">
        <v>32062011</v>
      </c>
      <c r="B1168" s="0" t="n">
        <v>3</v>
      </c>
      <c r="C1168" s="0" t="s">
        <v>64</v>
      </c>
      <c r="D1168" s="0" t="n">
        <v>620</v>
      </c>
      <c r="E1168" s="0" t="s">
        <v>90</v>
      </c>
      <c r="F1168" s="0" t="n">
        <v>2</v>
      </c>
      <c r="G1168" s="0" t="s">
        <v>86</v>
      </c>
      <c r="H1168" s="0" t="n">
        <v>11</v>
      </c>
      <c r="I1168" s="0" t="s">
        <v>139</v>
      </c>
      <c r="J1168" s="0" t="n">
        <v>21</v>
      </c>
      <c r="K1168" s="0" t="n">
        <v>22</v>
      </c>
      <c r="L1168" s="0" t="n">
        <v>21</v>
      </c>
      <c r="M1168" s="0" t="n">
        <v>17</v>
      </c>
      <c r="N1168" s="0" t="n">
        <v>15</v>
      </c>
      <c r="O1168" s="0" t="n">
        <v>20</v>
      </c>
      <c r="P1168" s="0" t="n">
        <v>28</v>
      </c>
      <c r="Q1168" s="0" t="n">
        <v>16</v>
      </c>
      <c r="R1168" s="0" t="n">
        <v>16</v>
      </c>
      <c r="S1168" s="0" t="n">
        <v>14</v>
      </c>
      <c r="T1168" s="0" t="n">
        <v>16</v>
      </c>
      <c r="U1168" s="0" t="n">
        <v>18</v>
      </c>
      <c r="V1168" s="0" t="n">
        <v>22</v>
      </c>
      <c r="W1168" s="0" t="n">
        <v>14</v>
      </c>
      <c r="X1168" s="0" t="n">
        <v>15</v>
      </c>
      <c r="Y1168" s="0" t="n">
        <v>17</v>
      </c>
      <c r="Z1168" s="0" t="n">
        <v>13</v>
      </c>
      <c r="AA1168" s="0" t="n">
        <v>18</v>
      </c>
      <c r="AB1168" s="0" t="n">
        <v>15</v>
      </c>
      <c r="AC1168" s="0" t="n">
        <v>19</v>
      </c>
      <c r="AD1168" s="0" t="n">
        <v>18</v>
      </c>
      <c r="AE1168" s="0" t="n">
        <v>19</v>
      </c>
      <c r="AF1168" s="0" t="n">
        <v>17</v>
      </c>
      <c r="AG1168" s="0" t="n">
        <v>25</v>
      </c>
      <c r="AH1168" s="0" t="n">
        <v>18</v>
      </c>
    </row>
    <row r="1169" customFormat="false" ht="12.75" hidden="false" customHeight="false" outlineLevel="0" collapsed="false">
      <c r="A1169" s="0" t="n">
        <v>32062012</v>
      </c>
      <c r="B1169" s="0" t="n">
        <v>3</v>
      </c>
      <c r="C1169" s="0" t="s">
        <v>64</v>
      </c>
      <c r="D1169" s="0" t="n">
        <v>620</v>
      </c>
      <c r="E1169" s="0" t="s">
        <v>90</v>
      </c>
      <c r="F1169" s="0" t="n">
        <v>2</v>
      </c>
      <c r="G1169" s="0" t="s">
        <v>86</v>
      </c>
      <c r="H1169" s="0" t="n">
        <v>12</v>
      </c>
      <c r="I1169" s="0" t="s">
        <v>140</v>
      </c>
      <c r="J1169" s="0" t="n">
        <v>21</v>
      </c>
      <c r="K1169" s="0" t="n">
        <v>37</v>
      </c>
      <c r="L1169" s="0" t="n">
        <v>27</v>
      </c>
      <c r="M1169" s="0" t="n">
        <v>22</v>
      </c>
      <c r="N1169" s="0" t="n">
        <v>27</v>
      </c>
      <c r="O1169" s="0" t="n">
        <v>36</v>
      </c>
      <c r="P1169" s="0" t="n">
        <v>27</v>
      </c>
      <c r="Q1169" s="0" t="n">
        <v>26</v>
      </c>
      <c r="R1169" s="0" t="n">
        <v>28</v>
      </c>
      <c r="S1169" s="0" t="n">
        <v>23</v>
      </c>
      <c r="T1169" s="0" t="n">
        <v>23</v>
      </c>
      <c r="U1169" s="0" t="n">
        <v>30</v>
      </c>
      <c r="V1169" s="0" t="n">
        <v>23</v>
      </c>
      <c r="W1169" s="0" t="n">
        <v>19</v>
      </c>
      <c r="X1169" s="0" t="n">
        <v>31</v>
      </c>
      <c r="Y1169" s="0" t="n">
        <v>23</v>
      </c>
      <c r="Z1169" s="0" t="n">
        <v>16</v>
      </c>
      <c r="AA1169" s="0" t="n">
        <v>30</v>
      </c>
      <c r="AB1169" s="0" t="n">
        <v>21</v>
      </c>
      <c r="AC1169" s="0" t="n">
        <v>34</v>
      </c>
      <c r="AD1169" s="0" t="n">
        <v>32</v>
      </c>
      <c r="AE1169" s="0" t="n">
        <v>34</v>
      </c>
      <c r="AF1169" s="0" t="n">
        <v>41</v>
      </c>
      <c r="AG1169" s="0" t="n">
        <v>22</v>
      </c>
      <c r="AH1169" s="0" t="n">
        <v>38</v>
      </c>
    </row>
    <row r="1170" customFormat="false" ht="12.75" hidden="false" customHeight="false" outlineLevel="0" collapsed="false">
      <c r="A1170" s="0" t="n">
        <v>32062013</v>
      </c>
      <c r="B1170" s="0" t="n">
        <v>3</v>
      </c>
      <c r="C1170" s="0" t="s">
        <v>64</v>
      </c>
      <c r="D1170" s="0" t="n">
        <v>620</v>
      </c>
      <c r="E1170" s="0" t="s">
        <v>90</v>
      </c>
      <c r="F1170" s="0" t="n">
        <v>2</v>
      </c>
      <c r="G1170" s="0" t="s">
        <v>86</v>
      </c>
      <c r="H1170" s="0" t="n">
        <v>13</v>
      </c>
      <c r="I1170" s="0" t="s">
        <v>141</v>
      </c>
      <c r="J1170" s="0" t="n">
        <v>56</v>
      </c>
      <c r="K1170" s="0" t="n">
        <v>36</v>
      </c>
      <c r="L1170" s="0" t="n">
        <v>36</v>
      </c>
      <c r="M1170" s="0" t="n">
        <v>48</v>
      </c>
      <c r="N1170" s="0" t="n">
        <v>37</v>
      </c>
      <c r="O1170" s="0" t="n">
        <v>41</v>
      </c>
      <c r="P1170" s="0" t="n">
        <v>35</v>
      </c>
      <c r="Q1170" s="0" t="n">
        <v>33</v>
      </c>
      <c r="R1170" s="0" t="n">
        <v>44</v>
      </c>
      <c r="S1170" s="0" t="n">
        <v>28</v>
      </c>
      <c r="T1170" s="0" t="n">
        <v>24</v>
      </c>
      <c r="U1170" s="0" t="n">
        <v>41</v>
      </c>
      <c r="V1170" s="0" t="n">
        <v>47</v>
      </c>
      <c r="W1170" s="0" t="n">
        <v>35</v>
      </c>
      <c r="X1170" s="0" t="n">
        <v>39</v>
      </c>
      <c r="Y1170" s="0" t="n">
        <v>28</v>
      </c>
      <c r="Z1170" s="0" t="n">
        <v>33</v>
      </c>
      <c r="AA1170" s="0" t="n">
        <v>31</v>
      </c>
      <c r="AB1170" s="0" t="n">
        <v>41</v>
      </c>
      <c r="AC1170" s="0" t="n">
        <v>36</v>
      </c>
      <c r="AD1170" s="0" t="n">
        <v>42</v>
      </c>
      <c r="AE1170" s="0" t="n">
        <v>40</v>
      </c>
      <c r="AF1170" s="0" t="n">
        <v>58</v>
      </c>
      <c r="AG1170" s="0" t="n">
        <v>45</v>
      </c>
      <c r="AH1170" s="0" t="n">
        <v>46</v>
      </c>
    </row>
    <row r="1171" customFormat="false" ht="12.75" hidden="false" customHeight="false" outlineLevel="0" collapsed="false">
      <c r="A1171" s="0" t="n">
        <v>32062014</v>
      </c>
      <c r="B1171" s="0" t="n">
        <v>3</v>
      </c>
      <c r="C1171" s="0" t="s">
        <v>64</v>
      </c>
      <c r="D1171" s="0" t="n">
        <v>620</v>
      </c>
      <c r="E1171" s="0" t="s">
        <v>90</v>
      </c>
      <c r="F1171" s="0" t="n">
        <v>2</v>
      </c>
      <c r="G1171" s="0" t="s">
        <v>86</v>
      </c>
      <c r="H1171" s="0" t="n">
        <v>14</v>
      </c>
      <c r="I1171" s="0" t="s">
        <v>142</v>
      </c>
      <c r="J1171" s="0" t="n">
        <v>41</v>
      </c>
      <c r="K1171" s="0" t="n">
        <v>39</v>
      </c>
      <c r="L1171" s="0" t="n">
        <v>53</v>
      </c>
      <c r="M1171" s="0" t="n">
        <v>45</v>
      </c>
      <c r="N1171" s="0" t="n">
        <v>47</v>
      </c>
      <c r="O1171" s="0" t="n">
        <v>61</v>
      </c>
      <c r="P1171" s="0" t="n">
        <v>49</v>
      </c>
      <c r="Q1171" s="0" t="n">
        <v>48</v>
      </c>
      <c r="R1171" s="0" t="n">
        <v>44</v>
      </c>
      <c r="S1171" s="0" t="n">
        <v>41</v>
      </c>
      <c r="T1171" s="0" t="n">
        <v>53</v>
      </c>
      <c r="U1171" s="0" t="n">
        <v>49</v>
      </c>
      <c r="V1171" s="0" t="n">
        <v>51</v>
      </c>
      <c r="W1171" s="0" t="n">
        <v>59</v>
      </c>
      <c r="X1171" s="0" t="n">
        <v>55</v>
      </c>
      <c r="Y1171" s="0" t="n">
        <v>52</v>
      </c>
      <c r="Z1171" s="0" t="n">
        <v>51</v>
      </c>
      <c r="AA1171" s="0" t="n">
        <v>41</v>
      </c>
      <c r="AB1171" s="0" t="n">
        <v>40</v>
      </c>
      <c r="AC1171" s="0" t="n">
        <v>41</v>
      </c>
      <c r="AD1171" s="0" t="n">
        <v>44</v>
      </c>
      <c r="AE1171" s="0" t="n">
        <v>63</v>
      </c>
      <c r="AF1171" s="0" t="n">
        <v>54</v>
      </c>
      <c r="AG1171" s="0" t="n">
        <v>50</v>
      </c>
      <c r="AH1171" s="0" t="n">
        <v>38</v>
      </c>
    </row>
    <row r="1172" customFormat="false" ht="12.75" hidden="false" customHeight="false" outlineLevel="0" collapsed="false">
      <c r="A1172" s="0" t="n">
        <v>32062015</v>
      </c>
      <c r="B1172" s="0" t="n">
        <v>3</v>
      </c>
      <c r="C1172" s="0" t="s">
        <v>64</v>
      </c>
      <c r="D1172" s="0" t="n">
        <v>620</v>
      </c>
      <c r="E1172" s="0" t="s">
        <v>90</v>
      </c>
      <c r="F1172" s="0" t="n">
        <v>2</v>
      </c>
      <c r="G1172" s="0" t="s">
        <v>86</v>
      </c>
      <c r="H1172" s="0" t="n">
        <v>15</v>
      </c>
      <c r="I1172" s="0" t="s">
        <v>143</v>
      </c>
      <c r="J1172" s="0" t="n">
        <v>56</v>
      </c>
      <c r="K1172" s="0" t="n">
        <v>62</v>
      </c>
      <c r="L1172" s="0" t="n">
        <v>71</v>
      </c>
      <c r="M1172" s="0" t="n">
        <v>44</v>
      </c>
      <c r="N1172" s="0" t="n">
        <v>62</v>
      </c>
      <c r="O1172" s="0" t="n">
        <v>53</v>
      </c>
      <c r="P1172" s="0" t="n">
        <v>42</v>
      </c>
      <c r="Q1172" s="0" t="n">
        <v>59</v>
      </c>
      <c r="R1172" s="0" t="n">
        <v>55</v>
      </c>
      <c r="S1172" s="0" t="n">
        <v>55</v>
      </c>
      <c r="T1172" s="0" t="n">
        <v>35</v>
      </c>
      <c r="U1172" s="0" t="n">
        <v>58</v>
      </c>
      <c r="V1172" s="0" t="n">
        <v>79</v>
      </c>
      <c r="W1172" s="0" t="n">
        <v>46</v>
      </c>
      <c r="X1172" s="0" t="n">
        <v>48</v>
      </c>
      <c r="Y1172" s="0" t="n">
        <v>40</v>
      </c>
      <c r="Z1172" s="0" t="n">
        <v>62</v>
      </c>
      <c r="AA1172" s="0" t="n">
        <v>50</v>
      </c>
      <c r="AB1172" s="0" t="n">
        <v>50</v>
      </c>
      <c r="AC1172" s="0" t="n">
        <v>64</v>
      </c>
      <c r="AD1172" s="0" t="n">
        <v>59</v>
      </c>
      <c r="AE1172" s="0" t="n">
        <v>57</v>
      </c>
      <c r="AF1172" s="0" t="n">
        <v>58</v>
      </c>
      <c r="AG1172" s="0" t="n">
        <v>50</v>
      </c>
      <c r="AH1172" s="0" t="n">
        <v>61</v>
      </c>
    </row>
    <row r="1173" customFormat="false" ht="12.75" hidden="false" customHeight="false" outlineLevel="0" collapsed="false">
      <c r="A1173" s="0" t="n">
        <v>32062016</v>
      </c>
      <c r="B1173" s="0" t="n">
        <v>3</v>
      </c>
      <c r="C1173" s="0" t="s">
        <v>64</v>
      </c>
      <c r="D1173" s="0" t="n">
        <v>620</v>
      </c>
      <c r="E1173" s="0" t="s">
        <v>90</v>
      </c>
      <c r="F1173" s="0" t="n">
        <v>2</v>
      </c>
      <c r="G1173" s="0" t="s">
        <v>86</v>
      </c>
      <c r="H1173" s="0" t="n">
        <v>16</v>
      </c>
      <c r="I1173" s="0" t="s">
        <v>144</v>
      </c>
      <c r="J1173" s="0" t="n">
        <v>54</v>
      </c>
      <c r="K1173" s="0" t="n">
        <v>50</v>
      </c>
      <c r="L1173" s="0" t="n">
        <v>52</v>
      </c>
      <c r="M1173" s="0" t="n">
        <v>54</v>
      </c>
      <c r="N1173" s="0" t="n">
        <v>53</v>
      </c>
      <c r="O1173" s="0" t="n">
        <v>48</v>
      </c>
      <c r="P1173" s="0" t="n">
        <v>62</v>
      </c>
      <c r="Q1173" s="0" t="n">
        <v>60</v>
      </c>
      <c r="R1173" s="0" t="n">
        <v>58</v>
      </c>
      <c r="S1173" s="0" t="n">
        <v>47</v>
      </c>
      <c r="T1173" s="0" t="n">
        <v>41</v>
      </c>
      <c r="U1173" s="0" t="n">
        <v>42</v>
      </c>
      <c r="V1173" s="0" t="n">
        <v>39</v>
      </c>
      <c r="W1173" s="0" t="n">
        <v>47</v>
      </c>
      <c r="X1173" s="0" t="n">
        <v>55</v>
      </c>
      <c r="Y1173" s="0" t="n">
        <v>52</v>
      </c>
      <c r="Z1173" s="0" t="n">
        <v>65</v>
      </c>
      <c r="AA1173" s="0" t="n">
        <v>51</v>
      </c>
      <c r="AB1173" s="0" t="n">
        <v>46</v>
      </c>
      <c r="AC1173" s="0" t="n">
        <v>53</v>
      </c>
      <c r="AD1173" s="0" t="n">
        <v>49</v>
      </c>
      <c r="AE1173" s="0" t="n">
        <v>49</v>
      </c>
      <c r="AF1173" s="0" t="n">
        <v>56</v>
      </c>
      <c r="AG1173" s="0" t="n">
        <v>60</v>
      </c>
      <c r="AH1173" s="0" t="n">
        <v>52</v>
      </c>
    </row>
    <row r="1174" customFormat="false" ht="12.75" hidden="false" customHeight="false" outlineLevel="0" collapsed="false">
      <c r="A1174" s="0" t="n">
        <v>32062017</v>
      </c>
      <c r="B1174" s="0" t="n">
        <v>3</v>
      </c>
      <c r="C1174" s="0" t="s">
        <v>64</v>
      </c>
      <c r="D1174" s="0" t="n">
        <v>620</v>
      </c>
      <c r="E1174" s="0" t="s">
        <v>90</v>
      </c>
      <c r="F1174" s="0" t="n">
        <v>2</v>
      </c>
      <c r="G1174" s="0" t="s">
        <v>86</v>
      </c>
      <c r="H1174" s="0" t="n">
        <v>17</v>
      </c>
      <c r="I1174" s="0" t="s">
        <v>145</v>
      </c>
      <c r="J1174" s="0" t="n">
        <v>35</v>
      </c>
      <c r="K1174" s="0" t="n">
        <v>37</v>
      </c>
      <c r="L1174" s="0" t="n">
        <v>32</v>
      </c>
      <c r="M1174" s="0" t="n">
        <v>27</v>
      </c>
      <c r="N1174" s="0" t="n">
        <v>38</v>
      </c>
      <c r="O1174" s="0" t="n">
        <v>30</v>
      </c>
      <c r="P1174" s="0" t="n">
        <v>35</v>
      </c>
      <c r="Q1174" s="0" t="n">
        <v>37</v>
      </c>
      <c r="R1174" s="0" t="n">
        <v>30</v>
      </c>
      <c r="S1174" s="0" t="n">
        <v>40</v>
      </c>
      <c r="T1174" s="0" t="n">
        <v>37</v>
      </c>
      <c r="U1174" s="0" t="n">
        <v>41</v>
      </c>
      <c r="V1174" s="0" t="n">
        <v>31</v>
      </c>
      <c r="W1174" s="0" t="n">
        <v>36</v>
      </c>
      <c r="X1174" s="0" t="n">
        <v>28</v>
      </c>
      <c r="Y1174" s="0" t="n">
        <v>29</v>
      </c>
      <c r="Z1174" s="0" t="n">
        <v>25</v>
      </c>
      <c r="AA1174" s="0" t="n">
        <v>34</v>
      </c>
      <c r="AB1174" s="0" t="n">
        <v>31</v>
      </c>
      <c r="AC1174" s="0" t="n">
        <v>44</v>
      </c>
      <c r="AD1174" s="0" t="n">
        <v>48</v>
      </c>
      <c r="AE1174" s="0" t="n">
        <v>41</v>
      </c>
      <c r="AF1174" s="0" t="n">
        <v>48</v>
      </c>
      <c r="AG1174" s="0" t="n">
        <v>39</v>
      </c>
      <c r="AH1174" s="0" t="n">
        <v>32</v>
      </c>
    </row>
    <row r="1175" customFormat="false" ht="12.75" hidden="false" customHeight="false" outlineLevel="0" collapsed="false">
      <c r="A1175" s="0" t="n">
        <v>32062018</v>
      </c>
      <c r="B1175" s="0" t="n">
        <v>3</v>
      </c>
      <c r="C1175" s="0" t="s">
        <v>64</v>
      </c>
      <c r="D1175" s="0" t="n">
        <v>620</v>
      </c>
      <c r="E1175" s="0" t="s">
        <v>90</v>
      </c>
      <c r="F1175" s="0" t="n">
        <v>2</v>
      </c>
      <c r="G1175" s="0" t="s">
        <v>86</v>
      </c>
      <c r="H1175" s="0" t="n">
        <v>18</v>
      </c>
      <c r="I1175" s="0" t="s">
        <v>146</v>
      </c>
      <c r="J1175" s="0" t="n">
        <v>10</v>
      </c>
      <c r="K1175" s="0" t="n">
        <v>22</v>
      </c>
      <c r="L1175" s="0" t="n">
        <v>10</v>
      </c>
      <c r="M1175" s="0" t="n">
        <v>12</v>
      </c>
      <c r="N1175" s="0" t="n">
        <v>18</v>
      </c>
      <c r="O1175" s="0" t="n">
        <v>26</v>
      </c>
      <c r="P1175" s="0" t="n">
        <v>18</v>
      </c>
      <c r="Q1175" s="0" t="n">
        <v>20</v>
      </c>
      <c r="R1175" s="0" t="n">
        <v>21</v>
      </c>
      <c r="S1175" s="0" t="n">
        <v>16</v>
      </c>
      <c r="T1175" s="0" t="n">
        <v>12</v>
      </c>
      <c r="U1175" s="0" t="n">
        <v>19</v>
      </c>
      <c r="V1175" s="0" t="n">
        <v>23</v>
      </c>
      <c r="W1175" s="0" t="n">
        <v>26</v>
      </c>
      <c r="X1175" s="0" t="n">
        <v>15</v>
      </c>
      <c r="Y1175" s="0" t="n">
        <v>16</v>
      </c>
      <c r="Z1175" s="0" t="n">
        <v>24</v>
      </c>
      <c r="AA1175" s="0" t="n">
        <v>17</v>
      </c>
      <c r="AB1175" s="0" t="n">
        <v>16</v>
      </c>
      <c r="AC1175" s="0" t="n">
        <v>19</v>
      </c>
      <c r="AD1175" s="0" t="n">
        <v>10</v>
      </c>
      <c r="AE1175" s="0" t="n">
        <v>22</v>
      </c>
      <c r="AF1175" s="0" t="n">
        <v>19</v>
      </c>
      <c r="AG1175" s="0" t="n">
        <v>22</v>
      </c>
      <c r="AH1175" s="0" t="n">
        <v>20</v>
      </c>
    </row>
    <row r="1176" customFormat="false" ht="12.75" hidden="false" customHeight="false" outlineLevel="0" collapsed="false">
      <c r="A1176" s="0" t="n">
        <v>32062019</v>
      </c>
      <c r="B1176" s="0" t="n">
        <v>3</v>
      </c>
      <c r="C1176" s="0" t="s">
        <v>64</v>
      </c>
      <c r="D1176" s="0" t="n">
        <v>620</v>
      </c>
      <c r="E1176" s="0" t="s">
        <v>90</v>
      </c>
      <c r="F1176" s="0" t="n">
        <v>2</v>
      </c>
      <c r="G1176" s="0" t="s">
        <v>86</v>
      </c>
      <c r="H1176" s="0" t="n">
        <v>19</v>
      </c>
      <c r="I1176" s="0" t="s">
        <v>147</v>
      </c>
      <c r="J1176" s="0" t="n">
        <v>319</v>
      </c>
      <c r="K1176" s="0" t="n">
        <v>329</v>
      </c>
      <c r="L1176" s="0" t="n">
        <v>326</v>
      </c>
      <c r="M1176" s="0" t="n">
        <v>294</v>
      </c>
      <c r="N1176" s="0" t="n">
        <v>328</v>
      </c>
      <c r="O1176" s="0" t="n">
        <v>342</v>
      </c>
      <c r="P1176" s="0" t="n">
        <v>326</v>
      </c>
      <c r="Q1176" s="0" t="n">
        <v>322</v>
      </c>
      <c r="R1176" s="0" t="n">
        <v>329</v>
      </c>
      <c r="S1176" s="0" t="n">
        <v>293</v>
      </c>
      <c r="T1176" s="0" t="n">
        <v>270</v>
      </c>
      <c r="U1176" s="0" t="n">
        <v>327</v>
      </c>
      <c r="V1176" s="0" t="n">
        <v>341</v>
      </c>
      <c r="W1176" s="0" t="n">
        <v>310</v>
      </c>
      <c r="X1176" s="0" t="n">
        <v>310</v>
      </c>
      <c r="Y1176" s="0" t="n">
        <v>282</v>
      </c>
      <c r="Z1176" s="0" t="n">
        <v>311</v>
      </c>
      <c r="AA1176" s="0" t="n">
        <v>294</v>
      </c>
      <c r="AB1176" s="0" t="n">
        <v>288</v>
      </c>
      <c r="AC1176" s="0" t="n">
        <v>340</v>
      </c>
      <c r="AD1176" s="0" t="n">
        <v>328</v>
      </c>
      <c r="AE1176" s="0" t="n">
        <v>352</v>
      </c>
      <c r="AF1176" s="0" t="n">
        <v>379</v>
      </c>
      <c r="AG1176" s="0" t="n">
        <v>341</v>
      </c>
      <c r="AH1176" s="0" t="n">
        <v>335</v>
      </c>
    </row>
    <row r="1177" customFormat="false" ht="12.75" hidden="false" customHeight="false" outlineLevel="0" collapsed="false">
      <c r="A1177" s="0" t="n">
        <v>32062020</v>
      </c>
      <c r="B1177" s="0" t="n">
        <v>3</v>
      </c>
      <c r="C1177" s="0" t="s">
        <v>64</v>
      </c>
      <c r="D1177" s="0" t="n">
        <v>620</v>
      </c>
      <c r="E1177" s="0" t="s">
        <v>90</v>
      </c>
      <c r="F1177" s="0" t="n">
        <v>2</v>
      </c>
      <c r="G1177" s="0" t="s">
        <v>86</v>
      </c>
      <c r="H1177" s="0" t="n">
        <v>20</v>
      </c>
      <c r="I1177" s="0" t="s">
        <v>148</v>
      </c>
      <c r="J1177" s="0" t="n">
        <v>0</v>
      </c>
      <c r="K1177" s="0" t="n">
        <v>0</v>
      </c>
      <c r="L1177" s="0" t="n">
        <v>0</v>
      </c>
      <c r="M1177" s="0" t="n">
        <v>0</v>
      </c>
      <c r="N1177" s="0" t="n">
        <v>0</v>
      </c>
      <c r="O1177" s="0" t="n">
        <v>0</v>
      </c>
      <c r="P1177" s="0" t="n">
        <v>0</v>
      </c>
      <c r="Q1177" s="0" t="n">
        <v>0</v>
      </c>
      <c r="R1177" s="0" t="n">
        <v>0</v>
      </c>
      <c r="S1177" s="0" t="n">
        <v>0</v>
      </c>
      <c r="T1177" s="0" t="n">
        <v>0</v>
      </c>
      <c r="U1177" s="0" t="n">
        <v>0</v>
      </c>
      <c r="V1177" s="0" t="n">
        <v>0</v>
      </c>
      <c r="W1177" s="0" t="n">
        <v>0</v>
      </c>
      <c r="X1177" s="0" t="n">
        <v>0</v>
      </c>
      <c r="Y1177" s="0" t="n">
        <v>0</v>
      </c>
      <c r="Z1177" s="0" t="n">
        <v>0</v>
      </c>
      <c r="AA1177" s="0" t="n">
        <v>0</v>
      </c>
      <c r="AB1177" s="0" t="n">
        <v>0</v>
      </c>
      <c r="AC1177" s="0" t="n">
        <v>0</v>
      </c>
      <c r="AD1177" s="0" t="n">
        <v>0</v>
      </c>
      <c r="AE1177" s="0" t="n">
        <v>0</v>
      </c>
      <c r="AF1177" s="0" t="n">
        <v>0</v>
      </c>
      <c r="AG1177" s="0" t="n">
        <v>0</v>
      </c>
      <c r="AH1177" s="0" t="n">
        <v>0</v>
      </c>
    </row>
    <row r="1178" customFormat="false" ht="12.75" hidden="false" customHeight="false" outlineLevel="0" collapsed="false">
      <c r="A1178" s="0" t="n">
        <v>32062021</v>
      </c>
      <c r="B1178" s="0" t="n">
        <v>3</v>
      </c>
      <c r="C1178" s="0" t="s">
        <v>64</v>
      </c>
      <c r="D1178" s="0" t="n">
        <v>620</v>
      </c>
      <c r="E1178" s="0" t="s">
        <v>90</v>
      </c>
      <c r="F1178" s="0" t="n">
        <v>2</v>
      </c>
      <c r="G1178" s="0" t="s">
        <v>86</v>
      </c>
      <c r="H1178" s="0" t="n">
        <v>21</v>
      </c>
      <c r="I1178" s="0" t="s">
        <v>149</v>
      </c>
      <c r="J1178" s="0" t="n">
        <v>0</v>
      </c>
      <c r="K1178" s="0" t="n">
        <v>0</v>
      </c>
      <c r="L1178" s="0" t="n">
        <v>0</v>
      </c>
      <c r="M1178" s="0" t="n">
        <v>0</v>
      </c>
      <c r="N1178" s="0" t="n">
        <v>0</v>
      </c>
      <c r="O1178" s="0" t="n">
        <v>0</v>
      </c>
      <c r="P1178" s="0" t="n">
        <v>0</v>
      </c>
      <c r="Q1178" s="0" t="n">
        <v>0</v>
      </c>
      <c r="R1178" s="0" t="n">
        <v>0</v>
      </c>
      <c r="S1178" s="0" t="n">
        <v>0</v>
      </c>
      <c r="T1178" s="0" t="n">
        <v>0</v>
      </c>
      <c r="U1178" s="0" t="n">
        <v>0</v>
      </c>
      <c r="V1178" s="0" t="n">
        <v>0</v>
      </c>
      <c r="W1178" s="0" t="n">
        <v>0</v>
      </c>
      <c r="X1178" s="0" t="n">
        <v>0</v>
      </c>
      <c r="Y1178" s="0" t="n">
        <v>0</v>
      </c>
      <c r="Z1178" s="0" t="n">
        <v>0</v>
      </c>
      <c r="AA1178" s="0" t="n">
        <v>0</v>
      </c>
      <c r="AB1178" s="0" t="n">
        <v>0</v>
      </c>
      <c r="AC1178" s="0" t="n">
        <v>0</v>
      </c>
      <c r="AD1178" s="0" t="n">
        <v>0</v>
      </c>
      <c r="AE1178" s="0" t="n">
        <v>0</v>
      </c>
      <c r="AF1178" s="0" t="n">
        <v>0</v>
      </c>
      <c r="AG1178" s="0" t="n">
        <v>0</v>
      </c>
      <c r="AH1178" s="0" t="n">
        <v>0</v>
      </c>
    </row>
    <row r="1179" customFormat="false" ht="12.75" hidden="false" customHeight="false" outlineLevel="0" collapsed="false">
      <c r="A1179" s="0" t="n">
        <v>32062022</v>
      </c>
      <c r="B1179" s="0" t="n">
        <v>3</v>
      </c>
      <c r="C1179" s="0" t="s">
        <v>64</v>
      </c>
      <c r="D1179" s="0" t="n">
        <v>620</v>
      </c>
      <c r="E1179" s="0" t="s">
        <v>90</v>
      </c>
      <c r="F1179" s="0" t="n">
        <v>2</v>
      </c>
      <c r="G1179" s="0" t="s">
        <v>86</v>
      </c>
      <c r="H1179" s="0" t="n">
        <v>22</v>
      </c>
      <c r="I1179" s="0" t="s">
        <v>150</v>
      </c>
      <c r="J1179" s="0" t="n">
        <v>0</v>
      </c>
      <c r="K1179" s="0" t="n">
        <v>0</v>
      </c>
      <c r="L1179" s="0" t="n">
        <v>0</v>
      </c>
      <c r="M1179" s="0" t="n">
        <v>0</v>
      </c>
      <c r="N1179" s="0" t="n">
        <v>0</v>
      </c>
      <c r="O1179" s="0" t="n">
        <v>0</v>
      </c>
      <c r="P1179" s="0" t="n">
        <v>0</v>
      </c>
      <c r="Q1179" s="0" t="n">
        <v>0</v>
      </c>
      <c r="R1179" s="0" t="n">
        <v>0</v>
      </c>
      <c r="S1179" s="0" t="n">
        <v>0</v>
      </c>
      <c r="T1179" s="0" t="n">
        <v>0</v>
      </c>
      <c r="U1179" s="0" t="n">
        <v>0</v>
      </c>
      <c r="V1179" s="0" t="n">
        <v>0</v>
      </c>
      <c r="W1179" s="0" t="n">
        <v>0</v>
      </c>
      <c r="X1179" s="0" t="n">
        <v>0</v>
      </c>
      <c r="Y1179" s="0" t="n">
        <v>0</v>
      </c>
      <c r="Z1179" s="0" t="n">
        <v>0</v>
      </c>
      <c r="AA1179" s="0" t="n">
        <v>0</v>
      </c>
      <c r="AB1179" s="0" t="n">
        <v>0</v>
      </c>
      <c r="AC1179" s="0" t="n">
        <v>0</v>
      </c>
      <c r="AD1179" s="0" t="n">
        <v>0</v>
      </c>
      <c r="AE1179" s="0" t="n">
        <v>0</v>
      </c>
      <c r="AF1179" s="0" t="n">
        <v>0</v>
      </c>
      <c r="AG1179" s="0" t="n">
        <v>0</v>
      </c>
      <c r="AH1179" s="0" t="n">
        <v>0</v>
      </c>
    </row>
    <row r="1180" customFormat="false" ht="12.75" hidden="false" customHeight="false" outlineLevel="0" collapsed="false">
      <c r="A1180" s="0" t="n">
        <v>32062023</v>
      </c>
      <c r="B1180" s="0" t="n">
        <v>3</v>
      </c>
      <c r="C1180" s="0" t="s">
        <v>64</v>
      </c>
      <c r="D1180" s="0" t="n">
        <v>620</v>
      </c>
      <c r="E1180" s="0" t="s">
        <v>90</v>
      </c>
      <c r="F1180" s="0" t="n">
        <v>2</v>
      </c>
      <c r="G1180" s="0" t="s">
        <v>86</v>
      </c>
      <c r="H1180" s="0" t="n">
        <v>23</v>
      </c>
      <c r="I1180" s="0" t="s">
        <v>151</v>
      </c>
      <c r="J1180" s="0" t="n">
        <v>0</v>
      </c>
      <c r="K1180" s="0" t="n">
        <v>0</v>
      </c>
      <c r="L1180" s="0" t="n">
        <v>2.19024465032744</v>
      </c>
      <c r="M1180" s="0" t="n">
        <v>0</v>
      </c>
      <c r="N1180" s="0" t="n">
        <v>0</v>
      </c>
      <c r="O1180" s="0" t="n">
        <v>0</v>
      </c>
      <c r="P1180" s="0" t="n">
        <v>0</v>
      </c>
      <c r="Q1180" s="0" t="n">
        <v>0</v>
      </c>
      <c r="R1180" s="0" t="n">
        <v>0</v>
      </c>
      <c r="S1180" s="0" t="n">
        <v>0</v>
      </c>
      <c r="T1180" s="0" t="n">
        <v>0</v>
      </c>
      <c r="U1180" s="0" t="n">
        <v>0</v>
      </c>
      <c r="V1180" s="0" t="n">
        <v>0</v>
      </c>
      <c r="W1180" s="0" t="n">
        <v>2.4128945082521</v>
      </c>
      <c r="X1180" s="0" t="n">
        <v>0</v>
      </c>
      <c r="Y1180" s="0" t="n">
        <v>0</v>
      </c>
      <c r="Z1180" s="0" t="n">
        <v>0</v>
      </c>
      <c r="AA1180" s="0" t="n">
        <v>0</v>
      </c>
      <c r="AB1180" s="0" t="n">
        <v>0</v>
      </c>
      <c r="AC1180" s="0" t="n">
        <v>0</v>
      </c>
      <c r="AD1180" s="0" t="n">
        <v>2.28404367091499</v>
      </c>
      <c r="AE1180" s="0" t="n">
        <v>0</v>
      </c>
      <c r="AF1180" s="0" t="n">
        <v>0</v>
      </c>
      <c r="AG1180" s="0" t="n">
        <v>0</v>
      </c>
      <c r="AH1180" s="0" t="n">
        <v>0</v>
      </c>
    </row>
    <row r="1181" customFormat="false" ht="12.75" hidden="false" customHeight="false" outlineLevel="0" collapsed="false">
      <c r="A1181" s="0" t="n">
        <v>32062024</v>
      </c>
      <c r="B1181" s="0" t="n">
        <v>3</v>
      </c>
      <c r="C1181" s="0" t="s">
        <v>64</v>
      </c>
      <c r="D1181" s="0" t="n">
        <v>620</v>
      </c>
      <c r="E1181" s="0" t="s">
        <v>90</v>
      </c>
      <c r="F1181" s="0" t="n">
        <v>2</v>
      </c>
      <c r="G1181" s="0" t="s">
        <v>86</v>
      </c>
      <c r="H1181" s="0" t="n">
        <v>24</v>
      </c>
      <c r="I1181" s="0" t="s">
        <v>152</v>
      </c>
      <c r="J1181" s="0" t="n">
        <v>0</v>
      </c>
      <c r="K1181" s="0" t="n">
        <v>0</v>
      </c>
      <c r="L1181" s="0" t="n">
        <v>1.80215898646579</v>
      </c>
      <c r="M1181" s="0" t="n">
        <v>0</v>
      </c>
      <c r="N1181" s="0" t="n">
        <v>0</v>
      </c>
      <c r="O1181" s="0" t="n">
        <v>0</v>
      </c>
      <c r="P1181" s="0" t="n">
        <v>0</v>
      </c>
      <c r="Q1181" s="0" t="n">
        <v>0</v>
      </c>
      <c r="R1181" s="0" t="n">
        <v>0</v>
      </c>
      <c r="S1181" s="0" t="n">
        <v>0</v>
      </c>
      <c r="T1181" s="0" t="n">
        <v>0</v>
      </c>
      <c r="U1181" s="0" t="n">
        <v>0</v>
      </c>
      <c r="V1181" s="0" t="n">
        <v>2.23893963818735</v>
      </c>
      <c r="W1181" s="0" t="n">
        <v>0</v>
      </c>
      <c r="X1181" s="0" t="n">
        <v>0</v>
      </c>
      <c r="Y1181" s="0" t="n">
        <v>2.08798780615121</v>
      </c>
      <c r="Z1181" s="0" t="n">
        <v>0</v>
      </c>
      <c r="AA1181" s="0" t="n">
        <v>0</v>
      </c>
      <c r="AB1181" s="0" t="n">
        <v>2.00481154771451</v>
      </c>
      <c r="AC1181" s="0" t="n">
        <v>0</v>
      </c>
      <c r="AD1181" s="0" t="n">
        <v>0</v>
      </c>
      <c r="AE1181" s="0" t="n">
        <v>0</v>
      </c>
      <c r="AF1181" s="0" t="n">
        <v>3.85415863716951</v>
      </c>
      <c r="AG1181" s="0" t="n">
        <v>0</v>
      </c>
      <c r="AH1181" s="0" t="n">
        <v>1.82878879318228</v>
      </c>
    </row>
    <row r="1182" customFormat="false" ht="12.75" hidden="false" customHeight="false" outlineLevel="0" collapsed="false">
      <c r="A1182" s="0" t="n">
        <v>32062025</v>
      </c>
      <c r="B1182" s="0" t="n">
        <v>3</v>
      </c>
      <c r="C1182" s="0" t="s">
        <v>64</v>
      </c>
      <c r="D1182" s="0" t="n">
        <v>620</v>
      </c>
      <c r="E1182" s="0" t="s">
        <v>90</v>
      </c>
      <c r="F1182" s="0" t="n">
        <v>2</v>
      </c>
      <c r="G1182" s="0" t="s">
        <v>86</v>
      </c>
      <c r="H1182" s="0" t="n">
        <v>25</v>
      </c>
      <c r="I1182" s="0" t="s">
        <v>153</v>
      </c>
      <c r="J1182" s="0" t="n">
        <v>3.7516413430876</v>
      </c>
      <c r="K1182" s="0" t="n">
        <v>1.82902293594762</v>
      </c>
      <c r="L1182" s="0" t="n">
        <v>3.58089235837571</v>
      </c>
      <c r="M1182" s="0" t="n">
        <v>1.78871677458591</v>
      </c>
      <c r="N1182" s="0" t="n">
        <v>0</v>
      </c>
      <c r="O1182" s="0" t="n">
        <v>0</v>
      </c>
      <c r="P1182" s="0" t="n">
        <v>0</v>
      </c>
      <c r="Q1182" s="0" t="n">
        <v>0</v>
      </c>
      <c r="R1182" s="0" t="n">
        <v>0</v>
      </c>
      <c r="S1182" s="0" t="n">
        <v>0</v>
      </c>
      <c r="T1182" s="0" t="n">
        <v>0</v>
      </c>
      <c r="U1182" s="0" t="n">
        <v>0</v>
      </c>
      <c r="V1182" s="0" t="n">
        <v>0</v>
      </c>
      <c r="W1182" s="0" t="n">
        <v>0</v>
      </c>
      <c r="X1182" s="0" t="n">
        <v>0</v>
      </c>
      <c r="Y1182" s="0" t="n">
        <v>0</v>
      </c>
      <c r="Z1182" s="0" t="n">
        <v>4.62107208872458</v>
      </c>
      <c r="AA1182" s="0" t="n">
        <v>0</v>
      </c>
      <c r="AB1182" s="0" t="n">
        <v>0</v>
      </c>
      <c r="AC1182" s="0" t="n">
        <v>2.09056319772547</v>
      </c>
      <c r="AD1182" s="0" t="n">
        <v>2.02687638080953</v>
      </c>
      <c r="AE1182" s="0" t="n">
        <v>2.01000984904826</v>
      </c>
      <c r="AF1182" s="0" t="n">
        <v>1.99485327854136</v>
      </c>
      <c r="AG1182" s="0" t="n">
        <v>3.94547355546349</v>
      </c>
      <c r="AH1182" s="0" t="n">
        <v>1.96567924046154</v>
      </c>
    </row>
    <row r="1183" customFormat="false" ht="12.75" hidden="false" customHeight="false" outlineLevel="0" collapsed="false">
      <c r="A1183" s="0" t="n">
        <v>32062026</v>
      </c>
      <c r="B1183" s="0" t="n">
        <v>3</v>
      </c>
      <c r="C1183" s="0" t="s">
        <v>64</v>
      </c>
      <c r="D1183" s="0" t="n">
        <v>620</v>
      </c>
      <c r="E1183" s="0" t="s">
        <v>90</v>
      </c>
      <c r="F1183" s="0" t="n">
        <v>2</v>
      </c>
      <c r="G1183" s="0" t="s">
        <v>86</v>
      </c>
      <c r="H1183" s="0" t="n">
        <v>26</v>
      </c>
      <c r="I1183" s="0" t="s">
        <v>154</v>
      </c>
      <c r="J1183" s="0" t="n">
        <v>0</v>
      </c>
      <c r="K1183" s="0" t="n">
        <v>2.04981039253869</v>
      </c>
      <c r="L1183" s="0" t="n">
        <v>0</v>
      </c>
      <c r="M1183" s="0" t="n">
        <v>0</v>
      </c>
      <c r="N1183" s="0" t="n">
        <v>1.89537528430629</v>
      </c>
      <c r="O1183" s="0" t="n">
        <v>1.85425551641016</v>
      </c>
      <c r="P1183" s="0" t="n">
        <v>5.4390195260801</v>
      </c>
      <c r="Q1183" s="0" t="n">
        <v>1.78059507487402</v>
      </c>
      <c r="R1183" s="0" t="n">
        <v>1.77619893428064</v>
      </c>
      <c r="S1183" s="0" t="n">
        <v>3.52156075572694</v>
      </c>
      <c r="T1183" s="0" t="n">
        <v>3.53257029814893</v>
      </c>
      <c r="U1183" s="0" t="n">
        <v>1.78307151899863</v>
      </c>
      <c r="V1183" s="0" t="n">
        <v>0</v>
      </c>
      <c r="W1183" s="0" t="n">
        <v>3.62181054309049</v>
      </c>
      <c r="X1183" s="0" t="n">
        <v>1.850104530906</v>
      </c>
      <c r="Y1183" s="0" t="n">
        <v>0</v>
      </c>
      <c r="Z1183" s="0" t="n">
        <v>1.98341862033401</v>
      </c>
      <c r="AA1183" s="0" t="n">
        <v>6.09979260705136</v>
      </c>
      <c r="AB1183" s="0" t="n">
        <v>2.11349466342598</v>
      </c>
      <c r="AC1183" s="0" t="n">
        <v>4.38500328875247</v>
      </c>
      <c r="AD1183" s="0" t="n">
        <v>2.23578599056498</v>
      </c>
      <c r="AE1183" s="0" t="n">
        <v>0</v>
      </c>
      <c r="AF1183" s="0" t="n">
        <v>2.1948596387261</v>
      </c>
      <c r="AG1183" s="0" t="n">
        <v>2.13488183429047</v>
      </c>
      <c r="AH1183" s="0" t="n">
        <v>2.05271368749487</v>
      </c>
    </row>
    <row r="1184" customFormat="false" ht="12.75" hidden="false" customHeight="false" outlineLevel="0" collapsed="false">
      <c r="A1184" s="0" t="n">
        <v>32062027</v>
      </c>
      <c r="B1184" s="0" t="n">
        <v>3</v>
      </c>
      <c r="C1184" s="0" t="s">
        <v>64</v>
      </c>
      <c r="D1184" s="0" t="n">
        <v>620</v>
      </c>
      <c r="E1184" s="0" t="s">
        <v>90</v>
      </c>
      <c r="F1184" s="0" t="n">
        <v>2</v>
      </c>
      <c r="G1184" s="0" t="s">
        <v>86</v>
      </c>
      <c r="H1184" s="0" t="n">
        <v>27</v>
      </c>
      <c r="I1184" s="0" t="s">
        <v>155</v>
      </c>
      <c r="J1184" s="0" t="n">
        <v>0</v>
      </c>
      <c r="K1184" s="0" t="n">
        <v>4.46608012147738</v>
      </c>
      <c r="L1184" s="0" t="n">
        <v>2.22464461302307</v>
      </c>
      <c r="M1184" s="0" t="n">
        <v>4.41072688779111</v>
      </c>
      <c r="N1184" s="0" t="n">
        <v>8.63408737696426</v>
      </c>
      <c r="O1184" s="0" t="n">
        <v>8.38170274291222</v>
      </c>
      <c r="P1184" s="0" t="n">
        <v>6.08198515995621</v>
      </c>
      <c r="Q1184" s="0" t="n">
        <v>1.96564060227228</v>
      </c>
      <c r="R1184" s="0" t="n">
        <v>3.83641525358705</v>
      </c>
      <c r="S1184" s="0" t="n">
        <v>1.87550404171121</v>
      </c>
      <c r="T1184" s="0" t="n">
        <v>7.33393227113548</v>
      </c>
      <c r="U1184" s="0" t="n">
        <v>7.20785656365438</v>
      </c>
      <c r="V1184" s="0" t="n">
        <v>3.54283284914618</v>
      </c>
      <c r="W1184" s="0" t="n">
        <v>3.51345653854262</v>
      </c>
      <c r="X1184" s="0" t="n">
        <v>1.74904676951062</v>
      </c>
      <c r="Y1184" s="0" t="n">
        <v>3.5148767156992</v>
      </c>
      <c r="Z1184" s="0" t="n">
        <v>3.53925923304252</v>
      </c>
      <c r="AA1184" s="0" t="n">
        <v>1.79513876422647</v>
      </c>
      <c r="AB1184" s="0" t="n">
        <v>3.60373346787272</v>
      </c>
      <c r="AC1184" s="0" t="n">
        <v>3.66018813367007</v>
      </c>
      <c r="AD1184" s="0" t="n">
        <v>3.76789751318764</v>
      </c>
      <c r="AE1184" s="0" t="n">
        <v>3.89438429784251</v>
      </c>
      <c r="AF1184" s="0" t="n">
        <v>3.9923347173427</v>
      </c>
      <c r="AG1184" s="0" t="n">
        <v>2.06748263314588</v>
      </c>
      <c r="AH1184" s="0" t="n">
        <v>4.30190789615194</v>
      </c>
    </row>
    <row r="1185" customFormat="false" ht="12.75" hidden="false" customHeight="false" outlineLevel="0" collapsed="false">
      <c r="A1185" s="0" t="n">
        <v>32062028</v>
      </c>
      <c r="B1185" s="0" t="n">
        <v>3</v>
      </c>
      <c r="C1185" s="0" t="s">
        <v>64</v>
      </c>
      <c r="D1185" s="0" t="n">
        <v>620</v>
      </c>
      <c r="E1185" s="0" t="s">
        <v>90</v>
      </c>
      <c r="F1185" s="0" t="n">
        <v>2</v>
      </c>
      <c r="G1185" s="0" t="s">
        <v>86</v>
      </c>
      <c r="H1185" s="0" t="n">
        <v>28</v>
      </c>
      <c r="I1185" s="0" t="s">
        <v>156</v>
      </c>
      <c r="J1185" s="0" t="n">
        <v>8.77462378800509</v>
      </c>
      <c r="K1185" s="0" t="n">
        <v>10.6614354556698</v>
      </c>
      <c r="L1185" s="0" t="n">
        <v>12.460541618209</v>
      </c>
      <c r="M1185" s="0" t="n">
        <v>4.11048997040447</v>
      </c>
      <c r="N1185" s="0" t="n">
        <v>6.44967106677559</v>
      </c>
      <c r="O1185" s="0" t="n">
        <v>8.76059484438993</v>
      </c>
      <c r="P1185" s="0" t="n">
        <v>4.43242764061877</v>
      </c>
      <c r="Q1185" s="0" t="n">
        <v>6.63511301809174</v>
      </c>
      <c r="R1185" s="0" t="n">
        <v>15.3579499330832</v>
      </c>
      <c r="S1185" s="0" t="n">
        <v>8.56677803478112</v>
      </c>
      <c r="T1185" s="0" t="n">
        <v>4.15783127520685</v>
      </c>
      <c r="U1185" s="0" t="n">
        <v>6.04558370110634</v>
      </c>
      <c r="V1185" s="0" t="n">
        <v>5.85914612710441</v>
      </c>
      <c r="W1185" s="0" t="n">
        <v>5.70103758884117</v>
      </c>
      <c r="X1185" s="0" t="n">
        <v>5.59565776957081</v>
      </c>
      <c r="Y1185" s="0" t="n">
        <v>16.4155692554627</v>
      </c>
      <c r="Z1185" s="0" t="n">
        <v>5.38783427021785</v>
      </c>
      <c r="AA1185" s="0" t="n">
        <v>5.30663506270674</v>
      </c>
      <c r="AB1185" s="0" t="n">
        <v>15.828907101903</v>
      </c>
      <c r="AC1185" s="0" t="n">
        <v>6.99312925051137</v>
      </c>
      <c r="AD1185" s="0" t="n">
        <v>7.01249978085938</v>
      </c>
      <c r="AE1185" s="0" t="n">
        <v>5.30344547174147</v>
      </c>
      <c r="AF1185" s="0" t="n">
        <v>5.39354931501924</v>
      </c>
      <c r="AG1185" s="0" t="n">
        <v>5.40160967968455</v>
      </c>
      <c r="AH1185" s="0" t="n">
        <v>3.64976823971678</v>
      </c>
    </row>
    <row r="1186" customFormat="false" ht="12.75" hidden="false" customHeight="false" outlineLevel="0" collapsed="false">
      <c r="A1186" s="0" t="n">
        <v>32062029</v>
      </c>
      <c r="B1186" s="0" t="n">
        <v>3</v>
      </c>
      <c r="C1186" s="0" t="s">
        <v>64</v>
      </c>
      <c r="D1186" s="0" t="n">
        <v>620</v>
      </c>
      <c r="E1186" s="0" t="s">
        <v>90</v>
      </c>
      <c r="F1186" s="0" t="n">
        <v>2</v>
      </c>
      <c r="G1186" s="0" t="s">
        <v>86</v>
      </c>
      <c r="H1186" s="0" t="n">
        <v>29</v>
      </c>
      <c r="I1186" s="0" t="s">
        <v>157</v>
      </c>
      <c r="J1186" s="0" t="n">
        <v>15.7298657718121</v>
      </c>
      <c r="K1186" s="0" t="n">
        <v>12.8373000590516</v>
      </c>
      <c r="L1186" s="0" t="n">
        <v>12.7064803049555</v>
      </c>
      <c r="M1186" s="0" t="n">
        <v>27.0902598202192</v>
      </c>
      <c r="N1186" s="0" t="n">
        <v>20.4745546784357</v>
      </c>
      <c r="O1186" s="0" t="n">
        <v>15.298540082175</v>
      </c>
      <c r="P1186" s="0" t="n">
        <v>23.3947978476786</v>
      </c>
      <c r="Q1186" s="0" t="n">
        <v>24.8390635673035</v>
      </c>
      <c r="R1186" s="0" t="n">
        <v>18.4003925417076</v>
      </c>
      <c r="S1186" s="0" t="n">
        <v>32.0362222886677</v>
      </c>
      <c r="T1186" s="0" t="n">
        <v>10.9067905678075</v>
      </c>
      <c r="U1186" s="0" t="n">
        <v>15.461412731369</v>
      </c>
      <c r="V1186" s="0" t="n">
        <v>13.2602545968883</v>
      </c>
      <c r="W1186" s="0" t="n">
        <v>19.7217048318177</v>
      </c>
      <c r="X1186" s="0" t="n">
        <v>21.3547450243444</v>
      </c>
      <c r="Y1186" s="0" t="n">
        <v>10.3805509996471</v>
      </c>
      <c r="Z1186" s="0" t="n">
        <v>6.03621730382294</v>
      </c>
      <c r="AA1186" s="0" t="n">
        <v>11.7405341943058</v>
      </c>
      <c r="AB1186" s="0" t="n">
        <v>13.3720485978452</v>
      </c>
      <c r="AC1186" s="0" t="n">
        <v>16.826518593303</v>
      </c>
      <c r="AD1186" s="0" t="n">
        <v>14.6164105749731</v>
      </c>
      <c r="AE1186" s="0" t="n">
        <v>9.0153441156849</v>
      </c>
      <c r="AF1186" s="0" t="n">
        <v>8.8811524183378</v>
      </c>
      <c r="AG1186" s="0" t="n">
        <v>19.4373763076053</v>
      </c>
      <c r="AH1186" s="0" t="n">
        <v>14.0575304433394</v>
      </c>
    </row>
    <row r="1187" customFormat="false" ht="12.75" hidden="false" customHeight="false" outlineLevel="0" collapsed="false">
      <c r="A1187" s="0" t="n">
        <v>32062030</v>
      </c>
      <c r="B1187" s="0" t="n">
        <v>3</v>
      </c>
      <c r="C1187" s="0" t="s">
        <v>64</v>
      </c>
      <c r="D1187" s="0" t="n">
        <v>620</v>
      </c>
      <c r="E1187" s="0" t="s">
        <v>90</v>
      </c>
      <c r="F1187" s="0" t="n">
        <v>2</v>
      </c>
      <c r="G1187" s="0" t="s">
        <v>86</v>
      </c>
      <c r="H1187" s="0" t="n">
        <v>30</v>
      </c>
      <c r="I1187" s="0" t="s">
        <v>158</v>
      </c>
      <c r="J1187" s="0" t="n">
        <v>35.0668968493742</v>
      </c>
      <c r="K1187" s="0" t="n">
        <v>26.6922912662823</v>
      </c>
      <c r="L1187" s="0" t="n">
        <v>21.1954217888936</v>
      </c>
      <c r="M1187" s="0" t="n">
        <v>24.0667451064285</v>
      </c>
      <c r="N1187" s="0" t="n">
        <v>37.3313423284092</v>
      </c>
      <c r="O1187" s="0" t="n">
        <v>28.8471624881989</v>
      </c>
      <c r="P1187" s="0" t="n">
        <v>28.242785252131</v>
      </c>
      <c r="Q1187" s="0" t="n">
        <v>15.2114390021296</v>
      </c>
      <c r="R1187" s="0" t="n">
        <v>34.4310272742923</v>
      </c>
      <c r="S1187" s="0" t="n">
        <v>15.9152399790828</v>
      </c>
      <c r="T1187" s="0" t="n">
        <v>34.9268718620389</v>
      </c>
      <c r="U1187" s="0" t="n">
        <v>29.7157896971112</v>
      </c>
      <c r="V1187" s="0" t="n">
        <v>28.9232294851665</v>
      </c>
      <c r="W1187" s="0" t="n">
        <v>22.3886672636978</v>
      </c>
      <c r="X1187" s="0" t="n">
        <v>19.1909930272725</v>
      </c>
      <c r="Y1187" s="0" t="n">
        <v>17.4269158715636</v>
      </c>
      <c r="Z1187" s="0" t="n">
        <v>24.2376167812445</v>
      </c>
      <c r="AA1187" s="0" t="n">
        <v>19.8631648642684</v>
      </c>
      <c r="AB1187" s="0" t="n">
        <v>17.5112181241108</v>
      </c>
      <c r="AC1187" s="0" t="n">
        <v>25.6322624743677</v>
      </c>
      <c r="AD1187" s="0" t="n">
        <v>18.7047967412087</v>
      </c>
      <c r="AE1187" s="0" t="n">
        <v>32.3206205559147</v>
      </c>
      <c r="AF1187" s="0" t="n">
        <v>27.5949067686364</v>
      </c>
      <c r="AG1187" s="0" t="n">
        <v>19.2270717169775</v>
      </c>
      <c r="AH1187" s="0" t="n">
        <v>28.2832092014707</v>
      </c>
    </row>
    <row r="1188" customFormat="false" ht="12.75" hidden="false" customHeight="false" outlineLevel="0" collapsed="false">
      <c r="A1188" s="0" t="n">
        <v>32062031</v>
      </c>
      <c r="B1188" s="0" t="n">
        <v>3</v>
      </c>
      <c r="C1188" s="0" t="s">
        <v>64</v>
      </c>
      <c r="D1188" s="0" t="n">
        <v>620</v>
      </c>
      <c r="E1188" s="0" t="s">
        <v>90</v>
      </c>
      <c r="F1188" s="0" t="n">
        <v>2</v>
      </c>
      <c r="G1188" s="0" t="s">
        <v>86</v>
      </c>
      <c r="H1188" s="0" t="n">
        <v>31</v>
      </c>
      <c r="I1188" s="0" t="s">
        <v>159</v>
      </c>
      <c r="J1188" s="0" t="n">
        <v>56.1017311391323</v>
      </c>
      <c r="K1188" s="0" t="n">
        <v>59.2193808882907</v>
      </c>
      <c r="L1188" s="0" t="n">
        <v>57.2690828765442</v>
      </c>
      <c r="M1188" s="0" t="n">
        <v>46.6059874986292</v>
      </c>
      <c r="N1188" s="0" t="n">
        <v>41.1759861648687</v>
      </c>
      <c r="O1188" s="0" t="n">
        <v>54.4247305975835</v>
      </c>
      <c r="P1188" s="0" t="n">
        <v>75.4554274010995</v>
      </c>
      <c r="Q1188" s="0" t="n">
        <v>42.9714776816888</v>
      </c>
      <c r="R1188" s="0" t="n">
        <v>43.2561031658061</v>
      </c>
      <c r="S1188" s="0" t="n">
        <v>37.7084062811431</v>
      </c>
      <c r="T1188" s="0" t="n">
        <v>42.2364183517238</v>
      </c>
      <c r="U1188" s="0" t="n">
        <v>46.5983224603914</v>
      </c>
      <c r="V1188" s="0" t="n">
        <v>56.1109977555601</v>
      </c>
      <c r="W1188" s="0" t="n">
        <v>34.5704620095316</v>
      </c>
      <c r="X1188" s="0" t="n">
        <v>34.1849176143486</v>
      </c>
      <c r="Y1188" s="0" t="n">
        <v>37.3093383079118</v>
      </c>
      <c r="Z1188" s="0" t="n">
        <v>27.763540064924</v>
      </c>
      <c r="AA1188" s="0" t="n">
        <v>37.4633171686057</v>
      </c>
      <c r="AB1188" s="0" t="n">
        <v>30.8052492144661</v>
      </c>
      <c r="AC1188" s="0" t="n">
        <v>40.8207111397572</v>
      </c>
      <c r="AD1188" s="0" t="n">
        <v>39.4011032308905</v>
      </c>
      <c r="AE1188" s="0" t="n">
        <v>42.0763575161662</v>
      </c>
      <c r="AF1188" s="0" t="n">
        <v>37.6131159147731</v>
      </c>
      <c r="AG1188" s="0" t="n">
        <v>54.9088513068307</v>
      </c>
      <c r="AH1188" s="0" t="n">
        <v>38.7096774193548</v>
      </c>
    </row>
    <row r="1189" customFormat="false" ht="12.75" hidden="false" customHeight="false" outlineLevel="0" collapsed="false">
      <c r="A1189" s="0" t="n">
        <v>32062032</v>
      </c>
      <c r="B1189" s="0" t="n">
        <v>3</v>
      </c>
      <c r="C1189" s="0" t="s">
        <v>64</v>
      </c>
      <c r="D1189" s="0" t="n">
        <v>620</v>
      </c>
      <c r="E1189" s="0" t="s">
        <v>90</v>
      </c>
      <c r="F1189" s="0" t="n">
        <v>2</v>
      </c>
      <c r="G1189" s="0" t="s">
        <v>86</v>
      </c>
      <c r="H1189" s="0" t="n">
        <v>32</v>
      </c>
      <c r="I1189" s="0" t="s">
        <v>160</v>
      </c>
      <c r="J1189" s="0" t="n">
        <v>55.9284116331096</v>
      </c>
      <c r="K1189" s="0" t="n">
        <v>99.1611502693431</v>
      </c>
      <c r="L1189" s="0" t="n">
        <v>72.5085264656122</v>
      </c>
      <c r="M1189" s="0" t="n">
        <v>59.5302521917957</v>
      </c>
      <c r="N1189" s="0" t="n">
        <v>73.6859341738988</v>
      </c>
      <c r="O1189" s="0" t="n">
        <v>99.0671179724263</v>
      </c>
      <c r="P1189" s="0" t="n">
        <v>74.8876684972541</v>
      </c>
      <c r="Q1189" s="0" t="n">
        <v>72.6561408411346</v>
      </c>
      <c r="R1189" s="0" t="n">
        <v>78.4687386150268</v>
      </c>
      <c r="S1189" s="0" t="n">
        <v>64.517938792112</v>
      </c>
      <c r="T1189" s="0" t="n">
        <v>64.0187045954296</v>
      </c>
      <c r="U1189" s="0" t="n">
        <v>82.6491817731005</v>
      </c>
      <c r="V1189" s="0" t="n">
        <v>63.0724510502934</v>
      </c>
      <c r="W1189" s="0" t="n">
        <v>52.3358307624504</v>
      </c>
      <c r="X1189" s="0" t="n">
        <v>84.9454704882995</v>
      </c>
      <c r="Y1189" s="0" t="n">
        <v>61.7731582198587</v>
      </c>
      <c r="Z1189" s="0" t="n">
        <v>42.0399905410021</v>
      </c>
      <c r="AA1189" s="0" t="n">
        <v>77.7403472402177</v>
      </c>
      <c r="AB1189" s="0" t="n">
        <v>52.8235442082757</v>
      </c>
      <c r="AC1189" s="0" t="n">
        <v>78.8296121119381</v>
      </c>
      <c r="AD1189" s="0" t="n">
        <v>71.3568959750251</v>
      </c>
      <c r="AE1189" s="0" t="n">
        <v>73.9130434782609</v>
      </c>
      <c r="AF1189" s="0" t="n">
        <v>87.1580110967029</v>
      </c>
      <c r="AG1189" s="0" t="n">
        <v>46.1409395973154</v>
      </c>
      <c r="AH1189" s="0" t="n">
        <v>83.2347658474613</v>
      </c>
    </row>
    <row r="1190" customFormat="false" ht="12.75" hidden="false" customHeight="false" outlineLevel="0" collapsed="false">
      <c r="A1190" s="0" t="n">
        <v>32062033</v>
      </c>
      <c r="B1190" s="0" t="n">
        <v>3</v>
      </c>
      <c r="C1190" s="0" t="s">
        <v>64</v>
      </c>
      <c r="D1190" s="0" t="n">
        <v>620</v>
      </c>
      <c r="E1190" s="0" t="s">
        <v>90</v>
      </c>
      <c r="F1190" s="0" t="n">
        <v>2</v>
      </c>
      <c r="G1190" s="0" t="s">
        <v>86</v>
      </c>
      <c r="H1190" s="0" t="n">
        <v>33</v>
      </c>
      <c r="I1190" s="0" t="s">
        <v>161</v>
      </c>
      <c r="J1190" s="0" t="n">
        <v>151.502854205557</v>
      </c>
      <c r="K1190" s="0" t="n">
        <v>94.1028858218319</v>
      </c>
      <c r="L1190" s="0" t="n">
        <v>97.7437484727539</v>
      </c>
      <c r="M1190" s="0" t="n">
        <v>132.739691933298</v>
      </c>
      <c r="N1190" s="0" t="n">
        <v>103.830503718255</v>
      </c>
      <c r="O1190" s="0" t="n">
        <v>116.196684143404</v>
      </c>
      <c r="P1190" s="0" t="n">
        <v>100.131601533444</v>
      </c>
      <c r="Q1190" s="0" t="n">
        <v>94.5721327448845</v>
      </c>
      <c r="R1190" s="0" t="n">
        <v>126.739061554858</v>
      </c>
      <c r="S1190" s="0" t="n">
        <v>81.1735374267989</v>
      </c>
      <c r="T1190" s="0" t="n">
        <v>69.840530788034</v>
      </c>
      <c r="U1190" s="0" t="n">
        <v>119.879535686091</v>
      </c>
      <c r="V1190" s="0" t="n">
        <v>138.07285546416</v>
      </c>
      <c r="W1190" s="0" t="n">
        <v>102.510031338781</v>
      </c>
      <c r="X1190" s="0" t="n">
        <v>114.346028674466</v>
      </c>
      <c r="Y1190" s="0" t="n">
        <v>81.366965012205</v>
      </c>
      <c r="Z1190" s="0" t="n">
        <v>94.8903010610461</v>
      </c>
      <c r="AA1190" s="0" t="n">
        <v>88.8175801507034</v>
      </c>
      <c r="AB1190" s="0" t="n">
        <v>118.172647355527</v>
      </c>
      <c r="AC1190" s="0" t="n">
        <v>103.187342352671</v>
      </c>
      <c r="AD1190" s="0" t="n">
        <v>117.554858934169</v>
      </c>
      <c r="AE1190" s="0" t="n">
        <v>109.634096203919</v>
      </c>
      <c r="AF1190" s="0" t="n">
        <v>156.426991747128</v>
      </c>
      <c r="AG1190" s="0" t="n">
        <v>117.868929750118</v>
      </c>
      <c r="AH1190" s="0" t="n">
        <v>111.170187055923</v>
      </c>
    </row>
    <row r="1191" customFormat="false" ht="12.75" hidden="false" customHeight="false" outlineLevel="0" collapsed="false">
      <c r="A1191" s="0" t="n">
        <v>32062034</v>
      </c>
      <c r="B1191" s="0" t="n">
        <v>3</v>
      </c>
      <c r="C1191" s="0" t="s">
        <v>64</v>
      </c>
      <c r="D1191" s="0" t="n">
        <v>620</v>
      </c>
      <c r="E1191" s="0" t="s">
        <v>90</v>
      </c>
      <c r="F1191" s="0" t="n">
        <v>2</v>
      </c>
      <c r="G1191" s="0" t="s">
        <v>86</v>
      </c>
      <c r="H1191" s="0" t="n">
        <v>34</v>
      </c>
      <c r="I1191" s="0" t="s">
        <v>162</v>
      </c>
      <c r="J1191" s="0" t="n">
        <v>136.83086370311</v>
      </c>
      <c r="K1191" s="0" t="n">
        <v>137.010363604427</v>
      </c>
      <c r="L1191" s="0" t="n">
        <v>179.795101431576</v>
      </c>
      <c r="M1191" s="0" t="n">
        <v>147.50712951126</v>
      </c>
      <c r="N1191" s="0" t="n">
        <v>148.264984227129</v>
      </c>
      <c r="O1191" s="0" t="n">
        <v>184.854086487469</v>
      </c>
      <c r="P1191" s="0" t="n">
        <v>143.707657565182</v>
      </c>
      <c r="Q1191" s="0" t="n">
        <v>145.569236368048</v>
      </c>
      <c r="R1191" s="0" t="n">
        <v>135.861174581609</v>
      </c>
      <c r="S1191" s="0" t="n">
        <v>128.221165874406</v>
      </c>
      <c r="T1191" s="0" t="n">
        <v>167.403663929248</v>
      </c>
      <c r="U1191" s="0" t="n">
        <v>156.045985796631</v>
      </c>
      <c r="V1191" s="0" t="n">
        <v>162.187947209413</v>
      </c>
      <c r="W1191" s="0" t="n">
        <v>187.880138840238</v>
      </c>
      <c r="X1191" s="0" t="n">
        <v>175.209454939314</v>
      </c>
      <c r="Y1191" s="0" t="n">
        <v>165.568185436368</v>
      </c>
      <c r="Z1191" s="0" t="n">
        <v>162.918476871965</v>
      </c>
      <c r="AA1191" s="0" t="n">
        <v>131.557837317504</v>
      </c>
      <c r="AB1191" s="0" t="n">
        <v>127.893592531014</v>
      </c>
      <c r="AC1191" s="0" t="n">
        <v>130.515056980964</v>
      </c>
      <c r="AD1191" s="0" t="n">
        <v>138.739988648546</v>
      </c>
      <c r="AE1191" s="0" t="n">
        <v>196.11505416511</v>
      </c>
      <c r="AF1191" s="0" t="n">
        <v>167.348456675344</v>
      </c>
      <c r="AG1191" s="0" t="n">
        <v>155.918672820257</v>
      </c>
      <c r="AH1191" s="0" t="n">
        <v>117.276711314116</v>
      </c>
    </row>
    <row r="1192" customFormat="false" ht="12.75" hidden="false" customHeight="false" outlineLevel="0" collapsed="false">
      <c r="A1192" s="0" t="n">
        <v>32062035</v>
      </c>
      <c r="B1192" s="0" t="n">
        <v>3</v>
      </c>
      <c r="C1192" s="0" t="s">
        <v>64</v>
      </c>
      <c r="D1192" s="0" t="n">
        <v>620</v>
      </c>
      <c r="E1192" s="0" t="s">
        <v>90</v>
      </c>
      <c r="F1192" s="0" t="n">
        <v>2</v>
      </c>
      <c r="G1192" s="0" t="s">
        <v>86</v>
      </c>
      <c r="H1192" s="0" t="n">
        <v>35</v>
      </c>
      <c r="I1192" s="0" t="s">
        <v>163</v>
      </c>
      <c r="J1192" s="0" t="n">
        <v>204.843075572463</v>
      </c>
      <c r="K1192" s="0" t="n">
        <v>226.48401826484</v>
      </c>
      <c r="L1192" s="0" t="n">
        <v>259.360730593607</v>
      </c>
      <c r="M1192" s="0" t="n">
        <v>164.007753093783</v>
      </c>
      <c r="N1192" s="0" t="n">
        <v>239.752513534416</v>
      </c>
      <c r="O1192" s="0" t="n">
        <v>215.736557170188</v>
      </c>
      <c r="P1192" s="0" t="n">
        <v>180.520931831858</v>
      </c>
      <c r="Q1192" s="0" t="n">
        <v>242.120814182534</v>
      </c>
      <c r="R1192" s="0" t="n">
        <v>216.016652920152</v>
      </c>
      <c r="S1192" s="0" t="n">
        <v>207.062721180634</v>
      </c>
      <c r="T1192" s="0" t="n">
        <v>126.130671375545</v>
      </c>
      <c r="U1192" s="0" t="n">
        <v>203.031469877831</v>
      </c>
      <c r="V1192" s="0" t="n">
        <v>284.869464878119</v>
      </c>
      <c r="W1192" s="0" t="n">
        <v>167.772995842147</v>
      </c>
      <c r="X1192" s="0" t="n">
        <v>177.462289263532</v>
      </c>
      <c r="Y1192" s="0" t="n">
        <v>149.594225662889</v>
      </c>
      <c r="Z1192" s="0" t="n">
        <v>233.047662005713</v>
      </c>
      <c r="AA1192" s="0" t="n">
        <v>186.379393894211</v>
      </c>
      <c r="AB1192" s="0" t="n">
        <v>186.706497386109</v>
      </c>
      <c r="AC1192" s="0" t="n">
        <v>237.980143531774</v>
      </c>
      <c r="AD1192" s="0" t="n">
        <v>219.02958755615</v>
      </c>
      <c r="AE1192" s="0" t="n">
        <v>210.806612670587</v>
      </c>
      <c r="AF1192" s="0" t="n">
        <v>214.886443629358</v>
      </c>
      <c r="AG1192" s="0" t="n">
        <v>183.546859513234</v>
      </c>
      <c r="AH1192" s="0" t="n">
        <v>222.514043919165</v>
      </c>
    </row>
    <row r="1193" customFormat="false" ht="12.75" hidden="false" customHeight="false" outlineLevel="0" collapsed="false">
      <c r="A1193" s="0" t="n">
        <v>32062036</v>
      </c>
      <c r="B1193" s="0" t="n">
        <v>3</v>
      </c>
      <c r="C1193" s="0" t="s">
        <v>64</v>
      </c>
      <c r="D1193" s="0" t="n">
        <v>620</v>
      </c>
      <c r="E1193" s="0" t="s">
        <v>90</v>
      </c>
      <c r="F1193" s="0" t="n">
        <v>2</v>
      </c>
      <c r="G1193" s="0" t="s">
        <v>86</v>
      </c>
      <c r="H1193" s="0" t="n">
        <v>36</v>
      </c>
      <c r="I1193" s="0" t="s">
        <v>164</v>
      </c>
      <c r="J1193" s="0" t="n">
        <v>282.974375098255</v>
      </c>
      <c r="K1193" s="0" t="n">
        <v>257.334019557386</v>
      </c>
      <c r="L1193" s="0" t="n">
        <v>267.82035434693</v>
      </c>
      <c r="M1193" s="0" t="n">
        <v>278.393566015363</v>
      </c>
      <c r="N1193" s="0" t="n">
        <v>269.871174703396</v>
      </c>
      <c r="O1193" s="0" t="n">
        <v>244.162978788341</v>
      </c>
      <c r="P1193" s="0" t="n">
        <v>315.280956013221</v>
      </c>
      <c r="Q1193" s="0" t="n">
        <v>302.038761641077</v>
      </c>
      <c r="R1193" s="0" t="n">
        <v>297.466406810955</v>
      </c>
      <c r="S1193" s="0" t="n">
        <v>248.02110817942</v>
      </c>
      <c r="T1193" s="0" t="n">
        <v>226.56940760389</v>
      </c>
      <c r="U1193" s="0" t="n">
        <v>242.424242424242</v>
      </c>
      <c r="V1193" s="0" t="n">
        <v>213.675213675214</v>
      </c>
      <c r="W1193" s="0" t="n">
        <v>244.58784346378</v>
      </c>
      <c r="X1193" s="0" t="n">
        <v>265.239197530864</v>
      </c>
      <c r="Y1193" s="0" t="n">
        <v>243.217960710945</v>
      </c>
      <c r="Z1193" s="0" t="n">
        <v>296.830760800073</v>
      </c>
      <c r="AA1193" s="0" t="n">
        <v>242.453054433088</v>
      </c>
      <c r="AB1193" s="0" t="n">
        <v>222.179289026275</v>
      </c>
      <c r="AC1193" s="0" t="n">
        <v>258.058233518356</v>
      </c>
      <c r="AD1193" s="0" t="n">
        <v>239.843367596672</v>
      </c>
      <c r="AE1193" s="0" t="n">
        <v>239.949072033691</v>
      </c>
      <c r="AF1193" s="0" t="n">
        <v>269.230769230769</v>
      </c>
      <c r="AG1193" s="0" t="n">
        <v>286.806883365201</v>
      </c>
      <c r="AH1193" s="0" t="n">
        <v>245.607406007935</v>
      </c>
    </row>
    <row r="1194" customFormat="false" ht="12.75" hidden="false" customHeight="false" outlineLevel="0" collapsed="false">
      <c r="A1194" s="0" t="n">
        <v>32062037</v>
      </c>
      <c r="B1194" s="0" t="n">
        <v>3</v>
      </c>
      <c r="C1194" s="0" t="s">
        <v>64</v>
      </c>
      <c r="D1194" s="0" t="n">
        <v>620</v>
      </c>
      <c r="E1194" s="0" t="s">
        <v>90</v>
      </c>
      <c r="F1194" s="0" t="n">
        <v>2</v>
      </c>
      <c r="G1194" s="0" t="s">
        <v>86</v>
      </c>
      <c r="H1194" s="0" t="n">
        <v>37</v>
      </c>
      <c r="I1194" s="0" t="s">
        <v>165</v>
      </c>
      <c r="J1194" s="0" t="n">
        <v>350.877192982456</v>
      </c>
      <c r="K1194" s="0" t="n">
        <v>356.55777199576</v>
      </c>
      <c r="L1194" s="0" t="n">
        <v>304.153597566771</v>
      </c>
      <c r="M1194" s="0" t="n">
        <v>250.487058168661</v>
      </c>
      <c r="N1194" s="0" t="n">
        <v>350.230414746544</v>
      </c>
      <c r="O1194" s="0" t="n">
        <v>273.42325920525</v>
      </c>
      <c r="P1194" s="0" t="n">
        <v>309.87162461266</v>
      </c>
      <c r="Q1194" s="0" t="n">
        <v>323.936263351427</v>
      </c>
      <c r="R1194" s="0" t="n">
        <v>261.665939816834</v>
      </c>
      <c r="S1194" s="0" t="n">
        <v>342.553738117667</v>
      </c>
      <c r="T1194" s="0" t="n">
        <v>314.198369565217</v>
      </c>
      <c r="U1194" s="0" t="n">
        <v>345.321317274488</v>
      </c>
      <c r="V1194" s="0" t="n">
        <v>253.53725361904</v>
      </c>
      <c r="W1194" s="0" t="n">
        <v>296.613660706929</v>
      </c>
      <c r="X1194" s="0" t="n">
        <v>237.791932059448</v>
      </c>
      <c r="Y1194" s="0" t="n">
        <v>257.480245050164</v>
      </c>
      <c r="Z1194" s="0" t="n">
        <v>229.189585625229</v>
      </c>
      <c r="AA1194" s="0" t="n">
        <v>286.629573427752</v>
      </c>
      <c r="AB1194" s="0" t="n">
        <v>245.03991779306</v>
      </c>
      <c r="AC1194" s="0" t="n">
        <v>335.238095238095</v>
      </c>
      <c r="AD1194" s="0" t="n">
        <v>355.450236966825</v>
      </c>
      <c r="AE1194" s="0" t="n">
        <v>297.748729121278</v>
      </c>
      <c r="AF1194" s="0" t="n">
        <v>359.604435121367</v>
      </c>
      <c r="AG1194" s="0" t="n">
        <v>293.652586401626</v>
      </c>
      <c r="AH1194" s="0" t="n">
        <v>240.547244982335</v>
      </c>
    </row>
    <row r="1195" customFormat="false" ht="12.75" hidden="false" customHeight="false" outlineLevel="0" collapsed="false">
      <c r="A1195" s="0" t="n">
        <v>32062038</v>
      </c>
      <c r="B1195" s="0" t="n">
        <v>3</v>
      </c>
      <c r="C1195" s="0" t="s">
        <v>64</v>
      </c>
      <c r="D1195" s="0" t="n">
        <v>620</v>
      </c>
      <c r="E1195" s="0" t="s">
        <v>90</v>
      </c>
      <c r="F1195" s="0" t="n">
        <v>2</v>
      </c>
      <c r="G1195" s="0" t="s">
        <v>86</v>
      </c>
      <c r="H1195" s="0" t="n">
        <v>38</v>
      </c>
      <c r="I1195" s="0" t="s">
        <v>166</v>
      </c>
      <c r="J1195" s="0" t="n">
        <v>247.279920870425</v>
      </c>
      <c r="K1195" s="0" t="n">
        <v>513.179379519478</v>
      </c>
      <c r="L1195" s="0" t="n">
        <v>224.36616558223</v>
      </c>
      <c r="M1195" s="0" t="n">
        <v>260.360164894771</v>
      </c>
      <c r="N1195" s="0" t="n">
        <v>371.517027863777</v>
      </c>
      <c r="O1195" s="0" t="n">
        <v>512.820512820513</v>
      </c>
      <c r="P1195" s="0" t="n">
        <v>341.815419673376</v>
      </c>
      <c r="Q1195" s="0" t="n">
        <v>360.36036036036</v>
      </c>
      <c r="R1195" s="0" t="n">
        <v>368.485699245482</v>
      </c>
      <c r="S1195" s="0" t="n">
        <v>274.866861364027</v>
      </c>
      <c r="T1195" s="0" t="n">
        <v>199.900049975013</v>
      </c>
      <c r="U1195" s="0" t="n">
        <v>304.92697801316</v>
      </c>
      <c r="V1195" s="0" t="n">
        <v>366.242038216561</v>
      </c>
      <c r="W1195" s="0" t="n">
        <v>401.048897115533</v>
      </c>
      <c r="X1195" s="0" t="n">
        <v>251.677852348993</v>
      </c>
      <c r="Y1195" s="0" t="n">
        <v>265.383977442362</v>
      </c>
      <c r="Z1195" s="0" t="n">
        <v>390.879478827362</v>
      </c>
      <c r="AA1195" s="0" t="n">
        <v>273.355844991156</v>
      </c>
      <c r="AB1195" s="0" t="n">
        <v>253.968253968254</v>
      </c>
      <c r="AC1195" s="0" t="n">
        <v>304.878048780488</v>
      </c>
      <c r="AD1195" s="0" t="n">
        <v>162.179695102173</v>
      </c>
      <c r="AE1195" s="0" t="n">
        <v>355.526826115061</v>
      </c>
      <c r="AF1195" s="0" t="n">
        <v>275.442157146999</v>
      </c>
      <c r="AG1195" s="0" t="n">
        <v>297.257127415214</v>
      </c>
      <c r="AH1195" s="0" t="n">
        <v>263.991552270327</v>
      </c>
    </row>
    <row r="1196" customFormat="false" ht="12.75" hidden="false" customHeight="false" outlineLevel="0" collapsed="false">
      <c r="A1196" s="0" t="n">
        <v>32062039</v>
      </c>
      <c r="B1196" s="0" t="n">
        <v>3</v>
      </c>
      <c r="C1196" s="0" t="s">
        <v>64</v>
      </c>
      <c r="D1196" s="0" t="n">
        <v>620</v>
      </c>
      <c r="E1196" s="0" t="s">
        <v>90</v>
      </c>
      <c r="F1196" s="0" t="n">
        <v>2</v>
      </c>
      <c r="G1196" s="0" t="s">
        <v>86</v>
      </c>
      <c r="H1196" s="0" t="n">
        <v>39</v>
      </c>
      <c r="I1196" s="0" t="s">
        <v>167</v>
      </c>
      <c r="J1196" s="0" t="n">
        <v>46.0969336146354</v>
      </c>
      <c r="K1196" s="0" t="n">
        <v>47.3285956785684</v>
      </c>
      <c r="L1196" s="0" t="n">
        <v>46.7172531401589</v>
      </c>
      <c r="M1196" s="0" t="n">
        <v>42.092603728202</v>
      </c>
      <c r="N1196" s="0" t="n">
        <v>46.9260571238905</v>
      </c>
      <c r="O1196" s="0" t="n">
        <v>48.776870065264</v>
      </c>
      <c r="P1196" s="0" t="n">
        <v>46.2792084267908</v>
      </c>
      <c r="Q1196" s="0" t="n">
        <v>45.4952625585292</v>
      </c>
      <c r="R1196" s="0" t="n">
        <v>46.450228368524</v>
      </c>
      <c r="S1196" s="0" t="n">
        <v>41.274058338698</v>
      </c>
      <c r="T1196" s="0" t="n">
        <v>37.9378128991374</v>
      </c>
      <c r="U1196" s="0" t="n">
        <v>45.8277158177094</v>
      </c>
      <c r="V1196" s="0" t="n">
        <v>47.5633212867483</v>
      </c>
      <c r="W1196" s="0" t="n">
        <v>43.0832604855622</v>
      </c>
      <c r="X1196" s="0" t="n">
        <v>43.0400133285203</v>
      </c>
      <c r="Y1196" s="0" t="n">
        <v>39.1823940442761</v>
      </c>
      <c r="Z1196" s="0" t="n">
        <v>43.0441486254938</v>
      </c>
      <c r="AA1196" s="0" t="n">
        <v>40.4640427432419</v>
      </c>
      <c r="AB1196" s="0" t="n">
        <v>39.4500552711712</v>
      </c>
      <c r="AC1196" s="0" t="n">
        <v>46.2799747910255</v>
      </c>
      <c r="AD1196" s="0" t="n">
        <v>44.3404426744317</v>
      </c>
      <c r="AE1196" s="0" t="n">
        <v>47.318251536835</v>
      </c>
      <c r="AF1196" s="0" t="n">
        <v>50.6356849311408</v>
      </c>
      <c r="AG1196" s="0" t="n">
        <v>45.1978898815047</v>
      </c>
      <c r="AH1196" s="0" t="n">
        <v>44.1759018477395</v>
      </c>
    </row>
    <row r="1197" customFormat="false" ht="12.75" hidden="false" customHeight="false" outlineLevel="0" collapsed="false">
      <c r="A1197" s="0" t="n">
        <v>32062040</v>
      </c>
      <c r="B1197" s="0" t="n">
        <v>3</v>
      </c>
      <c r="C1197" s="0" t="s">
        <v>64</v>
      </c>
      <c r="D1197" s="0" t="n">
        <v>620</v>
      </c>
      <c r="E1197" s="0" t="s">
        <v>90</v>
      </c>
      <c r="F1197" s="0" t="n">
        <v>2</v>
      </c>
      <c r="G1197" s="0" t="s">
        <v>86</v>
      </c>
      <c r="H1197" s="0" t="n">
        <v>40</v>
      </c>
      <c r="I1197" s="0" t="s">
        <v>168</v>
      </c>
      <c r="J1197" s="0" t="n">
        <v>41.176625688037</v>
      </c>
      <c r="K1197" s="0" t="n">
        <v>42.352028909724</v>
      </c>
      <c r="L1197" s="0" t="n">
        <v>41.7830500852774</v>
      </c>
      <c r="M1197" s="0" t="n">
        <v>37.4181143471698</v>
      </c>
      <c r="N1197" s="0" t="n">
        <v>41.9845110846662</v>
      </c>
      <c r="O1197" s="0" t="n">
        <v>43.7437472181731</v>
      </c>
      <c r="P1197" s="0" t="n">
        <v>41.3912709679706</v>
      </c>
      <c r="Q1197" s="0" t="n">
        <v>40.6612103476051</v>
      </c>
      <c r="R1197" s="0" t="n">
        <v>41.5660212715298</v>
      </c>
      <c r="S1197" s="0" t="n">
        <v>36.6828870618948</v>
      </c>
      <c r="T1197" s="0" t="n">
        <v>33.5471241434576</v>
      </c>
      <c r="U1197" s="0" t="n">
        <v>40.9946635828272</v>
      </c>
      <c r="V1197" s="0" t="n">
        <v>42.6484263878271</v>
      </c>
      <c r="W1197" s="0" t="n">
        <v>38.4202572678492</v>
      </c>
      <c r="X1197" s="0" t="n">
        <v>38.381690852937</v>
      </c>
      <c r="Y1197" s="0" t="n">
        <v>34.7422440147506</v>
      </c>
      <c r="Z1197" s="0" t="n">
        <v>38.3926591233136</v>
      </c>
      <c r="AA1197" s="0" t="n">
        <v>35.9704091505499</v>
      </c>
      <c r="AB1197" s="0" t="n">
        <v>35.0249850756995</v>
      </c>
      <c r="AC1197" s="0" t="n">
        <v>41.4908580302587</v>
      </c>
      <c r="AD1197" s="0" t="n">
        <v>39.6711746322262</v>
      </c>
      <c r="AE1197" s="0" t="n">
        <v>42.5036108138124</v>
      </c>
      <c r="AF1197" s="0" t="n">
        <v>45.66555529229</v>
      </c>
      <c r="AG1197" s="0" t="n">
        <v>40.5274238078392</v>
      </c>
      <c r="AH1197" s="0" t="n">
        <v>39.5714684413353</v>
      </c>
    </row>
    <row r="1198" customFormat="false" ht="12.75" hidden="false" customHeight="false" outlineLevel="0" collapsed="false">
      <c r="A1198" s="0" t="n">
        <v>32062041</v>
      </c>
      <c r="B1198" s="0" t="n">
        <v>3</v>
      </c>
      <c r="C1198" s="0" t="s">
        <v>64</v>
      </c>
      <c r="D1198" s="0" t="n">
        <v>620</v>
      </c>
      <c r="E1198" s="0" t="s">
        <v>90</v>
      </c>
      <c r="F1198" s="0" t="n">
        <v>2</v>
      </c>
      <c r="G1198" s="0" t="s">
        <v>86</v>
      </c>
      <c r="H1198" s="0" t="n">
        <v>41</v>
      </c>
      <c r="I1198" s="0" t="s">
        <v>169</v>
      </c>
      <c r="J1198" s="0" t="n">
        <v>51.443344784632</v>
      </c>
      <c r="K1198" s="0" t="n">
        <v>52.7292343742008</v>
      </c>
      <c r="L1198" s="0" t="n">
        <v>52.0739374319647</v>
      </c>
      <c r="M1198" s="0" t="n">
        <v>47.1895890304678</v>
      </c>
      <c r="N1198" s="0" t="n">
        <v>52.2893617609148</v>
      </c>
      <c r="O1198" s="0" t="n">
        <v>54.2302832374476</v>
      </c>
      <c r="P1198" s="0" t="n">
        <v>51.5856657236967</v>
      </c>
      <c r="Q1198" s="0" t="n">
        <v>50.7459027140332</v>
      </c>
      <c r="R1198" s="0" t="n">
        <v>51.7506370781281</v>
      </c>
      <c r="S1198" s="0" t="n">
        <v>46.2809369611753</v>
      </c>
      <c r="T1198" s="0" t="n">
        <v>42.7434859206249</v>
      </c>
      <c r="U1198" s="0" t="n">
        <v>51.0739260431703</v>
      </c>
      <c r="V1198" s="0" t="n">
        <v>52.8892623675196</v>
      </c>
      <c r="W1198" s="0" t="n">
        <v>48.1561796402996</v>
      </c>
      <c r="X1198" s="0" t="n">
        <v>48.1078402657961</v>
      </c>
      <c r="Y1198" s="0" t="n">
        <v>44.0327290857268</v>
      </c>
      <c r="Z1198" s="0" t="n">
        <v>48.1038528932329</v>
      </c>
      <c r="AA1198" s="0" t="n">
        <v>45.3638259085767</v>
      </c>
      <c r="AB1198" s="0" t="n">
        <v>44.2794264351015</v>
      </c>
      <c r="AC1198" s="0" t="n">
        <v>51.4702337260266</v>
      </c>
      <c r="AD1198" s="0" t="n">
        <v>49.4082305172422</v>
      </c>
      <c r="AE1198" s="0" t="n">
        <v>52.5289310025891</v>
      </c>
      <c r="AF1198" s="0" t="n">
        <v>55.9991781414951</v>
      </c>
      <c r="AG1198" s="0" t="n">
        <v>50.2589598819118</v>
      </c>
      <c r="AH1198" s="0" t="n">
        <v>49.1690061387134</v>
      </c>
    </row>
    <row r="1199" customFormat="false" ht="12.75" hidden="false" customHeight="false" outlineLevel="0" collapsed="false">
      <c r="A1199" s="0" t="n">
        <v>32062042</v>
      </c>
      <c r="B1199" s="0" t="n">
        <v>3</v>
      </c>
      <c r="C1199" s="0" t="s">
        <v>64</v>
      </c>
      <c r="D1199" s="0" t="n">
        <v>620</v>
      </c>
      <c r="E1199" s="0" t="s">
        <v>90</v>
      </c>
      <c r="F1199" s="0" t="n">
        <v>2</v>
      </c>
      <c r="G1199" s="0" t="s">
        <v>86</v>
      </c>
      <c r="H1199" s="0" t="n">
        <v>42</v>
      </c>
      <c r="I1199" s="0" t="s">
        <v>170</v>
      </c>
      <c r="J1199" s="0" t="n">
        <v>49.575652421516</v>
      </c>
      <c r="K1199" s="0" t="n">
        <v>51.8669538038265</v>
      </c>
      <c r="L1199" s="0" t="n">
        <v>50.159109633448</v>
      </c>
      <c r="M1199" s="0" t="n">
        <v>45.4430991778402</v>
      </c>
      <c r="N1199" s="0" t="n">
        <v>50.7525037508292</v>
      </c>
      <c r="O1199" s="0" t="n">
        <v>53.4889339118531</v>
      </c>
      <c r="P1199" s="0" t="n">
        <v>49.9637495752559</v>
      </c>
      <c r="Q1199" s="0" t="n">
        <v>48.8522193945048</v>
      </c>
      <c r="R1199" s="0" t="n">
        <v>50.1279083949791</v>
      </c>
      <c r="S1199" s="0" t="n">
        <v>43.8842003783306</v>
      </c>
      <c r="T1199" s="0" t="n">
        <v>40.4617368344524</v>
      </c>
      <c r="U1199" s="0" t="n">
        <v>49.000514651108</v>
      </c>
      <c r="V1199" s="0" t="n">
        <v>51.0824232439574</v>
      </c>
      <c r="W1199" s="0" t="n">
        <v>45.6654658629088</v>
      </c>
      <c r="X1199" s="0" t="n">
        <v>45.6539689873442</v>
      </c>
      <c r="Y1199" s="0" t="n">
        <v>40.9322834924959</v>
      </c>
      <c r="Z1199" s="0" t="n">
        <v>44.9314854783465</v>
      </c>
      <c r="AA1199" s="0" t="n">
        <v>42.2177690139036</v>
      </c>
      <c r="AB1199" s="0" t="n">
        <v>41.083731866628</v>
      </c>
      <c r="AC1199" s="0" t="n">
        <v>47.7604990221139</v>
      </c>
      <c r="AD1199" s="0" t="n">
        <v>45.4354937368545</v>
      </c>
      <c r="AE1199" s="0" t="n">
        <v>49.1158305541788</v>
      </c>
      <c r="AF1199" s="0" t="n">
        <v>51.8238982711691</v>
      </c>
      <c r="AG1199" s="0" t="n">
        <v>46.1105065790638</v>
      </c>
      <c r="AH1199" s="0" t="n">
        <v>44.658845517644</v>
      </c>
    </row>
    <row r="1200" customFormat="false" ht="12.75" hidden="false" customHeight="false" outlineLevel="0" collapsed="false">
      <c r="A1200" s="0" t="n">
        <v>32062044</v>
      </c>
      <c r="B1200" s="0" t="n">
        <v>3</v>
      </c>
      <c r="C1200" s="0" t="s">
        <v>64</v>
      </c>
      <c r="D1200" s="0" t="n">
        <v>620</v>
      </c>
      <c r="E1200" s="0" t="s">
        <v>90</v>
      </c>
      <c r="F1200" s="0" t="n">
        <v>2</v>
      </c>
      <c r="G1200" s="0" t="s">
        <v>86</v>
      </c>
      <c r="H1200" s="0" t="n">
        <v>44</v>
      </c>
      <c r="I1200" s="0" t="s">
        <v>171</v>
      </c>
      <c r="J1200" s="0" t="n">
        <v>44.2308574688015</v>
      </c>
      <c r="K1200" s="0" t="n">
        <v>46.3413634648777</v>
      </c>
      <c r="L1200" s="0" t="n">
        <v>44.8160708740539</v>
      </c>
      <c r="M1200" s="0" t="n">
        <v>40.3546654812784</v>
      </c>
      <c r="N1200" s="0" t="n">
        <v>45.3668859653763</v>
      </c>
      <c r="O1200" s="0" t="n">
        <v>47.9310129618133</v>
      </c>
      <c r="P1200" s="0" t="n">
        <v>44.6437482955389</v>
      </c>
      <c r="Q1200" s="0" t="n">
        <v>43.6265421721395</v>
      </c>
      <c r="R1200" s="0" t="n">
        <v>44.8282496757935</v>
      </c>
      <c r="S1200" s="0" t="n">
        <v>38.9790899345662</v>
      </c>
      <c r="T1200" s="0" t="n">
        <v>35.7589348267037</v>
      </c>
      <c r="U1200" s="0" t="n">
        <v>43.8130452237237</v>
      </c>
      <c r="V1200" s="0" t="n">
        <v>45.7845453041107</v>
      </c>
      <c r="W1200" s="0" t="n">
        <v>40.7004004778</v>
      </c>
      <c r="X1200" s="0" t="n">
        <v>40.6830014283525</v>
      </c>
      <c r="Y1200" s="0" t="n">
        <v>36.2636375354773</v>
      </c>
      <c r="Z1200" s="0" t="n">
        <v>40.0414130196478</v>
      </c>
      <c r="AA1200" s="0" t="n">
        <v>37.5016430380924</v>
      </c>
      <c r="AB1200" s="0" t="n">
        <v>36.4460426629289</v>
      </c>
      <c r="AC1200" s="0" t="n">
        <v>42.7862455391866</v>
      </c>
      <c r="AD1200" s="0" t="n">
        <v>40.6176384113989</v>
      </c>
      <c r="AE1200" s="0" t="n">
        <v>44.0850140918656</v>
      </c>
      <c r="AF1200" s="0" t="n">
        <v>46.7074698324789</v>
      </c>
      <c r="AG1200" s="0" t="n">
        <v>41.3192038037055</v>
      </c>
      <c r="AH1200" s="0" t="n">
        <v>39.9831124147173</v>
      </c>
    </row>
    <row r="1201" customFormat="false" ht="12.75" hidden="false" customHeight="false" outlineLevel="0" collapsed="false">
      <c r="A1201" s="0" t="n">
        <v>32062045</v>
      </c>
      <c r="B1201" s="0" t="n">
        <v>3</v>
      </c>
      <c r="C1201" s="0" t="s">
        <v>64</v>
      </c>
      <c r="D1201" s="0" t="n">
        <v>620</v>
      </c>
      <c r="E1201" s="0" t="s">
        <v>90</v>
      </c>
      <c r="F1201" s="0" t="n">
        <v>2</v>
      </c>
      <c r="G1201" s="0" t="s">
        <v>86</v>
      </c>
      <c r="H1201" s="0" t="n">
        <v>45</v>
      </c>
      <c r="I1201" s="0" t="s">
        <v>172</v>
      </c>
      <c r="J1201" s="0" t="n">
        <v>55.2208965614373</v>
      </c>
      <c r="K1201" s="0" t="n">
        <v>57.6992645632382</v>
      </c>
      <c r="L1201" s="0" t="n">
        <v>55.7986998226667</v>
      </c>
      <c r="M1201" s="0" t="n">
        <v>50.8292893234348</v>
      </c>
      <c r="N1201" s="0" t="n">
        <v>56.4358297052207</v>
      </c>
      <c r="O1201" s="0" t="n">
        <v>59.3473368609718</v>
      </c>
      <c r="P1201" s="0" t="n">
        <v>55.5788926059529</v>
      </c>
      <c r="Q1201" s="0" t="n">
        <v>54.3692223577023</v>
      </c>
      <c r="R1201" s="0" t="n">
        <v>55.7193773702943</v>
      </c>
      <c r="S1201" s="0" t="n">
        <v>49.0757961939679</v>
      </c>
      <c r="T1201" s="0" t="n">
        <v>45.4508503669294</v>
      </c>
      <c r="U1201" s="0" t="n">
        <v>54.474025132937</v>
      </c>
      <c r="V1201" s="0" t="n">
        <v>56.6661548707445</v>
      </c>
      <c r="W1201" s="0" t="n">
        <v>50.912145467475</v>
      </c>
      <c r="X1201" s="0" t="n">
        <v>50.9073158529474</v>
      </c>
      <c r="Y1201" s="0" t="n">
        <v>45.8795224832713</v>
      </c>
      <c r="Z1201" s="0" t="n">
        <v>50.0992078979508</v>
      </c>
      <c r="AA1201" s="0" t="n">
        <v>47.2091740639491</v>
      </c>
      <c r="AB1201" s="0" t="n">
        <v>45.9951427987587</v>
      </c>
      <c r="AC1201" s="0" t="n">
        <v>53.0043409516049</v>
      </c>
      <c r="AD1201" s="0" t="n">
        <v>50.519464873907</v>
      </c>
      <c r="AE1201" s="0" t="n">
        <v>54.414542408883</v>
      </c>
      <c r="AF1201" s="0" t="n">
        <v>57.202414338737</v>
      </c>
      <c r="AG1201" s="0" t="n">
        <v>51.1608483045717</v>
      </c>
      <c r="AH1201" s="0" t="n">
        <v>49.5893997107937</v>
      </c>
    </row>
    <row r="1202" customFormat="false" ht="12.75" hidden="false" customHeight="false" outlineLevel="0" collapsed="false">
      <c r="A1202" s="0" t="n">
        <v>32062046</v>
      </c>
      <c r="B1202" s="0" t="n">
        <v>3</v>
      </c>
      <c r="C1202" s="0" t="s">
        <v>64</v>
      </c>
      <c r="D1202" s="0" t="n">
        <v>620</v>
      </c>
      <c r="E1202" s="0" t="s">
        <v>90</v>
      </c>
      <c r="F1202" s="0" t="n">
        <v>2</v>
      </c>
      <c r="G1202" s="0" t="s">
        <v>86</v>
      </c>
      <c r="H1202" s="0" t="n">
        <v>46</v>
      </c>
      <c r="I1202" s="0" t="s">
        <v>173</v>
      </c>
      <c r="J1202" s="0" t="n">
        <v>20.354921456616</v>
      </c>
      <c r="K1202" s="0" t="n">
        <v>20.7435687387448</v>
      </c>
      <c r="L1202" s="0" t="n">
        <v>20.3851214912162</v>
      </c>
      <c r="M1202" s="0" t="n">
        <v>18.9601727061825</v>
      </c>
      <c r="N1202" s="0" t="n">
        <v>20.3193686850585</v>
      </c>
      <c r="O1202" s="0" t="n">
        <v>21.9463186550815</v>
      </c>
      <c r="P1202" s="0" t="n">
        <v>20.6466171234775</v>
      </c>
      <c r="Q1202" s="0" t="n">
        <v>18.8580884758573</v>
      </c>
      <c r="R1202" s="0" t="n">
        <v>20.6053640127739</v>
      </c>
      <c r="S1202" s="0" t="n">
        <v>17.5553647801763</v>
      </c>
      <c r="T1202" s="0" t="n">
        <v>16.7678891901465</v>
      </c>
      <c r="U1202" s="0" t="n">
        <v>20.1023991777984</v>
      </c>
      <c r="V1202" s="0" t="n">
        <v>20.5142713776341</v>
      </c>
      <c r="W1202" s="0" t="n">
        <v>18.1647755195595</v>
      </c>
      <c r="X1202" s="0" t="n">
        <v>18.8054193382516</v>
      </c>
      <c r="Y1202" s="0" t="n">
        <v>16.585928953001</v>
      </c>
      <c r="Z1202" s="0" t="n">
        <v>16.7473393129744</v>
      </c>
      <c r="AA1202" s="0" t="n">
        <v>16.8798944448937</v>
      </c>
      <c r="AB1202" s="0" t="n">
        <v>16.7972413904984</v>
      </c>
      <c r="AC1202" s="0" t="n">
        <v>19.1500937614791</v>
      </c>
      <c r="AD1202" s="0" t="n">
        <v>18.5565141176185</v>
      </c>
      <c r="AE1202" s="0" t="n">
        <v>19.6066482052737</v>
      </c>
      <c r="AF1202" s="0" t="n">
        <v>21.2556701375519</v>
      </c>
      <c r="AG1202" s="0" t="n">
        <v>18.4601208048238</v>
      </c>
      <c r="AH1202" s="0" t="n">
        <v>18.418298523986</v>
      </c>
    </row>
    <row r="1203" customFormat="false" ht="12.75" hidden="false" customHeight="false" outlineLevel="0" collapsed="false">
      <c r="A1203" s="0" t="n">
        <v>32062048</v>
      </c>
      <c r="B1203" s="0" t="n">
        <v>3</v>
      </c>
      <c r="C1203" s="0" t="s">
        <v>64</v>
      </c>
      <c r="D1203" s="0" t="n">
        <v>620</v>
      </c>
      <c r="E1203" s="0" t="s">
        <v>90</v>
      </c>
      <c r="F1203" s="0" t="n">
        <v>2</v>
      </c>
      <c r="G1203" s="0" t="s">
        <v>86</v>
      </c>
      <c r="H1203" s="0" t="n">
        <v>48</v>
      </c>
      <c r="I1203" s="0" t="s">
        <v>174</v>
      </c>
      <c r="J1203" s="0" t="n">
        <v>17.880717587198</v>
      </c>
      <c r="K1203" s="0" t="n">
        <v>18.2457516362929</v>
      </c>
      <c r="L1203" s="0" t="n">
        <v>17.9175808933704</v>
      </c>
      <c r="M1203" s="0" t="n">
        <v>16.5538291233598</v>
      </c>
      <c r="N1203" s="0" t="n">
        <v>17.8565203310599</v>
      </c>
      <c r="O1203" s="0" t="n">
        <v>19.3808717959971</v>
      </c>
      <c r="P1203" s="0" t="n">
        <v>18.1519298241674</v>
      </c>
      <c r="Q1203" s="0" t="n">
        <v>16.5514955643215</v>
      </c>
      <c r="R1203" s="0" t="n">
        <v>18.1233698402025</v>
      </c>
      <c r="S1203" s="0" t="n">
        <v>15.2984944149722</v>
      </c>
      <c r="T1203" s="0" t="n">
        <v>14.5664952690438</v>
      </c>
      <c r="U1203" s="0" t="n">
        <v>17.6950312039693</v>
      </c>
      <c r="V1203" s="0" t="n">
        <v>18.1103169532596</v>
      </c>
      <c r="W1203" s="0" t="n">
        <v>15.9072048902199</v>
      </c>
      <c r="X1203" s="0" t="n">
        <v>16.4954966634966</v>
      </c>
      <c r="Y1203" s="0" t="n">
        <v>14.4484747319519</v>
      </c>
      <c r="Z1203" s="0" t="n">
        <v>14.6638574596093</v>
      </c>
      <c r="AA1203" s="0" t="n">
        <v>14.7476313724627</v>
      </c>
      <c r="AB1203" s="0" t="n">
        <v>14.6638747682028</v>
      </c>
      <c r="AC1203" s="0" t="n">
        <v>16.8948910263294</v>
      </c>
      <c r="AD1203" s="0" t="n">
        <v>16.3398150219256</v>
      </c>
      <c r="AE1203" s="0" t="n">
        <v>17.3744552935714</v>
      </c>
      <c r="AF1203" s="0" t="n">
        <v>18.9104693858057</v>
      </c>
      <c r="AG1203" s="0" t="n">
        <v>16.30082742747</v>
      </c>
      <c r="AH1203" s="0" t="n">
        <v>16.2573952473932</v>
      </c>
    </row>
    <row r="1204" customFormat="false" ht="12.75" hidden="false" customHeight="false" outlineLevel="0" collapsed="false">
      <c r="A1204" s="0" t="n">
        <v>32062049</v>
      </c>
      <c r="B1204" s="0" t="n">
        <v>3</v>
      </c>
      <c r="C1204" s="0" t="s">
        <v>64</v>
      </c>
      <c r="D1204" s="0" t="n">
        <v>620</v>
      </c>
      <c r="E1204" s="0" t="s">
        <v>90</v>
      </c>
      <c r="F1204" s="0" t="n">
        <v>2</v>
      </c>
      <c r="G1204" s="0" t="s">
        <v>86</v>
      </c>
      <c r="H1204" s="0" t="n">
        <v>49</v>
      </c>
      <c r="I1204" s="0" t="s">
        <v>175</v>
      </c>
      <c r="J1204" s="0" t="n">
        <v>22.987121499475</v>
      </c>
      <c r="K1204" s="0" t="n">
        <v>23.399296183916</v>
      </c>
      <c r="L1204" s="0" t="n">
        <v>23.0095317650792</v>
      </c>
      <c r="M1204" s="0" t="n">
        <v>21.5274335184694</v>
      </c>
      <c r="N1204" s="0" t="n">
        <v>22.9390102227561</v>
      </c>
      <c r="O1204" s="0" t="n">
        <v>24.6689098292073</v>
      </c>
      <c r="P1204" s="0" t="n">
        <v>23.2995948900264</v>
      </c>
      <c r="Q1204" s="0" t="n">
        <v>21.3129575224649</v>
      </c>
      <c r="R1204" s="0" t="n">
        <v>23.244323478033</v>
      </c>
      <c r="S1204" s="0" t="n">
        <v>19.9652481786677</v>
      </c>
      <c r="T1204" s="0" t="n">
        <v>19.1219341784485</v>
      </c>
      <c r="U1204" s="0" t="n">
        <v>22.6610722181858</v>
      </c>
      <c r="V1204" s="0" t="n">
        <v>23.06586460608</v>
      </c>
      <c r="W1204" s="0" t="n">
        <v>20.569968528286</v>
      </c>
      <c r="X1204" s="0" t="n">
        <v>21.2645060975647</v>
      </c>
      <c r="Y1204" s="0" t="n">
        <v>18.8686799738899</v>
      </c>
      <c r="Z1204" s="0" t="n">
        <v>18.9672054079173</v>
      </c>
      <c r="AA1204" s="0" t="n">
        <v>19.1540308749466</v>
      </c>
      <c r="AB1204" s="0" t="n">
        <v>19.0733812794235</v>
      </c>
      <c r="AC1204" s="0" t="n">
        <v>21.5445298872733</v>
      </c>
      <c r="AD1204" s="0" t="n">
        <v>20.9121646718782</v>
      </c>
      <c r="AE1204" s="0" t="n">
        <v>21.9717861865237</v>
      </c>
      <c r="AF1204" s="0" t="n">
        <v>23.7359736750029</v>
      </c>
      <c r="AG1204" s="0" t="n">
        <v>20.751769787955</v>
      </c>
      <c r="AH1204" s="0" t="n">
        <v>20.7120814971116</v>
      </c>
    </row>
    <row r="1205" customFormat="false" ht="12.75" hidden="false" customHeight="false" outlineLevel="0" collapsed="false">
      <c r="A1205" s="0" t="n">
        <v>32062050</v>
      </c>
      <c r="B1205" s="0" t="n">
        <v>3</v>
      </c>
      <c r="C1205" s="0" t="s">
        <v>64</v>
      </c>
      <c r="D1205" s="0" t="n">
        <v>620</v>
      </c>
      <c r="E1205" s="0" t="s">
        <v>90</v>
      </c>
      <c r="F1205" s="0" t="n">
        <v>2</v>
      </c>
      <c r="G1205" s="0" t="s">
        <v>86</v>
      </c>
      <c r="H1205" s="0" t="n">
        <v>50</v>
      </c>
      <c r="I1205" s="0" t="s">
        <v>176</v>
      </c>
      <c r="J1205" s="0" t="n">
        <v>110.184798157494</v>
      </c>
      <c r="K1205" s="0" t="n">
        <v>103.620028838759</v>
      </c>
      <c r="L1205" s="0" t="n">
        <v>99.9190415703761</v>
      </c>
      <c r="M1205" s="0" t="n">
        <v>99.4022860888526</v>
      </c>
      <c r="N1205" s="0" t="n">
        <v>113.832987460402</v>
      </c>
      <c r="O1205" s="0" t="n">
        <v>105.130917923752</v>
      </c>
      <c r="P1205" s="0" t="n">
        <v>99.9787970355623</v>
      </c>
      <c r="Q1205" s="0" t="n">
        <v>96.1236850656788</v>
      </c>
      <c r="R1205" s="0" t="n">
        <v>96.7121094977298</v>
      </c>
      <c r="S1205" s="0" t="n">
        <v>95.7593675556828</v>
      </c>
      <c r="T1205" s="0" t="n">
        <v>94.5985088072312</v>
      </c>
      <c r="U1205" s="0" t="n">
        <v>104.291507678195</v>
      </c>
      <c r="V1205" s="0" t="n">
        <v>103.570513632739</v>
      </c>
      <c r="W1205" s="0" t="n">
        <v>93.5488739402408</v>
      </c>
      <c r="X1205" s="0" t="n">
        <v>100.721145589919</v>
      </c>
      <c r="Y1205" s="0" t="n">
        <v>94.8071215219155</v>
      </c>
      <c r="Z1205" s="0" t="n">
        <v>99.0826876584223</v>
      </c>
      <c r="AA1205" s="0" t="n">
        <v>95.4634291029364</v>
      </c>
      <c r="AB1205" s="0" t="n">
        <v>91.8851861510097</v>
      </c>
      <c r="AC1205" s="0" t="n">
        <v>102.280159512069</v>
      </c>
      <c r="AD1205" s="0" t="n">
        <v>94.3110203419858</v>
      </c>
      <c r="AE1205" s="0" t="n">
        <v>99.2049392778306</v>
      </c>
      <c r="AF1205" s="0" t="n">
        <v>102.197352856579</v>
      </c>
      <c r="AG1205" s="0" t="n">
        <v>98.5897397845898</v>
      </c>
      <c r="AH1205" s="0" t="n">
        <v>95.871287847558</v>
      </c>
    </row>
    <row r="1206" customFormat="false" ht="12.75" hidden="false" customHeight="false" outlineLevel="0" collapsed="false">
      <c r="A1206" s="0" t="n">
        <v>32062051</v>
      </c>
      <c r="B1206" s="0" t="n">
        <v>3</v>
      </c>
      <c r="C1206" s="0" t="s">
        <v>64</v>
      </c>
      <c r="D1206" s="0" t="n">
        <v>620</v>
      </c>
      <c r="E1206" s="0" t="s">
        <v>90</v>
      </c>
      <c r="F1206" s="0" t="n">
        <v>2</v>
      </c>
      <c r="G1206" s="0" t="s">
        <v>86</v>
      </c>
      <c r="H1206" s="0" t="n">
        <v>51</v>
      </c>
      <c r="I1206" s="0" t="s">
        <v>177</v>
      </c>
      <c r="J1206" s="0" t="n">
        <v>98.4238610787452</v>
      </c>
      <c r="K1206" s="0" t="n">
        <v>92.7244595806333</v>
      </c>
      <c r="L1206" s="0" t="n">
        <v>89.3657490067434</v>
      </c>
      <c r="M1206" s="0" t="n">
        <v>88.3634125192104</v>
      </c>
      <c r="N1206" s="0" t="n">
        <v>101.845810552849</v>
      </c>
      <c r="O1206" s="0" t="n">
        <v>94.2828084770061</v>
      </c>
      <c r="P1206" s="0" t="n">
        <v>89.4191931933537</v>
      </c>
      <c r="Q1206" s="0" t="n">
        <v>85.9101620265243</v>
      </c>
      <c r="R1206" s="0" t="n">
        <v>86.5429028400899</v>
      </c>
      <c r="S1206" s="0" t="n">
        <v>85.1074550590074</v>
      </c>
      <c r="T1206" s="0" t="n">
        <v>83.6502601554638</v>
      </c>
      <c r="U1206" s="0" t="n">
        <v>93.2927857198869</v>
      </c>
      <c r="V1206" s="0" t="n">
        <v>92.868187231617</v>
      </c>
      <c r="W1206" s="0" t="n">
        <v>83.4238579762573</v>
      </c>
      <c r="X1206" s="0" t="n">
        <v>89.819857695635</v>
      </c>
      <c r="Y1206" s="0" t="n">
        <v>84.0635757613099</v>
      </c>
      <c r="Z1206" s="0" t="n">
        <v>88.3754929244561</v>
      </c>
      <c r="AA1206" s="0" t="n">
        <v>84.861975496026</v>
      </c>
      <c r="AB1206" s="0" t="n">
        <v>81.5785238194279</v>
      </c>
      <c r="AC1206" s="0" t="n">
        <v>91.6960650214181</v>
      </c>
      <c r="AD1206" s="0" t="n">
        <v>84.3796031808182</v>
      </c>
      <c r="AE1206" s="0" t="n">
        <v>89.1108186148934</v>
      </c>
      <c r="AF1206" s="0" t="n">
        <v>92.1662040109515</v>
      </c>
      <c r="AG1206" s="0" t="n">
        <v>88.4020952710379</v>
      </c>
      <c r="AH1206" s="0" t="n">
        <v>85.8786687494403</v>
      </c>
    </row>
    <row r="1207" customFormat="false" ht="12.75" hidden="false" customHeight="false" outlineLevel="0" collapsed="false">
      <c r="A1207" s="0" t="n">
        <v>32062052</v>
      </c>
      <c r="B1207" s="0" t="n">
        <v>3</v>
      </c>
      <c r="C1207" s="0" t="s">
        <v>64</v>
      </c>
      <c r="D1207" s="0" t="n">
        <v>620</v>
      </c>
      <c r="E1207" s="0" t="s">
        <v>90</v>
      </c>
      <c r="F1207" s="0" t="n">
        <v>2</v>
      </c>
      <c r="G1207" s="0" t="s">
        <v>86</v>
      </c>
      <c r="H1207" s="0" t="n">
        <v>52</v>
      </c>
      <c r="I1207" s="0" t="s">
        <v>178</v>
      </c>
      <c r="J1207" s="0" t="n">
        <v>122.964243327487</v>
      </c>
      <c r="K1207" s="0" t="n">
        <v>115.444050434282</v>
      </c>
      <c r="L1207" s="0" t="n">
        <v>111.37593863636</v>
      </c>
      <c r="M1207" s="0" t="n">
        <v>111.438889822801</v>
      </c>
      <c r="N1207" s="0" t="n">
        <v>126.843264200271</v>
      </c>
      <c r="O1207" s="0" t="n">
        <v>116.884897460406</v>
      </c>
      <c r="P1207" s="0" t="n">
        <v>111.442545770688</v>
      </c>
      <c r="Q1207" s="0" t="n">
        <v>107.217386965994</v>
      </c>
      <c r="R1207" s="0" t="n">
        <v>107.747872410218</v>
      </c>
      <c r="S1207" s="0" t="n">
        <v>107.375756871752</v>
      </c>
      <c r="T1207" s="0" t="n">
        <v>106.581526986389</v>
      </c>
      <c r="U1207" s="0" t="n">
        <v>116.230465670045</v>
      </c>
      <c r="V1207" s="0" t="n">
        <v>115.167905034144</v>
      </c>
      <c r="W1207" s="0" t="n">
        <v>104.563961219315</v>
      </c>
      <c r="X1207" s="0" t="n">
        <v>112.580745420378</v>
      </c>
      <c r="Y1207" s="0" t="n">
        <v>106.543165602765</v>
      </c>
      <c r="Z1207" s="0" t="n">
        <v>110.729545910079</v>
      </c>
      <c r="AA1207" s="0" t="n">
        <v>107.023077400852</v>
      </c>
      <c r="AB1207" s="0" t="n">
        <v>103.133527004776</v>
      </c>
      <c r="AC1207" s="0" t="n">
        <v>113.750790474552</v>
      </c>
      <c r="AD1207" s="0" t="n">
        <v>105.090079221517</v>
      </c>
      <c r="AE1207" s="0" t="n">
        <v>110.129373786869</v>
      </c>
      <c r="AF1207" s="0" t="n">
        <v>113.022422348734</v>
      </c>
      <c r="AG1207" s="0" t="n">
        <v>109.629405036217</v>
      </c>
      <c r="AH1207" s="0" t="n">
        <v>106.707407059855</v>
      </c>
    </row>
    <row r="1208" customFormat="false" ht="12.75" hidden="false" customHeight="false" outlineLevel="0" collapsed="false">
      <c r="A1208" s="0" t="n">
        <v>30063000</v>
      </c>
      <c r="B1208" s="0" t="n">
        <v>3</v>
      </c>
      <c r="C1208" s="0" t="s">
        <v>64</v>
      </c>
      <c r="D1208" s="0" t="n">
        <v>630</v>
      </c>
      <c r="E1208" s="0" t="s">
        <v>92</v>
      </c>
      <c r="F1208" s="0" t="n">
        <v>0</v>
      </c>
      <c r="G1208" s="0" t="s">
        <v>6</v>
      </c>
      <c r="H1208" s="0" t="n">
        <v>0</v>
      </c>
      <c r="I1208" s="0" t="s">
        <v>128</v>
      </c>
      <c r="J1208" s="0" t="n">
        <v>0</v>
      </c>
      <c r="K1208" s="0" t="n">
        <v>1</v>
      </c>
      <c r="L1208" s="0" t="n">
        <v>0</v>
      </c>
      <c r="M1208" s="0" t="n">
        <v>0</v>
      </c>
      <c r="N1208" s="0" t="n">
        <v>0</v>
      </c>
      <c r="O1208" s="0" t="n">
        <v>0</v>
      </c>
      <c r="P1208" s="0" t="n">
        <v>0</v>
      </c>
      <c r="Q1208" s="0" t="n">
        <v>0</v>
      </c>
      <c r="R1208" s="0" t="n">
        <v>0</v>
      </c>
      <c r="S1208" s="0" t="n">
        <v>0</v>
      </c>
      <c r="T1208" s="0" t="n">
        <v>0</v>
      </c>
      <c r="U1208" s="0" t="n">
        <v>0</v>
      </c>
      <c r="V1208" s="0" t="n">
        <v>0</v>
      </c>
      <c r="W1208" s="0" t="n">
        <v>0</v>
      </c>
      <c r="X1208" s="0" t="n">
        <v>0</v>
      </c>
      <c r="Y1208" s="0" t="n">
        <v>0</v>
      </c>
      <c r="Z1208" s="0" t="n">
        <v>0</v>
      </c>
      <c r="AA1208" s="0" t="n">
        <v>0</v>
      </c>
      <c r="AB1208" s="0" t="n">
        <v>0</v>
      </c>
      <c r="AC1208" s="0" t="n">
        <v>0</v>
      </c>
      <c r="AD1208" s="0" t="n">
        <v>0</v>
      </c>
      <c r="AE1208" s="0" t="n">
        <v>0</v>
      </c>
      <c r="AF1208" s="0" t="n">
        <v>0</v>
      </c>
      <c r="AG1208" s="0" t="n">
        <v>0</v>
      </c>
      <c r="AH1208" s="0" t="n">
        <v>0</v>
      </c>
    </row>
    <row r="1209" customFormat="false" ht="12.75" hidden="false" customHeight="false" outlineLevel="0" collapsed="false">
      <c r="A1209" s="0" t="n">
        <v>30063001</v>
      </c>
      <c r="B1209" s="0" t="n">
        <v>3</v>
      </c>
      <c r="C1209" s="0" t="s">
        <v>64</v>
      </c>
      <c r="D1209" s="0" t="n">
        <v>630</v>
      </c>
      <c r="E1209" s="0" t="s">
        <v>92</v>
      </c>
      <c r="F1209" s="0" t="n">
        <v>0</v>
      </c>
      <c r="G1209" s="0" t="s">
        <v>6</v>
      </c>
      <c r="H1209" s="0" t="n">
        <v>1</v>
      </c>
      <c r="I1209" s="0" t="s">
        <v>129</v>
      </c>
      <c r="J1209" s="0" t="n">
        <v>0</v>
      </c>
      <c r="K1209" s="0" t="n">
        <v>0</v>
      </c>
      <c r="L1209" s="0" t="n">
        <v>0</v>
      </c>
      <c r="M1209" s="0" t="n">
        <v>0</v>
      </c>
      <c r="N1209" s="0" t="n">
        <v>0</v>
      </c>
      <c r="O1209" s="0" t="n">
        <v>0</v>
      </c>
      <c r="P1209" s="0" t="n">
        <v>0</v>
      </c>
      <c r="Q1209" s="0" t="n">
        <v>0</v>
      </c>
      <c r="R1209" s="0" t="n">
        <v>0</v>
      </c>
      <c r="S1209" s="0" t="n">
        <v>0</v>
      </c>
      <c r="T1209" s="0" t="n">
        <v>0</v>
      </c>
      <c r="U1209" s="0" t="n">
        <v>0</v>
      </c>
      <c r="V1209" s="0" t="n">
        <v>0</v>
      </c>
      <c r="W1209" s="0" t="n">
        <v>0</v>
      </c>
      <c r="X1209" s="0" t="n">
        <v>0</v>
      </c>
      <c r="Y1209" s="0" t="n">
        <v>0</v>
      </c>
      <c r="Z1209" s="0" t="n">
        <v>0</v>
      </c>
      <c r="AA1209" s="0" t="n">
        <v>0</v>
      </c>
      <c r="AB1209" s="0" t="n">
        <v>0</v>
      </c>
      <c r="AC1209" s="0" t="n">
        <v>0</v>
      </c>
      <c r="AD1209" s="0" t="n">
        <v>0</v>
      </c>
      <c r="AE1209" s="0" t="n">
        <v>0</v>
      </c>
      <c r="AF1209" s="0" t="n">
        <v>0</v>
      </c>
      <c r="AG1209" s="0" t="n">
        <v>0</v>
      </c>
      <c r="AH1209" s="0" t="n">
        <v>0</v>
      </c>
    </row>
    <row r="1210" customFormat="false" ht="12.75" hidden="false" customHeight="false" outlineLevel="0" collapsed="false">
      <c r="A1210" s="0" t="n">
        <v>30063002</v>
      </c>
      <c r="B1210" s="0" t="n">
        <v>3</v>
      </c>
      <c r="C1210" s="0" t="s">
        <v>64</v>
      </c>
      <c r="D1210" s="0" t="n">
        <v>630</v>
      </c>
      <c r="E1210" s="0" t="s">
        <v>92</v>
      </c>
      <c r="F1210" s="0" t="n">
        <v>0</v>
      </c>
      <c r="G1210" s="0" t="s">
        <v>6</v>
      </c>
      <c r="H1210" s="0" t="n">
        <v>2</v>
      </c>
      <c r="I1210" s="0" t="s">
        <v>130</v>
      </c>
      <c r="J1210" s="0" t="n">
        <v>0</v>
      </c>
      <c r="K1210" s="0" t="n">
        <v>0</v>
      </c>
      <c r="L1210" s="0" t="n">
        <v>0</v>
      </c>
      <c r="M1210" s="0" t="n">
        <v>0</v>
      </c>
      <c r="N1210" s="0" t="n">
        <v>0</v>
      </c>
      <c r="O1210" s="0" t="n">
        <v>0</v>
      </c>
      <c r="P1210" s="0" t="n">
        <v>0</v>
      </c>
      <c r="Q1210" s="0" t="n">
        <v>0</v>
      </c>
      <c r="R1210" s="0" t="n">
        <v>0</v>
      </c>
      <c r="S1210" s="0" t="n">
        <v>0</v>
      </c>
      <c r="T1210" s="0" t="n">
        <v>0</v>
      </c>
      <c r="U1210" s="0" t="n">
        <v>0</v>
      </c>
      <c r="V1210" s="0" t="n">
        <v>0</v>
      </c>
      <c r="W1210" s="0" t="n">
        <v>0</v>
      </c>
      <c r="X1210" s="0" t="n">
        <v>1</v>
      </c>
      <c r="Y1210" s="0" t="n">
        <v>0</v>
      </c>
      <c r="Z1210" s="0" t="n">
        <v>0</v>
      </c>
      <c r="AA1210" s="0" t="n">
        <v>0</v>
      </c>
      <c r="AB1210" s="0" t="n">
        <v>0</v>
      </c>
      <c r="AC1210" s="0" t="n">
        <v>0</v>
      </c>
      <c r="AD1210" s="0" t="n">
        <v>0</v>
      </c>
      <c r="AE1210" s="0" t="n">
        <v>0</v>
      </c>
      <c r="AF1210" s="0" t="n">
        <v>0</v>
      </c>
      <c r="AG1210" s="0" t="n">
        <v>0</v>
      </c>
      <c r="AH1210" s="0" t="n">
        <v>0</v>
      </c>
    </row>
    <row r="1211" customFormat="false" ht="12.75" hidden="false" customHeight="false" outlineLevel="0" collapsed="false">
      <c r="A1211" s="0" t="n">
        <v>30063003</v>
      </c>
      <c r="B1211" s="0" t="n">
        <v>3</v>
      </c>
      <c r="C1211" s="0" t="s">
        <v>64</v>
      </c>
      <c r="D1211" s="0" t="n">
        <v>630</v>
      </c>
      <c r="E1211" s="0" t="s">
        <v>92</v>
      </c>
      <c r="F1211" s="0" t="n">
        <v>0</v>
      </c>
      <c r="G1211" s="0" t="s">
        <v>6</v>
      </c>
      <c r="H1211" s="0" t="n">
        <v>3</v>
      </c>
      <c r="I1211" s="0" t="s">
        <v>131</v>
      </c>
      <c r="J1211" s="0" t="n">
        <v>0</v>
      </c>
      <c r="K1211" s="0" t="n">
        <v>0</v>
      </c>
      <c r="L1211" s="0" t="n">
        <v>0</v>
      </c>
      <c r="M1211" s="0" t="n">
        <v>0</v>
      </c>
      <c r="N1211" s="0" t="n">
        <v>0</v>
      </c>
      <c r="O1211" s="0" t="n">
        <v>0</v>
      </c>
      <c r="P1211" s="0" t="n">
        <v>0</v>
      </c>
      <c r="Q1211" s="0" t="n">
        <v>0</v>
      </c>
      <c r="R1211" s="0" t="n">
        <v>0</v>
      </c>
      <c r="S1211" s="0" t="n">
        <v>0</v>
      </c>
      <c r="T1211" s="0" t="n">
        <v>0</v>
      </c>
      <c r="U1211" s="0" t="n">
        <v>0</v>
      </c>
      <c r="V1211" s="0" t="n">
        <v>0</v>
      </c>
      <c r="W1211" s="0" t="n">
        <v>0</v>
      </c>
      <c r="X1211" s="0" t="n">
        <v>0</v>
      </c>
      <c r="Y1211" s="0" t="n">
        <v>0</v>
      </c>
      <c r="Z1211" s="0" t="n">
        <v>0</v>
      </c>
      <c r="AA1211" s="0" t="n">
        <v>0</v>
      </c>
      <c r="AB1211" s="0" t="n">
        <v>0</v>
      </c>
      <c r="AC1211" s="0" t="n">
        <v>0</v>
      </c>
      <c r="AD1211" s="0" t="n">
        <v>0</v>
      </c>
      <c r="AE1211" s="0" t="n">
        <v>0</v>
      </c>
      <c r="AF1211" s="0" t="n">
        <v>0</v>
      </c>
      <c r="AG1211" s="0" t="n">
        <v>0</v>
      </c>
      <c r="AH1211" s="0" t="n">
        <v>0</v>
      </c>
    </row>
    <row r="1212" customFormat="false" ht="12.75" hidden="false" customHeight="false" outlineLevel="0" collapsed="false">
      <c r="A1212" s="0" t="n">
        <v>30063004</v>
      </c>
      <c r="B1212" s="0" t="n">
        <v>3</v>
      </c>
      <c r="C1212" s="0" t="s">
        <v>64</v>
      </c>
      <c r="D1212" s="0" t="n">
        <v>630</v>
      </c>
      <c r="E1212" s="0" t="s">
        <v>92</v>
      </c>
      <c r="F1212" s="0" t="n">
        <v>0</v>
      </c>
      <c r="G1212" s="0" t="s">
        <v>6</v>
      </c>
      <c r="H1212" s="0" t="n">
        <v>4</v>
      </c>
      <c r="I1212" s="0" t="s">
        <v>132</v>
      </c>
      <c r="J1212" s="0" t="n">
        <v>0</v>
      </c>
      <c r="K1212" s="0" t="n">
        <v>0</v>
      </c>
      <c r="L1212" s="0" t="n">
        <v>0</v>
      </c>
      <c r="M1212" s="0" t="n">
        <v>0</v>
      </c>
      <c r="N1212" s="0" t="n">
        <v>0</v>
      </c>
      <c r="O1212" s="0" t="n">
        <v>0</v>
      </c>
      <c r="P1212" s="0" t="n">
        <v>0</v>
      </c>
      <c r="Q1212" s="0" t="n">
        <v>0</v>
      </c>
      <c r="R1212" s="0" t="n">
        <v>0</v>
      </c>
      <c r="S1212" s="0" t="n">
        <v>0</v>
      </c>
      <c r="T1212" s="0" t="n">
        <v>0</v>
      </c>
      <c r="U1212" s="0" t="n">
        <v>0</v>
      </c>
      <c r="V1212" s="0" t="n">
        <v>0</v>
      </c>
      <c r="W1212" s="0" t="n">
        <v>1</v>
      </c>
      <c r="X1212" s="0" t="n">
        <v>0</v>
      </c>
      <c r="Y1212" s="0" t="n">
        <v>0</v>
      </c>
      <c r="Z1212" s="0" t="n">
        <v>1</v>
      </c>
      <c r="AA1212" s="0" t="n">
        <v>0</v>
      </c>
      <c r="AB1212" s="0" t="n">
        <v>1</v>
      </c>
      <c r="AC1212" s="0" t="n">
        <v>0</v>
      </c>
      <c r="AD1212" s="0" t="n">
        <v>1</v>
      </c>
      <c r="AE1212" s="0" t="n">
        <v>1</v>
      </c>
      <c r="AF1212" s="0" t="n">
        <v>1</v>
      </c>
      <c r="AG1212" s="0" t="n">
        <v>0</v>
      </c>
      <c r="AH1212" s="0" t="n">
        <v>0</v>
      </c>
    </row>
    <row r="1213" customFormat="false" ht="12.75" hidden="false" customHeight="false" outlineLevel="0" collapsed="false">
      <c r="A1213" s="0" t="n">
        <v>30063005</v>
      </c>
      <c r="B1213" s="0" t="n">
        <v>3</v>
      </c>
      <c r="C1213" s="0" t="s">
        <v>64</v>
      </c>
      <c r="D1213" s="0" t="n">
        <v>630</v>
      </c>
      <c r="E1213" s="0" t="s">
        <v>92</v>
      </c>
      <c r="F1213" s="0" t="n">
        <v>0</v>
      </c>
      <c r="G1213" s="0" t="s">
        <v>6</v>
      </c>
      <c r="H1213" s="0" t="n">
        <v>5</v>
      </c>
      <c r="I1213" s="0" t="s">
        <v>133</v>
      </c>
      <c r="J1213" s="0" t="n">
        <v>0</v>
      </c>
      <c r="K1213" s="0" t="n">
        <v>0</v>
      </c>
      <c r="L1213" s="0" t="n">
        <v>0</v>
      </c>
      <c r="M1213" s="0" t="n">
        <v>1</v>
      </c>
      <c r="N1213" s="0" t="n">
        <v>0</v>
      </c>
      <c r="O1213" s="0" t="n">
        <v>0</v>
      </c>
      <c r="P1213" s="0" t="n">
        <v>0</v>
      </c>
      <c r="Q1213" s="0" t="n">
        <v>0</v>
      </c>
      <c r="R1213" s="0" t="n">
        <v>0</v>
      </c>
      <c r="S1213" s="0" t="n">
        <v>0</v>
      </c>
      <c r="T1213" s="0" t="n">
        <v>0</v>
      </c>
      <c r="U1213" s="0" t="n">
        <v>0</v>
      </c>
      <c r="V1213" s="0" t="n">
        <v>0</v>
      </c>
      <c r="W1213" s="0" t="n">
        <v>0</v>
      </c>
      <c r="X1213" s="0" t="n">
        <v>0</v>
      </c>
      <c r="Y1213" s="0" t="n">
        <v>1</v>
      </c>
      <c r="Z1213" s="0" t="n">
        <v>0</v>
      </c>
      <c r="AA1213" s="0" t="n">
        <v>2</v>
      </c>
      <c r="AB1213" s="0" t="n">
        <v>1</v>
      </c>
      <c r="AC1213" s="0" t="n">
        <v>0</v>
      </c>
      <c r="AD1213" s="0" t="n">
        <v>0</v>
      </c>
      <c r="AE1213" s="0" t="n">
        <v>2</v>
      </c>
      <c r="AF1213" s="0" t="n">
        <v>1</v>
      </c>
      <c r="AG1213" s="0" t="n">
        <v>0</v>
      </c>
      <c r="AH1213" s="0" t="n">
        <v>0</v>
      </c>
    </row>
    <row r="1214" customFormat="false" ht="12.75" hidden="false" customHeight="false" outlineLevel="0" collapsed="false">
      <c r="A1214" s="0" t="n">
        <v>30063006</v>
      </c>
      <c r="B1214" s="0" t="n">
        <v>3</v>
      </c>
      <c r="C1214" s="0" t="s">
        <v>64</v>
      </c>
      <c r="D1214" s="0" t="n">
        <v>630</v>
      </c>
      <c r="E1214" s="0" t="s">
        <v>92</v>
      </c>
      <c r="F1214" s="0" t="n">
        <v>0</v>
      </c>
      <c r="G1214" s="0" t="s">
        <v>6</v>
      </c>
      <c r="H1214" s="0" t="n">
        <v>6</v>
      </c>
      <c r="I1214" s="0" t="s">
        <v>134</v>
      </c>
      <c r="J1214" s="0" t="n">
        <v>3</v>
      </c>
      <c r="K1214" s="0" t="n">
        <v>0</v>
      </c>
      <c r="L1214" s="0" t="n">
        <v>0</v>
      </c>
      <c r="M1214" s="0" t="n">
        <v>0</v>
      </c>
      <c r="N1214" s="0" t="n">
        <v>1</v>
      </c>
      <c r="O1214" s="0" t="n">
        <v>0</v>
      </c>
      <c r="P1214" s="0" t="n">
        <v>1</v>
      </c>
      <c r="Q1214" s="0" t="n">
        <v>1</v>
      </c>
      <c r="R1214" s="0" t="n">
        <v>1</v>
      </c>
      <c r="S1214" s="0" t="n">
        <v>0</v>
      </c>
      <c r="T1214" s="0" t="n">
        <v>0</v>
      </c>
      <c r="U1214" s="0" t="n">
        <v>0</v>
      </c>
      <c r="V1214" s="0" t="n">
        <v>1</v>
      </c>
      <c r="W1214" s="0" t="n">
        <v>0</v>
      </c>
      <c r="X1214" s="0" t="n">
        <v>0</v>
      </c>
      <c r="Y1214" s="0" t="n">
        <v>1</v>
      </c>
      <c r="Z1214" s="0" t="n">
        <v>2</v>
      </c>
      <c r="AA1214" s="0" t="n">
        <v>1</v>
      </c>
      <c r="AB1214" s="0" t="n">
        <v>0</v>
      </c>
      <c r="AC1214" s="0" t="n">
        <v>0</v>
      </c>
      <c r="AD1214" s="0" t="n">
        <v>1</v>
      </c>
      <c r="AE1214" s="0" t="n">
        <v>0</v>
      </c>
      <c r="AF1214" s="0" t="n">
        <v>2</v>
      </c>
      <c r="AG1214" s="0" t="n">
        <v>3</v>
      </c>
      <c r="AH1214" s="0" t="n">
        <v>1</v>
      </c>
    </row>
    <row r="1215" customFormat="false" ht="12.75" hidden="false" customHeight="false" outlineLevel="0" collapsed="false">
      <c r="A1215" s="0" t="n">
        <v>30063007</v>
      </c>
      <c r="B1215" s="0" t="n">
        <v>3</v>
      </c>
      <c r="C1215" s="0" t="s">
        <v>64</v>
      </c>
      <c r="D1215" s="0" t="n">
        <v>630</v>
      </c>
      <c r="E1215" s="0" t="s">
        <v>92</v>
      </c>
      <c r="F1215" s="0" t="n">
        <v>0</v>
      </c>
      <c r="G1215" s="0" t="s">
        <v>6</v>
      </c>
      <c r="H1215" s="0" t="n">
        <v>7</v>
      </c>
      <c r="I1215" s="0" t="s">
        <v>135</v>
      </c>
      <c r="J1215" s="0" t="n">
        <v>3</v>
      </c>
      <c r="K1215" s="0" t="n">
        <v>1</v>
      </c>
      <c r="L1215" s="0" t="n">
        <v>1</v>
      </c>
      <c r="M1215" s="0" t="n">
        <v>2</v>
      </c>
      <c r="N1215" s="0" t="n">
        <v>2</v>
      </c>
      <c r="O1215" s="0" t="n">
        <v>3</v>
      </c>
      <c r="P1215" s="0" t="n">
        <v>0</v>
      </c>
      <c r="Q1215" s="0" t="n">
        <v>0</v>
      </c>
      <c r="R1215" s="0" t="n">
        <v>1</v>
      </c>
      <c r="S1215" s="0" t="n">
        <v>2</v>
      </c>
      <c r="T1215" s="0" t="n">
        <v>4</v>
      </c>
      <c r="U1215" s="0" t="n">
        <v>1</v>
      </c>
      <c r="V1215" s="0" t="n">
        <v>1</v>
      </c>
      <c r="W1215" s="0" t="n">
        <v>2</v>
      </c>
      <c r="X1215" s="0" t="n">
        <v>2</v>
      </c>
      <c r="Y1215" s="0" t="n">
        <v>0</v>
      </c>
      <c r="Z1215" s="0" t="n">
        <v>4</v>
      </c>
      <c r="AA1215" s="0" t="n">
        <v>2</v>
      </c>
      <c r="AB1215" s="0" t="n">
        <v>2</v>
      </c>
      <c r="AC1215" s="0" t="n">
        <v>4</v>
      </c>
      <c r="AD1215" s="0" t="n">
        <v>2</v>
      </c>
      <c r="AE1215" s="0" t="n">
        <v>3</v>
      </c>
      <c r="AF1215" s="0" t="n">
        <v>1</v>
      </c>
      <c r="AG1215" s="0" t="n">
        <v>2</v>
      </c>
      <c r="AH1215" s="0" t="n">
        <v>5</v>
      </c>
    </row>
    <row r="1216" customFormat="false" ht="12.75" hidden="false" customHeight="false" outlineLevel="0" collapsed="false">
      <c r="A1216" s="0" t="n">
        <v>30063008</v>
      </c>
      <c r="B1216" s="0" t="n">
        <v>3</v>
      </c>
      <c r="C1216" s="0" t="s">
        <v>64</v>
      </c>
      <c r="D1216" s="0" t="n">
        <v>630</v>
      </c>
      <c r="E1216" s="0" t="s">
        <v>92</v>
      </c>
      <c r="F1216" s="0" t="n">
        <v>0</v>
      </c>
      <c r="G1216" s="0" t="s">
        <v>6</v>
      </c>
      <c r="H1216" s="0" t="n">
        <v>8</v>
      </c>
      <c r="I1216" s="0" t="s">
        <v>136</v>
      </c>
      <c r="J1216" s="0" t="n">
        <v>2</v>
      </c>
      <c r="K1216" s="0" t="n">
        <v>7</v>
      </c>
      <c r="L1216" s="0" t="n">
        <v>2</v>
      </c>
      <c r="M1216" s="0" t="n">
        <v>5</v>
      </c>
      <c r="N1216" s="0" t="n">
        <v>4</v>
      </c>
      <c r="O1216" s="0" t="n">
        <v>1</v>
      </c>
      <c r="P1216" s="0" t="n">
        <v>5</v>
      </c>
      <c r="Q1216" s="0" t="n">
        <v>6</v>
      </c>
      <c r="R1216" s="0" t="n">
        <v>8</v>
      </c>
      <c r="S1216" s="0" t="n">
        <v>9</v>
      </c>
      <c r="T1216" s="0" t="n">
        <v>7</v>
      </c>
      <c r="U1216" s="0" t="n">
        <v>4</v>
      </c>
      <c r="V1216" s="0" t="n">
        <v>2</v>
      </c>
      <c r="W1216" s="0" t="n">
        <v>4</v>
      </c>
      <c r="X1216" s="0" t="n">
        <v>9</v>
      </c>
      <c r="Y1216" s="0" t="n">
        <v>2</v>
      </c>
      <c r="Z1216" s="0" t="n">
        <v>6</v>
      </c>
      <c r="AA1216" s="0" t="n">
        <v>3</v>
      </c>
      <c r="AB1216" s="0" t="n">
        <v>2</v>
      </c>
      <c r="AC1216" s="0" t="n">
        <v>6</v>
      </c>
      <c r="AD1216" s="0" t="n">
        <v>9</v>
      </c>
      <c r="AE1216" s="0" t="n">
        <v>6</v>
      </c>
      <c r="AF1216" s="0" t="n">
        <v>7</v>
      </c>
      <c r="AG1216" s="0" t="n">
        <v>8</v>
      </c>
      <c r="AH1216" s="0" t="n">
        <v>10</v>
      </c>
    </row>
    <row r="1217" customFormat="false" ht="12.75" hidden="false" customHeight="false" outlineLevel="0" collapsed="false">
      <c r="A1217" s="0" t="n">
        <v>30063009</v>
      </c>
      <c r="B1217" s="0" t="n">
        <v>3</v>
      </c>
      <c r="C1217" s="0" t="s">
        <v>64</v>
      </c>
      <c r="D1217" s="0" t="n">
        <v>630</v>
      </c>
      <c r="E1217" s="0" t="s">
        <v>92</v>
      </c>
      <c r="F1217" s="0" t="n">
        <v>0</v>
      </c>
      <c r="G1217" s="0" t="s">
        <v>6</v>
      </c>
      <c r="H1217" s="0" t="n">
        <v>9</v>
      </c>
      <c r="I1217" s="0" t="s">
        <v>137</v>
      </c>
      <c r="J1217" s="0" t="n">
        <v>8</v>
      </c>
      <c r="K1217" s="0" t="n">
        <v>9</v>
      </c>
      <c r="L1217" s="0" t="n">
        <v>6</v>
      </c>
      <c r="M1217" s="0" t="n">
        <v>9</v>
      </c>
      <c r="N1217" s="0" t="n">
        <v>10</v>
      </c>
      <c r="O1217" s="0" t="n">
        <v>8</v>
      </c>
      <c r="P1217" s="0" t="n">
        <v>8</v>
      </c>
      <c r="Q1217" s="0" t="n">
        <v>3</v>
      </c>
      <c r="R1217" s="0" t="n">
        <v>4</v>
      </c>
      <c r="S1217" s="0" t="n">
        <v>11</v>
      </c>
      <c r="T1217" s="0" t="n">
        <v>14</v>
      </c>
      <c r="U1217" s="0" t="n">
        <v>4</v>
      </c>
      <c r="V1217" s="0" t="n">
        <v>14</v>
      </c>
      <c r="W1217" s="0" t="n">
        <v>6</v>
      </c>
      <c r="X1217" s="0" t="n">
        <v>10</v>
      </c>
      <c r="Y1217" s="0" t="n">
        <v>9</v>
      </c>
      <c r="Z1217" s="0" t="n">
        <v>10</v>
      </c>
      <c r="AA1217" s="0" t="n">
        <v>9</v>
      </c>
      <c r="AB1217" s="0" t="n">
        <v>10</v>
      </c>
      <c r="AC1217" s="0" t="n">
        <v>11</v>
      </c>
      <c r="AD1217" s="0" t="n">
        <v>10</v>
      </c>
      <c r="AE1217" s="0" t="n">
        <v>5</v>
      </c>
      <c r="AF1217" s="0" t="n">
        <v>14</v>
      </c>
      <c r="AG1217" s="0" t="n">
        <v>17</v>
      </c>
      <c r="AH1217" s="0" t="n">
        <v>8</v>
      </c>
    </row>
    <row r="1218" customFormat="false" ht="12.75" hidden="false" customHeight="false" outlineLevel="0" collapsed="false">
      <c r="A1218" s="0" t="n">
        <v>30063010</v>
      </c>
      <c r="B1218" s="0" t="n">
        <v>3</v>
      </c>
      <c r="C1218" s="0" t="s">
        <v>64</v>
      </c>
      <c r="D1218" s="0" t="n">
        <v>630</v>
      </c>
      <c r="E1218" s="0" t="s">
        <v>92</v>
      </c>
      <c r="F1218" s="0" t="n">
        <v>0</v>
      </c>
      <c r="G1218" s="0" t="s">
        <v>6</v>
      </c>
      <c r="H1218" s="0" t="n">
        <v>10</v>
      </c>
      <c r="I1218" s="0" t="s">
        <v>138</v>
      </c>
      <c r="J1218" s="0" t="n">
        <v>9</v>
      </c>
      <c r="K1218" s="0" t="n">
        <v>9</v>
      </c>
      <c r="L1218" s="0" t="n">
        <v>12</v>
      </c>
      <c r="M1218" s="0" t="n">
        <v>7</v>
      </c>
      <c r="N1218" s="0" t="n">
        <v>8</v>
      </c>
      <c r="O1218" s="0" t="n">
        <v>10</v>
      </c>
      <c r="P1218" s="0" t="n">
        <v>10</v>
      </c>
      <c r="Q1218" s="0" t="n">
        <v>16</v>
      </c>
      <c r="R1218" s="0" t="n">
        <v>19</v>
      </c>
      <c r="S1218" s="0" t="n">
        <v>12</v>
      </c>
      <c r="T1218" s="0" t="n">
        <v>18</v>
      </c>
      <c r="U1218" s="0" t="n">
        <v>12</v>
      </c>
      <c r="V1218" s="0" t="n">
        <v>18</v>
      </c>
      <c r="W1218" s="0" t="n">
        <v>15</v>
      </c>
      <c r="X1218" s="0" t="n">
        <v>14</v>
      </c>
      <c r="Y1218" s="0" t="n">
        <v>13</v>
      </c>
      <c r="Z1218" s="0" t="n">
        <v>16</v>
      </c>
      <c r="AA1218" s="0" t="n">
        <v>13</v>
      </c>
      <c r="AB1218" s="0" t="n">
        <v>17</v>
      </c>
      <c r="AC1218" s="0" t="n">
        <v>16</v>
      </c>
      <c r="AD1218" s="0" t="n">
        <v>23</v>
      </c>
      <c r="AE1218" s="0" t="n">
        <v>25</v>
      </c>
      <c r="AF1218" s="0" t="n">
        <v>17</v>
      </c>
      <c r="AG1218" s="0" t="n">
        <v>32</v>
      </c>
      <c r="AH1218" s="0" t="n">
        <v>20</v>
      </c>
    </row>
    <row r="1219" customFormat="false" ht="12.75" hidden="false" customHeight="false" outlineLevel="0" collapsed="false">
      <c r="A1219" s="0" t="n">
        <v>30063011</v>
      </c>
      <c r="B1219" s="0" t="n">
        <v>3</v>
      </c>
      <c r="C1219" s="0" t="s">
        <v>64</v>
      </c>
      <c r="D1219" s="0" t="n">
        <v>630</v>
      </c>
      <c r="E1219" s="0" t="s">
        <v>92</v>
      </c>
      <c r="F1219" s="0" t="n">
        <v>0</v>
      </c>
      <c r="G1219" s="0" t="s">
        <v>6</v>
      </c>
      <c r="H1219" s="0" t="n">
        <v>11</v>
      </c>
      <c r="I1219" s="0" t="s">
        <v>139</v>
      </c>
      <c r="J1219" s="0" t="n">
        <v>29</v>
      </c>
      <c r="K1219" s="0" t="n">
        <v>10</v>
      </c>
      <c r="L1219" s="0" t="n">
        <v>16</v>
      </c>
      <c r="M1219" s="0" t="n">
        <v>26</v>
      </c>
      <c r="N1219" s="0" t="n">
        <v>24</v>
      </c>
      <c r="O1219" s="0" t="n">
        <v>30</v>
      </c>
      <c r="P1219" s="0" t="n">
        <v>19</v>
      </c>
      <c r="Q1219" s="0" t="n">
        <v>21</v>
      </c>
      <c r="R1219" s="0" t="n">
        <v>23</v>
      </c>
      <c r="S1219" s="0" t="n">
        <v>26</v>
      </c>
      <c r="T1219" s="0" t="n">
        <v>35</v>
      </c>
      <c r="U1219" s="0" t="n">
        <v>35</v>
      </c>
      <c r="V1219" s="0" t="n">
        <v>28</v>
      </c>
      <c r="W1219" s="0" t="n">
        <v>28</v>
      </c>
      <c r="X1219" s="0" t="n">
        <v>29</v>
      </c>
      <c r="Y1219" s="0" t="n">
        <v>27</v>
      </c>
      <c r="Z1219" s="0" t="n">
        <v>35</v>
      </c>
      <c r="AA1219" s="0" t="n">
        <v>33</v>
      </c>
      <c r="AB1219" s="0" t="n">
        <v>25</v>
      </c>
      <c r="AC1219" s="0" t="n">
        <v>34</v>
      </c>
      <c r="AD1219" s="0" t="n">
        <v>30</v>
      </c>
      <c r="AE1219" s="0" t="n">
        <v>35</v>
      </c>
      <c r="AF1219" s="0" t="n">
        <v>34</v>
      </c>
      <c r="AG1219" s="0" t="n">
        <v>30</v>
      </c>
      <c r="AH1219" s="0" t="n">
        <v>19</v>
      </c>
    </row>
    <row r="1220" customFormat="false" ht="12.75" hidden="false" customHeight="false" outlineLevel="0" collapsed="false">
      <c r="A1220" s="0" t="n">
        <v>30063012</v>
      </c>
      <c r="B1220" s="0" t="n">
        <v>3</v>
      </c>
      <c r="C1220" s="0" t="s">
        <v>64</v>
      </c>
      <c r="D1220" s="0" t="n">
        <v>630</v>
      </c>
      <c r="E1220" s="0" t="s">
        <v>92</v>
      </c>
      <c r="F1220" s="0" t="n">
        <v>0</v>
      </c>
      <c r="G1220" s="0" t="s">
        <v>6</v>
      </c>
      <c r="H1220" s="0" t="n">
        <v>12</v>
      </c>
      <c r="I1220" s="0" t="s">
        <v>140</v>
      </c>
      <c r="J1220" s="0" t="n">
        <v>25</v>
      </c>
      <c r="K1220" s="0" t="n">
        <v>30</v>
      </c>
      <c r="L1220" s="0" t="n">
        <v>25</v>
      </c>
      <c r="M1220" s="0" t="n">
        <v>30</v>
      </c>
      <c r="N1220" s="0" t="n">
        <v>35</v>
      </c>
      <c r="O1220" s="0" t="n">
        <v>31</v>
      </c>
      <c r="P1220" s="0" t="n">
        <v>38</v>
      </c>
      <c r="Q1220" s="0" t="n">
        <v>26</v>
      </c>
      <c r="R1220" s="0" t="n">
        <v>41</v>
      </c>
      <c r="S1220" s="0" t="n">
        <v>39</v>
      </c>
      <c r="T1220" s="0" t="n">
        <v>34</v>
      </c>
      <c r="U1220" s="0" t="n">
        <v>46</v>
      </c>
      <c r="V1220" s="0" t="n">
        <v>46</v>
      </c>
      <c r="W1220" s="0" t="n">
        <v>36</v>
      </c>
      <c r="X1220" s="0" t="n">
        <v>37</v>
      </c>
      <c r="Y1220" s="0" t="n">
        <v>30</v>
      </c>
      <c r="Z1220" s="0" t="n">
        <v>41</v>
      </c>
      <c r="AA1220" s="0" t="n">
        <v>49</v>
      </c>
      <c r="AB1220" s="0" t="n">
        <v>36</v>
      </c>
      <c r="AC1220" s="0" t="n">
        <v>42</v>
      </c>
      <c r="AD1220" s="0" t="n">
        <v>36</v>
      </c>
      <c r="AE1220" s="0" t="n">
        <v>52</v>
      </c>
      <c r="AF1220" s="0" t="n">
        <v>46</v>
      </c>
      <c r="AG1220" s="0" t="n">
        <v>42</v>
      </c>
      <c r="AH1220" s="0" t="n">
        <v>44</v>
      </c>
    </row>
    <row r="1221" customFormat="false" ht="12.75" hidden="false" customHeight="false" outlineLevel="0" collapsed="false">
      <c r="A1221" s="0" t="n">
        <v>30063013</v>
      </c>
      <c r="B1221" s="0" t="n">
        <v>3</v>
      </c>
      <c r="C1221" s="0" t="s">
        <v>64</v>
      </c>
      <c r="D1221" s="0" t="n">
        <v>630</v>
      </c>
      <c r="E1221" s="0" t="s">
        <v>92</v>
      </c>
      <c r="F1221" s="0" t="n">
        <v>0</v>
      </c>
      <c r="G1221" s="0" t="s">
        <v>6</v>
      </c>
      <c r="H1221" s="0" t="n">
        <v>13</v>
      </c>
      <c r="I1221" s="0" t="s">
        <v>141</v>
      </c>
      <c r="J1221" s="0" t="n">
        <v>39</v>
      </c>
      <c r="K1221" s="0" t="n">
        <v>39</v>
      </c>
      <c r="L1221" s="0" t="n">
        <v>42</v>
      </c>
      <c r="M1221" s="0" t="n">
        <v>37</v>
      </c>
      <c r="N1221" s="0" t="n">
        <v>42</v>
      </c>
      <c r="O1221" s="0" t="n">
        <v>43</v>
      </c>
      <c r="P1221" s="0" t="n">
        <v>30</v>
      </c>
      <c r="Q1221" s="0" t="n">
        <v>48</v>
      </c>
      <c r="R1221" s="0" t="n">
        <v>45</v>
      </c>
      <c r="S1221" s="0" t="n">
        <v>43</v>
      </c>
      <c r="T1221" s="0" t="n">
        <v>57</v>
      </c>
      <c r="U1221" s="0" t="n">
        <v>39</v>
      </c>
      <c r="V1221" s="0" t="n">
        <v>56</v>
      </c>
      <c r="W1221" s="0" t="n">
        <v>54</v>
      </c>
      <c r="X1221" s="0" t="n">
        <v>58</v>
      </c>
      <c r="Y1221" s="0" t="n">
        <v>52</v>
      </c>
      <c r="Z1221" s="0" t="n">
        <v>57</v>
      </c>
      <c r="AA1221" s="0" t="n">
        <v>56</v>
      </c>
      <c r="AB1221" s="0" t="n">
        <v>46</v>
      </c>
      <c r="AC1221" s="0" t="n">
        <v>52</v>
      </c>
      <c r="AD1221" s="0" t="n">
        <v>40</v>
      </c>
      <c r="AE1221" s="0" t="n">
        <v>50</v>
      </c>
      <c r="AF1221" s="0" t="n">
        <v>63</v>
      </c>
      <c r="AG1221" s="0" t="n">
        <v>61</v>
      </c>
      <c r="AH1221" s="0" t="n">
        <v>51</v>
      </c>
    </row>
    <row r="1222" customFormat="false" ht="12.75" hidden="false" customHeight="false" outlineLevel="0" collapsed="false">
      <c r="A1222" s="0" t="n">
        <v>30063014</v>
      </c>
      <c r="B1222" s="0" t="n">
        <v>3</v>
      </c>
      <c r="C1222" s="0" t="s">
        <v>64</v>
      </c>
      <c r="D1222" s="0" t="n">
        <v>630</v>
      </c>
      <c r="E1222" s="0" t="s">
        <v>92</v>
      </c>
      <c r="F1222" s="0" t="n">
        <v>0</v>
      </c>
      <c r="G1222" s="0" t="s">
        <v>6</v>
      </c>
      <c r="H1222" s="0" t="n">
        <v>14</v>
      </c>
      <c r="I1222" s="0" t="s">
        <v>142</v>
      </c>
      <c r="J1222" s="0" t="n">
        <v>32</v>
      </c>
      <c r="K1222" s="0" t="n">
        <v>37</v>
      </c>
      <c r="L1222" s="0" t="n">
        <v>40</v>
      </c>
      <c r="M1222" s="0" t="n">
        <v>43</v>
      </c>
      <c r="N1222" s="0" t="n">
        <v>52</v>
      </c>
      <c r="O1222" s="0" t="n">
        <v>44</v>
      </c>
      <c r="P1222" s="0" t="n">
        <v>61</v>
      </c>
      <c r="Q1222" s="0" t="n">
        <v>59</v>
      </c>
      <c r="R1222" s="0" t="n">
        <v>55</v>
      </c>
      <c r="S1222" s="0" t="n">
        <v>57</v>
      </c>
      <c r="T1222" s="0" t="n">
        <v>58</v>
      </c>
      <c r="U1222" s="0" t="n">
        <v>55</v>
      </c>
      <c r="V1222" s="0" t="n">
        <v>59</v>
      </c>
      <c r="W1222" s="0" t="n">
        <v>43</v>
      </c>
      <c r="X1222" s="0" t="n">
        <v>55</v>
      </c>
      <c r="Y1222" s="0" t="n">
        <v>58</v>
      </c>
      <c r="Z1222" s="0" t="n">
        <v>55</v>
      </c>
      <c r="AA1222" s="0" t="n">
        <v>52</v>
      </c>
      <c r="AB1222" s="0" t="n">
        <v>57</v>
      </c>
      <c r="AC1222" s="0" t="n">
        <v>42</v>
      </c>
      <c r="AD1222" s="0" t="n">
        <v>57</v>
      </c>
      <c r="AE1222" s="0" t="n">
        <v>45</v>
      </c>
      <c r="AF1222" s="0" t="n">
        <v>72</v>
      </c>
      <c r="AG1222" s="0" t="n">
        <v>50</v>
      </c>
      <c r="AH1222" s="0" t="n">
        <v>58</v>
      </c>
    </row>
    <row r="1223" customFormat="false" ht="12.75" hidden="false" customHeight="false" outlineLevel="0" collapsed="false">
      <c r="A1223" s="0" t="n">
        <v>30063015</v>
      </c>
      <c r="B1223" s="0" t="n">
        <v>3</v>
      </c>
      <c r="C1223" s="0" t="s">
        <v>64</v>
      </c>
      <c r="D1223" s="0" t="n">
        <v>630</v>
      </c>
      <c r="E1223" s="0" t="s">
        <v>92</v>
      </c>
      <c r="F1223" s="0" t="n">
        <v>0</v>
      </c>
      <c r="G1223" s="0" t="s">
        <v>6</v>
      </c>
      <c r="H1223" s="0" t="n">
        <v>15</v>
      </c>
      <c r="I1223" s="0" t="s">
        <v>143</v>
      </c>
      <c r="J1223" s="0" t="n">
        <v>31</v>
      </c>
      <c r="K1223" s="0" t="n">
        <v>32</v>
      </c>
      <c r="L1223" s="0" t="n">
        <v>40</v>
      </c>
      <c r="M1223" s="0" t="n">
        <v>33</v>
      </c>
      <c r="N1223" s="0" t="n">
        <v>46</v>
      </c>
      <c r="O1223" s="0" t="n">
        <v>42</v>
      </c>
      <c r="P1223" s="0" t="n">
        <v>43</v>
      </c>
      <c r="Q1223" s="0" t="n">
        <v>38</v>
      </c>
      <c r="R1223" s="0" t="n">
        <v>46</v>
      </c>
      <c r="S1223" s="0" t="n">
        <v>53</v>
      </c>
      <c r="T1223" s="0" t="n">
        <v>46</v>
      </c>
      <c r="U1223" s="0" t="n">
        <v>49</v>
      </c>
      <c r="V1223" s="0" t="n">
        <v>54</v>
      </c>
      <c r="W1223" s="0" t="n">
        <v>49</v>
      </c>
      <c r="X1223" s="0" t="n">
        <v>43</v>
      </c>
      <c r="Y1223" s="0" t="n">
        <v>43</v>
      </c>
      <c r="Z1223" s="0" t="n">
        <v>50</v>
      </c>
      <c r="AA1223" s="0" t="n">
        <v>39</v>
      </c>
      <c r="AB1223" s="0" t="n">
        <v>39</v>
      </c>
      <c r="AC1223" s="0" t="n">
        <v>69</v>
      </c>
      <c r="AD1223" s="0" t="n">
        <v>35</v>
      </c>
      <c r="AE1223" s="0" t="n">
        <v>45</v>
      </c>
      <c r="AF1223" s="0" t="n">
        <v>51</v>
      </c>
      <c r="AG1223" s="0" t="n">
        <v>58</v>
      </c>
      <c r="AH1223" s="0" t="n">
        <v>43</v>
      </c>
    </row>
    <row r="1224" customFormat="false" ht="12.75" hidden="false" customHeight="false" outlineLevel="0" collapsed="false">
      <c r="A1224" s="0" t="n">
        <v>30063016</v>
      </c>
      <c r="B1224" s="0" t="n">
        <v>3</v>
      </c>
      <c r="C1224" s="0" t="s">
        <v>64</v>
      </c>
      <c r="D1224" s="0" t="n">
        <v>630</v>
      </c>
      <c r="E1224" s="0" t="s">
        <v>92</v>
      </c>
      <c r="F1224" s="0" t="n">
        <v>0</v>
      </c>
      <c r="G1224" s="0" t="s">
        <v>6</v>
      </c>
      <c r="H1224" s="0" t="n">
        <v>16</v>
      </c>
      <c r="I1224" s="0" t="s">
        <v>144</v>
      </c>
      <c r="J1224" s="0" t="n">
        <v>38</v>
      </c>
      <c r="K1224" s="0" t="n">
        <v>29</v>
      </c>
      <c r="L1224" s="0" t="n">
        <v>25</v>
      </c>
      <c r="M1224" s="0" t="n">
        <v>42</v>
      </c>
      <c r="N1224" s="0" t="n">
        <v>38</v>
      </c>
      <c r="O1224" s="0" t="n">
        <v>32</v>
      </c>
      <c r="P1224" s="0" t="n">
        <v>30</v>
      </c>
      <c r="Q1224" s="0" t="n">
        <v>36</v>
      </c>
      <c r="R1224" s="0" t="n">
        <v>34</v>
      </c>
      <c r="S1224" s="0" t="n">
        <v>47</v>
      </c>
      <c r="T1224" s="0" t="n">
        <v>41</v>
      </c>
      <c r="U1224" s="0" t="n">
        <v>28</v>
      </c>
      <c r="V1224" s="0" t="n">
        <v>38</v>
      </c>
      <c r="W1224" s="0" t="n">
        <v>35</v>
      </c>
      <c r="X1224" s="0" t="n">
        <v>50</v>
      </c>
      <c r="Y1224" s="0" t="n">
        <v>48</v>
      </c>
      <c r="Z1224" s="0" t="n">
        <v>37</v>
      </c>
      <c r="AA1224" s="0" t="n">
        <v>38</v>
      </c>
      <c r="AB1224" s="0" t="n">
        <v>37</v>
      </c>
      <c r="AC1224" s="0" t="n">
        <v>53</v>
      </c>
      <c r="AD1224" s="0" t="n">
        <v>47</v>
      </c>
      <c r="AE1224" s="0" t="n">
        <v>35</v>
      </c>
      <c r="AF1224" s="0" t="n">
        <v>31</v>
      </c>
      <c r="AG1224" s="0" t="n">
        <v>42</v>
      </c>
      <c r="AH1224" s="0" t="n">
        <v>30</v>
      </c>
    </row>
    <row r="1225" customFormat="false" ht="12.75" hidden="false" customHeight="false" outlineLevel="0" collapsed="false">
      <c r="A1225" s="0" t="n">
        <v>30063017</v>
      </c>
      <c r="B1225" s="0" t="n">
        <v>3</v>
      </c>
      <c r="C1225" s="0" t="s">
        <v>64</v>
      </c>
      <c r="D1225" s="0" t="n">
        <v>630</v>
      </c>
      <c r="E1225" s="0" t="s">
        <v>92</v>
      </c>
      <c r="F1225" s="0" t="n">
        <v>0</v>
      </c>
      <c r="G1225" s="0" t="s">
        <v>6</v>
      </c>
      <c r="H1225" s="0" t="n">
        <v>17</v>
      </c>
      <c r="I1225" s="0" t="s">
        <v>145</v>
      </c>
      <c r="J1225" s="0" t="n">
        <v>19</v>
      </c>
      <c r="K1225" s="0" t="n">
        <v>19</v>
      </c>
      <c r="L1225" s="0" t="n">
        <v>13</v>
      </c>
      <c r="M1225" s="0" t="n">
        <v>16</v>
      </c>
      <c r="N1225" s="0" t="n">
        <v>20</v>
      </c>
      <c r="O1225" s="0" t="n">
        <v>23</v>
      </c>
      <c r="P1225" s="0" t="n">
        <v>26</v>
      </c>
      <c r="Q1225" s="0" t="n">
        <v>24</v>
      </c>
      <c r="R1225" s="0" t="n">
        <v>23</v>
      </c>
      <c r="S1225" s="0" t="n">
        <v>23</v>
      </c>
      <c r="T1225" s="0" t="n">
        <v>19</v>
      </c>
      <c r="U1225" s="0" t="n">
        <v>32</v>
      </c>
      <c r="V1225" s="0" t="n">
        <v>23</v>
      </c>
      <c r="W1225" s="0" t="n">
        <v>20</v>
      </c>
      <c r="X1225" s="0" t="n">
        <v>18</v>
      </c>
      <c r="Y1225" s="0" t="n">
        <v>20</v>
      </c>
      <c r="Z1225" s="0" t="n">
        <v>13</v>
      </c>
      <c r="AA1225" s="0" t="n">
        <v>26</v>
      </c>
      <c r="AB1225" s="0" t="n">
        <v>18</v>
      </c>
      <c r="AC1225" s="0" t="n">
        <v>35</v>
      </c>
      <c r="AD1225" s="0" t="n">
        <v>24</v>
      </c>
      <c r="AE1225" s="0" t="n">
        <v>26</v>
      </c>
      <c r="AF1225" s="0" t="n">
        <v>29</v>
      </c>
      <c r="AG1225" s="0" t="n">
        <v>27</v>
      </c>
      <c r="AH1225" s="0" t="n">
        <v>20</v>
      </c>
    </row>
    <row r="1226" customFormat="false" ht="12.75" hidden="false" customHeight="false" outlineLevel="0" collapsed="false">
      <c r="A1226" s="0" t="n">
        <v>30063018</v>
      </c>
      <c r="B1226" s="0" t="n">
        <v>3</v>
      </c>
      <c r="C1226" s="0" t="s">
        <v>64</v>
      </c>
      <c r="D1226" s="0" t="n">
        <v>630</v>
      </c>
      <c r="E1226" s="0" t="s">
        <v>92</v>
      </c>
      <c r="F1226" s="0" t="n">
        <v>0</v>
      </c>
      <c r="G1226" s="0" t="s">
        <v>6</v>
      </c>
      <c r="H1226" s="0" t="n">
        <v>18</v>
      </c>
      <c r="I1226" s="0" t="s">
        <v>146</v>
      </c>
      <c r="J1226" s="0" t="n">
        <v>7</v>
      </c>
      <c r="K1226" s="0" t="n">
        <v>8</v>
      </c>
      <c r="L1226" s="0" t="n">
        <v>12</v>
      </c>
      <c r="M1226" s="0" t="n">
        <v>10</v>
      </c>
      <c r="N1226" s="0" t="n">
        <v>7</v>
      </c>
      <c r="O1226" s="0" t="n">
        <v>7</v>
      </c>
      <c r="P1226" s="0" t="n">
        <v>6</v>
      </c>
      <c r="Q1226" s="0" t="n">
        <v>8</v>
      </c>
      <c r="R1226" s="0" t="n">
        <v>11</v>
      </c>
      <c r="S1226" s="0" t="n">
        <v>9</v>
      </c>
      <c r="T1226" s="0" t="n">
        <v>8</v>
      </c>
      <c r="U1226" s="0" t="n">
        <v>12</v>
      </c>
      <c r="V1226" s="0" t="n">
        <v>8</v>
      </c>
      <c r="W1226" s="0" t="n">
        <v>11</v>
      </c>
      <c r="X1226" s="0" t="n">
        <v>5</v>
      </c>
      <c r="Y1226" s="0" t="n">
        <v>12</v>
      </c>
      <c r="Z1226" s="0" t="n">
        <v>14</v>
      </c>
      <c r="AA1226" s="0" t="n">
        <v>17</v>
      </c>
      <c r="AB1226" s="0" t="n">
        <v>11</v>
      </c>
      <c r="AC1226" s="0" t="n">
        <v>9</v>
      </c>
      <c r="AD1226" s="0" t="n">
        <v>4</v>
      </c>
      <c r="AE1226" s="0" t="n">
        <v>12</v>
      </c>
      <c r="AF1226" s="0" t="n">
        <v>8</v>
      </c>
      <c r="AG1226" s="0" t="n">
        <v>7</v>
      </c>
      <c r="AH1226" s="0" t="n">
        <v>14</v>
      </c>
    </row>
    <row r="1227" customFormat="false" ht="12.75" hidden="false" customHeight="false" outlineLevel="0" collapsed="false">
      <c r="A1227" s="0" t="n">
        <v>30063019</v>
      </c>
      <c r="B1227" s="0" t="n">
        <v>3</v>
      </c>
      <c r="C1227" s="0" t="s">
        <v>64</v>
      </c>
      <c r="D1227" s="0" t="n">
        <v>630</v>
      </c>
      <c r="E1227" s="0" t="s">
        <v>92</v>
      </c>
      <c r="F1227" s="0" t="n">
        <v>0</v>
      </c>
      <c r="G1227" s="0" t="s">
        <v>6</v>
      </c>
      <c r="H1227" s="0" t="n">
        <v>19</v>
      </c>
      <c r="I1227" s="0" t="s">
        <v>147</v>
      </c>
      <c r="J1227" s="0" t="n">
        <v>245</v>
      </c>
      <c r="K1227" s="0" t="n">
        <v>231</v>
      </c>
      <c r="L1227" s="0" t="n">
        <v>234</v>
      </c>
      <c r="M1227" s="0" t="n">
        <v>261</v>
      </c>
      <c r="N1227" s="0" t="n">
        <v>289</v>
      </c>
      <c r="O1227" s="0" t="n">
        <v>274</v>
      </c>
      <c r="P1227" s="0" t="n">
        <v>277</v>
      </c>
      <c r="Q1227" s="0" t="n">
        <v>286</v>
      </c>
      <c r="R1227" s="0" t="n">
        <v>311</v>
      </c>
      <c r="S1227" s="0" t="n">
        <v>331</v>
      </c>
      <c r="T1227" s="0" t="n">
        <v>341</v>
      </c>
      <c r="U1227" s="0" t="n">
        <v>317</v>
      </c>
      <c r="V1227" s="0" t="n">
        <v>348</v>
      </c>
      <c r="W1227" s="0" t="n">
        <v>304</v>
      </c>
      <c r="X1227" s="0" t="n">
        <v>331</v>
      </c>
      <c r="Y1227" s="0" t="n">
        <v>316</v>
      </c>
      <c r="Z1227" s="0" t="n">
        <v>341</v>
      </c>
      <c r="AA1227" s="0" t="n">
        <v>340</v>
      </c>
      <c r="AB1227" s="0" t="n">
        <v>302</v>
      </c>
      <c r="AC1227" s="0" t="n">
        <v>373</v>
      </c>
      <c r="AD1227" s="0" t="n">
        <v>319</v>
      </c>
      <c r="AE1227" s="0" t="n">
        <v>342</v>
      </c>
      <c r="AF1227" s="0" t="n">
        <v>377</v>
      </c>
      <c r="AG1227" s="0" t="n">
        <v>379</v>
      </c>
      <c r="AH1227" s="0" t="n">
        <v>323</v>
      </c>
    </row>
    <row r="1228" customFormat="false" ht="12.75" hidden="false" customHeight="false" outlineLevel="0" collapsed="false">
      <c r="A1228" s="0" t="n">
        <v>30063020</v>
      </c>
      <c r="B1228" s="0" t="n">
        <v>3</v>
      </c>
      <c r="C1228" s="0" t="s">
        <v>64</v>
      </c>
      <c r="D1228" s="0" t="n">
        <v>630</v>
      </c>
      <c r="E1228" s="0" t="s">
        <v>92</v>
      </c>
      <c r="F1228" s="0" t="n">
        <v>0</v>
      </c>
      <c r="G1228" s="0" t="s">
        <v>6</v>
      </c>
      <c r="H1228" s="0" t="n">
        <v>20</v>
      </c>
      <c r="I1228" s="0" t="s">
        <v>148</v>
      </c>
      <c r="J1228" s="0" t="n">
        <v>0</v>
      </c>
      <c r="K1228" s="0" t="n">
        <v>1.19971686681943</v>
      </c>
      <c r="L1228" s="0" t="n">
        <v>0</v>
      </c>
      <c r="M1228" s="0" t="n">
        <v>0</v>
      </c>
      <c r="N1228" s="0" t="n">
        <v>0</v>
      </c>
      <c r="O1228" s="0" t="n">
        <v>0</v>
      </c>
      <c r="P1228" s="0" t="n">
        <v>0</v>
      </c>
      <c r="Q1228" s="0" t="n">
        <v>0</v>
      </c>
      <c r="R1228" s="0" t="n">
        <v>0</v>
      </c>
      <c r="S1228" s="0" t="n">
        <v>0</v>
      </c>
      <c r="T1228" s="0" t="n">
        <v>0</v>
      </c>
      <c r="U1228" s="0" t="n">
        <v>0</v>
      </c>
      <c r="V1228" s="0" t="n">
        <v>0</v>
      </c>
      <c r="W1228" s="0" t="n">
        <v>0</v>
      </c>
      <c r="X1228" s="0" t="n">
        <v>0</v>
      </c>
      <c r="Y1228" s="0" t="n">
        <v>0</v>
      </c>
      <c r="Z1228" s="0" t="n">
        <v>0</v>
      </c>
      <c r="AA1228" s="0" t="n">
        <v>0</v>
      </c>
      <c r="AB1228" s="0" t="n">
        <v>0</v>
      </c>
      <c r="AC1228" s="0" t="n">
        <v>0</v>
      </c>
      <c r="AD1228" s="0" t="n">
        <v>0</v>
      </c>
      <c r="AE1228" s="0" t="n">
        <v>0</v>
      </c>
      <c r="AF1228" s="0" t="n">
        <v>0</v>
      </c>
      <c r="AG1228" s="0" t="n">
        <v>0</v>
      </c>
      <c r="AH1228" s="0" t="n">
        <v>0</v>
      </c>
    </row>
    <row r="1229" customFormat="false" ht="12.75" hidden="false" customHeight="false" outlineLevel="0" collapsed="false">
      <c r="A1229" s="0" t="n">
        <v>30063021</v>
      </c>
      <c r="B1229" s="0" t="n">
        <v>3</v>
      </c>
      <c r="C1229" s="0" t="s">
        <v>64</v>
      </c>
      <c r="D1229" s="0" t="n">
        <v>630</v>
      </c>
      <c r="E1229" s="0" t="s">
        <v>92</v>
      </c>
      <c r="F1229" s="0" t="n">
        <v>0</v>
      </c>
      <c r="G1229" s="0" t="s">
        <v>6</v>
      </c>
      <c r="H1229" s="0" t="n">
        <v>21</v>
      </c>
      <c r="I1229" s="0" t="s">
        <v>149</v>
      </c>
      <c r="J1229" s="0" t="n">
        <v>0</v>
      </c>
      <c r="K1229" s="0" t="n">
        <v>0</v>
      </c>
      <c r="L1229" s="0" t="n">
        <v>0</v>
      </c>
      <c r="M1229" s="0" t="n">
        <v>0</v>
      </c>
      <c r="N1229" s="0" t="n">
        <v>0</v>
      </c>
      <c r="O1229" s="0" t="n">
        <v>0</v>
      </c>
      <c r="P1229" s="0" t="n">
        <v>0</v>
      </c>
      <c r="Q1229" s="0" t="n">
        <v>0</v>
      </c>
      <c r="R1229" s="0" t="n">
        <v>0</v>
      </c>
      <c r="S1229" s="0" t="n">
        <v>0</v>
      </c>
      <c r="T1229" s="0" t="n">
        <v>0</v>
      </c>
      <c r="U1229" s="0" t="n">
        <v>0</v>
      </c>
      <c r="V1229" s="0" t="n">
        <v>0</v>
      </c>
      <c r="W1229" s="0" t="n">
        <v>0</v>
      </c>
      <c r="X1229" s="0" t="n">
        <v>0</v>
      </c>
      <c r="Y1229" s="0" t="n">
        <v>0</v>
      </c>
      <c r="Z1229" s="0" t="n">
        <v>0</v>
      </c>
      <c r="AA1229" s="0" t="n">
        <v>0</v>
      </c>
      <c r="AB1229" s="0" t="n">
        <v>0</v>
      </c>
      <c r="AC1229" s="0" t="n">
        <v>0</v>
      </c>
      <c r="AD1229" s="0" t="n">
        <v>0</v>
      </c>
      <c r="AE1229" s="0" t="n">
        <v>0</v>
      </c>
      <c r="AF1229" s="0" t="n">
        <v>0</v>
      </c>
      <c r="AG1229" s="0" t="n">
        <v>0</v>
      </c>
      <c r="AH1229" s="0" t="n">
        <v>0</v>
      </c>
    </row>
    <row r="1230" customFormat="false" ht="12.75" hidden="false" customHeight="false" outlineLevel="0" collapsed="false">
      <c r="A1230" s="0" t="n">
        <v>30063022</v>
      </c>
      <c r="B1230" s="0" t="n">
        <v>3</v>
      </c>
      <c r="C1230" s="0" t="s">
        <v>64</v>
      </c>
      <c r="D1230" s="0" t="n">
        <v>630</v>
      </c>
      <c r="E1230" s="0" t="s">
        <v>92</v>
      </c>
      <c r="F1230" s="0" t="n">
        <v>0</v>
      </c>
      <c r="G1230" s="0" t="s">
        <v>6</v>
      </c>
      <c r="H1230" s="0" t="n">
        <v>22</v>
      </c>
      <c r="I1230" s="0" t="s">
        <v>150</v>
      </c>
      <c r="J1230" s="0" t="n">
        <v>0</v>
      </c>
      <c r="K1230" s="0" t="n">
        <v>0</v>
      </c>
      <c r="L1230" s="0" t="n">
        <v>0</v>
      </c>
      <c r="M1230" s="0" t="n">
        <v>0</v>
      </c>
      <c r="N1230" s="0" t="n">
        <v>0</v>
      </c>
      <c r="O1230" s="0" t="n">
        <v>0</v>
      </c>
      <c r="P1230" s="0" t="n">
        <v>0</v>
      </c>
      <c r="Q1230" s="0" t="n">
        <v>0</v>
      </c>
      <c r="R1230" s="0" t="n">
        <v>0</v>
      </c>
      <c r="S1230" s="0" t="n">
        <v>0</v>
      </c>
      <c r="T1230" s="0" t="n">
        <v>0</v>
      </c>
      <c r="U1230" s="0" t="n">
        <v>0</v>
      </c>
      <c r="V1230" s="0" t="n">
        <v>0</v>
      </c>
      <c r="W1230" s="0" t="n">
        <v>0</v>
      </c>
      <c r="X1230" s="0" t="n">
        <v>1.16653445942793</v>
      </c>
      <c r="Y1230" s="0" t="n">
        <v>0</v>
      </c>
      <c r="Z1230" s="0" t="n">
        <v>0</v>
      </c>
      <c r="AA1230" s="0" t="n">
        <v>0</v>
      </c>
      <c r="AB1230" s="0" t="n">
        <v>0</v>
      </c>
      <c r="AC1230" s="0" t="n">
        <v>0</v>
      </c>
      <c r="AD1230" s="0" t="n">
        <v>0</v>
      </c>
      <c r="AE1230" s="0" t="n">
        <v>0</v>
      </c>
      <c r="AF1230" s="0" t="n">
        <v>0</v>
      </c>
      <c r="AG1230" s="0" t="n">
        <v>0</v>
      </c>
      <c r="AH1230" s="0" t="n">
        <v>0</v>
      </c>
    </row>
    <row r="1231" customFormat="false" ht="12.75" hidden="false" customHeight="false" outlineLevel="0" collapsed="false">
      <c r="A1231" s="0" t="n">
        <v>30063023</v>
      </c>
      <c r="B1231" s="0" t="n">
        <v>3</v>
      </c>
      <c r="C1231" s="0" t="s">
        <v>64</v>
      </c>
      <c r="D1231" s="0" t="n">
        <v>630</v>
      </c>
      <c r="E1231" s="0" t="s">
        <v>92</v>
      </c>
      <c r="F1231" s="0" t="n">
        <v>0</v>
      </c>
      <c r="G1231" s="0" t="s">
        <v>6</v>
      </c>
      <c r="H1231" s="0" t="n">
        <v>23</v>
      </c>
      <c r="I1231" s="0" t="s">
        <v>151</v>
      </c>
      <c r="J1231" s="0" t="n">
        <v>0</v>
      </c>
      <c r="K1231" s="0" t="n">
        <v>0</v>
      </c>
      <c r="L1231" s="0" t="n">
        <v>0</v>
      </c>
      <c r="M1231" s="0" t="n">
        <v>0</v>
      </c>
      <c r="N1231" s="0" t="n">
        <v>0</v>
      </c>
      <c r="O1231" s="0" t="n">
        <v>0</v>
      </c>
      <c r="P1231" s="0" t="n">
        <v>0</v>
      </c>
      <c r="Q1231" s="0" t="n">
        <v>0</v>
      </c>
      <c r="R1231" s="0" t="n">
        <v>0</v>
      </c>
      <c r="S1231" s="0" t="n">
        <v>0</v>
      </c>
      <c r="T1231" s="0" t="n">
        <v>0</v>
      </c>
      <c r="U1231" s="0" t="n">
        <v>0</v>
      </c>
      <c r="V1231" s="0" t="n">
        <v>0</v>
      </c>
      <c r="W1231" s="0" t="n">
        <v>0</v>
      </c>
      <c r="X1231" s="0" t="n">
        <v>0</v>
      </c>
      <c r="Y1231" s="0" t="n">
        <v>0</v>
      </c>
      <c r="Z1231" s="0" t="n">
        <v>0</v>
      </c>
      <c r="AA1231" s="0" t="n">
        <v>0</v>
      </c>
      <c r="AB1231" s="0" t="n">
        <v>0</v>
      </c>
      <c r="AC1231" s="0" t="n">
        <v>0</v>
      </c>
      <c r="AD1231" s="0" t="n">
        <v>0</v>
      </c>
      <c r="AE1231" s="0" t="n">
        <v>0</v>
      </c>
      <c r="AF1231" s="0" t="n">
        <v>0</v>
      </c>
      <c r="AG1231" s="0" t="n">
        <v>0</v>
      </c>
      <c r="AH1231" s="0" t="n">
        <v>0</v>
      </c>
    </row>
    <row r="1232" customFormat="false" ht="12.75" hidden="false" customHeight="false" outlineLevel="0" collapsed="false">
      <c r="A1232" s="0" t="n">
        <v>30063024</v>
      </c>
      <c r="B1232" s="0" t="n">
        <v>3</v>
      </c>
      <c r="C1232" s="0" t="s">
        <v>64</v>
      </c>
      <c r="D1232" s="0" t="n">
        <v>630</v>
      </c>
      <c r="E1232" s="0" t="s">
        <v>92</v>
      </c>
      <c r="F1232" s="0" t="n">
        <v>0</v>
      </c>
      <c r="G1232" s="0" t="s">
        <v>6</v>
      </c>
      <c r="H1232" s="0" t="n">
        <v>24</v>
      </c>
      <c r="I1232" s="0" t="s">
        <v>152</v>
      </c>
      <c r="J1232" s="0" t="n">
        <v>0</v>
      </c>
      <c r="K1232" s="0" t="n">
        <v>0</v>
      </c>
      <c r="L1232" s="0" t="n">
        <v>0</v>
      </c>
      <c r="M1232" s="0" t="n">
        <v>0</v>
      </c>
      <c r="N1232" s="0" t="n">
        <v>0</v>
      </c>
      <c r="O1232" s="0" t="n">
        <v>0</v>
      </c>
      <c r="P1232" s="0" t="n">
        <v>0</v>
      </c>
      <c r="Q1232" s="0" t="n">
        <v>0</v>
      </c>
      <c r="R1232" s="0" t="n">
        <v>0</v>
      </c>
      <c r="S1232" s="0" t="n">
        <v>0</v>
      </c>
      <c r="T1232" s="0" t="n">
        <v>0</v>
      </c>
      <c r="U1232" s="0" t="n">
        <v>0</v>
      </c>
      <c r="V1232" s="0" t="n">
        <v>0</v>
      </c>
      <c r="W1232" s="0" t="n">
        <v>1.11541164266673</v>
      </c>
      <c r="X1232" s="0" t="n">
        <v>0</v>
      </c>
      <c r="Y1232" s="0" t="n">
        <v>0</v>
      </c>
      <c r="Z1232" s="0" t="n">
        <v>1.06613217906756</v>
      </c>
      <c r="AA1232" s="0" t="n">
        <v>0</v>
      </c>
      <c r="AB1232" s="0" t="n">
        <v>1.03090657924579</v>
      </c>
      <c r="AC1232" s="0" t="n">
        <v>0</v>
      </c>
      <c r="AD1232" s="0" t="n">
        <v>1.01480601982931</v>
      </c>
      <c r="AE1232" s="0" t="n">
        <v>1.00984599848523</v>
      </c>
      <c r="AF1232" s="0" t="n">
        <v>0.98705964801453</v>
      </c>
      <c r="AG1232" s="0" t="n">
        <v>0</v>
      </c>
      <c r="AH1232" s="0" t="n">
        <v>0</v>
      </c>
    </row>
    <row r="1233" customFormat="false" ht="12.75" hidden="false" customHeight="false" outlineLevel="0" collapsed="false">
      <c r="A1233" s="0" t="n">
        <v>30063025</v>
      </c>
      <c r="B1233" s="0" t="n">
        <v>3</v>
      </c>
      <c r="C1233" s="0" t="s">
        <v>64</v>
      </c>
      <c r="D1233" s="0" t="n">
        <v>630</v>
      </c>
      <c r="E1233" s="0" t="s">
        <v>92</v>
      </c>
      <c r="F1233" s="0" t="n">
        <v>0</v>
      </c>
      <c r="G1233" s="0" t="s">
        <v>6</v>
      </c>
      <c r="H1233" s="0" t="n">
        <v>25</v>
      </c>
      <c r="I1233" s="0" t="s">
        <v>153</v>
      </c>
      <c r="J1233" s="0" t="n">
        <v>0</v>
      </c>
      <c r="K1233" s="0" t="n">
        <v>0</v>
      </c>
      <c r="L1233" s="0" t="n">
        <v>0</v>
      </c>
      <c r="M1233" s="0" t="n">
        <v>0.902307199509145</v>
      </c>
      <c r="N1233" s="0" t="n">
        <v>0</v>
      </c>
      <c r="O1233" s="0" t="n">
        <v>0</v>
      </c>
      <c r="P1233" s="0" t="n">
        <v>0</v>
      </c>
      <c r="Q1233" s="0" t="n">
        <v>0</v>
      </c>
      <c r="R1233" s="0" t="n">
        <v>0</v>
      </c>
      <c r="S1233" s="0" t="n">
        <v>0</v>
      </c>
      <c r="T1233" s="0" t="n">
        <v>0</v>
      </c>
      <c r="U1233" s="0" t="n">
        <v>0</v>
      </c>
      <c r="V1233" s="0" t="n">
        <v>0</v>
      </c>
      <c r="W1233" s="0" t="n">
        <v>0</v>
      </c>
      <c r="X1233" s="0" t="n">
        <v>0</v>
      </c>
      <c r="Y1233" s="0" t="n">
        <v>1.18657743604348</v>
      </c>
      <c r="Z1233" s="0" t="n">
        <v>0</v>
      </c>
      <c r="AA1233" s="0" t="n">
        <v>2.29016374670789</v>
      </c>
      <c r="AB1233" s="0" t="n">
        <v>1.1123346792583</v>
      </c>
      <c r="AC1233" s="0" t="n">
        <v>0</v>
      </c>
      <c r="AD1233" s="0" t="n">
        <v>0</v>
      </c>
      <c r="AE1233" s="0" t="n">
        <v>2.06325953741721</v>
      </c>
      <c r="AF1233" s="0" t="n">
        <v>1.02584093310491</v>
      </c>
      <c r="AG1233" s="0" t="n">
        <v>0</v>
      </c>
      <c r="AH1233" s="0" t="n">
        <v>0</v>
      </c>
    </row>
    <row r="1234" customFormat="false" ht="12.75" hidden="false" customHeight="false" outlineLevel="0" collapsed="false">
      <c r="A1234" s="0" t="n">
        <v>30063026</v>
      </c>
      <c r="B1234" s="0" t="n">
        <v>3</v>
      </c>
      <c r="C1234" s="0" t="s">
        <v>64</v>
      </c>
      <c r="D1234" s="0" t="n">
        <v>630</v>
      </c>
      <c r="E1234" s="0" t="s">
        <v>92</v>
      </c>
      <c r="F1234" s="0" t="n">
        <v>0</v>
      </c>
      <c r="G1234" s="0" t="s">
        <v>6</v>
      </c>
      <c r="H1234" s="0" t="n">
        <v>26</v>
      </c>
      <c r="I1234" s="0" t="s">
        <v>154</v>
      </c>
      <c r="J1234" s="0" t="n">
        <v>3.18005469694079</v>
      </c>
      <c r="K1234" s="0" t="n">
        <v>0</v>
      </c>
      <c r="L1234" s="0" t="n">
        <v>0</v>
      </c>
      <c r="M1234" s="0" t="n">
        <v>0</v>
      </c>
      <c r="N1234" s="0" t="n">
        <v>0.956626552126581</v>
      </c>
      <c r="O1234" s="0" t="n">
        <v>0</v>
      </c>
      <c r="P1234" s="0" t="n">
        <v>0.920234107556962</v>
      </c>
      <c r="Q1234" s="0" t="n">
        <v>0.907095299432158</v>
      </c>
      <c r="R1234" s="0" t="n">
        <v>0.90952086440863</v>
      </c>
      <c r="S1234" s="0" t="n">
        <v>0</v>
      </c>
      <c r="T1234" s="0" t="n">
        <v>0</v>
      </c>
      <c r="U1234" s="0" t="n">
        <v>0</v>
      </c>
      <c r="V1234" s="0" t="n">
        <v>0.92378752886836</v>
      </c>
      <c r="W1234" s="0" t="n">
        <v>0</v>
      </c>
      <c r="X1234" s="0" t="n">
        <v>0</v>
      </c>
      <c r="Y1234" s="0" t="n">
        <v>0.986543546032122</v>
      </c>
      <c r="Z1234" s="0" t="n">
        <v>2.04258795894398</v>
      </c>
      <c r="AA1234" s="0" t="n">
        <v>1.04795439302482</v>
      </c>
      <c r="AB1234" s="0" t="n">
        <v>0</v>
      </c>
      <c r="AC1234" s="0" t="n">
        <v>0</v>
      </c>
      <c r="AD1234" s="0" t="n">
        <v>1.13255413608771</v>
      </c>
      <c r="AE1234" s="0" t="n">
        <v>0</v>
      </c>
      <c r="AF1234" s="0" t="n">
        <v>2.21914008321775</v>
      </c>
      <c r="AG1234" s="0" t="n">
        <v>3.25005958442571</v>
      </c>
      <c r="AH1234" s="0" t="n">
        <v>1.05281997831191</v>
      </c>
    </row>
    <row r="1235" customFormat="false" ht="12.75" hidden="false" customHeight="false" outlineLevel="0" collapsed="false">
      <c r="A1235" s="0" t="n">
        <v>30063027</v>
      </c>
      <c r="B1235" s="0" t="n">
        <v>3</v>
      </c>
      <c r="C1235" s="0" t="s">
        <v>64</v>
      </c>
      <c r="D1235" s="0" t="n">
        <v>630</v>
      </c>
      <c r="E1235" s="0" t="s">
        <v>92</v>
      </c>
      <c r="F1235" s="0" t="n">
        <v>0</v>
      </c>
      <c r="G1235" s="0" t="s">
        <v>6</v>
      </c>
      <c r="H1235" s="0" t="n">
        <v>27</v>
      </c>
      <c r="I1235" s="0" t="s">
        <v>155</v>
      </c>
      <c r="J1235" s="0" t="n">
        <v>3.34627225271048</v>
      </c>
      <c r="K1235" s="0" t="n">
        <v>1.12268726423567</v>
      </c>
      <c r="L1235" s="0" t="n">
        <v>1.11926934097421</v>
      </c>
      <c r="M1235" s="0" t="n">
        <v>2.21793421607115</v>
      </c>
      <c r="N1235" s="0" t="n">
        <v>2.17495323850537</v>
      </c>
      <c r="O1235" s="0" t="n">
        <v>3.17618286343472</v>
      </c>
      <c r="P1235" s="0" t="n">
        <v>0</v>
      </c>
      <c r="Q1235" s="0" t="n">
        <v>0</v>
      </c>
      <c r="R1235" s="0" t="n">
        <v>0.976657876745776</v>
      </c>
      <c r="S1235" s="0" t="n">
        <v>1.91488343147111</v>
      </c>
      <c r="T1235" s="0" t="n">
        <v>3.75297892702333</v>
      </c>
      <c r="U1235" s="0" t="n">
        <v>0.924103388687126</v>
      </c>
      <c r="V1235" s="0" t="n">
        <v>0.909992629059705</v>
      </c>
      <c r="W1235" s="0" t="n">
        <v>1.81610155639903</v>
      </c>
      <c r="X1235" s="0" t="n">
        <v>1.80367046940524</v>
      </c>
      <c r="Y1235" s="0" t="n">
        <v>0</v>
      </c>
      <c r="Z1235" s="0" t="n">
        <v>3.62565148425108</v>
      </c>
      <c r="AA1235" s="0" t="n">
        <v>1.83994332974544</v>
      </c>
      <c r="AB1235" s="0" t="n">
        <v>1.84692671394799</v>
      </c>
      <c r="AC1235" s="0" t="n">
        <v>3.75848007065943</v>
      </c>
      <c r="AD1235" s="0" t="n">
        <v>1.92784091456773</v>
      </c>
      <c r="AE1235" s="0" t="n">
        <v>2.97459694211434</v>
      </c>
      <c r="AF1235" s="0" t="n">
        <v>1.01632213346342</v>
      </c>
      <c r="AG1235" s="0" t="n">
        <v>2.08958030779518</v>
      </c>
      <c r="AH1235" s="0" t="n">
        <v>5.41541660799965</v>
      </c>
    </row>
    <row r="1236" customFormat="false" ht="12.75" hidden="false" customHeight="false" outlineLevel="0" collapsed="false">
      <c r="A1236" s="0" t="n">
        <v>30063028</v>
      </c>
      <c r="B1236" s="0" t="n">
        <v>3</v>
      </c>
      <c r="C1236" s="0" t="s">
        <v>64</v>
      </c>
      <c r="D1236" s="0" t="n">
        <v>630</v>
      </c>
      <c r="E1236" s="0" t="s">
        <v>92</v>
      </c>
      <c r="F1236" s="0" t="n">
        <v>0</v>
      </c>
      <c r="G1236" s="0" t="s">
        <v>6</v>
      </c>
      <c r="H1236" s="0" t="n">
        <v>28</v>
      </c>
      <c r="I1236" s="0" t="s">
        <v>156</v>
      </c>
      <c r="J1236" s="0" t="n">
        <v>2.21209573950361</v>
      </c>
      <c r="K1236" s="0" t="n">
        <v>7.52267549327258</v>
      </c>
      <c r="L1236" s="0" t="n">
        <v>2.09797545368719</v>
      </c>
      <c r="M1236" s="0" t="n">
        <v>5.18946745684958</v>
      </c>
      <c r="N1236" s="0" t="n">
        <v>4.34796786851745</v>
      </c>
      <c r="O1236" s="0" t="n">
        <v>1.10902860184764</v>
      </c>
      <c r="P1236" s="0" t="n">
        <v>5.58921505063829</v>
      </c>
      <c r="Q1236" s="0" t="n">
        <v>6.70151454228656</v>
      </c>
      <c r="R1236" s="0" t="n">
        <v>8.85406290811696</v>
      </c>
      <c r="S1236" s="0" t="n">
        <v>9.74268486744536</v>
      </c>
      <c r="T1236" s="0" t="n">
        <v>7.37952918603793</v>
      </c>
      <c r="U1236" s="0" t="n">
        <v>4.11201118467042</v>
      </c>
      <c r="V1236" s="0" t="n">
        <v>1.99698455332448</v>
      </c>
      <c r="W1236" s="0" t="n">
        <v>3.89487726268026</v>
      </c>
      <c r="X1236" s="0" t="n">
        <v>8.59902735446146</v>
      </c>
      <c r="Y1236" s="0" t="n">
        <v>1.87022508158857</v>
      </c>
      <c r="Z1236" s="0" t="n">
        <v>5.52547242789259</v>
      </c>
      <c r="AA1236" s="0" t="n">
        <v>2.71466188886174</v>
      </c>
      <c r="AB1236" s="0" t="n">
        <v>1.80230514828466</v>
      </c>
      <c r="AC1236" s="0" t="n">
        <v>5.36058895003931</v>
      </c>
      <c r="AD1236" s="0" t="n">
        <v>8.05477245267821</v>
      </c>
      <c r="AE1236" s="0" t="n">
        <v>5.4035068759625</v>
      </c>
      <c r="AF1236" s="0" t="n">
        <v>6.42449384166376</v>
      </c>
      <c r="AG1236" s="0" t="n">
        <v>7.35760730610406</v>
      </c>
      <c r="AH1236" s="0" t="n">
        <v>9.34326210653187</v>
      </c>
    </row>
    <row r="1237" customFormat="false" ht="12.75" hidden="false" customHeight="false" outlineLevel="0" collapsed="false">
      <c r="A1237" s="0" t="n">
        <v>30063029</v>
      </c>
      <c r="B1237" s="0" t="n">
        <v>3</v>
      </c>
      <c r="C1237" s="0" t="s">
        <v>64</v>
      </c>
      <c r="D1237" s="0" t="n">
        <v>630</v>
      </c>
      <c r="E1237" s="0" t="s">
        <v>92</v>
      </c>
      <c r="F1237" s="0" t="n">
        <v>0</v>
      </c>
      <c r="G1237" s="0" t="s">
        <v>6</v>
      </c>
      <c r="H1237" s="0" t="n">
        <v>29</v>
      </c>
      <c r="I1237" s="0" t="s">
        <v>157</v>
      </c>
      <c r="J1237" s="0" t="n">
        <v>10.6864722619254</v>
      </c>
      <c r="K1237" s="0" t="n">
        <v>11.7690134951355</v>
      </c>
      <c r="L1237" s="0" t="n">
        <v>7.72867208532454</v>
      </c>
      <c r="M1237" s="0" t="n">
        <v>11.2652080308416</v>
      </c>
      <c r="N1237" s="0" t="n">
        <v>11.5372190687157</v>
      </c>
      <c r="O1237" s="0" t="n">
        <v>8.83577605725583</v>
      </c>
      <c r="P1237" s="0" t="n">
        <v>8.5930031471874</v>
      </c>
      <c r="Q1237" s="0" t="n">
        <v>3.14280925243044</v>
      </c>
      <c r="R1237" s="0" t="n">
        <v>4.13676132955509</v>
      </c>
      <c r="S1237" s="0" t="n">
        <v>11.8936920182514</v>
      </c>
      <c r="T1237" s="0" t="n">
        <v>15.4851839971684</v>
      </c>
      <c r="U1237" s="0" t="n">
        <v>4.46837507540383</v>
      </c>
      <c r="V1237" s="0" t="n">
        <v>15.6405358000693</v>
      </c>
      <c r="W1237" s="0" t="n">
        <v>6.62727122107472</v>
      </c>
      <c r="X1237" s="0" t="n">
        <v>10.8028692420707</v>
      </c>
      <c r="Y1237" s="0" t="n">
        <v>9.47897247938323</v>
      </c>
      <c r="Z1237" s="0" t="n">
        <v>10.2540965115564</v>
      </c>
      <c r="AA1237" s="0" t="n">
        <v>8.97737700993496</v>
      </c>
      <c r="AB1237" s="0" t="n">
        <v>9.73709834469328</v>
      </c>
      <c r="AC1237" s="0" t="n">
        <v>10.4785855814662</v>
      </c>
      <c r="AD1237" s="0" t="n">
        <v>9.31176728031213</v>
      </c>
      <c r="AE1237" s="0" t="n">
        <v>4.58883994126285</v>
      </c>
      <c r="AF1237" s="0" t="n">
        <v>12.6326427488631</v>
      </c>
      <c r="AG1237" s="0" t="n">
        <v>15.2579947404795</v>
      </c>
      <c r="AH1237" s="0" t="n">
        <v>7.14483473104163</v>
      </c>
    </row>
    <row r="1238" customFormat="false" ht="12.75" hidden="false" customHeight="false" outlineLevel="0" collapsed="false">
      <c r="A1238" s="0" t="n">
        <v>30063030</v>
      </c>
      <c r="B1238" s="0" t="n">
        <v>3</v>
      </c>
      <c r="C1238" s="0" t="s">
        <v>64</v>
      </c>
      <c r="D1238" s="0" t="n">
        <v>630</v>
      </c>
      <c r="E1238" s="0" t="s">
        <v>92</v>
      </c>
      <c r="F1238" s="0" t="n">
        <v>0</v>
      </c>
      <c r="G1238" s="0" t="s">
        <v>6</v>
      </c>
      <c r="H1238" s="0" t="n">
        <v>30</v>
      </c>
      <c r="I1238" s="0" t="s">
        <v>158</v>
      </c>
      <c r="J1238" s="0" t="n">
        <v>12.4622670248415</v>
      </c>
      <c r="K1238" s="0" t="n">
        <v>12.3243776189302</v>
      </c>
      <c r="L1238" s="0" t="n">
        <v>16.3325303172594</v>
      </c>
      <c r="M1238" s="0" t="n">
        <v>9.61115992970123</v>
      </c>
      <c r="N1238" s="0" t="n">
        <v>10.9494545802937</v>
      </c>
      <c r="O1238" s="0" t="n">
        <v>13.445920507718</v>
      </c>
      <c r="P1238" s="0" t="n">
        <v>13.1568560376812</v>
      </c>
      <c r="Q1238" s="0" t="n">
        <v>20.6889417606289</v>
      </c>
      <c r="R1238" s="0" t="n">
        <v>23.835210878892</v>
      </c>
      <c r="S1238" s="0" t="n">
        <v>13.8800532068706</v>
      </c>
      <c r="T1238" s="0" t="n">
        <v>19.9317889887939</v>
      </c>
      <c r="U1238" s="0" t="n">
        <v>12.9105834507838</v>
      </c>
      <c r="V1238" s="0" t="n">
        <v>18.8962490945547</v>
      </c>
      <c r="W1238" s="0" t="n">
        <v>15.5261823187836</v>
      </c>
      <c r="X1238" s="0" t="n">
        <v>15.1697385387208</v>
      </c>
      <c r="Y1238" s="0" t="n">
        <v>14.4082636933921</v>
      </c>
      <c r="Z1238" s="0" t="n">
        <v>17.8952901833149</v>
      </c>
      <c r="AA1238" s="0" t="n">
        <v>14.5495243424734</v>
      </c>
      <c r="AB1238" s="0" t="n">
        <v>18.8207160728915</v>
      </c>
      <c r="AC1238" s="0" t="n">
        <v>17.3077755181515</v>
      </c>
      <c r="AD1238" s="0" t="n">
        <v>24.2437019078739</v>
      </c>
      <c r="AE1238" s="0" t="n">
        <v>25.685283360046</v>
      </c>
      <c r="AF1238" s="0" t="n">
        <v>17.0202541023818</v>
      </c>
      <c r="AG1238" s="0" t="n">
        <v>31.2243862456579</v>
      </c>
      <c r="AH1238" s="0" t="n">
        <v>19.1583726878239</v>
      </c>
    </row>
    <row r="1239" customFormat="false" ht="12.75" hidden="false" customHeight="false" outlineLevel="0" collapsed="false">
      <c r="A1239" s="0" t="n">
        <v>30063031</v>
      </c>
      <c r="B1239" s="0" t="n">
        <v>3</v>
      </c>
      <c r="C1239" s="0" t="s">
        <v>64</v>
      </c>
      <c r="D1239" s="0" t="n">
        <v>630</v>
      </c>
      <c r="E1239" s="0" t="s">
        <v>92</v>
      </c>
      <c r="F1239" s="0" t="n">
        <v>0</v>
      </c>
      <c r="G1239" s="0" t="s">
        <v>6</v>
      </c>
      <c r="H1239" s="0" t="n">
        <v>31</v>
      </c>
      <c r="I1239" s="0" t="s">
        <v>159</v>
      </c>
      <c r="J1239" s="0" t="n">
        <v>40.6327499964972</v>
      </c>
      <c r="K1239" s="0" t="n">
        <v>14.0765765765766</v>
      </c>
      <c r="L1239" s="0" t="n">
        <v>22.7528049942407</v>
      </c>
      <c r="M1239" s="0" t="n">
        <v>37.0085689071085</v>
      </c>
      <c r="N1239" s="0" t="n">
        <v>34.1175634373445</v>
      </c>
      <c r="O1239" s="0" t="n">
        <v>42.2416220782878</v>
      </c>
      <c r="P1239" s="0" t="n">
        <v>26.5007810756528</v>
      </c>
      <c r="Q1239" s="0" t="n">
        <v>29.1161178509532</v>
      </c>
      <c r="R1239" s="0" t="n">
        <v>32.1345740073211</v>
      </c>
      <c r="S1239" s="0" t="n">
        <v>36.1995990198262</v>
      </c>
      <c r="T1239" s="0" t="n">
        <v>47.796577765032</v>
      </c>
      <c r="U1239" s="0" t="n">
        <v>46.7683097932841</v>
      </c>
      <c r="V1239" s="0" t="n">
        <v>36.6640914507195</v>
      </c>
      <c r="W1239" s="0" t="n">
        <v>35.4542576764799</v>
      </c>
      <c r="X1239" s="0" t="n">
        <v>33.8302886073587</v>
      </c>
      <c r="Y1239" s="0" t="n">
        <v>30.2033693536479</v>
      </c>
      <c r="Z1239" s="0" t="n">
        <v>38.0294239085555</v>
      </c>
      <c r="AA1239" s="0" t="n">
        <v>35.0114052304918</v>
      </c>
      <c r="AB1239" s="0" t="n">
        <v>26.1950166600306</v>
      </c>
      <c r="AC1239" s="0" t="n">
        <v>37.2251905053867</v>
      </c>
      <c r="AD1239" s="0" t="n">
        <v>33.5536690937154</v>
      </c>
      <c r="AE1239" s="0" t="n">
        <v>39.531048815198</v>
      </c>
      <c r="AF1239" s="0" t="n">
        <v>38.3881493524822</v>
      </c>
      <c r="AG1239" s="0" t="n">
        <v>33.4877490651337</v>
      </c>
      <c r="AH1239" s="0" t="n">
        <v>20.7756989929253</v>
      </c>
    </row>
    <row r="1240" customFormat="false" ht="12.75" hidden="false" customHeight="false" outlineLevel="0" collapsed="false">
      <c r="A1240" s="0" t="n">
        <v>30063032</v>
      </c>
      <c r="B1240" s="0" t="n">
        <v>3</v>
      </c>
      <c r="C1240" s="0" t="s">
        <v>64</v>
      </c>
      <c r="D1240" s="0" t="n">
        <v>630</v>
      </c>
      <c r="E1240" s="0" t="s">
        <v>92</v>
      </c>
      <c r="F1240" s="0" t="n">
        <v>0</v>
      </c>
      <c r="G1240" s="0" t="s">
        <v>6</v>
      </c>
      <c r="H1240" s="0" t="n">
        <v>32</v>
      </c>
      <c r="I1240" s="0" t="s">
        <v>160</v>
      </c>
      <c r="J1240" s="0" t="n">
        <v>35.4564665503695</v>
      </c>
      <c r="K1240" s="0" t="n">
        <v>42.7850195384923</v>
      </c>
      <c r="L1240" s="0" t="n">
        <v>35.7541260261434</v>
      </c>
      <c r="M1240" s="0" t="n">
        <v>43.2133442807139</v>
      </c>
      <c r="N1240" s="0" t="n">
        <v>50.8757903917436</v>
      </c>
      <c r="O1240" s="0" t="n">
        <v>45.3362192518061</v>
      </c>
      <c r="P1240" s="0" t="n">
        <v>55.8544257283123</v>
      </c>
      <c r="Q1240" s="0" t="n">
        <v>38.4672288800118</v>
      </c>
      <c r="R1240" s="0" t="n">
        <v>60.5577218480444</v>
      </c>
      <c r="S1240" s="0" t="n">
        <v>57.4357161791994</v>
      </c>
      <c r="T1240" s="0" t="n">
        <v>49.5561806760046</v>
      </c>
      <c r="U1240" s="0" t="n">
        <v>66.3369049507521</v>
      </c>
      <c r="V1240" s="0" t="n">
        <v>65.8780396986796</v>
      </c>
      <c r="W1240" s="0" t="n">
        <v>51.7881290099836</v>
      </c>
      <c r="X1240" s="0" t="n">
        <v>52.9516994633274</v>
      </c>
      <c r="Y1240" s="0" t="n">
        <v>42.0881325495588</v>
      </c>
      <c r="Z1240" s="0" t="n">
        <v>56.1459246275197</v>
      </c>
      <c r="AA1240" s="0" t="n">
        <v>65.8230568764945</v>
      </c>
      <c r="AB1240" s="0" t="n">
        <v>46.8231774728491</v>
      </c>
      <c r="AC1240" s="0" t="n">
        <v>50.1786119640148</v>
      </c>
      <c r="AD1240" s="0" t="n">
        <v>41.1743849576247</v>
      </c>
      <c r="AE1240" s="0" t="n">
        <v>57.919358431722</v>
      </c>
      <c r="AF1240" s="0" t="n">
        <v>50.0663923899084</v>
      </c>
      <c r="AG1240" s="0" t="n">
        <v>45.1035771432253</v>
      </c>
      <c r="AH1240" s="0" t="n">
        <v>49.3960213750056</v>
      </c>
    </row>
    <row r="1241" customFormat="false" ht="12.75" hidden="false" customHeight="false" outlineLevel="0" collapsed="false">
      <c r="A1241" s="0" t="n">
        <v>30063033</v>
      </c>
      <c r="B1241" s="0" t="n">
        <v>3</v>
      </c>
      <c r="C1241" s="0" t="s">
        <v>64</v>
      </c>
      <c r="D1241" s="0" t="n">
        <v>630</v>
      </c>
      <c r="E1241" s="0" t="s">
        <v>92</v>
      </c>
      <c r="F1241" s="0" t="n">
        <v>0</v>
      </c>
      <c r="G1241" s="0" t="s">
        <v>6</v>
      </c>
      <c r="H1241" s="0" t="n">
        <v>33</v>
      </c>
      <c r="I1241" s="0" t="s">
        <v>161</v>
      </c>
      <c r="J1241" s="0" t="n">
        <v>58.2167753877387</v>
      </c>
      <c r="K1241" s="0" t="n">
        <v>56.057840192034</v>
      </c>
      <c r="L1241" s="0" t="n">
        <v>62.3839584106944</v>
      </c>
      <c r="M1241" s="0" t="n">
        <v>55.7943150116867</v>
      </c>
      <c r="N1241" s="0" t="n">
        <v>64.1495601173021</v>
      </c>
      <c r="O1241" s="0" t="n">
        <v>66.3590487507523</v>
      </c>
      <c r="P1241" s="0" t="n">
        <v>46.6512199294012</v>
      </c>
      <c r="Q1241" s="0" t="n">
        <v>74.7791677701787</v>
      </c>
      <c r="R1241" s="0" t="n">
        <v>70.5517144066601</v>
      </c>
      <c r="S1241" s="0" t="n">
        <v>67.7752383954606</v>
      </c>
      <c r="T1241" s="0" t="n">
        <v>89.9891065818348</v>
      </c>
      <c r="U1241" s="0" t="n">
        <v>61.6912904552501</v>
      </c>
      <c r="V1241" s="0" t="n">
        <v>88.6384500933869</v>
      </c>
      <c r="W1241" s="0" t="n">
        <v>84.900320734545</v>
      </c>
      <c r="X1241" s="0" t="n">
        <v>90.6504954518458</v>
      </c>
      <c r="Y1241" s="0" t="n">
        <v>80.3336938050363</v>
      </c>
      <c r="Z1241" s="0" t="n">
        <v>86.9711164344894</v>
      </c>
      <c r="AA1241" s="0" t="n">
        <v>84.9128127369219</v>
      </c>
      <c r="AB1241" s="0" t="n">
        <v>70.1059209022327</v>
      </c>
      <c r="AC1241" s="0" t="n">
        <v>78.700830899157</v>
      </c>
      <c r="AD1241" s="0" t="n">
        <v>59.1208726240799</v>
      </c>
      <c r="AE1241" s="0" t="n">
        <v>72.1709006928407</v>
      </c>
      <c r="AF1241" s="0" t="n">
        <v>89.0358687356907</v>
      </c>
      <c r="AG1241" s="0" t="n">
        <v>83.3082953210784</v>
      </c>
      <c r="AH1241" s="0" t="n">
        <v>64.0188792930307</v>
      </c>
    </row>
    <row r="1242" customFormat="false" ht="12.75" hidden="false" customHeight="false" outlineLevel="0" collapsed="false">
      <c r="A1242" s="0" t="n">
        <v>30063034</v>
      </c>
      <c r="B1242" s="0" t="n">
        <v>3</v>
      </c>
      <c r="C1242" s="0" t="s">
        <v>64</v>
      </c>
      <c r="D1242" s="0" t="n">
        <v>630</v>
      </c>
      <c r="E1242" s="0" t="s">
        <v>92</v>
      </c>
      <c r="F1242" s="0" t="n">
        <v>0</v>
      </c>
      <c r="G1242" s="0" t="s">
        <v>6</v>
      </c>
      <c r="H1242" s="0" t="n">
        <v>34</v>
      </c>
      <c r="I1242" s="0" t="s">
        <v>162</v>
      </c>
      <c r="J1242" s="0" t="n">
        <v>63.1138811092265</v>
      </c>
      <c r="K1242" s="0" t="n">
        <v>76.271361134588</v>
      </c>
      <c r="L1242" s="0" t="n">
        <v>78.8752390905685</v>
      </c>
      <c r="M1242" s="0" t="n">
        <v>81.4116399712219</v>
      </c>
      <c r="N1242" s="0" t="n">
        <v>94.3002738334875</v>
      </c>
      <c r="O1242" s="0" t="n">
        <v>76.4472861213427</v>
      </c>
      <c r="P1242" s="0" t="n">
        <v>102.405694428123</v>
      </c>
      <c r="Q1242" s="0" t="n">
        <v>102.019643104164</v>
      </c>
      <c r="R1242" s="0" t="n">
        <v>96.3931438185706</v>
      </c>
      <c r="S1242" s="0" t="n">
        <v>100.865318256623</v>
      </c>
      <c r="T1242" s="0" t="n">
        <v>103.111111111111</v>
      </c>
      <c r="U1242" s="0" t="n">
        <v>98.1949974112228</v>
      </c>
      <c r="V1242" s="0" t="n">
        <v>105.133733673088</v>
      </c>
      <c r="W1242" s="0" t="n">
        <v>76.4553180896839</v>
      </c>
      <c r="X1242" s="0" t="n">
        <v>97.7239210390718</v>
      </c>
      <c r="Y1242" s="0" t="n">
        <v>102.707584423864</v>
      </c>
      <c r="Z1242" s="0" t="n">
        <v>97.1319581802769</v>
      </c>
      <c r="AA1242" s="0" t="n">
        <v>91.7042889390519</v>
      </c>
      <c r="AB1242" s="0" t="n">
        <v>99.7427686492729</v>
      </c>
      <c r="AC1242" s="0" t="n">
        <v>72.7121637062429</v>
      </c>
      <c r="AD1242" s="0" t="n">
        <v>97.382628305884</v>
      </c>
      <c r="AE1242" s="0" t="n">
        <v>75.7269789983845</v>
      </c>
      <c r="AF1242" s="0" t="n">
        <v>120.306782294852</v>
      </c>
      <c r="AG1242" s="0" t="n">
        <v>83.8504108670133</v>
      </c>
      <c r="AH1242" s="0" t="n">
        <v>96.0662525879917</v>
      </c>
    </row>
    <row r="1243" customFormat="false" ht="12.75" hidden="false" customHeight="false" outlineLevel="0" collapsed="false">
      <c r="A1243" s="0" t="n">
        <v>30063035</v>
      </c>
      <c r="B1243" s="0" t="n">
        <v>3</v>
      </c>
      <c r="C1243" s="0" t="s">
        <v>64</v>
      </c>
      <c r="D1243" s="0" t="n">
        <v>630</v>
      </c>
      <c r="E1243" s="0" t="s">
        <v>92</v>
      </c>
      <c r="F1243" s="0" t="n">
        <v>0</v>
      </c>
      <c r="G1243" s="0" t="s">
        <v>6</v>
      </c>
      <c r="H1243" s="0" t="n">
        <v>35</v>
      </c>
      <c r="I1243" s="0" t="s">
        <v>163</v>
      </c>
      <c r="J1243" s="0" t="n">
        <v>70.9918244898894</v>
      </c>
      <c r="K1243" s="0" t="n">
        <v>73.1361704072771</v>
      </c>
      <c r="L1243" s="0" t="n">
        <v>91.3325417846379</v>
      </c>
      <c r="M1243" s="0" t="n">
        <v>76.6497108215455</v>
      </c>
      <c r="N1243" s="0" t="n">
        <v>110.603510459245</v>
      </c>
      <c r="O1243" s="0" t="n">
        <v>106.485472339131</v>
      </c>
      <c r="P1243" s="0" t="n">
        <v>114.526181217706</v>
      </c>
      <c r="Q1243" s="0" t="n">
        <v>95.5349959774739</v>
      </c>
      <c r="R1243" s="0" t="n">
        <v>109.958407037338</v>
      </c>
      <c r="S1243" s="0" t="n">
        <v>120.673952641166</v>
      </c>
      <c r="T1243" s="0" t="n">
        <v>99.9978261342145</v>
      </c>
      <c r="U1243" s="0" t="n">
        <v>103.097121696684</v>
      </c>
      <c r="V1243" s="0" t="n">
        <v>116.572760831552</v>
      </c>
      <c r="W1243" s="0" t="n">
        <v>106.628367497933</v>
      </c>
      <c r="X1243" s="0" t="n">
        <v>93.9110684022015</v>
      </c>
      <c r="Y1243" s="0" t="n">
        <v>94.2569048662867</v>
      </c>
      <c r="Z1243" s="0" t="n">
        <v>109.397221310579</v>
      </c>
      <c r="AA1243" s="0" t="n">
        <v>84.4704353476283</v>
      </c>
      <c r="AB1243" s="0" t="n">
        <v>84.1079169272574</v>
      </c>
      <c r="AC1243" s="0" t="n">
        <v>147.814910025707</v>
      </c>
      <c r="AD1243" s="0" t="n">
        <v>74.3336519061272</v>
      </c>
      <c r="AE1243" s="0" t="n">
        <v>94.5715906941555</v>
      </c>
      <c r="AF1243" s="0" t="n">
        <v>106.309799262085</v>
      </c>
      <c r="AG1243" s="0" t="n">
        <v>119.20420914173</v>
      </c>
      <c r="AH1243" s="0" t="n">
        <v>87.3948213487257</v>
      </c>
    </row>
    <row r="1244" customFormat="false" ht="12.75" hidden="false" customHeight="false" outlineLevel="0" collapsed="false">
      <c r="A1244" s="0" t="n">
        <v>30063036</v>
      </c>
      <c r="B1244" s="0" t="n">
        <v>3</v>
      </c>
      <c r="C1244" s="0" t="s">
        <v>64</v>
      </c>
      <c r="D1244" s="0" t="n">
        <v>630</v>
      </c>
      <c r="E1244" s="0" t="s">
        <v>92</v>
      </c>
      <c r="F1244" s="0" t="n">
        <v>0</v>
      </c>
      <c r="G1244" s="0" t="s">
        <v>6</v>
      </c>
      <c r="H1244" s="0" t="n">
        <v>36</v>
      </c>
      <c r="I1244" s="0" t="s">
        <v>164</v>
      </c>
      <c r="J1244" s="0" t="n">
        <v>136.907335350915</v>
      </c>
      <c r="K1244" s="0" t="n">
        <v>102.199041443473</v>
      </c>
      <c r="L1244" s="0" t="n">
        <v>87.5840807174888</v>
      </c>
      <c r="M1244" s="0" t="n">
        <v>146.550821731393</v>
      </c>
      <c r="N1244" s="0" t="n">
        <v>130.302095120529</v>
      </c>
      <c r="O1244" s="0" t="n">
        <v>108.67719476991</v>
      </c>
      <c r="P1244" s="0" t="n">
        <v>101.774264680938</v>
      </c>
      <c r="Q1244" s="0" t="n">
        <v>120.756742251442</v>
      </c>
      <c r="R1244" s="0" t="n">
        <v>115.886703704966</v>
      </c>
      <c r="S1244" s="0" t="n">
        <v>164.76197153474</v>
      </c>
      <c r="T1244" s="0" t="n">
        <v>150.824014125956</v>
      </c>
      <c r="U1244" s="0" t="n">
        <v>106.813153276875</v>
      </c>
      <c r="V1244" s="0" t="n">
        <v>135.583544439291</v>
      </c>
      <c r="W1244" s="0" t="n">
        <v>116.990339940502</v>
      </c>
      <c r="X1244" s="0" t="n">
        <v>154.803554289607</v>
      </c>
      <c r="Y1244" s="0" t="n">
        <v>143.703969822166</v>
      </c>
      <c r="Z1244" s="0" t="n">
        <v>107.824566516101</v>
      </c>
      <c r="AA1244" s="0" t="n">
        <v>114.127823161941</v>
      </c>
      <c r="AB1244" s="0" t="n">
        <v>111.995641250719</v>
      </c>
      <c r="AC1244" s="0" t="n">
        <v>159.331409331409</v>
      </c>
      <c r="AD1244" s="0" t="n">
        <v>140.42426053182</v>
      </c>
      <c r="AE1244" s="0" t="n">
        <v>103.703703703704</v>
      </c>
      <c r="AF1244" s="0" t="n">
        <v>90.0822363641647</v>
      </c>
      <c r="AG1244" s="0" t="n">
        <v>120.323153612559</v>
      </c>
      <c r="AH1244" s="0" t="n">
        <v>84.526090386566</v>
      </c>
    </row>
    <row r="1245" customFormat="false" ht="12.75" hidden="false" customHeight="false" outlineLevel="0" collapsed="false">
      <c r="A1245" s="0" t="n">
        <v>30063037</v>
      </c>
      <c r="B1245" s="0" t="n">
        <v>3</v>
      </c>
      <c r="C1245" s="0" t="s">
        <v>64</v>
      </c>
      <c r="D1245" s="0" t="n">
        <v>630</v>
      </c>
      <c r="E1245" s="0" t="s">
        <v>92</v>
      </c>
      <c r="F1245" s="0" t="n">
        <v>0</v>
      </c>
      <c r="G1245" s="0" t="s">
        <v>6</v>
      </c>
      <c r="H1245" s="0" t="n">
        <v>37</v>
      </c>
      <c r="I1245" s="0" t="s">
        <v>165</v>
      </c>
      <c r="J1245" s="0" t="n">
        <v>146.311412290159</v>
      </c>
      <c r="K1245" s="0" t="n">
        <v>139.531468017919</v>
      </c>
      <c r="L1245" s="0" t="n">
        <v>93.8967136150235</v>
      </c>
      <c r="M1245" s="0" t="n">
        <v>111.265646731572</v>
      </c>
      <c r="N1245" s="0" t="n">
        <v>137.608366588689</v>
      </c>
      <c r="O1245" s="0" t="n">
        <v>155.111950364176</v>
      </c>
      <c r="P1245" s="0" t="n">
        <v>170.212765957447</v>
      </c>
      <c r="Q1245" s="0" t="n">
        <v>153.6</v>
      </c>
      <c r="R1245" s="0" t="n">
        <v>146.319740441504</v>
      </c>
      <c r="S1245" s="0" t="n">
        <v>142.724170027924</v>
      </c>
      <c r="T1245" s="0" t="n">
        <v>115.368267654381</v>
      </c>
      <c r="U1245" s="0" t="n">
        <v>192.053775057016</v>
      </c>
      <c r="V1245" s="0" t="n">
        <v>134.6446551926</v>
      </c>
      <c r="W1245" s="0" t="n">
        <v>118.252232010879</v>
      </c>
      <c r="X1245" s="0" t="n">
        <v>107.900731327179</v>
      </c>
      <c r="Y1245" s="0" t="n">
        <v>125.266190655142</v>
      </c>
      <c r="Z1245" s="0" t="n">
        <v>83.184028666496</v>
      </c>
      <c r="AA1245" s="0" t="n">
        <v>151.541644809699</v>
      </c>
      <c r="AB1245" s="0" t="n">
        <v>97.1974728657055</v>
      </c>
      <c r="AC1245" s="0" t="n">
        <v>180.803802045666</v>
      </c>
      <c r="AD1245" s="0" t="n">
        <v>120.042014705147</v>
      </c>
      <c r="AE1245" s="0" t="n">
        <v>126.637767278749</v>
      </c>
      <c r="AF1245" s="0" t="n">
        <v>143.266475644699</v>
      </c>
      <c r="AG1245" s="0" t="n">
        <v>132.802124833997</v>
      </c>
      <c r="AH1245" s="0" t="n">
        <v>97.1958983330903</v>
      </c>
    </row>
    <row r="1246" customFormat="false" ht="12.75" hidden="false" customHeight="false" outlineLevel="0" collapsed="false">
      <c r="A1246" s="0" t="n">
        <v>30063038</v>
      </c>
      <c r="B1246" s="0" t="n">
        <v>3</v>
      </c>
      <c r="C1246" s="0" t="s">
        <v>64</v>
      </c>
      <c r="D1246" s="0" t="n">
        <v>630</v>
      </c>
      <c r="E1246" s="0" t="s">
        <v>92</v>
      </c>
      <c r="F1246" s="0" t="n">
        <v>0</v>
      </c>
      <c r="G1246" s="0" t="s">
        <v>6</v>
      </c>
      <c r="H1246" s="0" t="n">
        <v>38</v>
      </c>
      <c r="I1246" s="0" t="s">
        <v>166</v>
      </c>
      <c r="J1246" s="0" t="n">
        <v>142.276422764228</v>
      </c>
      <c r="K1246" s="0" t="n">
        <v>154.7089537807</v>
      </c>
      <c r="L1246" s="0" t="n">
        <v>222.71714922049</v>
      </c>
      <c r="M1246" s="0" t="n">
        <v>181.38944313441</v>
      </c>
      <c r="N1246" s="0" t="n">
        <v>120.254251846762</v>
      </c>
      <c r="O1246" s="0" t="n">
        <v>114.566284779051</v>
      </c>
      <c r="P1246" s="0" t="n">
        <v>94.0144155437167</v>
      </c>
      <c r="Q1246" s="0" t="n">
        <v>118.588793359028</v>
      </c>
      <c r="R1246" s="0" t="n">
        <v>157.796585855688</v>
      </c>
      <c r="S1246" s="0" t="n">
        <v>125.348189415042</v>
      </c>
      <c r="T1246" s="0" t="n">
        <v>106.99478400428</v>
      </c>
      <c r="U1246" s="0" t="n">
        <v>153.90534821085</v>
      </c>
      <c r="V1246" s="0" t="n">
        <v>99.8377636340946</v>
      </c>
      <c r="W1246" s="0" t="n">
        <v>131.89448441247</v>
      </c>
      <c r="X1246" s="0" t="n">
        <v>65.832784726794</v>
      </c>
      <c r="Y1246" s="0" t="n">
        <v>154.758834150116</v>
      </c>
      <c r="Z1246" s="0" t="n">
        <v>176.43352236925</v>
      </c>
      <c r="AA1246" s="0" t="n">
        <v>209.850635723985</v>
      </c>
      <c r="AB1246" s="0" t="n">
        <v>133.527555231852</v>
      </c>
      <c r="AC1246" s="0" t="n">
        <v>109.449106165633</v>
      </c>
      <c r="AD1246" s="0" t="n">
        <v>48.9775927513163</v>
      </c>
      <c r="AE1246" s="0" t="n">
        <v>145.595729191944</v>
      </c>
      <c r="AF1246" s="0" t="n">
        <v>86.4397622906537</v>
      </c>
      <c r="AG1246" s="0" t="n">
        <v>69.4720127034538</v>
      </c>
      <c r="AH1246" s="0" t="n">
        <v>133.51134846462</v>
      </c>
    </row>
    <row r="1247" customFormat="false" ht="12.75" hidden="false" customHeight="false" outlineLevel="0" collapsed="false">
      <c r="A1247" s="0" t="n">
        <v>30063039</v>
      </c>
      <c r="B1247" s="0" t="n">
        <v>3</v>
      </c>
      <c r="C1247" s="0" t="s">
        <v>64</v>
      </c>
      <c r="D1247" s="0" t="n">
        <v>630</v>
      </c>
      <c r="E1247" s="0" t="s">
        <v>92</v>
      </c>
      <c r="F1247" s="0" t="n">
        <v>0</v>
      </c>
      <c r="G1247" s="0" t="s">
        <v>6</v>
      </c>
      <c r="H1247" s="0" t="n">
        <v>39</v>
      </c>
      <c r="I1247" s="0" t="s">
        <v>167</v>
      </c>
      <c r="J1247" s="0" t="n">
        <v>18.3975369828039</v>
      </c>
      <c r="K1247" s="0" t="n">
        <v>17.2652191785941</v>
      </c>
      <c r="L1247" s="0" t="n">
        <v>17.4266627940749</v>
      </c>
      <c r="M1247" s="0" t="n">
        <v>19.4241231236372</v>
      </c>
      <c r="N1247" s="0" t="n">
        <v>21.4897050184782</v>
      </c>
      <c r="O1247" s="0" t="n">
        <v>20.2943420263234</v>
      </c>
      <c r="P1247" s="0" t="n">
        <v>20.4262222549959</v>
      </c>
      <c r="Q1247" s="0" t="n">
        <v>20.9952944112875</v>
      </c>
      <c r="R1247" s="0" t="n">
        <v>22.821500642084</v>
      </c>
      <c r="S1247" s="0" t="n">
        <v>24.2348806560258</v>
      </c>
      <c r="T1247" s="0" t="n">
        <v>24.9043264876866</v>
      </c>
      <c r="U1247" s="0" t="n">
        <v>23.0921646901134</v>
      </c>
      <c r="V1247" s="0" t="n">
        <v>25.2424508388763</v>
      </c>
      <c r="W1247" s="0" t="n">
        <v>21.9745268971101</v>
      </c>
      <c r="X1247" s="0" t="n">
        <v>23.888050922685</v>
      </c>
      <c r="Y1247" s="0" t="n">
        <v>22.7925159763997</v>
      </c>
      <c r="Z1247" s="0" t="n">
        <v>24.4805950005025</v>
      </c>
      <c r="AA1247" s="0" t="n">
        <v>24.2420785443345</v>
      </c>
      <c r="AB1247" s="0" t="n">
        <v>21.4029567263398</v>
      </c>
      <c r="AC1247" s="0" t="n">
        <v>26.2168335969074</v>
      </c>
      <c r="AD1247" s="0" t="n">
        <v>22.254623589901</v>
      </c>
      <c r="AE1247" s="0" t="n">
        <v>23.7039090657056</v>
      </c>
      <c r="AF1247" s="0" t="n">
        <v>25.9482823888939</v>
      </c>
      <c r="AG1247" s="0" t="n">
        <v>25.8315686305247</v>
      </c>
      <c r="AH1247" s="0" t="n">
        <v>21.9059238908176</v>
      </c>
    </row>
    <row r="1248" customFormat="false" ht="12.75" hidden="false" customHeight="false" outlineLevel="0" collapsed="false">
      <c r="A1248" s="0" t="n">
        <v>30063040</v>
      </c>
      <c r="B1248" s="0" t="n">
        <v>3</v>
      </c>
      <c r="C1248" s="0" t="s">
        <v>64</v>
      </c>
      <c r="D1248" s="0" t="n">
        <v>630</v>
      </c>
      <c r="E1248" s="0" t="s">
        <v>92</v>
      </c>
      <c r="F1248" s="0" t="n">
        <v>0</v>
      </c>
      <c r="G1248" s="0" t="s">
        <v>6</v>
      </c>
      <c r="H1248" s="0" t="n">
        <v>40</v>
      </c>
      <c r="I1248" s="0" t="s">
        <v>168</v>
      </c>
      <c r="J1248" s="0" t="n">
        <v>16.1657702860355</v>
      </c>
      <c r="K1248" s="0" t="n">
        <v>15.1103769615794</v>
      </c>
      <c r="L1248" s="0" t="n">
        <v>15.2651913224212</v>
      </c>
      <c r="M1248" s="0" t="n">
        <v>17.1388743263607</v>
      </c>
      <c r="N1248" s="0" t="n">
        <v>19.0832772658931</v>
      </c>
      <c r="O1248" s="0" t="n">
        <v>17.9622783234504</v>
      </c>
      <c r="P1248" s="0" t="n">
        <v>18.0913597538019</v>
      </c>
      <c r="Q1248" s="0" t="n">
        <v>18.6323017100792</v>
      </c>
      <c r="R1248" s="0" t="n">
        <v>20.3553356916689</v>
      </c>
      <c r="S1248" s="0" t="n">
        <v>21.6940967779311</v>
      </c>
      <c r="T1248" s="0" t="n">
        <v>22.3308698008109</v>
      </c>
      <c r="U1248" s="0" t="n">
        <v>20.6198041509056</v>
      </c>
      <c r="V1248" s="0" t="n">
        <v>22.6597067982867</v>
      </c>
      <c r="W1248" s="0" t="n">
        <v>19.5734950398269</v>
      </c>
      <c r="X1248" s="0" t="n">
        <v>21.3836286593812</v>
      </c>
      <c r="Y1248" s="0" t="n">
        <v>20.3484891137252</v>
      </c>
      <c r="Z1248" s="0" t="n">
        <v>21.9509240642543</v>
      </c>
      <c r="AA1248" s="0" t="n">
        <v>21.7334742247182</v>
      </c>
      <c r="AB1248" s="0" t="n">
        <v>19.0568718568402</v>
      </c>
      <c r="AC1248" s="0" t="n">
        <v>23.6234529827695</v>
      </c>
      <c r="AD1248" s="0" t="n">
        <v>19.8792030951614</v>
      </c>
      <c r="AE1248" s="0" t="n">
        <v>21.257981597946</v>
      </c>
      <c r="AF1248" s="0" t="n">
        <v>23.3947654012577</v>
      </c>
      <c r="AG1248" s="0" t="n">
        <v>23.2960791818647</v>
      </c>
      <c r="AH1248" s="0" t="n">
        <v>19.5818367975185</v>
      </c>
    </row>
    <row r="1249" customFormat="false" ht="12.75" hidden="false" customHeight="false" outlineLevel="0" collapsed="false">
      <c r="A1249" s="0" t="n">
        <v>30063041</v>
      </c>
      <c r="B1249" s="0" t="n">
        <v>3</v>
      </c>
      <c r="C1249" s="0" t="s">
        <v>64</v>
      </c>
      <c r="D1249" s="0" t="n">
        <v>630</v>
      </c>
      <c r="E1249" s="0" t="s">
        <v>92</v>
      </c>
      <c r="F1249" s="0" t="n">
        <v>0</v>
      </c>
      <c r="G1249" s="0" t="s">
        <v>6</v>
      </c>
      <c r="H1249" s="0" t="n">
        <v>41</v>
      </c>
      <c r="I1249" s="0" t="s">
        <v>169</v>
      </c>
      <c r="J1249" s="0" t="n">
        <v>20.8512994428728</v>
      </c>
      <c r="K1249" s="0" t="n">
        <v>19.6411570592154</v>
      </c>
      <c r="L1249" s="0" t="n">
        <v>19.8084060319096</v>
      </c>
      <c r="M1249" s="0" t="n">
        <v>21.9292445093437</v>
      </c>
      <c r="N1249" s="0" t="n">
        <v>24.1155990583585</v>
      </c>
      <c r="O1249" s="0" t="n">
        <v>22.8451236957563</v>
      </c>
      <c r="P1249" s="0" t="n">
        <v>22.9788165873118</v>
      </c>
      <c r="Q1249" s="0" t="n">
        <v>23.5749750367352</v>
      </c>
      <c r="R1249" s="0" t="n">
        <v>25.5040962533856</v>
      </c>
      <c r="S1249" s="0" t="n">
        <v>26.9914891686091</v>
      </c>
      <c r="T1249" s="0" t="n">
        <v>27.6930084371674</v>
      </c>
      <c r="U1249" s="0" t="n">
        <v>25.7793398745322</v>
      </c>
      <c r="V1249" s="0" t="n">
        <v>28.0389159445712</v>
      </c>
      <c r="W1249" s="0" t="n">
        <v>24.5888008566295</v>
      </c>
      <c r="X1249" s="0" t="n">
        <v>26.6052091153383</v>
      </c>
      <c r="Y1249" s="0" t="n">
        <v>25.4492471460786</v>
      </c>
      <c r="Z1249" s="0" t="n">
        <v>27.2218292765713</v>
      </c>
      <c r="AA1249" s="0" t="n">
        <v>26.9608065759697</v>
      </c>
      <c r="AB1249" s="0" t="n">
        <v>23.9581255516239</v>
      </c>
      <c r="AC1249" s="0" t="n">
        <v>29.0171838365353</v>
      </c>
      <c r="AD1249" s="0" t="n">
        <v>24.8357577091419</v>
      </c>
      <c r="AE1249" s="0" t="n">
        <v>26.3540834159293</v>
      </c>
      <c r="AF1249" s="0" t="n">
        <v>28.7044571596057</v>
      </c>
      <c r="AG1249" s="0" t="n">
        <v>28.5677307492169</v>
      </c>
      <c r="AH1249" s="0" t="n">
        <v>24.4299710151825</v>
      </c>
    </row>
    <row r="1250" customFormat="false" ht="12.75" hidden="false" customHeight="false" outlineLevel="0" collapsed="false">
      <c r="A1250" s="0" t="n">
        <v>30063042</v>
      </c>
      <c r="B1250" s="0" t="n">
        <v>3</v>
      </c>
      <c r="C1250" s="0" t="s">
        <v>64</v>
      </c>
      <c r="D1250" s="0" t="n">
        <v>630</v>
      </c>
      <c r="E1250" s="0" t="s">
        <v>92</v>
      </c>
      <c r="F1250" s="0" t="n">
        <v>0</v>
      </c>
      <c r="G1250" s="0" t="s">
        <v>6</v>
      </c>
      <c r="H1250" s="0" t="n">
        <v>42</v>
      </c>
      <c r="I1250" s="0" t="s">
        <v>170</v>
      </c>
      <c r="J1250" s="0" t="n">
        <v>25.6804666599742</v>
      </c>
      <c r="K1250" s="0" t="n">
        <v>23.9501445213737</v>
      </c>
      <c r="L1250" s="0" t="n">
        <v>23.7587887444094</v>
      </c>
      <c r="M1250" s="0" t="n">
        <v>25.9508961271457</v>
      </c>
      <c r="N1250" s="0" t="n">
        <v>28.131331337529</v>
      </c>
      <c r="O1250" s="0" t="n">
        <v>27.1608426078779</v>
      </c>
      <c r="P1250" s="0" t="n">
        <v>26.7846803989844</v>
      </c>
      <c r="Q1250" s="0" t="n">
        <v>27.336256441886</v>
      </c>
      <c r="R1250" s="0" t="n">
        <v>29.651291667843</v>
      </c>
      <c r="S1250" s="0" t="n">
        <v>31.6367594162945</v>
      </c>
      <c r="T1250" s="0" t="n">
        <v>32.2776986495426</v>
      </c>
      <c r="U1250" s="0" t="n">
        <v>29.3809349732722</v>
      </c>
      <c r="V1250" s="0" t="n">
        <v>31.5261612911188</v>
      </c>
      <c r="W1250" s="0" t="n">
        <v>28.2043738884986</v>
      </c>
      <c r="X1250" s="0" t="n">
        <v>29.4491111772585</v>
      </c>
      <c r="Y1250" s="0" t="n">
        <v>28.7048380896691</v>
      </c>
      <c r="Z1250" s="0" t="n">
        <v>29.8516007856718</v>
      </c>
      <c r="AA1250" s="0" t="n">
        <v>29.528314904608</v>
      </c>
      <c r="AB1250" s="0" t="n">
        <v>25.7170131890332</v>
      </c>
      <c r="AC1250" s="0" t="n">
        <v>31.2383619620009</v>
      </c>
      <c r="AD1250" s="0" t="n">
        <v>26.0251642681089</v>
      </c>
      <c r="AE1250" s="0" t="n">
        <v>27.6885524219984</v>
      </c>
      <c r="AF1250" s="0" t="n">
        <v>29.8468267662109</v>
      </c>
      <c r="AG1250" s="0" t="n">
        <v>29.4803821133854</v>
      </c>
      <c r="AH1250" s="0" t="n">
        <v>25.0757282816244</v>
      </c>
    </row>
    <row r="1251" customFormat="false" ht="12.75" hidden="false" customHeight="false" outlineLevel="0" collapsed="false">
      <c r="A1251" s="0" t="n">
        <v>30063044</v>
      </c>
      <c r="B1251" s="0" t="n">
        <v>3</v>
      </c>
      <c r="C1251" s="0" t="s">
        <v>64</v>
      </c>
      <c r="D1251" s="0" t="n">
        <v>630</v>
      </c>
      <c r="E1251" s="0" t="s">
        <v>92</v>
      </c>
      <c r="F1251" s="0" t="n">
        <v>0</v>
      </c>
      <c r="G1251" s="0" t="s">
        <v>6</v>
      </c>
      <c r="H1251" s="0" t="n">
        <v>44</v>
      </c>
      <c r="I1251" s="0" t="s">
        <v>171</v>
      </c>
      <c r="J1251" s="0" t="n">
        <v>22.1559386522935</v>
      </c>
      <c r="K1251" s="0" t="n">
        <v>20.5799279656662</v>
      </c>
      <c r="L1251" s="0" t="n">
        <v>20.408789219325</v>
      </c>
      <c r="M1251" s="0" t="n">
        <v>22.5695027926878</v>
      </c>
      <c r="N1251" s="0" t="n">
        <v>24.7644840374497</v>
      </c>
      <c r="O1251" s="0" t="n">
        <v>23.7162569960586</v>
      </c>
      <c r="P1251" s="0" t="n">
        <v>23.5405021037842</v>
      </c>
      <c r="Q1251" s="0" t="n">
        <v>24.1647371781617</v>
      </c>
      <c r="R1251" s="0" t="n">
        <v>26.2665784625205</v>
      </c>
      <c r="S1251" s="0" t="n">
        <v>28.1567066964393</v>
      </c>
      <c r="T1251" s="0" t="n">
        <v>28.7758268382204</v>
      </c>
      <c r="U1251" s="0" t="n">
        <v>26.1043973489866</v>
      </c>
      <c r="V1251" s="0" t="n">
        <v>28.1775058321025</v>
      </c>
      <c r="W1251" s="0" t="n">
        <v>24.9445252655444</v>
      </c>
      <c r="X1251" s="0" t="n">
        <v>26.2531172482271</v>
      </c>
      <c r="Y1251" s="0" t="n">
        <v>25.449867675178</v>
      </c>
      <c r="Z1251" s="0" t="n">
        <v>26.6306623021064</v>
      </c>
      <c r="AA1251" s="0" t="n">
        <v>26.3775113990924</v>
      </c>
      <c r="AB1251" s="0" t="n">
        <v>22.7837622385345</v>
      </c>
      <c r="AC1251" s="0" t="n">
        <v>28.0627511700721</v>
      </c>
      <c r="AD1251" s="0" t="n">
        <v>23.1535178003364</v>
      </c>
      <c r="AE1251" s="0" t="n">
        <v>24.697560912458</v>
      </c>
      <c r="AF1251" s="0" t="n">
        <v>26.8316461996242</v>
      </c>
      <c r="AG1251" s="0" t="n">
        <v>26.5217600057926</v>
      </c>
      <c r="AH1251" s="0" t="n">
        <v>22.3480958597767</v>
      </c>
    </row>
    <row r="1252" customFormat="false" ht="12.75" hidden="false" customHeight="false" outlineLevel="0" collapsed="false">
      <c r="A1252" s="0" t="n">
        <v>30063045</v>
      </c>
      <c r="B1252" s="0" t="n">
        <v>3</v>
      </c>
      <c r="C1252" s="0" t="s">
        <v>64</v>
      </c>
      <c r="D1252" s="0" t="n">
        <v>630</v>
      </c>
      <c r="E1252" s="0" t="s">
        <v>92</v>
      </c>
      <c r="F1252" s="0" t="n">
        <v>0</v>
      </c>
      <c r="G1252" s="0" t="s">
        <v>6</v>
      </c>
      <c r="H1252" s="0" t="n">
        <v>45</v>
      </c>
      <c r="I1252" s="0" t="s">
        <v>172</v>
      </c>
      <c r="J1252" s="0" t="n">
        <v>29.4613358107</v>
      </c>
      <c r="K1252" s="0" t="n">
        <v>27.5721697981602</v>
      </c>
      <c r="L1252" s="0" t="n">
        <v>27.3596284724009</v>
      </c>
      <c r="M1252" s="0" t="n">
        <v>29.5648727158171</v>
      </c>
      <c r="N1252" s="0" t="n">
        <v>31.7096493852978</v>
      </c>
      <c r="O1252" s="0" t="n">
        <v>30.8355898753097</v>
      </c>
      <c r="P1252" s="0" t="n">
        <v>30.2352349169841</v>
      </c>
      <c r="Q1252" s="0" t="n">
        <v>30.700491154353</v>
      </c>
      <c r="R1252" s="0" t="n">
        <v>33.2381563882948</v>
      </c>
      <c r="S1252" s="0" t="n">
        <v>35.3166480201976</v>
      </c>
      <c r="T1252" s="0" t="n">
        <v>35.977739305168</v>
      </c>
      <c r="U1252" s="0" t="n">
        <v>32.8483777770499</v>
      </c>
      <c r="V1252" s="0" t="n">
        <v>35.0601149397453</v>
      </c>
      <c r="W1252" s="0" t="n">
        <v>31.6615075563339</v>
      </c>
      <c r="X1252" s="0" t="n">
        <v>32.8260246168584</v>
      </c>
      <c r="Y1252" s="0" t="n">
        <v>32.152843610849</v>
      </c>
      <c r="Z1252" s="0" t="n">
        <v>33.2537544976102</v>
      </c>
      <c r="AA1252" s="0" t="n">
        <v>32.8543127156752</v>
      </c>
      <c r="AB1252" s="0" t="n">
        <v>28.8253023698462</v>
      </c>
      <c r="AC1252" s="0" t="n">
        <v>34.5817356479313</v>
      </c>
      <c r="AD1252" s="0" t="n">
        <v>29.0622517021986</v>
      </c>
      <c r="AE1252" s="0" t="n">
        <v>30.8480272866569</v>
      </c>
      <c r="AF1252" s="0" t="n">
        <v>33.0202446501336</v>
      </c>
      <c r="AG1252" s="0" t="n">
        <v>32.5931994171462</v>
      </c>
      <c r="AH1252" s="0" t="n">
        <v>27.9581433715501</v>
      </c>
    </row>
    <row r="1253" customFormat="false" ht="12.75" hidden="false" customHeight="false" outlineLevel="0" collapsed="false">
      <c r="A1253" s="0" t="n">
        <v>30063046</v>
      </c>
      <c r="B1253" s="0" t="n">
        <v>3</v>
      </c>
      <c r="C1253" s="0" t="s">
        <v>64</v>
      </c>
      <c r="D1253" s="0" t="n">
        <v>630</v>
      </c>
      <c r="E1253" s="0" t="s">
        <v>92</v>
      </c>
      <c r="F1253" s="0" t="n">
        <v>0</v>
      </c>
      <c r="G1253" s="0" t="s">
        <v>6</v>
      </c>
      <c r="H1253" s="0" t="n">
        <v>46</v>
      </c>
      <c r="I1253" s="0" t="s">
        <v>173</v>
      </c>
      <c r="J1253" s="0" t="n">
        <v>10.578978627457</v>
      </c>
      <c r="K1253" s="0" t="n">
        <v>10.0169923324728</v>
      </c>
      <c r="L1253" s="0" t="n">
        <v>9.56241322369593</v>
      </c>
      <c r="M1253" s="0" t="n">
        <v>10.7790018713417</v>
      </c>
      <c r="N1253" s="0" t="n">
        <v>11.8421468536504</v>
      </c>
      <c r="O1253" s="0" t="n">
        <v>11.3211653950562</v>
      </c>
      <c r="P1253" s="0" t="n">
        <v>11.1486590294392</v>
      </c>
      <c r="Q1253" s="0" t="n">
        <v>11.5134101198224</v>
      </c>
      <c r="R1253" s="0" t="n">
        <v>12.7177118345214</v>
      </c>
      <c r="S1253" s="0" t="n">
        <v>13.2744284171929</v>
      </c>
      <c r="T1253" s="0" t="n">
        <v>14.244087053224</v>
      </c>
      <c r="U1253" s="0" t="n">
        <v>12.5141800593878</v>
      </c>
      <c r="V1253" s="0" t="n">
        <v>13.8739931289442</v>
      </c>
      <c r="W1253" s="0" t="n">
        <v>11.9325277956262</v>
      </c>
      <c r="X1253" s="0" t="n">
        <v>12.9404885843722</v>
      </c>
      <c r="Y1253" s="0" t="n">
        <v>11.7583839656713</v>
      </c>
      <c r="Z1253" s="0" t="n">
        <v>13.2447539642596</v>
      </c>
      <c r="AA1253" s="0" t="n">
        <v>12.92236261385</v>
      </c>
      <c r="AB1253" s="0" t="n">
        <v>11.1599561028243</v>
      </c>
      <c r="AC1253" s="0" t="n">
        <v>12.8957836207547</v>
      </c>
      <c r="AD1253" s="0" t="n">
        <v>11.4967504268129</v>
      </c>
      <c r="AE1253" s="0" t="n">
        <v>12.2953616915335</v>
      </c>
      <c r="AF1253" s="0" t="n">
        <v>13.4104753053203</v>
      </c>
      <c r="AG1253" s="0" t="n">
        <v>13.2417413487713</v>
      </c>
      <c r="AH1253" s="0" t="n">
        <v>11.1044219396353</v>
      </c>
    </row>
    <row r="1254" customFormat="false" ht="12.75" hidden="false" customHeight="false" outlineLevel="0" collapsed="false">
      <c r="A1254" s="0" t="n">
        <v>30063048</v>
      </c>
      <c r="B1254" s="0" t="n">
        <v>3</v>
      </c>
      <c r="C1254" s="0" t="s">
        <v>64</v>
      </c>
      <c r="D1254" s="0" t="n">
        <v>630</v>
      </c>
      <c r="E1254" s="0" t="s">
        <v>92</v>
      </c>
      <c r="F1254" s="0" t="n">
        <v>0</v>
      </c>
      <c r="G1254" s="0" t="s">
        <v>6</v>
      </c>
      <c r="H1254" s="0" t="n">
        <v>48</v>
      </c>
      <c r="I1254" s="0" t="s">
        <v>174</v>
      </c>
      <c r="J1254" s="0" t="n">
        <v>9.19008329604194</v>
      </c>
      <c r="K1254" s="0" t="n">
        <v>8.65313572637557</v>
      </c>
      <c r="L1254" s="0" t="n">
        <v>8.27735039380963</v>
      </c>
      <c r="M1254" s="0" t="n">
        <v>9.39950203917711</v>
      </c>
      <c r="N1254" s="0" t="n">
        <v>10.4052392595878</v>
      </c>
      <c r="O1254" s="0" t="n">
        <v>9.91727794729624</v>
      </c>
      <c r="P1254" s="0" t="n">
        <v>9.77337196119146</v>
      </c>
      <c r="Q1254" s="0" t="n">
        <v>10.1162832695661</v>
      </c>
      <c r="R1254" s="0" t="n">
        <v>11.2351434762006</v>
      </c>
      <c r="S1254" s="0" t="n">
        <v>11.7681369562698</v>
      </c>
      <c r="T1254" s="0" t="n">
        <v>12.6704320580298</v>
      </c>
      <c r="U1254" s="0" t="n">
        <v>11.0675210395252</v>
      </c>
      <c r="V1254" s="0" t="n">
        <v>12.3433385880261</v>
      </c>
      <c r="W1254" s="0" t="n">
        <v>10.5291538295594</v>
      </c>
      <c r="X1254" s="0" t="n">
        <v>11.4793728406279</v>
      </c>
      <c r="Y1254" s="0" t="n">
        <v>10.3964454508278</v>
      </c>
      <c r="Z1254" s="0" t="n">
        <v>11.7810436162505</v>
      </c>
      <c r="AA1254" s="0" t="n">
        <v>11.4868468853693</v>
      </c>
      <c r="AB1254" s="0" t="n">
        <v>9.84355235347512</v>
      </c>
      <c r="AC1254" s="0" t="n">
        <v>11.5208246260621</v>
      </c>
      <c r="AD1254" s="0" t="n">
        <v>10.1849513155777</v>
      </c>
      <c r="AE1254" s="0" t="n">
        <v>10.9398033425332</v>
      </c>
      <c r="AF1254" s="0" t="n">
        <v>12.0065853076815</v>
      </c>
      <c r="AG1254" s="0" t="n">
        <v>11.8546934795602</v>
      </c>
      <c r="AH1254" s="0" t="n">
        <v>9.84823229001167</v>
      </c>
    </row>
    <row r="1255" customFormat="false" ht="12.75" hidden="false" customHeight="false" outlineLevel="0" collapsed="false">
      <c r="A1255" s="0" t="n">
        <v>30063049</v>
      </c>
      <c r="B1255" s="0" t="n">
        <v>3</v>
      </c>
      <c r="C1255" s="0" t="s">
        <v>64</v>
      </c>
      <c r="D1255" s="0" t="n">
        <v>630</v>
      </c>
      <c r="E1255" s="0" t="s">
        <v>92</v>
      </c>
      <c r="F1255" s="0" t="n">
        <v>0</v>
      </c>
      <c r="G1255" s="0" t="s">
        <v>6</v>
      </c>
      <c r="H1255" s="0" t="n">
        <v>49</v>
      </c>
      <c r="I1255" s="0" t="s">
        <v>175</v>
      </c>
      <c r="J1255" s="0" t="n">
        <v>12.0641850539182</v>
      </c>
      <c r="K1255" s="0" t="n">
        <v>11.4791951480537</v>
      </c>
      <c r="L1255" s="0" t="n">
        <v>10.938847630102</v>
      </c>
      <c r="M1255" s="0" t="n">
        <v>12.2515801253798</v>
      </c>
      <c r="N1255" s="0" t="n">
        <v>13.3706384072124</v>
      </c>
      <c r="O1255" s="0" t="n">
        <v>12.8166335052889</v>
      </c>
      <c r="P1255" s="0" t="n">
        <v>12.613161478522</v>
      </c>
      <c r="Q1255" s="0" t="n">
        <v>12.9995927988401</v>
      </c>
      <c r="R1255" s="0" t="n">
        <v>14.2908278672546</v>
      </c>
      <c r="S1255" s="0" t="n">
        <v>14.8701167860753</v>
      </c>
      <c r="T1255" s="0" t="n">
        <v>15.9085231314336</v>
      </c>
      <c r="U1255" s="0" t="n">
        <v>14.0484091981049</v>
      </c>
      <c r="V1255" s="0" t="n">
        <v>15.4928191740702</v>
      </c>
      <c r="W1255" s="0" t="n">
        <v>13.4224221126622</v>
      </c>
      <c r="X1255" s="0" t="n">
        <v>14.4878637217248</v>
      </c>
      <c r="Y1255" s="0" t="n">
        <v>13.2029354110594</v>
      </c>
      <c r="Z1255" s="0" t="n">
        <v>14.7929312727627</v>
      </c>
      <c r="AA1255" s="0" t="n">
        <v>14.4411755806832</v>
      </c>
      <c r="AB1255" s="0" t="n">
        <v>12.557774652949</v>
      </c>
      <c r="AC1255" s="0" t="n">
        <v>14.3471321783621</v>
      </c>
      <c r="AD1255" s="0" t="n">
        <v>12.8868618852392</v>
      </c>
      <c r="AE1255" s="0" t="n">
        <v>13.7289485227349</v>
      </c>
      <c r="AF1255" s="0" t="n">
        <v>14.8908664776386</v>
      </c>
      <c r="AG1255" s="0" t="n">
        <v>14.7044199774153</v>
      </c>
      <c r="AH1255" s="0" t="n">
        <v>12.4349226346791</v>
      </c>
    </row>
    <row r="1256" customFormat="false" ht="12.75" hidden="false" customHeight="false" outlineLevel="0" collapsed="false">
      <c r="A1256" s="0" t="n">
        <v>30063050</v>
      </c>
      <c r="B1256" s="0" t="n">
        <v>3</v>
      </c>
      <c r="C1256" s="0" t="s">
        <v>64</v>
      </c>
      <c r="D1256" s="0" t="n">
        <v>630</v>
      </c>
      <c r="E1256" s="0" t="s">
        <v>92</v>
      </c>
      <c r="F1256" s="0" t="n">
        <v>0</v>
      </c>
      <c r="G1256" s="0" t="s">
        <v>6</v>
      </c>
      <c r="H1256" s="0" t="n">
        <v>50</v>
      </c>
      <c r="I1256" s="0" t="s">
        <v>176</v>
      </c>
      <c r="J1256" s="0" t="n">
        <v>100.543646374206</v>
      </c>
      <c r="K1256" s="0" t="n">
        <v>96.4038146285645</v>
      </c>
      <c r="L1256" s="0" t="n">
        <v>90.1908580438175</v>
      </c>
      <c r="M1256" s="0" t="n">
        <v>98.6669294064112</v>
      </c>
      <c r="N1256" s="0" t="n">
        <v>106.235146839934</v>
      </c>
      <c r="O1256" s="0" t="n">
        <v>100.797232342474</v>
      </c>
      <c r="P1256" s="0" t="n">
        <v>98.5601447616982</v>
      </c>
      <c r="Q1256" s="0" t="n">
        <v>103.407151655129</v>
      </c>
      <c r="R1256" s="0" t="n">
        <v>96.8535517672321</v>
      </c>
      <c r="S1256" s="0" t="n">
        <v>102.64343608172</v>
      </c>
      <c r="T1256" s="0" t="n">
        <v>105.243723769846</v>
      </c>
      <c r="U1256" s="0" t="n">
        <v>98.0382547286511</v>
      </c>
      <c r="V1256" s="0" t="n">
        <v>108.007314107081</v>
      </c>
      <c r="W1256" s="0" t="n">
        <v>95.3927486880078</v>
      </c>
      <c r="X1256" s="0" t="n">
        <v>101.145734148275</v>
      </c>
      <c r="Y1256" s="0" t="n">
        <v>100.150731528757</v>
      </c>
      <c r="Z1256" s="0" t="n">
        <v>105.014674916274</v>
      </c>
      <c r="AA1256" s="0" t="n">
        <v>102.5883122872</v>
      </c>
      <c r="AB1256" s="0" t="n">
        <v>94.044808046069</v>
      </c>
      <c r="AC1256" s="0" t="n">
        <v>110.492668519148</v>
      </c>
      <c r="AD1256" s="0" t="n">
        <v>90.3478092486034</v>
      </c>
      <c r="AE1256" s="0" t="n">
        <v>98.0674956378784</v>
      </c>
      <c r="AF1256" s="0" t="n">
        <v>109.368605271421</v>
      </c>
      <c r="AG1256" s="0" t="n">
        <v>104.880550865584</v>
      </c>
      <c r="AH1256" s="0" t="n">
        <v>94.6471213313354</v>
      </c>
    </row>
    <row r="1257" customFormat="false" ht="12.75" hidden="false" customHeight="false" outlineLevel="0" collapsed="false">
      <c r="A1257" s="0" t="n">
        <v>30063051</v>
      </c>
      <c r="B1257" s="0" t="n">
        <v>3</v>
      </c>
      <c r="C1257" s="0" t="s">
        <v>64</v>
      </c>
      <c r="D1257" s="0" t="n">
        <v>630</v>
      </c>
      <c r="E1257" s="0" t="s">
        <v>92</v>
      </c>
      <c r="F1257" s="0" t="n">
        <v>0</v>
      </c>
      <c r="G1257" s="0" t="s">
        <v>6</v>
      </c>
      <c r="H1257" s="0" t="n">
        <v>51</v>
      </c>
      <c r="I1257" s="0" t="s">
        <v>177</v>
      </c>
      <c r="J1257" s="0" t="n">
        <v>88.3469071172417</v>
      </c>
      <c r="K1257" s="0" t="n">
        <v>84.3718208557634</v>
      </c>
      <c r="L1257" s="0" t="n">
        <v>79.0042660399851</v>
      </c>
      <c r="M1257" s="0" t="n">
        <v>87.0587615461809</v>
      </c>
      <c r="N1257" s="0" t="n">
        <v>94.3388827713608</v>
      </c>
      <c r="O1257" s="0" t="n">
        <v>89.2144194288528</v>
      </c>
      <c r="P1257" s="0" t="n">
        <v>87.2940191294823</v>
      </c>
      <c r="Q1257" s="0" t="n">
        <v>91.7688130909197</v>
      </c>
      <c r="R1257" s="0" t="n">
        <v>86.3872446458196</v>
      </c>
      <c r="S1257" s="0" t="n">
        <v>91.8823025201303</v>
      </c>
      <c r="T1257" s="0" t="n">
        <v>94.3684983418018</v>
      </c>
      <c r="U1257" s="0" t="n">
        <v>87.541797788532</v>
      </c>
      <c r="V1257" s="0" t="n">
        <v>96.956277556362</v>
      </c>
      <c r="W1257" s="0" t="n">
        <v>84.9697243550544</v>
      </c>
      <c r="X1257" s="0" t="n">
        <v>90.5416195949781</v>
      </c>
      <c r="Y1257" s="0" t="n">
        <v>89.4116328515319</v>
      </c>
      <c r="Z1257" s="0" t="n">
        <v>94.1631179582093</v>
      </c>
      <c r="AA1257" s="0" t="n">
        <v>91.9723297147837</v>
      </c>
      <c r="AB1257" s="0" t="n">
        <v>83.7360874317647</v>
      </c>
      <c r="AC1257" s="0" t="n">
        <v>99.5626855567609</v>
      </c>
      <c r="AD1257" s="0" t="n">
        <v>80.7042384698396</v>
      </c>
      <c r="AE1257" s="0" t="n">
        <v>87.9482372231508</v>
      </c>
      <c r="AF1257" s="0" t="n">
        <v>98.6058662473469</v>
      </c>
      <c r="AG1257" s="0" t="n">
        <v>94.5860335680511</v>
      </c>
      <c r="AH1257" s="0" t="n">
        <v>84.6056296234107</v>
      </c>
    </row>
    <row r="1258" customFormat="false" ht="12.75" hidden="false" customHeight="false" outlineLevel="0" collapsed="false">
      <c r="A1258" s="0" t="n">
        <v>30063052</v>
      </c>
      <c r="B1258" s="0" t="n">
        <v>3</v>
      </c>
      <c r="C1258" s="0" t="s">
        <v>64</v>
      </c>
      <c r="D1258" s="0" t="n">
        <v>630</v>
      </c>
      <c r="E1258" s="0" t="s">
        <v>92</v>
      </c>
      <c r="F1258" s="0" t="n">
        <v>0</v>
      </c>
      <c r="G1258" s="0" t="s">
        <v>6</v>
      </c>
      <c r="H1258" s="0" t="n">
        <v>52</v>
      </c>
      <c r="I1258" s="0" t="s">
        <v>178</v>
      </c>
      <c r="J1258" s="0" t="n">
        <v>113.953605832478</v>
      </c>
      <c r="K1258" s="0" t="n">
        <v>109.670340390159</v>
      </c>
      <c r="L1258" s="0" t="n">
        <v>102.517456016059</v>
      </c>
      <c r="M1258" s="0" t="n">
        <v>111.391963805375</v>
      </c>
      <c r="N1258" s="0" t="n">
        <v>119.216350568554</v>
      </c>
      <c r="O1258" s="0" t="n">
        <v>113.466366047585</v>
      </c>
      <c r="P1258" s="0" t="n">
        <v>110.876865091587</v>
      </c>
      <c r="Q1258" s="0" t="n">
        <v>116.112733221732</v>
      </c>
      <c r="R1258" s="0" t="n">
        <v>108.238382107031</v>
      </c>
      <c r="S1258" s="0" t="n">
        <v>114.318664595515</v>
      </c>
      <c r="T1258" s="0" t="n">
        <v>117.028474219461</v>
      </c>
      <c r="U1258" s="0" t="n">
        <v>109.446711612875</v>
      </c>
      <c r="V1258" s="0" t="n">
        <v>119.972819635376</v>
      </c>
      <c r="W1258" s="0" t="n">
        <v>106.741469868205</v>
      </c>
      <c r="X1258" s="0" t="n">
        <v>112.650605813294</v>
      </c>
      <c r="Y1258" s="0" t="n">
        <v>111.824456816219</v>
      </c>
      <c r="Z1258" s="0" t="n">
        <v>116.773777436649</v>
      </c>
      <c r="AA1258" s="0" t="n">
        <v>114.093502315493</v>
      </c>
      <c r="AB1258" s="0" t="n">
        <v>105.27224567404</v>
      </c>
      <c r="AC1258" s="0" t="n">
        <v>122.294939362459</v>
      </c>
      <c r="AD1258" s="0" t="n">
        <v>100.826522227423</v>
      </c>
      <c r="AE1258" s="0" t="n">
        <v>109.031761523719</v>
      </c>
      <c r="AF1258" s="0" t="n">
        <v>120.985520257904</v>
      </c>
      <c r="AG1258" s="0" t="n">
        <v>115.989833246789</v>
      </c>
      <c r="AH1258" s="0" t="n">
        <v>105.55256387813</v>
      </c>
    </row>
    <row r="1259" customFormat="false" ht="12.75" hidden="false" customHeight="false" outlineLevel="0" collapsed="false">
      <c r="A1259" s="0" t="n">
        <v>31063000</v>
      </c>
      <c r="B1259" s="0" t="n">
        <v>3</v>
      </c>
      <c r="C1259" s="0" t="s">
        <v>64</v>
      </c>
      <c r="D1259" s="0" t="n">
        <v>630</v>
      </c>
      <c r="E1259" s="0" t="s">
        <v>92</v>
      </c>
      <c r="F1259" s="0" t="n">
        <v>1</v>
      </c>
      <c r="G1259" s="0" t="s">
        <v>85</v>
      </c>
      <c r="H1259" s="0" t="n">
        <v>0</v>
      </c>
      <c r="I1259" s="0" t="s">
        <v>128</v>
      </c>
      <c r="J1259" s="0" t="n">
        <v>0</v>
      </c>
      <c r="K1259" s="0" t="n">
        <v>1</v>
      </c>
      <c r="L1259" s="0" t="n">
        <v>0</v>
      </c>
      <c r="M1259" s="0" t="n">
        <v>0</v>
      </c>
      <c r="N1259" s="0" t="n">
        <v>0</v>
      </c>
      <c r="O1259" s="0" t="n">
        <v>0</v>
      </c>
      <c r="P1259" s="0" t="n">
        <v>0</v>
      </c>
      <c r="Q1259" s="0" t="n">
        <v>0</v>
      </c>
      <c r="R1259" s="0" t="n">
        <v>0</v>
      </c>
      <c r="S1259" s="0" t="n">
        <v>0</v>
      </c>
      <c r="T1259" s="0" t="n">
        <v>0</v>
      </c>
      <c r="U1259" s="0" t="n">
        <v>0</v>
      </c>
      <c r="V1259" s="0" t="n">
        <v>0</v>
      </c>
      <c r="W1259" s="0" t="n">
        <v>0</v>
      </c>
      <c r="X1259" s="0" t="n">
        <v>0</v>
      </c>
      <c r="Y1259" s="0" t="n">
        <v>0</v>
      </c>
      <c r="Z1259" s="0" t="n">
        <v>0</v>
      </c>
      <c r="AA1259" s="0" t="n">
        <v>0</v>
      </c>
      <c r="AB1259" s="0" t="n">
        <v>0</v>
      </c>
      <c r="AC1259" s="0" t="n">
        <v>0</v>
      </c>
      <c r="AD1259" s="0" t="n">
        <v>0</v>
      </c>
      <c r="AE1259" s="0" t="n">
        <v>0</v>
      </c>
      <c r="AF1259" s="0" t="n">
        <v>0</v>
      </c>
      <c r="AG1259" s="0" t="n">
        <v>0</v>
      </c>
      <c r="AH1259" s="0" t="n">
        <v>0</v>
      </c>
    </row>
    <row r="1260" customFormat="false" ht="12.75" hidden="false" customHeight="false" outlineLevel="0" collapsed="false">
      <c r="A1260" s="0" t="n">
        <v>31063001</v>
      </c>
      <c r="B1260" s="0" t="n">
        <v>3</v>
      </c>
      <c r="C1260" s="0" t="s">
        <v>64</v>
      </c>
      <c r="D1260" s="0" t="n">
        <v>630</v>
      </c>
      <c r="E1260" s="0" t="s">
        <v>92</v>
      </c>
      <c r="F1260" s="0" t="n">
        <v>1</v>
      </c>
      <c r="G1260" s="0" t="s">
        <v>85</v>
      </c>
      <c r="H1260" s="0" t="n">
        <v>1</v>
      </c>
      <c r="I1260" s="0" t="s">
        <v>129</v>
      </c>
      <c r="J1260" s="0" t="n">
        <v>0</v>
      </c>
      <c r="K1260" s="0" t="n">
        <v>0</v>
      </c>
      <c r="L1260" s="0" t="n">
        <v>0</v>
      </c>
      <c r="M1260" s="0" t="n">
        <v>0</v>
      </c>
      <c r="N1260" s="0" t="n">
        <v>0</v>
      </c>
      <c r="O1260" s="0" t="n">
        <v>0</v>
      </c>
      <c r="P1260" s="0" t="n">
        <v>0</v>
      </c>
      <c r="Q1260" s="0" t="n">
        <v>0</v>
      </c>
      <c r="R1260" s="0" t="n">
        <v>0</v>
      </c>
      <c r="S1260" s="0" t="n">
        <v>0</v>
      </c>
      <c r="T1260" s="0" t="n">
        <v>0</v>
      </c>
      <c r="U1260" s="0" t="n">
        <v>0</v>
      </c>
      <c r="V1260" s="0" t="n">
        <v>0</v>
      </c>
      <c r="W1260" s="0" t="n">
        <v>0</v>
      </c>
      <c r="X1260" s="0" t="n">
        <v>0</v>
      </c>
      <c r="Y1260" s="0" t="n">
        <v>0</v>
      </c>
      <c r="Z1260" s="0" t="n">
        <v>0</v>
      </c>
      <c r="AA1260" s="0" t="n">
        <v>0</v>
      </c>
      <c r="AB1260" s="0" t="n">
        <v>0</v>
      </c>
      <c r="AC1260" s="0" t="n">
        <v>0</v>
      </c>
      <c r="AD1260" s="0" t="n">
        <v>0</v>
      </c>
      <c r="AE1260" s="0" t="n">
        <v>0</v>
      </c>
      <c r="AF1260" s="0" t="n">
        <v>0</v>
      </c>
      <c r="AG1260" s="0" t="n">
        <v>0</v>
      </c>
      <c r="AH1260" s="0" t="n">
        <v>0</v>
      </c>
    </row>
    <row r="1261" customFormat="false" ht="12.75" hidden="false" customHeight="false" outlineLevel="0" collapsed="false">
      <c r="A1261" s="0" t="n">
        <v>31063002</v>
      </c>
      <c r="B1261" s="0" t="n">
        <v>3</v>
      </c>
      <c r="C1261" s="0" t="s">
        <v>64</v>
      </c>
      <c r="D1261" s="0" t="n">
        <v>630</v>
      </c>
      <c r="E1261" s="0" t="s">
        <v>92</v>
      </c>
      <c r="F1261" s="0" t="n">
        <v>1</v>
      </c>
      <c r="G1261" s="0" t="s">
        <v>85</v>
      </c>
      <c r="H1261" s="0" t="n">
        <v>2</v>
      </c>
      <c r="I1261" s="0" t="s">
        <v>130</v>
      </c>
      <c r="J1261" s="0" t="n">
        <v>0</v>
      </c>
      <c r="K1261" s="0" t="n">
        <v>0</v>
      </c>
      <c r="L1261" s="0" t="n">
        <v>0</v>
      </c>
      <c r="M1261" s="0" t="n">
        <v>0</v>
      </c>
      <c r="N1261" s="0" t="n">
        <v>0</v>
      </c>
      <c r="O1261" s="0" t="n">
        <v>0</v>
      </c>
      <c r="P1261" s="0" t="n">
        <v>0</v>
      </c>
      <c r="Q1261" s="0" t="n">
        <v>0</v>
      </c>
      <c r="R1261" s="0" t="n">
        <v>0</v>
      </c>
      <c r="S1261" s="0" t="n">
        <v>0</v>
      </c>
      <c r="T1261" s="0" t="n">
        <v>0</v>
      </c>
      <c r="U1261" s="0" t="n">
        <v>0</v>
      </c>
      <c r="V1261" s="0" t="n">
        <v>0</v>
      </c>
      <c r="W1261" s="0" t="n">
        <v>0</v>
      </c>
      <c r="X1261" s="0" t="n">
        <v>0</v>
      </c>
      <c r="Y1261" s="0" t="n">
        <v>0</v>
      </c>
      <c r="Z1261" s="0" t="n">
        <v>0</v>
      </c>
      <c r="AA1261" s="0" t="n">
        <v>0</v>
      </c>
      <c r="AB1261" s="0" t="n">
        <v>0</v>
      </c>
      <c r="AC1261" s="0" t="n">
        <v>0</v>
      </c>
      <c r="AD1261" s="0" t="n">
        <v>0</v>
      </c>
      <c r="AE1261" s="0" t="n">
        <v>0</v>
      </c>
      <c r="AF1261" s="0" t="n">
        <v>0</v>
      </c>
      <c r="AG1261" s="0" t="n">
        <v>0</v>
      </c>
      <c r="AH1261" s="0" t="n">
        <v>0</v>
      </c>
    </row>
    <row r="1262" customFormat="false" ht="12.75" hidden="false" customHeight="false" outlineLevel="0" collapsed="false">
      <c r="A1262" s="0" t="n">
        <v>31063003</v>
      </c>
      <c r="B1262" s="0" t="n">
        <v>3</v>
      </c>
      <c r="C1262" s="0" t="s">
        <v>64</v>
      </c>
      <c r="D1262" s="0" t="n">
        <v>630</v>
      </c>
      <c r="E1262" s="0" t="s">
        <v>92</v>
      </c>
      <c r="F1262" s="0" t="n">
        <v>1</v>
      </c>
      <c r="G1262" s="0" t="s">
        <v>85</v>
      </c>
      <c r="H1262" s="0" t="n">
        <v>3</v>
      </c>
      <c r="I1262" s="0" t="s">
        <v>131</v>
      </c>
      <c r="J1262" s="0" t="n">
        <v>0</v>
      </c>
      <c r="K1262" s="0" t="n">
        <v>0</v>
      </c>
      <c r="L1262" s="0" t="n">
        <v>0</v>
      </c>
      <c r="M1262" s="0" t="n">
        <v>0</v>
      </c>
      <c r="N1262" s="0" t="n">
        <v>0</v>
      </c>
      <c r="O1262" s="0" t="n">
        <v>0</v>
      </c>
      <c r="P1262" s="0" t="n">
        <v>0</v>
      </c>
      <c r="Q1262" s="0" t="n">
        <v>0</v>
      </c>
      <c r="R1262" s="0" t="n">
        <v>0</v>
      </c>
      <c r="S1262" s="0" t="n">
        <v>0</v>
      </c>
      <c r="T1262" s="0" t="n">
        <v>0</v>
      </c>
      <c r="U1262" s="0" t="n">
        <v>0</v>
      </c>
      <c r="V1262" s="0" t="n">
        <v>0</v>
      </c>
      <c r="W1262" s="0" t="n">
        <v>0</v>
      </c>
      <c r="X1262" s="0" t="n">
        <v>0</v>
      </c>
      <c r="Y1262" s="0" t="n">
        <v>0</v>
      </c>
      <c r="Z1262" s="0" t="n">
        <v>0</v>
      </c>
      <c r="AA1262" s="0" t="n">
        <v>0</v>
      </c>
      <c r="AB1262" s="0" t="n">
        <v>0</v>
      </c>
      <c r="AC1262" s="0" t="n">
        <v>0</v>
      </c>
      <c r="AD1262" s="0" t="n">
        <v>0</v>
      </c>
      <c r="AE1262" s="0" t="n">
        <v>0</v>
      </c>
      <c r="AF1262" s="0" t="n">
        <v>0</v>
      </c>
      <c r="AG1262" s="0" t="n">
        <v>0</v>
      </c>
      <c r="AH1262" s="0" t="n">
        <v>0</v>
      </c>
    </row>
    <row r="1263" customFormat="false" ht="12.75" hidden="false" customHeight="false" outlineLevel="0" collapsed="false">
      <c r="A1263" s="0" t="n">
        <v>31063004</v>
      </c>
      <c r="B1263" s="0" t="n">
        <v>3</v>
      </c>
      <c r="C1263" s="0" t="s">
        <v>64</v>
      </c>
      <c r="D1263" s="0" t="n">
        <v>630</v>
      </c>
      <c r="E1263" s="0" t="s">
        <v>92</v>
      </c>
      <c r="F1263" s="0" t="n">
        <v>1</v>
      </c>
      <c r="G1263" s="0" t="s">
        <v>85</v>
      </c>
      <c r="H1263" s="0" t="n">
        <v>4</v>
      </c>
      <c r="I1263" s="0" t="s">
        <v>132</v>
      </c>
      <c r="J1263" s="0" t="n">
        <v>0</v>
      </c>
      <c r="K1263" s="0" t="n">
        <v>0</v>
      </c>
      <c r="L1263" s="0" t="n">
        <v>0</v>
      </c>
      <c r="M1263" s="0" t="n">
        <v>0</v>
      </c>
      <c r="N1263" s="0" t="n">
        <v>0</v>
      </c>
      <c r="O1263" s="0" t="n">
        <v>0</v>
      </c>
      <c r="P1263" s="0" t="n">
        <v>0</v>
      </c>
      <c r="Q1263" s="0" t="n">
        <v>0</v>
      </c>
      <c r="R1263" s="0" t="n">
        <v>0</v>
      </c>
      <c r="S1263" s="0" t="n">
        <v>0</v>
      </c>
      <c r="T1263" s="0" t="n">
        <v>0</v>
      </c>
      <c r="U1263" s="0" t="n">
        <v>0</v>
      </c>
      <c r="V1263" s="0" t="n">
        <v>0</v>
      </c>
      <c r="W1263" s="0" t="n">
        <v>0</v>
      </c>
      <c r="X1263" s="0" t="n">
        <v>0</v>
      </c>
      <c r="Y1263" s="0" t="n">
        <v>0</v>
      </c>
      <c r="Z1263" s="0" t="n">
        <v>1</v>
      </c>
      <c r="AA1263" s="0" t="n">
        <v>0</v>
      </c>
      <c r="AB1263" s="0" t="n">
        <v>1</v>
      </c>
      <c r="AC1263" s="0" t="n">
        <v>0</v>
      </c>
      <c r="AD1263" s="0" t="n">
        <v>1</v>
      </c>
      <c r="AE1263" s="0" t="n">
        <v>0</v>
      </c>
      <c r="AF1263" s="0" t="n">
        <v>0</v>
      </c>
      <c r="AG1263" s="0" t="n">
        <v>0</v>
      </c>
      <c r="AH1263" s="0" t="n">
        <v>0</v>
      </c>
    </row>
    <row r="1264" customFormat="false" ht="12.75" hidden="false" customHeight="false" outlineLevel="0" collapsed="false">
      <c r="A1264" s="0" t="n">
        <v>31063005</v>
      </c>
      <c r="B1264" s="0" t="n">
        <v>3</v>
      </c>
      <c r="C1264" s="0" t="s">
        <v>64</v>
      </c>
      <c r="D1264" s="0" t="n">
        <v>630</v>
      </c>
      <c r="E1264" s="0" t="s">
        <v>92</v>
      </c>
      <c r="F1264" s="0" t="n">
        <v>1</v>
      </c>
      <c r="G1264" s="0" t="s">
        <v>85</v>
      </c>
      <c r="H1264" s="0" t="n">
        <v>5</v>
      </c>
      <c r="I1264" s="0" t="s">
        <v>133</v>
      </c>
      <c r="J1264" s="0" t="n">
        <v>0</v>
      </c>
      <c r="K1264" s="0" t="n">
        <v>0</v>
      </c>
      <c r="L1264" s="0" t="n">
        <v>0</v>
      </c>
      <c r="M1264" s="0" t="n">
        <v>1</v>
      </c>
      <c r="N1264" s="0" t="n">
        <v>0</v>
      </c>
      <c r="O1264" s="0" t="n">
        <v>0</v>
      </c>
      <c r="P1264" s="0" t="n">
        <v>0</v>
      </c>
      <c r="Q1264" s="0" t="n">
        <v>0</v>
      </c>
      <c r="R1264" s="0" t="n">
        <v>0</v>
      </c>
      <c r="S1264" s="0" t="n">
        <v>0</v>
      </c>
      <c r="T1264" s="0" t="n">
        <v>0</v>
      </c>
      <c r="U1264" s="0" t="n">
        <v>0</v>
      </c>
      <c r="V1264" s="0" t="n">
        <v>0</v>
      </c>
      <c r="W1264" s="0" t="n">
        <v>0</v>
      </c>
      <c r="X1264" s="0" t="n">
        <v>0</v>
      </c>
      <c r="Y1264" s="0" t="n">
        <v>1</v>
      </c>
      <c r="Z1264" s="0" t="n">
        <v>0</v>
      </c>
      <c r="AA1264" s="0" t="n">
        <v>1</v>
      </c>
      <c r="AB1264" s="0" t="n">
        <v>1</v>
      </c>
      <c r="AC1264" s="0" t="n">
        <v>0</v>
      </c>
      <c r="AD1264" s="0" t="n">
        <v>0</v>
      </c>
      <c r="AE1264" s="0" t="n">
        <v>1</v>
      </c>
      <c r="AF1264" s="0" t="n">
        <v>1</v>
      </c>
      <c r="AG1264" s="0" t="n">
        <v>0</v>
      </c>
      <c r="AH1264" s="0" t="n">
        <v>0</v>
      </c>
    </row>
    <row r="1265" customFormat="false" ht="12.75" hidden="false" customHeight="false" outlineLevel="0" collapsed="false">
      <c r="A1265" s="0" t="n">
        <v>31063006</v>
      </c>
      <c r="B1265" s="0" t="n">
        <v>3</v>
      </c>
      <c r="C1265" s="0" t="s">
        <v>64</v>
      </c>
      <c r="D1265" s="0" t="n">
        <v>630</v>
      </c>
      <c r="E1265" s="0" t="s">
        <v>92</v>
      </c>
      <c r="F1265" s="0" t="n">
        <v>1</v>
      </c>
      <c r="G1265" s="0" t="s">
        <v>85</v>
      </c>
      <c r="H1265" s="0" t="n">
        <v>6</v>
      </c>
      <c r="I1265" s="0" t="s">
        <v>134</v>
      </c>
      <c r="J1265" s="0" t="n">
        <v>3</v>
      </c>
      <c r="K1265" s="0" t="n">
        <v>0</v>
      </c>
      <c r="L1265" s="0" t="n">
        <v>0</v>
      </c>
      <c r="M1265" s="0" t="n">
        <v>0</v>
      </c>
      <c r="N1265" s="0" t="n">
        <v>1</v>
      </c>
      <c r="O1265" s="0" t="n">
        <v>0</v>
      </c>
      <c r="P1265" s="0" t="n">
        <v>1</v>
      </c>
      <c r="Q1265" s="0" t="n">
        <v>1</v>
      </c>
      <c r="R1265" s="0" t="n">
        <v>0</v>
      </c>
      <c r="S1265" s="0" t="n">
        <v>0</v>
      </c>
      <c r="T1265" s="0" t="n">
        <v>0</v>
      </c>
      <c r="U1265" s="0" t="n">
        <v>0</v>
      </c>
      <c r="V1265" s="0" t="n">
        <v>1</v>
      </c>
      <c r="W1265" s="0" t="n">
        <v>0</v>
      </c>
      <c r="X1265" s="0" t="n">
        <v>0</v>
      </c>
      <c r="Y1265" s="0" t="n">
        <v>1</v>
      </c>
      <c r="Z1265" s="0" t="n">
        <v>2</v>
      </c>
      <c r="AA1265" s="0" t="n">
        <v>0</v>
      </c>
      <c r="AB1265" s="0" t="n">
        <v>0</v>
      </c>
      <c r="AC1265" s="0" t="n">
        <v>0</v>
      </c>
      <c r="AD1265" s="0" t="n">
        <v>0</v>
      </c>
      <c r="AE1265" s="0" t="n">
        <v>0</v>
      </c>
      <c r="AF1265" s="0" t="n">
        <v>1</v>
      </c>
      <c r="AG1265" s="0" t="n">
        <v>1</v>
      </c>
      <c r="AH1265" s="0" t="n">
        <v>0</v>
      </c>
    </row>
    <row r="1266" customFormat="false" ht="12.75" hidden="false" customHeight="false" outlineLevel="0" collapsed="false">
      <c r="A1266" s="0" t="n">
        <v>31063007</v>
      </c>
      <c r="B1266" s="0" t="n">
        <v>3</v>
      </c>
      <c r="C1266" s="0" t="s">
        <v>64</v>
      </c>
      <c r="D1266" s="0" t="n">
        <v>630</v>
      </c>
      <c r="E1266" s="0" t="s">
        <v>92</v>
      </c>
      <c r="F1266" s="0" t="n">
        <v>1</v>
      </c>
      <c r="G1266" s="0" t="s">
        <v>85</v>
      </c>
      <c r="H1266" s="0" t="n">
        <v>7</v>
      </c>
      <c r="I1266" s="0" t="s">
        <v>135</v>
      </c>
      <c r="J1266" s="0" t="n">
        <v>1</v>
      </c>
      <c r="K1266" s="0" t="n">
        <v>1</v>
      </c>
      <c r="L1266" s="0" t="n">
        <v>1</v>
      </c>
      <c r="M1266" s="0" t="n">
        <v>0</v>
      </c>
      <c r="N1266" s="0" t="n">
        <v>1</v>
      </c>
      <c r="O1266" s="0" t="n">
        <v>2</v>
      </c>
      <c r="P1266" s="0" t="n">
        <v>0</v>
      </c>
      <c r="Q1266" s="0" t="n">
        <v>0</v>
      </c>
      <c r="R1266" s="0" t="n">
        <v>1</v>
      </c>
      <c r="S1266" s="0" t="n">
        <v>2</v>
      </c>
      <c r="T1266" s="0" t="n">
        <v>4</v>
      </c>
      <c r="U1266" s="0" t="n">
        <v>1</v>
      </c>
      <c r="V1266" s="0" t="n">
        <v>0</v>
      </c>
      <c r="W1266" s="0" t="n">
        <v>1</v>
      </c>
      <c r="X1266" s="0" t="n">
        <v>1</v>
      </c>
      <c r="Y1266" s="0" t="n">
        <v>0</v>
      </c>
      <c r="Z1266" s="0" t="n">
        <v>2</v>
      </c>
      <c r="AA1266" s="0" t="n">
        <v>1</v>
      </c>
      <c r="AB1266" s="0" t="n">
        <v>1</v>
      </c>
      <c r="AC1266" s="0" t="n">
        <v>1</v>
      </c>
      <c r="AD1266" s="0" t="n">
        <v>0</v>
      </c>
      <c r="AE1266" s="0" t="n">
        <v>1</v>
      </c>
      <c r="AF1266" s="0" t="n">
        <v>0</v>
      </c>
      <c r="AG1266" s="0" t="n">
        <v>1</v>
      </c>
      <c r="AH1266" s="0" t="n">
        <v>1</v>
      </c>
    </row>
    <row r="1267" customFormat="false" ht="12.75" hidden="false" customHeight="false" outlineLevel="0" collapsed="false">
      <c r="A1267" s="0" t="n">
        <v>31063008</v>
      </c>
      <c r="B1267" s="0" t="n">
        <v>3</v>
      </c>
      <c r="C1267" s="0" t="s">
        <v>64</v>
      </c>
      <c r="D1267" s="0" t="n">
        <v>630</v>
      </c>
      <c r="E1267" s="0" t="s">
        <v>92</v>
      </c>
      <c r="F1267" s="0" t="n">
        <v>1</v>
      </c>
      <c r="G1267" s="0" t="s">
        <v>85</v>
      </c>
      <c r="H1267" s="0" t="n">
        <v>8</v>
      </c>
      <c r="I1267" s="0" t="s">
        <v>136</v>
      </c>
      <c r="J1267" s="0" t="n">
        <v>1</v>
      </c>
      <c r="K1267" s="0" t="n">
        <v>1</v>
      </c>
      <c r="L1267" s="0" t="n">
        <v>1</v>
      </c>
      <c r="M1267" s="0" t="n">
        <v>3</v>
      </c>
      <c r="N1267" s="0" t="n">
        <v>3</v>
      </c>
      <c r="O1267" s="0" t="n">
        <v>1</v>
      </c>
      <c r="P1267" s="0" t="n">
        <v>1</v>
      </c>
      <c r="Q1267" s="0" t="n">
        <v>4</v>
      </c>
      <c r="R1267" s="0" t="n">
        <v>6</v>
      </c>
      <c r="S1267" s="0" t="n">
        <v>4</v>
      </c>
      <c r="T1267" s="0" t="n">
        <v>3</v>
      </c>
      <c r="U1267" s="0" t="n">
        <v>1</v>
      </c>
      <c r="V1267" s="0" t="n">
        <v>1</v>
      </c>
      <c r="W1267" s="0" t="n">
        <v>3</v>
      </c>
      <c r="X1267" s="0" t="n">
        <v>5</v>
      </c>
      <c r="Y1267" s="0" t="n">
        <v>1</v>
      </c>
      <c r="Z1267" s="0" t="n">
        <v>3</v>
      </c>
      <c r="AA1267" s="0" t="n">
        <v>1</v>
      </c>
      <c r="AB1267" s="0" t="n">
        <v>1</v>
      </c>
      <c r="AC1267" s="0" t="n">
        <v>5</v>
      </c>
      <c r="AD1267" s="0" t="n">
        <v>7</v>
      </c>
      <c r="AE1267" s="0" t="n">
        <v>2</v>
      </c>
      <c r="AF1267" s="0" t="n">
        <v>0</v>
      </c>
      <c r="AG1267" s="0" t="n">
        <v>4</v>
      </c>
      <c r="AH1267" s="0" t="n">
        <v>6</v>
      </c>
    </row>
    <row r="1268" customFormat="false" ht="12.75" hidden="false" customHeight="false" outlineLevel="0" collapsed="false">
      <c r="A1268" s="0" t="n">
        <v>31063009</v>
      </c>
      <c r="B1268" s="0" t="n">
        <v>3</v>
      </c>
      <c r="C1268" s="0" t="s">
        <v>64</v>
      </c>
      <c r="D1268" s="0" t="n">
        <v>630</v>
      </c>
      <c r="E1268" s="0" t="s">
        <v>92</v>
      </c>
      <c r="F1268" s="0" t="n">
        <v>1</v>
      </c>
      <c r="G1268" s="0" t="s">
        <v>85</v>
      </c>
      <c r="H1268" s="0" t="n">
        <v>9</v>
      </c>
      <c r="I1268" s="0" t="s">
        <v>137</v>
      </c>
      <c r="J1268" s="0" t="n">
        <v>5</v>
      </c>
      <c r="K1268" s="0" t="n">
        <v>6</v>
      </c>
      <c r="L1268" s="0" t="n">
        <v>3</v>
      </c>
      <c r="M1268" s="0" t="n">
        <v>7</v>
      </c>
      <c r="N1268" s="0" t="n">
        <v>4</v>
      </c>
      <c r="O1268" s="0" t="n">
        <v>6</v>
      </c>
      <c r="P1268" s="0" t="n">
        <v>5</v>
      </c>
      <c r="Q1268" s="0" t="n">
        <v>2</v>
      </c>
      <c r="R1268" s="0" t="n">
        <v>3</v>
      </c>
      <c r="S1268" s="0" t="n">
        <v>8</v>
      </c>
      <c r="T1268" s="0" t="n">
        <v>8</v>
      </c>
      <c r="U1268" s="0" t="n">
        <v>1</v>
      </c>
      <c r="V1268" s="0" t="n">
        <v>6</v>
      </c>
      <c r="W1268" s="0" t="n">
        <v>3</v>
      </c>
      <c r="X1268" s="0" t="n">
        <v>4</v>
      </c>
      <c r="Y1268" s="0" t="n">
        <v>6</v>
      </c>
      <c r="Z1268" s="0" t="n">
        <v>5</v>
      </c>
      <c r="AA1268" s="0" t="n">
        <v>6</v>
      </c>
      <c r="AB1268" s="0" t="n">
        <v>8</v>
      </c>
      <c r="AC1268" s="0" t="n">
        <v>8</v>
      </c>
      <c r="AD1268" s="0" t="n">
        <v>5</v>
      </c>
      <c r="AE1268" s="0" t="n">
        <v>1</v>
      </c>
      <c r="AF1268" s="0" t="n">
        <v>8</v>
      </c>
      <c r="AG1268" s="0" t="n">
        <v>7</v>
      </c>
      <c r="AH1268" s="0" t="n">
        <v>4</v>
      </c>
    </row>
    <row r="1269" customFormat="false" ht="12.75" hidden="false" customHeight="false" outlineLevel="0" collapsed="false">
      <c r="A1269" s="0" t="n">
        <v>31063010</v>
      </c>
      <c r="B1269" s="0" t="n">
        <v>3</v>
      </c>
      <c r="C1269" s="0" t="s">
        <v>64</v>
      </c>
      <c r="D1269" s="0" t="n">
        <v>630</v>
      </c>
      <c r="E1269" s="0" t="s">
        <v>92</v>
      </c>
      <c r="F1269" s="0" t="n">
        <v>1</v>
      </c>
      <c r="G1269" s="0" t="s">
        <v>85</v>
      </c>
      <c r="H1269" s="0" t="n">
        <v>10</v>
      </c>
      <c r="I1269" s="0" t="s">
        <v>138</v>
      </c>
      <c r="J1269" s="0" t="n">
        <v>5</v>
      </c>
      <c r="K1269" s="0" t="n">
        <v>4</v>
      </c>
      <c r="L1269" s="0" t="n">
        <v>5</v>
      </c>
      <c r="M1269" s="0" t="n">
        <v>3</v>
      </c>
      <c r="N1269" s="0" t="n">
        <v>6</v>
      </c>
      <c r="O1269" s="0" t="n">
        <v>6</v>
      </c>
      <c r="P1269" s="0" t="n">
        <v>3</v>
      </c>
      <c r="Q1269" s="0" t="n">
        <v>7</v>
      </c>
      <c r="R1269" s="0" t="n">
        <v>10</v>
      </c>
      <c r="S1269" s="0" t="n">
        <v>9</v>
      </c>
      <c r="T1269" s="0" t="n">
        <v>12</v>
      </c>
      <c r="U1269" s="0" t="n">
        <v>6</v>
      </c>
      <c r="V1269" s="0" t="n">
        <v>13</v>
      </c>
      <c r="W1269" s="0" t="n">
        <v>7</v>
      </c>
      <c r="X1269" s="0" t="n">
        <v>7</v>
      </c>
      <c r="Y1269" s="0" t="n">
        <v>7</v>
      </c>
      <c r="Z1269" s="0" t="n">
        <v>10</v>
      </c>
      <c r="AA1269" s="0" t="n">
        <v>7</v>
      </c>
      <c r="AB1269" s="0" t="n">
        <v>13</v>
      </c>
      <c r="AC1269" s="0" t="n">
        <v>7</v>
      </c>
      <c r="AD1269" s="0" t="n">
        <v>12</v>
      </c>
      <c r="AE1269" s="0" t="n">
        <v>17</v>
      </c>
      <c r="AF1269" s="0" t="n">
        <v>12</v>
      </c>
      <c r="AG1269" s="0" t="n">
        <v>20</v>
      </c>
      <c r="AH1269" s="0" t="n">
        <v>14</v>
      </c>
    </row>
    <row r="1270" customFormat="false" ht="12.75" hidden="false" customHeight="false" outlineLevel="0" collapsed="false">
      <c r="A1270" s="0" t="n">
        <v>31063011</v>
      </c>
      <c r="B1270" s="0" t="n">
        <v>3</v>
      </c>
      <c r="C1270" s="0" t="s">
        <v>64</v>
      </c>
      <c r="D1270" s="0" t="n">
        <v>630</v>
      </c>
      <c r="E1270" s="0" t="s">
        <v>92</v>
      </c>
      <c r="F1270" s="0" t="n">
        <v>1</v>
      </c>
      <c r="G1270" s="0" t="s">
        <v>85</v>
      </c>
      <c r="H1270" s="0" t="n">
        <v>11</v>
      </c>
      <c r="I1270" s="0" t="s">
        <v>139</v>
      </c>
      <c r="J1270" s="0" t="n">
        <v>16</v>
      </c>
      <c r="K1270" s="0" t="n">
        <v>7</v>
      </c>
      <c r="L1270" s="0" t="n">
        <v>11</v>
      </c>
      <c r="M1270" s="0" t="n">
        <v>17</v>
      </c>
      <c r="N1270" s="0" t="n">
        <v>12</v>
      </c>
      <c r="O1270" s="0" t="n">
        <v>18</v>
      </c>
      <c r="P1270" s="0" t="n">
        <v>13</v>
      </c>
      <c r="Q1270" s="0" t="n">
        <v>14</v>
      </c>
      <c r="R1270" s="0" t="n">
        <v>17</v>
      </c>
      <c r="S1270" s="0" t="n">
        <v>19</v>
      </c>
      <c r="T1270" s="0" t="n">
        <v>25</v>
      </c>
      <c r="U1270" s="0" t="n">
        <v>26</v>
      </c>
      <c r="V1270" s="0" t="n">
        <v>19</v>
      </c>
      <c r="W1270" s="0" t="n">
        <v>18</v>
      </c>
      <c r="X1270" s="0" t="n">
        <v>10</v>
      </c>
      <c r="Y1270" s="0" t="n">
        <v>21</v>
      </c>
      <c r="Z1270" s="0" t="n">
        <v>26</v>
      </c>
      <c r="AA1270" s="0" t="n">
        <v>25</v>
      </c>
      <c r="AB1270" s="0" t="n">
        <v>11</v>
      </c>
      <c r="AC1270" s="0" t="n">
        <v>21</v>
      </c>
      <c r="AD1270" s="0" t="n">
        <v>17</v>
      </c>
      <c r="AE1270" s="0" t="n">
        <v>24</v>
      </c>
      <c r="AF1270" s="0" t="n">
        <v>19</v>
      </c>
      <c r="AG1270" s="0" t="n">
        <v>19</v>
      </c>
      <c r="AH1270" s="0" t="n">
        <v>12</v>
      </c>
    </row>
    <row r="1271" customFormat="false" ht="12.75" hidden="false" customHeight="false" outlineLevel="0" collapsed="false">
      <c r="A1271" s="0" t="n">
        <v>31063012</v>
      </c>
      <c r="B1271" s="0" t="n">
        <v>3</v>
      </c>
      <c r="C1271" s="0" t="s">
        <v>64</v>
      </c>
      <c r="D1271" s="0" t="n">
        <v>630</v>
      </c>
      <c r="E1271" s="0" t="s">
        <v>92</v>
      </c>
      <c r="F1271" s="0" t="n">
        <v>1</v>
      </c>
      <c r="G1271" s="0" t="s">
        <v>85</v>
      </c>
      <c r="H1271" s="0" t="n">
        <v>12</v>
      </c>
      <c r="I1271" s="0" t="s">
        <v>140</v>
      </c>
      <c r="J1271" s="0" t="n">
        <v>11</v>
      </c>
      <c r="K1271" s="0" t="n">
        <v>18</v>
      </c>
      <c r="L1271" s="0" t="n">
        <v>15</v>
      </c>
      <c r="M1271" s="0" t="n">
        <v>16</v>
      </c>
      <c r="N1271" s="0" t="n">
        <v>24</v>
      </c>
      <c r="O1271" s="0" t="n">
        <v>19</v>
      </c>
      <c r="P1271" s="0" t="n">
        <v>21</v>
      </c>
      <c r="Q1271" s="0" t="n">
        <v>17</v>
      </c>
      <c r="R1271" s="0" t="n">
        <v>24</v>
      </c>
      <c r="S1271" s="0" t="n">
        <v>27</v>
      </c>
      <c r="T1271" s="0" t="n">
        <v>22</v>
      </c>
      <c r="U1271" s="0" t="n">
        <v>32</v>
      </c>
      <c r="V1271" s="0" t="n">
        <v>37</v>
      </c>
      <c r="W1271" s="0" t="n">
        <v>23</v>
      </c>
      <c r="X1271" s="0" t="n">
        <v>27</v>
      </c>
      <c r="Y1271" s="0" t="n">
        <v>20</v>
      </c>
      <c r="Z1271" s="0" t="n">
        <v>28</v>
      </c>
      <c r="AA1271" s="0" t="n">
        <v>33</v>
      </c>
      <c r="AB1271" s="0" t="n">
        <v>21</v>
      </c>
      <c r="AC1271" s="0" t="n">
        <v>27</v>
      </c>
      <c r="AD1271" s="0" t="n">
        <v>23</v>
      </c>
      <c r="AE1271" s="0" t="n">
        <v>32</v>
      </c>
      <c r="AF1271" s="0" t="n">
        <v>29</v>
      </c>
      <c r="AG1271" s="0" t="n">
        <v>28</v>
      </c>
      <c r="AH1271" s="0" t="n">
        <v>30</v>
      </c>
    </row>
    <row r="1272" customFormat="false" ht="12.75" hidden="false" customHeight="false" outlineLevel="0" collapsed="false">
      <c r="A1272" s="0" t="n">
        <v>31063013</v>
      </c>
      <c r="B1272" s="0" t="n">
        <v>3</v>
      </c>
      <c r="C1272" s="0" t="s">
        <v>64</v>
      </c>
      <c r="D1272" s="0" t="n">
        <v>630</v>
      </c>
      <c r="E1272" s="0" t="s">
        <v>92</v>
      </c>
      <c r="F1272" s="0" t="n">
        <v>1</v>
      </c>
      <c r="G1272" s="0" t="s">
        <v>85</v>
      </c>
      <c r="H1272" s="0" t="n">
        <v>13</v>
      </c>
      <c r="I1272" s="0" t="s">
        <v>141</v>
      </c>
      <c r="J1272" s="0" t="n">
        <v>25</v>
      </c>
      <c r="K1272" s="0" t="n">
        <v>25</v>
      </c>
      <c r="L1272" s="0" t="n">
        <v>23</v>
      </c>
      <c r="M1272" s="0" t="n">
        <v>25</v>
      </c>
      <c r="N1272" s="0" t="n">
        <v>27</v>
      </c>
      <c r="O1272" s="0" t="n">
        <v>32</v>
      </c>
      <c r="P1272" s="0" t="n">
        <v>21</v>
      </c>
      <c r="Q1272" s="0" t="n">
        <v>36</v>
      </c>
      <c r="R1272" s="0" t="n">
        <v>23</v>
      </c>
      <c r="S1272" s="0" t="n">
        <v>31</v>
      </c>
      <c r="T1272" s="0" t="n">
        <v>45</v>
      </c>
      <c r="U1272" s="0" t="n">
        <v>32</v>
      </c>
      <c r="V1272" s="0" t="n">
        <v>35</v>
      </c>
      <c r="W1272" s="0" t="n">
        <v>43</v>
      </c>
      <c r="X1272" s="0" t="n">
        <v>40</v>
      </c>
      <c r="Y1272" s="0" t="n">
        <v>34</v>
      </c>
      <c r="Z1272" s="0" t="n">
        <v>41</v>
      </c>
      <c r="AA1272" s="0" t="n">
        <v>39</v>
      </c>
      <c r="AB1272" s="0" t="n">
        <v>32</v>
      </c>
      <c r="AC1272" s="0" t="n">
        <v>35</v>
      </c>
      <c r="AD1272" s="0" t="n">
        <v>24</v>
      </c>
      <c r="AE1272" s="0" t="n">
        <v>29</v>
      </c>
      <c r="AF1272" s="0" t="n">
        <v>46</v>
      </c>
      <c r="AG1272" s="0" t="n">
        <v>40</v>
      </c>
      <c r="AH1272" s="0" t="n">
        <v>38</v>
      </c>
    </row>
    <row r="1273" customFormat="false" ht="12.75" hidden="false" customHeight="false" outlineLevel="0" collapsed="false">
      <c r="A1273" s="0" t="n">
        <v>31063014</v>
      </c>
      <c r="B1273" s="0" t="n">
        <v>3</v>
      </c>
      <c r="C1273" s="0" t="s">
        <v>64</v>
      </c>
      <c r="D1273" s="0" t="n">
        <v>630</v>
      </c>
      <c r="E1273" s="0" t="s">
        <v>92</v>
      </c>
      <c r="F1273" s="0" t="n">
        <v>1</v>
      </c>
      <c r="G1273" s="0" t="s">
        <v>85</v>
      </c>
      <c r="H1273" s="0" t="n">
        <v>14</v>
      </c>
      <c r="I1273" s="0" t="s">
        <v>142</v>
      </c>
      <c r="J1273" s="0" t="n">
        <v>17</v>
      </c>
      <c r="K1273" s="0" t="n">
        <v>25</v>
      </c>
      <c r="L1273" s="0" t="n">
        <v>18</v>
      </c>
      <c r="M1273" s="0" t="n">
        <v>24</v>
      </c>
      <c r="N1273" s="0" t="n">
        <v>29</v>
      </c>
      <c r="O1273" s="0" t="n">
        <v>32</v>
      </c>
      <c r="P1273" s="0" t="n">
        <v>34</v>
      </c>
      <c r="Q1273" s="0" t="n">
        <v>41</v>
      </c>
      <c r="R1273" s="0" t="n">
        <v>35</v>
      </c>
      <c r="S1273" s="0" t="n">
        <v>36</v>
      </c>
      <c r="T1273" s="0" t="n">
        <v>40</v>
      </c>
      <c r="U1273" s="0" t="n">
        <v>33</v>
      </c>
      <c r="V1273" s="0" t="n">
        <v>43</v>
      </c>
      <c r="W1273" s="0" t="n">
        <v>26</v>
      </c>
      <c r="X1273" s="0" t="n">
        <v>35</v>
      </c>
      <c r="Y1273" s="0" t="n">
        <v>40</v>
      </c>
      <c r="Z1273" s="0" t="n">
        <v>39</v>
      </c>
      <c r="AA1273" s="0" t="n">
        <v>35</v>
      </c>
      <c r="AB1273" s="0" t="n">
        <v>35</v>
      </c>
      <c r="AC1273" s="0" t="n">
        <v>29</v>
      </c>
      <c r="AD1273" s="0" t="n">
        <v>38</v>
      </c>
      <c r="AE1273" s="0" t="n">
        <v>29</v>
      </c>
      <c r="AF1273" s="0" t="n">
        <v>53</v>
      </c>
      <c r="AG1273" s="0" t="n">
        <v>37</v>
      </c>
      <c r="AH1273" s="0" t="n">
        <v>38</v>
      </c>
    </row>
    <row r="1274" customFormat="false" ht="12.75" hidden="false" customHeight="false" outlineLevel="0" collapsed="false">
      <c r="A1274" s="0" t="n">
        <v>31063015</v>
      </c>
      <c r="B1274" s="0" t="n">
        <v>3</v>
      </c>
      <c r="C1274" s="0" t="s">
        <v>64</v>
      </c>
      <c r="D1274" s="0" t="n">
        <v>630</v>
      </c>
      <c r="E1274" s="0" t="s">
        <v>92</v>
      </c>
      <c r="F1274" s="0" t="n">
        <v>1</v>
      </c>
      <c r="G1274" s="0" t="s">
        <v>85</v>
      </c>
      <c r="H1274" s="0" t="n">
        <v>15</v>
      </c>
      <c r="I1274" s="0" t="s">
        <v>143</v>
      </c>
      <c r="J1274" s="0" t="n">
        <v>16</v>
      </c>
      <c r="K1274" s="0" t="n">
        <v>16</v>
      </c>
      <c r="L1274" s="0" t="n">
        <v>20</v>
      </c>
      <c r="M1274" s="0" t="n">
        <v>19</v>
      </c>
      <c r="N1274" s="0" t="n">
        <v>20</v>
      </c>
      <c r="O1274" s="0" t="n">
        <v>22</v>
      </c>
      <c r="P1274" s="0" t="n">
        <v>28</v>
      </c>
      <c r="Q1274" s="0" t="n">
        <v>21</v>
      </c>
      <c r="R1274" s="0" t="n">
        <v>29</v>
      </c>
      <c r="S1274" s="0" t="n">
        <v>35</v>
      </c>
      <c r="T1274" s="0" t="n">
        <v>27</v>
      </c>
      <c r="U1274" s="0" t="n">
        <v>31</v>
      </c>
      <c r="V1274" s="0" t="n">
        <v>28</v>
      </c>
      <c r="W1274" s="0" t="n">
        <v>29</v>
      </c>
      <c r="X1274" s="0" t="n">
        <v>26</v>
      </c>
      <c r="Y1274" s="0" t="n">
        <v>23</v>
      </c>
      <c r="Z1274" s="0" t="n">
        <v>29</v>
      </c>
      <c r="AA1274" s="0" t="n">
        <v>28</v>
      </c>
      <c r="AB1274" s="0" t="n">
        <v>26</v>
      </c>
      <c r="AC1274" s="0" t="n">
        <v>41</v>
      </c>
      <c r="AD1274" s="0" t="n">
        <v>21</v>
      </c>
      <c r="AE1274" s="0" t="n">
        <v>36</v>
      </c>
      <c r="AF1274" s="0" t="n">
        <v>31</v>
      </c>
      <c r="AG1274" s="0" t="n">
        <v>44</v>
      </c>
      <c r="AH1274" s="0" t="n">
        <v>24</v>
      </c>
    </row>
    <row r="1275" customFormat="false" ht="12.75" hidden="false" customHeight="false" outlineLevel="0" collapsed="false">
      <c r="A1275" s="0" t="n">
        <v>31063016</v>
      </c>
      <c r="B1275" s="0" t="n">
        <v>3</v>
      </c>
      <c r="C1275" s="0" t="s">
        <v>64</v>
      </c>
      <c r="D1275" s="0" t="n">
        <v>630</v>
      </c>
      <c r="E1275" s="0" t="s">
        <v>92</v>
      </c>
      <c r="F1275" s="0" t="n">
        <v>1</v>
      </c>
      <c r="G1275" s="0" t="s">
        <v>85</v>
      </c>
      <c r="H1275" s="0" t="n">
        <v>16</v>
      </c>
      <c r="I1275" s="0" t="s">
        <v>144</v>
      </c>
      <c r="J1275" s="0" t="n">
        <v>20</v>
      </c>
      <c r="K1275" s="0" t="n">
        <v>14</v>
      </c>
      <c r="L1275" s="0" t="n">
        <v>14</v>
      </c>
      <c r="M1275" s="0" t="n">
        <v>18</v>
      </c>
      <c r="N1275" s="0" t="n">
        <v>17</v>
      </c>
      <c r="O1275" s="0" t="n">
        <v>13</v>
      </c>
      <c r="P1275" s="0" t="n">
        <v>13</v>
      </c>
      <c r="Q1275" s="0" t="n">
        <v>18</v>
      </c>
      <c r="R1275" s="0" t="n">
        <v>14</v>
      </c>
      <c r="S1275" s="0" t="n">
        <v>22</v>
      </c>
      <c r="T1275" s="0" t="n">
        <v>21</v>
      </c>
      <c r="U1275" s="0" t="n">
        <v>8</v>
      </c>
      <c r="V1275" s="0" t="n">
        <v>17</v>
      </c>
      <c r="W1275" s="0" t="n">
        <v>17</v>
      </c>
      <c r="X1275" s="0" t="n">
        <v>31</v>
      </c>
      <c r="Y1275" s="0" t="n">
        <v>25</v>
      </c>
      <c r="Z1275" s="0" t="n">
        <v>20</v>
      </c>
      <c r="AA1275" s="0" t="n">
        <v>22</v>
      </c>
      <c r="AB1275" s="0" t="n">
        <v>17</v>
      </c>
      <c r="AC1275" s="0" t="n">
        <v>30</v>
      </c>
      <c r="AD1275" s="0" t="n">
        <v>27</v>
      </c>
      <c r="AE1275" s="0" t="n">
        <v>17</v>
      </c>
      <c r="AF1275" s="0" t="n">
        <v>18</v>
      </c>
      <c r="AG1275" s="0" t="n">
        <v>25</v>
      </c>
      <c r="AH1275" s="0" t="n">
        <v>22</v>
      </c>
    </row>
    <row r="1276" customFormat="false" ht="12.75" hidden="false" customHeight="false" outlineLevel="0" collapsed="false">
      <c r="A1276" s="0" t="n">
        <v>31063017</v>
      </c>
      <c r="B1276" s="0" t="n">
        <v>3</v>
      </c>
      <c r="C1276" s="0" t="s">
        <v>64</v>
      </c>
      <c r="D1276" s="0" t="n">
        <v>630</v>
      </c>
      <c r="E1276" s="0" t="s">
        <v>92</v>
      </c>
      <c r="F1276" s="0" t="n">
        <v>1</v>
      </c>
      <c r="G1276" s="0" t="s">
        <v>85</v>
      </c>
      <c r="H1276" s="0" t="n">
        <v>17</v>
      </c>
      <c r="I1276" s="0" t="s">
        <v>145</v>
      </c>
      <c r="J1276" s="0" t="n">
        <v>10</v>
      </c>
      <c r="K1276" s="0" t="n">
        <v>9</v>
      </c>
      <c r="L1276" s="0" t="n">
        <v>4</v>
      </c>
      <c r="M1276" s="0" t="n">
        <v>7</v>
      </c>
      <c r="N1276" s="0" t="n">
        <v>11</v>
      </c>
      <c r="O1276" s="0" t="n">
        <v>7</v>
      </c>
      <c r="P1276" s="0" t="n">
        <v>9</v>
      </c>
      <c r="Q1276" s="0" t="n">
        <v>11</v>
      </c>
      <c r="R1276" s="0" t="n">
        <v>10</v>
      </c>
      <c r="S1276" s="0" t="n">
        <v>11</v>
      </c>
      <c r="T1276" s="0" t="n">
        <v>9</v>
      </c>
      <c r="U1276" s="0" t="n">
        <v>15</v>
      </c>
      <c r="V1276" s="0" t="n">
        <v>6</v>
      </c>
      <c r="W1276" s="0" t="n">
        <v>7</v>
      </c>
      <c r="X1276" s="0" t="n">
        <v>7</v>
      </c>
      <c r="Y1276" s="0" t="n">
        <v>11</v>
      </c>
      <c r="Z1276" s="0" t="n">
        <v>7</v>
      </c>
      <c r="AA1276" s="0" t="n">
        <v>15</v>
      </c>
      <c r="AB1276" s="0" t="n">
        <v>7</v>
      </c>
      <c r="AC1276" s="0" t="n">
        <v>21</v>
      </c>
      <c r="AD1276" s="0" t="n">
        <v>12</v>
      </c>
      <c r="AE1276" s="0" t="n">
        <v>10</v>
      </c>
      <c r="AF1276" s="0" t="n">
        <v>10</v>
      </c>
      <c r="AG1276" s="0" t="n">
        <v>11</v>
      </c>
      <c r="AH1276" s="0" t="n">
        <v>10</v>
      </c>
    </row>
    <row r="1277" customFormat="false" ht="12.75" hidden="false" customHeight="false" outlineLevel="0" collapsed="false">
      <c r="A1277" s="0" t="n">
        <v>31063018</v>
      </c>
      <c r="B1277" s="0" t="n">
        <v>3</v>
      </c>
      <c r="C1277" s="0" t="s">
        <v>64</v>
      </c>
      <c r="D1277" s="0" t="n">
        <v>630</v>
      </c>
      <c r="E1277" s="0" t="s">
        <v>92</v>
      </c>
      <c r="F1277" s="0" t="n">
        <v>1</v>
      </c>
      <c r="G1277" s="0" t="s">
        <v>85</v>
      </c>
      <c r="H1277" s="0" t="n">
        <v>18</v>
      </c>
      <c r="I1277" s="0" t="s">
        <v>146</v>
      </c>
      <c r="J1277" s="0" t="n">
        <v>2</v>
      </c>
      <c r="K1277" s="0" t="n">
        <v>2</v>
      </c>
      <c r="L1277" s="0" t="n">
        <v>3</v>
      </c>
      <c r="M1277" s="0" t="n">
        <v>2</v>
      </c>
      <c r="N1277" s="0" t="n">
        <v>1</v>
      </c>
      <c r="O1277" s="0" t="n">
        <v>3</v>
      </c>
      <c r="P1277" s="0" t="n">
        <v>1</v>
      </c>
      <c r="Q1277" s="0" t="n">
        <v>0</v>
      </c>
      <c r="R1277" s="0" t="n">
        <v>2</v>
      </c>
      <c r="S1277" s="0" t="n">
        <v>2</v>
      </c>
      <c r="T1277" s="0" t="n">
        <v>3</v>
      </c>
      <c r="U1277" s="0" t="n">
        <v>2</v>
      </c>
      <c r="V1277" s="0" t="n">
        <v>3</v>
      </c>
      <c r="W1277" s="0" t="n">
        <v>7</v>
      </c>
      <c r="X1277" s="0" t="n">
        <v>2</v>
      </c>
      <c r="Y1277" s="0" t="n">
        <v>5</v>
      </c>
      <c r="Z1277" s="0" t="n">
        <v>4</v>
      </c>
      <c r="AA1277" s="0" t="n">
        <v>2</v>
      </c>
      <c r="AB1277" s="0" t="n">
        <v>4</v>
      </c>
      <c r="AC1277" s="0" t="n">
        <v>2</v>
      </c>
      <c r="AD1277" s="0" t="n">
        <v>3</v>
      </c>
      <c r="AE1277" s="0" t="n">
        <v>6</v>
      </c>
      <c r="AF1277" s="0" t="n">
        <v>4</v>
      </c>
      <c r="AG1277" s="0" t="n">
        <v>4</v>
      </c>
      <c r="AH1277" s="0" t="n">
        <v>7</v>
      </c>
    </row>
    <row r="1278" customFormat="false" ht="12.75" hidden="false" customHeight="false" outlineLevel="0" collapsed="false">
      <c r="A1278" s="0" t="n">
        <v>31063019</v>
      </c>
      <c r="B1278" s="0" t="n">
        <v>3</v>
      </c>
      <c r="C1278" s="0" t="s">
        <v>64</v>
      </c>
      <c r="D1278" s="0" t="n">
        <v>630</v>
      </c>
      <c r="E1278" s="0" t="s">
        <v>92</v>
      </c>
      <c r="F1278" s="0" t="n">
        <v>1</v>
      </c>
      <c r="G1278" s="0" t="s">
        <v>85</v>
      </c>
      <c r="H1278" s="0" t="n">
        <v>19</v>
      </c>
      <c r="I1278" s="0" t="s">
        <v>147</v>
      </c>
      <c r="J1278" s="0" t="n">
        <v>132</v>
      </c>
      <c r="K1278" s="0" t="n">
        <v>129</v>
      </c>
      <c r="L1278" s="0" t="n">
        <v>118</v>
      </c>
      <c r="M1278" s="0" t="n">
        <v>142</v>
      </c>
      <c r="N1278" s="0" t="n">
        <v>156</v>
      </c>
      <c r="O1278" s="0" t="n">
        <v>161</v>
      </c>
      <c r="P1278" s="0" t="n">
        <v>150</v>
      </c>
      <c r="Q1278" s="0" t="n">
        <v>172</v>
      </c>
      <c r="R1278" s="0" t="n">
        <v>174</v>
      </c>
      <c r="S1278" s="0" t="n">
        <v>206</v>
      </c>
      <c r="T1278" s="0" t="n">
        <v>219</v>
      </c>
      <c r="U1278" s="0" t="n">
        <v>188</v>
      </c>
      <c r="V1278" s="0" t="n">
        <v>209</v>
      </c>
      <c r="W1278" s="0" t="n">
        <v>184</v>
      </c>
      <c r="X1278" s="0" t="n">
        <v>195</v>
      </c>
      <c r="Y1278" s="0" t="n">
        <v>195</v>
      </c>
      <c r="Z1278" s="0" t="n">
        <v>217</v>
      </c>
      <c r="AA1278" s="0" t="n">
        <v>215</v>
      </c>
      <c r="AB1278" s="0" t="n">
        <v>178</v>
      </c>
      <c r="AC1278" s="0" t="n">
        <v>227</v>
      </c>
      <c r="AD1278" s="0" t="n">
        <v>190</v>
      </c>
      <c r="AE1278" s="0" t="n">
        <v>205</v>
      </c>
      <c r="AF1278" s="0" t="n">
        <v>232</v>
      </c>
      <c r="AG1278" s="0" t="n">
        <v>241</v>
      </c>
      <c r="AH1278" s="0" t="n">
        <v>206</v>
      </c>
    </row>
    <row r="1279" customFormat="false" ht="12.75" hidden="false" customHeight="false" outlineLevel="0" collapsed="false">
      <c r="A1279" s="0" t="n">
        <v>31063020</v>
      </c>
      <c r="B1279" s="0" t="n">
        <v>3</v>
      </c>
      <c r="C1279" s="0" t="s">
        <v>64</v>
      </c>
      <c r="D1279" s="0" t="n">
        <v>630</v>
      </c>
      <c r="E1279" s="0" t="s">
        <v>92</v>
      </c>
      <c r="F1279" s="0" t="n">
        <v>1</v>
      </c>
      <c r="G1279" s="0" t="s">
        <v>85</v>
      </c>
      <c r="H1279" s="0" t="n">
        <v>20</v>
      </c>
      <c r="I1279" s="0" t="s">
        <v>148</v>
      </c>
      <c r="J1279" s="0" t="n">
        <v>0</v>
      </c>
      <c r="K1279" s="0" t="n">
        <v>2.33252472476208</v>
      </c>
      <c r="L1279" s="0" t="n">
        <v>0</v>
      </c>
      <c r="M1279" s="0" t="n">
        <v>0</v>
      </c>
      <c r="N1279" s="0" t="n">
        <v>0</v>
      </c>
      <c r="O1279" s="0" t="n">
        <v>0</v>
      </c>
      <c r="P1279" s="0" t="n">
        <v>0</v>
      </c>
      <c r="Q1279" s="0" t="n">
        <v>0</v>
      </c>
      <c r="R1279" s="0" t="n">
        <v>0</v>
      </c>
      <c r="S1279" s="0" t="n">
        <v>0</v>
      </c>
      <c r="T1279" s="0" t="n">
        <v>0</v>
      </c>
      <c r="U1279" s="0" t="n">
        <v>0</v>
      </c>
      <c r="V1279" s="0" t="n">
        <v>0</v>
      </c>
      <c r="W1279" s="0" t="n">
        <v>0</v>
      </c>
      <c r="X1279" s="0" t="n">
        <v>0</v>
      </c>
      <c r="Y1279" s="0" t="n">
        <v>0</v>
      </c>
      <c r="Z1279" s="0" t="n">
        <v>0</v>
      </c>
      <c r="AA1279" s="0" t="n">
        <v>0</v>
      </c>
      <c r="AB1279" s="0" t="n">
        <v>0</v>
      </c>
      <c r="AC1279" s="0" t="n">
        <v>0</v>
      </c>
      <c r="AD1279" s="0" t="n">
        <v>0</v>
      </c>
      <c r="AE1279" s="0" t="n">
        <v>0</v>
      </c>
      <c r="AF1279" s="0" t="n">
        <v>0</v>
      </c>
      <c r="AG1279" s="0" t="n">
        <v>0</v>
      </c>
      <c r="AH1279" s="0" t="n">
        <v>0</v>
      </c>
    </row>
    <row r="1280" customFormat="false" ht="12.75" hidden="false" customHeight="false" outlineLevel="0" collapsed="false">
      <c r="A1280" s="0" t="n">
        <v>31063021</v>
      </c>
      <c r="B1280" s="0" t="n">
        <v>3</v>
      </c>
      <c r="C1280" s="0" t="s">
        <v>64</v>
      </c>
      <c r="D1280" s="0" t="n">
        <v>630</v>
      </c>
      <c r="E1280" s="0" t="s">
        <v>92</v>
      </c>
      <c r="F1280" s="0" t="n">
        <v>1</v>
      </c>
      <c r="G1280" s="0" t="s">
        <v>85</v>
      </c>
      <c r="H1280" s="0" t="n">
        <v>21</v>
      </c>
      <c r="I1280" s="0" t="s">
        <v>149</v>
      </c>
      <c r="J1280" s="0" t="n">
        <v>0</v>
      </c>
      <c r="K1280" s="0" t="n">
        <v>0</v>
      </c>
      <c r="L1280" s="0" t="n">
        <v>0</v>
      </c>
      <c r="M1280" s="0" t="n">
        <v>0</v>
      </c>
      <c r="N1280" s="0" t="n">
        <v>0</v>
      </c>
      <c r="O1280" s="0" t="n">
        <v>0</v>
      </c>
      <c r="P1280" s="0" t="n">
        <v>0</v>
      </c>
      <c r="Q1280" s="0" t="n">
        <v>0</v>
      </c>
      <c r="R1280" s="0" t="n">
        <v>0</v>
      </c>
      <c r="S1280" s="0" t="n">
        <v>0</v>
      </c>
      <c r="T1280" s="0" t="n">
        <v>0</v>
      </c>
      <c r="U1280" s="0" t="n">
        <v>0</v>
      </c>
      <c r="V1280" s="0" t="n">
        <v>0</v>
      </c>
      <c r="W1280" s="0" t="n">
        <v>0</v>
      </c>
      <c r="X1280" s="0" t="n">
        <v>0</v>
      </c>
      <c r="Y1280" s="0" t="n">
        <v>0</v>
      </c>
      <c r="Z1280" s="0" t="n">
        <v>0</v>
      </c>
      <c r="AA1280" s="0" t="n">
        <v>0</v>
      </c>
      <c r="AB1280" s="0" t="n">
        <v>0</v>
      </c>
      <c r="AC1280" s="0" t="n">
        <v>0</v>
      </c>
      <c r="AD1280" s="0" t="n">
        <v>0</v>
      </c>
      <c r="AE1280" s="0" t="n">
        <v>0</v>
      </c>
      <c r="AF1280" s="0" t="n">
        <v>0</v>
      </c>
      <c r="AG1280" s="0" t="n">
        <v>0</v>
      </c>
      <c r="AH1280" s="0" t="n">
        <v>0</v>
      </c>
    </row>
    <row r="1281" customFormat="false" ht="12.75" hidden="false" customHeight="false" outlineLevel="0" collapsed="false">
      <c r="A1281" s="0" t="n">
        <v>31063022</v>
      </c>
      <c r="B1281" s="0" t="n">
        <v>3</v>
      </c>
      <c r="C1281" s="0" t="s">
        <v>64</v>
      </c>
      <c r="D1281" s="0" t="n">
        <v>630</v>
      </c>
      <c r="E1281" s="0" t="s">
        <v>92</v>
      </c>
      <c r="F1281" s="0" t="n">
        <v>1</v>
      </c>
      <c r="G1281" s="0" t="s">
        <v>85</v>
      </c>
      <c r="H1281" s="0" t="n">
        <v>22</v>
      </c>
      <c r="I1281" s="0" t="s">
        <v>150</v>
      </c>
      <c r="J1281" s="0" t="n">
        <v>0</v>
      </c>
      <c r="K1281" s="0" t="n">
        <v>0</v>
      </c>
      <c r="L1281" s="0" t="n">
        <v>0</v>
      </c>
      <c r="M1281" s="0" t="n">
        <v>0</v>
      </c>
      <c r="N1281" s="0" t="n">
        <v>0</v>
      </c>
      <c r="O1281" s="0" t="n">
        <v>0</v>
      </c>
      <c r="P1281" s="0" t="n">
        <v>0</v>
      </c>
      <c r="Q1281" s="0" t="n">
        <v>0</v>
      </c>
      <c r="R1281" s="0" t="n">
        <v>0</v>
      </c>
      <c r="S1281" s="0" t="n">
        <v>0</v>
      </c>
      <c r="T1281" s="0" t="n">
        <v>0</v>
      </c>
      <c r="U1281" s="0" t="n">
        <v>0</v>
      </c>
      <c r="V1281" s="0" t="n">
        <v>0</v>
      </c>
      <c r="W1281" s="0" t="n">
        <v>0</v>
      </c>
      <c r="X1281" s="0" t="n">
        <v>0</v>
      </c>
      <c r="Y1281" s="0" t="n">
        <v>0</v>
      </c>
      <c r="Z1281" s="0" t="n">
        <v>0</v>
      </c>
      <c r="AA1281" s="0" t="n">
        <v>0</v>
      </c>
      <c r="AB1281" s="0" t="n">
        <v>0</v>
      </c>
      <c r="AC1281" s="0" t="n">
        <v>0</v>
      </c>
      <c r="AD1281" s="0" t="n">
        <v>0</v>
      </c>
      <c r="AE1281" s="0" t="n">
        <v>0</v>
      </c>
      <c r="AF1281" s="0" t="n">
        <v>0</v>
      </c>
      <c r="AG1281" s="0" t="n">
        <v>0</v>
      </c>
      <c r="AH1281" s="0" t="n">
        <v>0</v>
      </c>
    </row>
    <row r="1282" customFormat="false" ht="12.75" hidden="false" customHeight="false" outlineLevel="0" collapsed="false">
      <c r="A1282" s="0" t="n">
        <v>31063023</v>
      </c>
      <c r="B1282" s="0" t="n">
        <v>3</v>
      </c>
      <c r="C1282" s="0" t="s">
        <v>64</v>
      </c>
      <c r="D1282" s="0" t="n">
        <v>630</v>
      </c>
      <c r="E1282" s="0" t="s">
        <v>92</v>
      </c>
      <c r="F1282" s="0" t="n">
        <v>1</v>
      </c>
      <c r="G1282" s="0" t="s">
        <v>85</v>
      </c>
      <c r="H1282" s="0" t="n">
        <v>23</v>
      </c>
      <c r="I1282" s="0" t="s">
        <v>151</v>
      </c>
      <c r="J1282" s="0" t="n">
        <v>0</v>
      </c>
      <c r="K1282" s="0" t="n">
        <v>0</v>
      </c>
      <c r="L1282" s="0" t="n">
        <v>0</v>
      </c>
      <c r="M1282" s="0" t="n">
        <v>0</v>
      </c>
      <c r="N1282" s="0" t="n">
        <v>0</v>
      </c>
      <c r="O1282" s="0" t="n">
        <v>0</v>
      </c>
      <c r="P1282" s="0" t="n">
        <v>0</v>
      </c>
      <c r="Q1282" s="0" t="n">
        <v>0</v>
      </c>
      <c r="R1282" s="0" t="n">
        <v>0</v>
      </c>
      <c r="S1282" s="0" t="n">
        <v>0</v>
      </c>
      <c r="T1282" s="0" t="n">
        <v>0</v>
      </c>
      <c r="U1282" s="0" t="n">
        <v>0</v>
      </c>
      <c r="V1282" s="0" t="n">
        <v>0</v>
      </c>
      <c r="W1282" s="0" t="n">
        <v>0</v>
      </c>
      <c r="X1282" s="0" t="n">
        <v>0</v>
      </c>
      <c r="Y1282" s="0" t="n">
        <v>0</v>
      </c>
      <c r="Z1282" s="0" t="n">
        <v>0</v>
      </c>
      <c r="AA1282" s="0" t="n">
        <v>0</v>
      </c>
      <c r="AB1282" s="0" t="n">
        <v>0</v>
      </c>
      <c r="AC1282" s="0" t="n">
        <v>0</v>
      </c>
      <c r="AD1282" s="0" t="n">
        <v>0</v>
      </c>
      <c r="AE1282" s="0" t="n">
        <v>0</v>
      </c>
      <c r="AF1282" s="0" t="n">
        <v>0</v>
      </c>
      <c r="AG1282" s="0" t="n">
        <v>0</v>
      </c>
      <c r="AH1282" s="0" t="n">
        <v>0</v>
      </c>
    </row>
    <row r="1283" customFormat="false" ht="12.75" hidden="false" customHeight="false" outlineLevel="0" collapsed="false">
      <c r="A1283" s="0" t="n">
        <v>31063024</v>
      </c>
      <c r="B1283" s="0" t="n">
        <v>3</v>
      </c>
      <c r="C1283" s="0" t="s">
        <v>64</v>
      </c>
      <c r="D1283" s="0" t="n">
        <v>630</v>
      </c>
      <c r="E1283" s="0" t="s">
        <v>92</v>
      </c>
      <c r="F1283" s="0" t="n">
        <v>1</v>
      </c>
      <c r="G1283" s="0" t="s">
        <v>85</v>
      </c>
      <c r="H1283" s="0" t="n">
        <v>24</v>
      </c>
      <c r="I1283" s="0" t="s">
        <v>152</v>
      </c>
      <c r="J1283" s="0" t="n">
        <v>0</v>
      </c>
      <c r="K1283" s="0" t="n">
        <v>0</v>
      </c>
      <c r="L1283" s="0" t="n">
        <v>0</v>
      </c>
      <c r="M1283" s="0" t="n">
        <v>0</v>
      </c>
      <c r="N1283" s="0" t="n">
        <v>0</v>
      </c>
      <c r="O1283" s="0" t="n">
        <v>0</v>
      </c>
      <c r="P1283" s="0" t="n">
        <v>0</v>
      </c>
      <c r="Q1283" s="0" t="n">
        <v>0</v>
      </c>
      <c r="R1283" s="0" t="n">
        <v>0</v>
      </c>
      <c r="S1283" s="0" t="n">
        <v>0</v>
      </c>
      <c r="T1283" s="0" t="n">
        <v>0</v>
      </c>
      <c r="U1283" s="0" t="n">
        <v>0</v>
      </c>
      <c r="V1283" s="0" t="n">
        <v>0</v>
      </c>
      <c r="W1283" s="0" t="n">
        <v>0</v>
      </c>
      <c r="X1283" s="0" t="n">
        <v>0</v>
      </c>
      <c r="Y1283" s="0" t="n">
        <v>0</v>
      </c>
      <c r="Z1283" s="0" t="n">
        <v>2.19476329477866</v>
      </c>
      <c r="AA1283" s="0" t="n">
        <v>0</v>
      </c>
      <c r="AB1283" s="0" t="n">
        <v>2.12215101226603</v>
      </c>
      <c r="AC1283" s="0" t="n">
        <v>0</v>
      </c>
      <c r="AD1283" s="0" t="n">
        <v>2.08016974185094</v>
      </c>
      <c r="AE1283" s="0" t="n">
        <v>0</v>
      </c>
      <c r="AF1283" s="0" t="n">
        <v>0</v>
      </c>
      <c r="AG1283" s="0" t="n">
        <v>0</v>
      </c>
      <c r="AH1283" s="0" t="n">
        <v>0</v>
      </c>
    </row>
    <row r="1284" customFormat="false" ht="12.75" hidden="false" customHeight="false" outlineLevel="0" collapsed="false">
      <c r="A1284" s="0" t="n">
        <v>31063025</v>
      </c>
      <c r="B1284" s="0" t="n">
        <v>3</v>
      </c>
      <c r="C1284" s="0" t="s">
        <v>64</v>
      </c>
      <c r="D1284" s="0" t="n">
        <v>630</v>
      </c>
      <c r="E1284" s="0" t="s">
        <v>92</v>
      </c>
      <c r="F1284" s="0" t="n">
        <v>1</v>
      </c>
      <c r="G1284" s="0" t="s">
        <v>85</v>
      </c>
      <c r="H1284" s="0" t="n">
        <v>25</v>
      </c>
      <c r="I1284" s="0" t="s">
        <v>153</v>
      </c>
      <c r="J1284" s="0" t="n">
        <v>0</v>
      </c>
      <c r="K1284" s="0" t="n">
        <v>0</v>
      </c>
      <c r="L1284" s="0" t="n">
        <v>0</v>
      </c>
      <c r="M1284" s="0" t="n">
        <v>1.82079714499008</v>
      </c>
      <c r="N1284" s="0" t="n">
        <v>0</v>
      </c>
      <c r="O1284" s="0" t="n">
        <v>0</v>
      </c>
      <c r="P1284" s="0" t="n">
        <v>0</v>
      </c>
      <c r="Q1284" s="0" t="n">
        <v>0</v>
      </c>
      <c r="R1284" s="0" t="n">
        <v>0</v>
      </c>
      <c r="S1284" s="0" t="n">
        <v>0</v>
      </c>
      <c r="T1284" s="0" t="n">
        <v>0</v>
      </c>
      <c r="U1284" s="0" t="n">
        <v>0</v>
      </c>
      <c r="V1284" s="0" t="n">
        <v>0</v>
      </c>
      <c r="W1284" s="0" t="n">
        <v>0</v>
      </c>
      <c r="X1284" s="0" t="n">
        <v>0</v>
      </c>
      <c r="Y1284" s="0" t="n">
        <v>2.42007695844728</v>
      </c>
      <c r="Z1284" s="0" t="n">
        <v>0</v>
      </c>
      <c r="AA1284" s="0" t="n">
        <v>2.32093951631621</v>
      </c>
      <c r="AB1284" s="0" t="n">
        <v>2.25474059209488</v>
      </c>
      <c r="AC1284" s="0" t="n">
        <v>0</v>
      </c>
      <c r="AD1284" s="0" t="n">
        <v>0</v>
      </c>
      <c r="AE1284" s="0" t="n">
        <v>2.11940741368713</v>
      </c>
      <c r="AF1284" s="0" t="n">
        <v>2.11184321675959</v>
      </c>
      <c r="AG1284" s="0" t="n">
        <v>0</v>
      </c>
      <c r="AH1284" s="0" t="n">
        <v>0</v>
      </c>
    </row>
    <row r="1285" customFormat="false" ht="12.75" hidden="false" customHeight="false" outlineLevel="0" collapsed="false">
      <c r="A1285" s="0" t="n">
        <v>31063026</v>
      </c>
      <c r="B1285" s="0" t="n">
        <v>3</v>
      </c>
      <c r="C1285" s="0" t="s">
        <v>64</v>
      </c>
      <c r="D1285" s="0" t="n">
        <v>630</v>
      </c>
      <c r="E1285" s="0" t="s">
        <v>92</v>
      </c>
      <c r="F1285" s="0" t="n">
        <v>1</v>
      </c>
      <c r="G1285" s="0" t="s">
        <v>85</v>
      </c>
      <c r="H1285" s="0" t="n">
        <v>26</v>
      </c>
      <c r="I1285" s="0" t="s">
        <v>154</v>
      </c>
      <c r="J1285" s="0" t="n">
        <v>6.33820671004817</v>
      </c>
      <c r="K1285" s="0" t="n">
        <v>0</v>
      </c>
      <c r="L1285" s="0" t="n">
        <v>0</v>
      </c>
      <c r="M1285" s="0" t="n">
        <v>0</v>
      </c>
      <c r="N1285" s="0" t="n">
        <v>1.93147139490864</v>
      </c>
      <c r="O1285" s="0" t="n">
        <v>0</v>
      </c>
      <c r="P1285" s="0" t="n">
        <v>1.86877464446562</v>
      </c>
      <c r="Q1285" s="0" t="n">
        <v>1.8490782345001</v>
      </c>
      <c r="R1285" s="0" t="n">
        <v>0</v>
      </c>
      <c r="S1285" s="0" t="n">
        <v>0</v>
      </c>
      <c r="T1285" s="0" t="n">
        <v>0</v>
      </c>
      <c r="U1285" s="0" t="n">
        <v>0</v>
      </c>
      <c r="V1285" s="0" t="n">
        <v>1.89433404686582</v>
      </c>
      <c r="W1285" s="0" t="n">
        <v>0</v>
      </c>
      <c r="X1285" s="0" t="n">
        <v>0</v>
      </c>
      <c r="Y1285" s="0" t="n">
        <v>2.03624516391774</v>
      </c>
      <c r="Z1285" s="0" t="n">
        <v>4.21079226056383</v>
      </c>
      <c r="AA1285" s="0" t="n">
        <v>0</v>
      </c>
      <c r="AB1285" s="0" t="n">
        <v>0</v>
      </c>
      <c r="AC1285" s="0" t="n">
        <v>0</v>
      </c>
      <c r="AD1285" s="0" t="n">
        <v>0</v>
      </c>
      <c r="AE1285" s="0" t="n">
        <v>0</v>
      </c>
      <c r="AF1285" s="0" t="n">
        <v>2.243963737546</v>
      </c>
      <c r="AG1285" s="0" t="n">
        <v>2.19949411635324</v>
      </c>
      <c r="AH1285" s="0" t="n">
        <v>0</v>
      </c>
    </row>
    <row r="1286" customFormat="false" ht="12.75" hidden="false" customHeight="false" outlineLevel="0" collapsed="false">
      <c r="A1286" s="0" t="n">
        <v>31063027</v>
      </c>
      <c r="B1286" s="0" t="n">
        <v>3</v>
      </c>
      <c r="C1286" s="0" t="s">
        <v>64</v>
      </c>
      <c r="D1286" s="0" t="n">
        <v>630</v>
      </c>
      <c r="E1286" s="0" t="s">
        <v>92</v>
      </c>
      <c r="F1286" s="0" t="n">
        <v>1</v>
      </c>
      <c r="G1286" s="0" t="s">
        <v>85</v>
      </c>
      <c r="H1286" s="0" t="n">
        <v>27</v>
      </c>
      <c r="I1286" s="0" t="s">
        <v>155</v>
      </c>
      <c r="J1286" s="0" t="n">
        <v>2.25017438851511</v>
      </c>
      <c r="K1286" s="0" t="n">
        <v>2.25784601490178</v>
      </c>
      <c r="L1286" s="0" t="n">
        <v>2.25260739305746</v>
      </c>
      <c r="M1286" s="0" t="n">
        <v>0</v>
      </c>
      <c r="N1286" s="0" t="n">
        <v>2.19163671429824</v>
      </c>
      <c r="O1286" s="0" t="n">
        <v>4.27990584207147</v>
      </c>
      <c r="P1286" s="0" t="n">
        <v>0</v>
      </c>
      <c r="Q1286" s="0" t="n">
        <v>0</v>
      </c>
      <c r="R1286" s="0" t="n">
        <v>1.98973297783437</v>
      </c>
      <c r="S1286" s="0" t="n">
        <v>3.91190392363964</v>
      </c>
      <c r="T1286" s="0" t="n">
        <v>7.68624738187199</v>
      </c>
      <c r="U1286" s="0" t="n">
        <v>1.8968853143139</v>
      </c>
      <c r="V1286" s="0" t="n">
        <v>0</v>
      </c>
      <c r="W1286" s="0" t="n">
        <v>1.87962858539153</v>
      </c>
      <c r="X1286" s="0" t="n">
        <v>1.86181601534136</v>
      </c>
      <c r="Y1286" s="0" t="n">
        <v>0</v>
      </c>
      <c r="Z1286" s="0" t="n">
        <v>3.71636687973837</v>
      </c>
      <c r="AA1286" s="0" t="n">
        <v>1.88704168475082</v>
      </c>
      <c r="AB1286" s="0" t="n">
        <v>1.89429816253078</v>
      </c>
      <c r="AC1286" s="0" t="n">
        <v>1.93109840877491</v>
      </c>
      <c r="AD1286" s="0" t="n">
        <v>0</v>
      </c>
      <c r="AE1286" s="0" t="n">
        <v>2.02028364782415</v>
      </c>
      <c r="AF1286" s="0" t="n">
        <v>0</v>
      </c>
      <c r="AG1286" s="0" t="n">
        <v>2.11215545464146</v>
      </c>
      <c r="AH1286" s="0" t="n">
        <v>2.18159605567433</v>
      </c>
    </row>
    <row r="1287" customFormat="false" ht="12.75" hidden="false" customHeight="false" outlineLevel="0" collapsed="false">
      <c r="A1287" s="0" t="n">
        <v>31063028</v>
      </c>
      <c r="B1287" s="0" t="n">
        <v>3</v>
      </c>
      <c r="C1287" s="0" t="s">
        <v>64</v>
      </c>
      <c r="D1287" s="0" t="n">
        <v>630</v>
      </c>
      <c r="E1287" s="0" t="s">
        <v>92</v>
      </c>
      <c r="F1287" s="0" t="n">
        <v>1</v>
      </c>
      <c r="G1287" s="0" t="s">
        <v>85</v>
      </c>
      <c r="H1287" s="0" t="n">
        <v>28</v>
      </c>
      <c r="I1287" s="0" t="s">
        <v>156</v>
      </c>
      <c r="J1287" s="0" t="n">
        <v>2.23084816847365</v>
      </c>
      <c r="K1287" s="0" t="n">
        <v>2.16665944446852</v>
      </c>
      <c r="L1287" s="0" t="n">
        <v>2.11963203187927</v>
      </c>
      <c r="M1287" s="0" t="n">
        <v>6.29023127083639</v>
      </c>
      <c r="N1287" s="0" t="n">
        <v>6.59587098476354</v>
      </c>
      <c r="O1287" s="0" t="n">
        <v>2.24668613794653</v>
      </c>
      <c r="P1287" s="0" t="n">
        <v>2.25550342836521</v>
      </c>
      <c r="Q1287" s="0" t="n">
        <v>9.02567805406381</v>
      </c>
      <c r="R1287" s="0" t="n">
        <v>13.4003350083752</v>
      </c>
      <c r="S1287" s="0" t="n">
        <v>8.75560906205538</v>
      </c>
      <c r="T1287" s="0" t="n">
        <v>6.41642605068977</v>
      </c>
      <c r="U1287" s="0" t="n">
        <v>2.09850376681426</v>
      </c>
      <c r="V1287" s="0" t="n">
        <v>2.04294265459969</v>
      </c>
      <c r="W1287" s="0" t="n">
        <v>5.99077420772011</v>
      </c>
      <c r="X1287" s="0" t="n">
        <v>9.79431929480901</v>
      </c>
      <c r="Y1287" s="0" t="n">
        <v>1.91890699057817</v>
      </c>
      <c r="Z1287" s="0" t="n">
        <v>5.67032717787816</v>
      </c>
      <c r="AA1287" s="0" t="n">
        <v>1.85260661751084</v>
      </c>
      <c r="AB1287" s="0" t="n">
        <v>1.84805307608435</v>
      </c>
      <c r="AC1287" s="0" t="n">
        <v>9.13592428145956</v>
      </c>
      <c r="AD1287" s="0" t="n">
        <v>12.7984788093758</v>
      </c>
      <c r="AE1287" s="0" t="n">
        <v>3.67161110295198</v>
      </c>
      <c r="AF1287" s="0" t="n">
        <v>0</v>
      </c>
      <c r="AG1287" s="0" t="n">
        <v>7.51992780869304</v>
      </c>
      <c r="AH1287" s="0" t="n">
        <v>11.4874308360935</v>
      </c>
    </row>
    <row r="1288" customFormat="false" ht="12.75" hidden="false" customHeight="false" outlineLevel="0" collapsed="false">
      <c r="A1288" s="0" t="n">
        <v>31063029</v>
      </c>
      <c r="B1288" s="0" t="n">
        <v>3</v>
      </c>
      <c r="C1288" s="0" t="s">
        <v>64</v>
      </c>
      <c r="D1288" s="0" t="n">
        <v>630</v>
      </c>
      <c r="E1288" s="0" t="s">
        <v>92</v>
      </c>
      <c r="F1288" s="0" t="n">
        <v>1</v>
      </c>
      <c r="G1288" s="0" t="s">
        <v>85</v>
      </c>
      <c r="H1288" s="0" t="n">
        <v>29</v>
      </c>
      <c r="I1288" s="0" t="s">
        <v>157</v>
      </c>
      <c r="J1288" s="0" t="n">
        <v>13.617670288967</v>
      </c>
      <c r="K1288" s="0" t="n">
        <v>15.9901926818218</v>
      </c>
      <c r="L1288" s="0" t="n">
        <v>7.83637645952512</v>
      </c>
      <c r="M1288" s="0" t="n">
        <v>17.8175986967699</v>
      </c>
      <c r="N1288" s="0" t="n">
        <v>9.36351506355486</v>
      </c>
      <c r="O1288" s="0" t="n">
        <v>13.3973428603327</v>
      </c>
      <c r="P1288" s="0" t="n">
        <v>10.8506944444444</v>
      </c>
      <c r="Q1288" s="0" t="n">
        <v>4.24223141372362</v>
      </c>
      <c r="R1288" s="0" t="n">
        <v>6.27851492193713</v>
      </c>
      <c r="S1288" s="0" t="n">
        <v>17.5192711983182</v>
      </c>
      <c r="T1288" s="0" t="n">
        <v>17.9509042768029</v>
      </c>
      <c r="U1288" s="0" t="n">
        <v>2.26019347256125</v>
      </c>
      <c r="V1288" s="0" t="n">
        <v>13.55533967422</v>
      </c>
      <c r="W1288" s="0" t="n">
        <v>6.6815144766147</v>
      </c>
      <c r="X1288" s="0" t="n">
        <v>8.74508089199825</v>
      </c>
      <c r="Y1288" s="0" t="n">
        <v>12.8259940145361</v>
      </c>
      <c r="Z1288" s="0" t="n">
        <v>10.4554389193258</v>
      </c>
      <c r="AA1288" s="0" t="n">
        <v>12.2082731397644</v>
      </c>
      <c r="AB1288" s="0" t="n">
        <v>15.8881474420083</v>
      </c>
      <c r="AC1288" s="0" t="n">
        <v>15.5372992289615</v>
      </c>
      <c r="AD1288" s="0" t="n">
        <v>9.4952333928368</v>
      </c>
      <c r="AE1288" s="0" t="n">
        <v>1.86919381670685</v>
      </c>
      <c r="AF1288" s="0" t="n">
        <v>14.6721687299404</v>
      </c>
      <c r="AG1288" s="0" t="n">
        <v>12.7678978568171</v>
      </c>
      <c r="AH1288" s="0" t="n">
        <v>7.26480203414457</v>
      </c>
    </row>
    <row r="1289" customFormat="false" ht="12.75" hidden="false" customHeight="false" outlineLevel="0" collapsed="false">
      <c r="A1289" s="0" t="n">
        <v>31063030</v>
      </c>
      <c r="B1289" s="0" t="n">
        <v>3</v>
      </c>
      <c r="C1289" s="0" t="s">
        <v>64</v>
      </c>
      <c r="D1289" s="0" t="n">
        <v>630</v>
      </c>
      <c r="E1289" s="0" t="s">
        <v>92</v>
      </c>
      <c r="F1289" s="0" t="n">
        <v>1</v>
      </c>
      <c r="G1289" s="0" t="s">
        <v>85</v>
      </c>
      <c r="H1289" s="0" t="n">
        <v>30</v>
      </c>
      <c r="I1289" s="0" t="s">
        <v>158</v>
      </c>
      <c r="J1289" s="0" t="n">
        <v>14.2263699994309</v>
      </c>
      <c r="K1289" s="0" t="n">
        <v>11.2479613070131</v>
      </c>
      <c r="L1289" s="0" t="n">
        <v>13.9942343754373</v>
      </c>
      <c r="M1289" s="0" t="n">
        <v>8.46596681341009</v>
      </c>
      <c r="N1289" s="0" t="n">
        <v>16.872416411237</v>
      </c>
      <c r="O1289" s="0" t="n">
        <v>16.5562913907285</v>
      </c>
      <c r="P1289" s="0" t="n">
        <v>8.09541799341573</v>
      </c>
      <c r="Q1289" s="0" t="n">
        <v>18.4735564235195</v>
      </c>
      <c r="R1289" s="0" t="n">
        <v>25.6062274345121</v>
      </c>
      <c r="S1289" s="0" t="n">
        <v>21.1904313430024</v>
      </c>
      <c r="T1289" s="0" t="n">
        <v>26.9675041574902</v>
      </c>
      <c r="U1289" s="0" t="n">
        <v>13.0907186804556</v>
      </c>
      <c r="V1289" s="0" t="n">
        <v>27.7463556229057</v>
      </c>
      <c r="W1289" s="0" t="n">
        <v>14.7433602224141</v>
      </c>
      <c r="X1289" s="0" t="n">
        <v>15.4212195981671</v>
      </c>
      <c r="Y1289" s="0" t="n">
        <v>15.7942238267148</v>
      </c>
      <c r="Z1289" s="0" t="n">
        <v>22.7143668370244</v>
      </c>
      <c r="AA1289" s="0" t="n">
        <v>15.8946412352407</v>
      </c>
      <c r="AB1289" s="0" t="n">
        <v>29.121211442396</v>
      </c>
      <c r="AC1289" s="0" t="n">
        <v>15.3414570000877</v>
      </c>
      <c r="AD1289" s="0" t="n">
        <v>25.6662531548103</v>
      </c>
      <c r="AE1289" s="0" t="n">
        <v>35.5440327841432</v>
      </c>
      <c r="AF1289" s="0" t="n">
        <v>24.4165462795288</v>
      </c>
      <c r="AG1289" s="0" t="n">
        <v>39.624361057178</v>
      </c>
      <c r="AH1289" s="0" t="n">
        <v>27.259628490206</v>
      </c>
    </row>
    <row r="1290" customFormat="false" ht="12.75" hidden="false" customHeight="false" outlineLevel="0" collapsed="false">
      <c r="A1290" s="0" t="n">
        <v>31063031</v>
      </c>
      <c r="B1290" s="0" t="n">
        <v>3</v>
      </c>
      <c r="C1290" s="0" t="s">
        <v>64</v>
      </c>
      <c r="D1290" s="0" t="n">
        <v>630</v>
      </c>
      <c r="E1290" s="0" t="s">
        <v>92</v>
      </c>
      <c r="F1290" s="0" t="n">
        <v>1</v>
      </c>
      <c r="G1290" s="0" t="s">
        <v>85</v>
      </c>
      <c r="H1290" s="0" t="n">
        <v>31</v>
      </c>
      <c r="I1290" s="0" t="s">
        <v>159</v>
      </c>
      <c r="J1290" s="0" t="n">
        <v>47.1434043430861</v>
      </c>
      <c r="K1290" s="0" t="n">
        <v>20.65506048982</v>
      </c>
      <c r="L1290" s="0" t="n">
        <v>32.687507428979</v>
      </c>
      <c r="M1290" s="0" t="n">
        <v>50.3286162591036</v>
      </c>
      <c r="N1290" s="0" t="n">
        <v>35.3815308409011</v>
      </c>
      <c r="O1290" s="0" t="n">
        <v>52.5210084033613</v>
      </c>
      <c r="P1290" s="0" t="n">
        <v>37.5852896958483</v>
      </c>
      <c r="Q1290" s="0" t="n">
        <v>40.1249605915566</v>
      </c>
      <c r="R1290" s="0" t="n">
        <v>49.1542576261385</v>
      </c>
      <c r="S1290" s="0" t="n">
        <v>54.7597775023777</v>
      </c>
      <c r="T1290" s="0" t="n">
        <v>70.7313622860376</v>
      </c>
      <c r="U1290" s="0" t="n">
        <v>71.8053522604877</v>
      </c>
      <c r="V1290" s="0" t="n">
        <v>51.1288716665321</v>
      </c>
      <c r="W1290" s="0" t="n">
        <v>46.7799781693435</v>
      </c>
      <c r="X1290" s="0" t="n">
        <v>23.8988600243768</v>
      </c>
      <c r="Y1290" s="0" t="n">
        <v>47.9134819411805</v>
      </c>
      <c r="Z1290" s="0" t="n">
        <v>57.509400575094</v>
      </c>
      <c r="AA1290" s="0" t="n">
        <v>54.1031855955679</v>
      </c>
      <c r="AB1290" s="0" t="n">
        <v>23.5319285485079</v>
      </c>
      <c r="AC1290" s="0" t="n">
        <v>46.8844187448371</v>
      </c>
      <c r="AD1290" s="0" t="n">
        <v>38.8793596340766</v>
      </c>
      <c r="AE1290" s="0" t="n">
        <v>55.3224839795307</v>
      </c>
      <c r="AF1290" s="0" t="n">
        <v>43.8070644655538</v>
      </c>
      <c r="AG1290" s="0" t="n">
        <v>43.1279082964476</v>
      </c>
      <c r="AH1290" s="0" t="n">
        <v>26.6945476386448</v>
      </c>
    </row>
    <row r="1291" customFormat="false" ht="12.75" hidden="false" customHeight="false" outlineLevel="0" collapsed="false">
      <c r="A1291" s="0" t="n">
        <v>31063032</v>
      </c>
      <c r="B1291" s="0" t="n">
        <v>3</v>
      </c>
      <c r="C1291" s="0" t="s">
        <v>64</v>
      </c>
      <c r="D1291" s="0" t="n">
        <v>630</v>
      </c>
      <c r="E1291" s="0" t="s">
        <v>92</v>
      </c>
      <c r="F1291" s="0" t="n">
        <v>1</v>
      </c>
      <c r="G1291" s="0" t="s">
        <v>85</v>
      </c>
      <c r="H1291" s="0" t="n">
        <v>32</v>
      </c>
      <c r="I1291" s="0" t="s">
        <v>160</v>
      </c>
      <c r="J1291" s="0" t="n">
        <v>33.3727738842875</v>
      </c>
      <c r="K1291" s="0" t="n">
        <v>54.8696844993141</v>
      </c>
      <c r="L1291" s="0" t="n">
        <v>45.8926112895824</v>
      </c>
      <c r="M1291" s="0" t="n">
        <v>49.2808082052546</v>
      </c>
      <c r="N1291" s="0" t="n">
        <v>74.6431126177962</v>
      </c>
      <c r="O1291" s="0" t="n">
        <v>59.302724804145</v>
      </c>
      <c r="P1291" s="0" t="n">
        <v>65.6660412757974</v>
      </c>
      <c r="Q1291" s="0" t="n">
        <v>53.4507152963371</v>
      </c>
      <c r="R1291" s="0" t="n">
        <v>74.9508135286218</v>
      </c>
      <c r="S1291" s="0" t="n">
        <v>83.7131429634453</v>
      </c>
      <c r="T1291" s="0" t="n">
        <v>67.3153417783489</v>
      </c>
      <c r="U1291" s="0" t="n">
        <v>96.8376456347405</v>
      </c>
      <c r="V1291" s="0" t="n">
        <v>110.911270983213</v>
      </c>
      <c r="W1291" s="0" t="n">
        <v>69.2562481180367</v>
      </c>
      <c r="X1291" s="0" t="n">
        <v>80.8843354003775</v>
      </c>
      <c r="Y1291" s="0" t="n">
        <v>58.7440521647183</v>
      </c>
      <c r="Z1291" s="0" t="n">
        <v>80.0800800800801</v>
      </c>
      <c r="AA1291" s="0" t="n">
        <v>92.0450741939083</v>
      </c>
      <c r="AB1291" s="0" t="n">
        <v>56.5580393213035</v>
      </c>
      <c r="AC1291" s="0" t="n">
        <v>66.5516391422233</v>
      </c>
      <c r="AD1291" s="0" t="n">
        <v>54.0058232365925</v>
      </c>
      <c r="AE1291" s="0" t="n">
        <v>73.0927364093193</v>
      </c>
      <c r="AF1291" s="0" t="n">
        <v>64.6787251600241</v>
      </c>
      <c r="AG1291" s="0" t="n">
        <v>61.6210744074473</v>
      </c>
      <c r="AH1291" s="0" t="n">
        <v>69.0894016857814</v>
      </c>
    </row>
    <row r="1292" customFormat="false" ht="12.75" hidden="false" customHeight="false" outlineLevel="0" collapsed="false">
      <c r="A1292" s="0" t="n">
        <v>31063033</v>
      </c>
      <c r="B1292" s="0" t="n">
        <v>3</v>
      </c>
      <c r="C1292" s="0" t="s">
        <v>64</v>
      </c>
      <c r="D1292" s="0" t="n">
        <v>630</v>
      </c>
      <c r="E1292" s="0" t="s">
        <v>92</v>
      </c>
      <c r="F1292" s="0" t="n">
        <v>1</v>
      </c>
      <c r="G1292" s="0" t="s">
        <v>85</v>
      </c>
      <c r="H1292" s="0" t="n">
        <v>33</v>
      </c>
      <c r="I1292" s="0" t="s">
        <v>161</v>
      </c>
      <c r="J1292" s="0" t="n">
        <v>83.2556280804582</v>
      </c>
      <c r="K1292" s="0" t="n">
        <v>79.8339453935814</v>
      </c>
      <c r="L1292" s="0" t="n">
        <v>75.4246737063029</v>
      </c>
      <c r="M1292" s="0" t="n">
        <v>82.9077402666313</v>
      </c>
      <c r="N1292" s="0" t="n">
        <v>90.4916714146865</v>
      </c>
      <c r="O1292" s="0" t="n">
        <v>108.423121230602</v>
      </c>
      <c r="P1292" s="0" t="n">
        <v>71.5429427997138</v>
      </c>
      <c r="Q1292" s="0" t="n">
        <v>122.887864823349</v>
      </c>
      <c r="R1292" s="0" t="n">
        <v>79.1302552810844</v>
      </c>
      <c r="S1292" s="0" t="n">
        <v>107.077475734862</v>
      </c>
      <c r="T1292" s="0" t="n">
        <v>155.295579252511</v>
      </c>
      <c r="U1292" s="0" t="n">
        <v>110.280180583796</v>
      </c>
      <c r="V1292" s="0" t="n">
        <v>120.118058892168</v>
      </c>
      <c r="W1292" s="0" t="n">
        <v>145.955670208072</v>
      </c>
      <c r="X1292" s="0" t="n">
        <v>133.891213389121</v>
      </c>
      <c r="Y1292" s="0" t="n">
        <v>112.14460056732</v>
      </c>
      <c r="Z1292" s="0" t="n">
        <v>133.281321110461</v>
      </c>
      <c r="AA1292" s="0" t="n">
        <v>125.616001546043</v>
      </c>
      <c r="AB1292" s="0" t="n">
        <v>103.492884864166</v>
      </c>
      <c r="AC1292" s="0" t="n">
        <v>112.233445566779</v>
      </c>
      <c r="AD1292" s="0" t="n">
        <v>75.1644221735046</v>
      </c>
      <c r="AE1292" s="0" t="n">
        <v>88.4281140417747</v>
      </c>
      <c r="AF1292" s="0" t="n">
        <v>136.579572446556</v>
      </c>
      <c r="AG1292" s="0" t="n">
        <v>114.142221207625</v>
      </c>
      <c r="AH1292" s="0" t="n">
        <v>99.2529906493235</v>
      </c>
    </row>
    <row r="1293" customFormat="false" ht="12.75" hidden="false" customHeight="false" outlineLevel="0" collapsed="false">
      <c r="A1293" s="0" t="n">
        <v>31063034</v>
      </c>
      <c r="B1293" s="0" t="n">
        <v>3</v>
      </c>
      <c r="C1293" s="0" t="s">
        <v>64</v>
      </c>
      <c r="D1293" s="0" t="n">
        <v>630</v>
      </c>
      <c r="E1293" s="0" t="s">
        <v>92</v>
      </c>
      <c r="F1293" s="0" t="n">
        <v>1</v>
      </c>
      <c r="G1293" s="0" t="s">
        <v>85</v>
      </c>
      <c r="H1293" s="0" t="n">
        <v>34</v>
      </c>
      <c r="I1293" s="0" t="s">
        <v>162</v>
      </c>
      <c r="J1293" s="0" t="n">
        <v>81.9751181406114</v>
      </c>
      <c r="K1293" s="0" t="n">
        <v>124.713159732615</v>
      </c>
      <c r="L1293" s="0" t="n">
        <v>84.7657169766894</v>
      </c>
      <c r="M1293" s="0" t="n">
        <v>107.570256823988</v>
      </c>
      <c r="N1293" s="0" t="n">
        <v>123.704304056648</v>
      </c>
      <c r="O1293" s="0" t="n">
        <v>130.309076841634</v>
      </c>
      <c r="P1293" s="0" t="n">
        <v>133.490380840204</v>
      </c>
      <c r="Q1293" s="0" t="n">
        <v>164.936841258347</v>
      </c>
      <c r="R1293" s="0" t="n">
        <v>141.86121919585</v>
      </c>
      <c r="S1293" s="0" t="n">
        <v>146.729162421031</v>
      </c>
      <c r="T1293" s="0" t="n">
        <v>162.667751118341</v>
      </c>
      <c r="U1293" s="0" t="n">
        <v>134.091832588379</v>
      </c>
      <c r="V1293" s="0" t="n">
        <v>174.272513577045</v>
      </c>
      <c r="W1293" s="0" t="n">
        <v>104.674101211804</v>
      </c>
      <c r="X1293" s="0" t="n">
        <v>140.618722378465</v>
      </c>
      <c r="Y1293" s="0" t="n">
        <v>159.5914458985</v>
      </c>
      <c r="Z1293" s="0" t="n">
        <v>154.028436018957</v>
      </c>
      <c r="AA1293" s="0" t="n">
        <v>137.045303261678</v>
      </c>
      <c r="AB1293" s="0" t="n">
        <v>135.286614355842</v>
      </c>
      <c r="AC1293" s="0" t="n">
        <v>110.065280097161</v>
      </c>
      <c r="AD1293" s="0" t="n">
        <v>141.695875904243</v>
      </c>
      <c r="AE1293" s="0" t="n">
        <v>106.227106227106</v>
      </c>
      <c r="AF1293" s="0" t="n">
        <v>192.175205772508</v>
      </c>
      <c r="AG1293" s="0" t="n">
        <v>134.242798055294</v>
      </c>
      <c r="AH1293" s="0" t="n">
        <v>135.845279376542</v>
      </c>
    </row>
    <row r="1294" customFormat="false" ht="12.75" hidden="false" customHeight="false" outlineLevel="0" collapsed="false">
      <c r="A1294" s="0" t="n">
        <v>31063035</v>
      </c>
      <c r="B1294" s="0" t="n">
        <v>3</v>
      </c>
      <c r="C1294" s="0" t="s">
        <v>64</v>
      </c>
      <c r="D1294" s="0" t="n">
        <v>630</v>
      </c>
      <c r="E1294" s="0" t="s">
        <v>92</v>
      </c>
      <c r="F1294" s="0" t="n">
        <v>1</v>
      </c>
      <c r="G1294" s="0" t="s">
        <v>85</v>
      </c>
      <c r="H1294" s="0" t="n">
        <v>35</v>
      </c>
      <c r="I1294" s="0" t="s">
        <v>163</v>
      </c>
      <c r="J1294" s="0" t="n">
        <v>97.9851797415641</v>
      </c>
      <c r="K1294" s="0" t="n">
        <v>97.6860614201111</v>
      </c>
      <c r="L1294" s="0" t="n">
        <v>121.795262164302</v>
      </c>
      <c r="M1294" s="0" t="n">
        <v>117.103235747304</v>
      </c>
      <c r="N1294" s="0" t="n">
        <v>127.145581691036</v>
      </c>
      <c r="O1294" s="0" t="n">
        <v>147.899159663866</v>
      </c>
      <c r="P1294" s="0" t="n">
        <v>196.078431372549</v>
      </c>
      <c r="Q1294" s="0" t="n">
        <v>136.292834890966</v>
      </c>
      <c r="R1294" s="0" t="n">
        <v>177.120869724547</v>
      </c>
      <c r="S1294" s="0" t="n">
        <v>201.636133195069</v>
      </c>
      <c r="T1294" s="0" t="n">
        <v>147.92899408284</v>
      </c>
      <c r="U1294" s="0" t="n">
        <v>163.493486630452</v>
      </c>
      <c r="V1294" s="0" t="n">
        <v>150.610510462052</v>
      </c>
      <c r="W1294" s="0" t="n">
        <v>156.452309020285</v>
      </c>
      <c r="X1294" s="0" t="n">
        <v>138.740661686233</v>
      </c>
      <c r="Y1294" s="0" t="n">
        <v>121.815581801811</v>
      </c>
      <c r="Z1294" s="0" t="n">
        <v>151.824511805665</v>
      </c>
      <c r="AA1294" s="0" t="n">
        <v>144.755208602595</v>
      </c>
      <c r="AB1294" s="0" t="n">
        <v>132.727551176681</v>
      </c>
      <c r="AC1294" s="0" t="n">
        <v>207.206751907818</v>
      </c>
      <c r="AD1294" s="0" t="n">
        <v>104.228707564026</v>
      </c>
      <c r="AE1294" s="0" t="n">
        <v>175.233644859813</v>
      </c>
      <c r="AF1294" s="0" t="n">
        <v>147.745686779144</v>
      </c>
      <c r="AG1294" s="0" t="n">
        <v>205.463460191455</v>
      </c>
      <c r="AH1294" s="0" t="n">
        <v>110.15237745548</v>
      </c>
    </row>
    <row r="1295" customFormat="false" ht="12.75" hidden="false" customHeight="false" outlineLevel="0" collapsed="false">
      <c r="A1295" s="0" t="n">
        <v>31063036</v>
      </c>
      <c r="B1295" s="0" t="n">
        <v>3</v>
      </c>
      <c r="C1295" s="0" t="s">
        <v>64</v>
      </c>
      <c r="D1295" s="0" t="n">
        <v>630</v>
      </c>
      <c r="E1295" s="0" t="s">
        <v>92</v>
      </c>
      <c r="F1295" s="0" t="n">
        <v>1</v>
      </c>
      <c r="G1295" s="0" t="s">
        <v>85</v>
      </c>
      <c r="H1295" s="0" t="n">
        <v>36</v>
      </c>
      <c r="I1295" s="0" t="s">
        <v>164</v>
      </c>
      <c r="J1295" s="0" t="n">
        <v>230.600714862216</v>
      </c>
      <c r="K1295" s="0" t="n">
        <v>156.494522691706</v>
      </c>
      <c r="L1295" s="0" t="n">
        <v>153.374233128834</v>
      </c>
      <c r="M1295" s="0" t="n">
        <v>194.34247462751</v>
      </c>
      <c r="N1295" s="0" t="n">
        <v>178.496430071399</v>
      </c>
      <c r="O1295" s="0" t="n">
        <v>132.842836705498</v>
      </c>
      <c r="P1295" s="0" t="n">
        <v>132.490827558092</v>
      </c>
      <c r="Q1295" s="0" t="n">
        <v>180.959083140645</v>
      </c>
      <c r="R1295" s="0" t="n">
        <v>142.261965247434</v>
      </c>
      <c r="S1295" s="0" t="n">
        <v>229.741019214703</v>
      </c>
      <c r="T1295" s="0" t="n">
        <v>231.073943661972</v>
      </c>
      <c r="U1295" s="0" t="n">
        <v>89.9988750140623</v>
      </c>
      <c r="V1295" s="0" t="n">
        <v>173.913043478261</v>
      </c>
      <c r="W1295" s="0" t="n">
        <v>158.863657602093</v>
      </c>
      <c r="X1295" s="0" t="n">
        <v>268.096514745308</v>
      </c>
      <c r="Y1295" s="0" t="n">
        <v>207.952087838962</v>
      </c>
      <c r="Z1295" s="0" t="n">
        <v>161.069501489893</v>
      </c>
      <c r="AA1295" s="0" t="n">
        <v>179.430715276079</v>
      </c>
      <c r="AB1295" s="0" t="n">
        <v>137.841563285494</v>
      </c>
      <c r="AC1295" s="0" t="n">
        <v>235.737859500236</v>
      </c>
      <c r="AD1295" s="0" t="n">
        <v>207.055214723926</v>
      </c>
      <c r="AE1295" s="0" t="n">
        <v>127.541450971566</v>
      </c>
      <c r="AF1295" s="0" t="n">
        <v>132.226548152501</v>
      </c>
      <c r="AG1295" s="0" t="n">
        <v>178.750178750179</v>
      </c>
      <c r="AH1295" s="0" t="n">
        <v>153.631284916201</v>
      </c>
    </row>
    <row r="1296" customFormat="false" ht="12.75" hidden="false" customHeight="false" outlineLevel="0" collapsed="false">
      <c r="A1296" s="0" t="n">
        <v>31063037</v>
      </c>
      <c r="B1296" s="0" t="n">
        <v>3</v>
      </c>
      <c r="C1296" s="0" t="s">
        <v>64</v>
      </c>
      <c r="D1296" s="0" t="n">
        <v>630</v>
      </c>
      <c r="E1296" s="0" t="s">
        <v>92</v>
      </c>
      <c r="F1296" s="0" t="n">
        <v>1</v>
      </c>
      <c r="G1296" s="0" t="s">
        <v>85</v>
      </c>
      <c r="H1296" s="0" t="n">
        <v>37</v>
      </c>
      <c r="I1296" s="0" t="s">
        <v>165</v>
      </c>
      <c r="J1296" s="0" t="n">
        <v>332.115576220525</v>
      </c>
      <c r="K1296" s="0" t="n">
        <v>277.777777777778</v>
      </c>
      <c r="L1296" s="0" t="n">
        <v>120.336943441637</v>
      </c>
      <c r="M1296" s="0" t="n">
        <v>194.390447098028</v>
      </c>
      <c r="N1296" s="0" t="n">
        <v>298.588490770901</v>
      </c>
      <c r="O1296" s="0" t="n">
        <v>181.535269709544</v>
      </c>
      <c r="P1296" s="0" t="n">
        <v>226.130653266332</v>
      </c>
      <c r="Q1296" s="0" t="n">
        <v>261.71782060433</v>
      </c>
      <c r="R1296" s="0" t="n">
        <v>235.072872590503</v>
      </c>
      <c r="S1296" s="0" t="n">
        <v>247.85939612438</v>
      </c>
      <c r="T1296" s="0" t="n">
        <v>191.774984018751</v>
      </c>
      <c r="U1296" s="0" t="n">
        <v>313.217790770516</v>
      </c>
      <c r="V1296" s="0" t="n">
        <v>123.583934088568</v>
      </c>
      <c r="W1296" s="0" t="n">
        <v>146.566164154104</v>
      </c>
      <c r="X1296" s="0" t="n">
        <v>142.65335235378</v>
      </c>
      <c r="Y1296" s="0" t="n">
        <v>233.893259621518</v>
      </c>
      <c r="Z1296" s="0" t="n">
        <v>148.305084745763</v>
      </c>
      <c r="AA1296" s="0" t="n">
        <v>283.28611898017</v>
      </c>
      <c r="AB1296" s="0" t="n">
        <v>119.291070211316</v>
      </c>
      <c r="AC1296" s="0" t="n">
        <v>336.916412642387</v>
      </c>
      <c r="AD1296" s="0" t="n">
        <v>184.928340268146</v>
      </c>
      <c r="AE1296" s="0" t="n">
        <v>147.907114332199</v>
      </c>
      <c r="AF1296" s="0" t="n">
        <v>145.053669857847</v>
      </c>
      <c r="AG1296" s="0" t="n">
        <v>156.028368794326</v>
      </c>
      <c r="AH1296" s="0" t="n">
        <v>137.475941710201</v>
      </c>
    </row>
    <row r="1297" customFormat="false" ht="12.75" hidden="false" customHeight="false" outlineLevel="0" collapsed="false">
      <c r="A1297" s="0" t="n">
        <v>31063038</v>
      </c>
      <c r="B1297" s="0" t="n">
        <v>3</v>
      </c>
      <c r="C1297" s="0" t="s">
        <v>64</v>
      </c>
      <c r="D1297" s="0" t="n">
        <v>630</v>
      </c>
      <c r="E1297" s="0" t="s">
        <v>92</v>
      </c>
      <c r="F1297" s="0" t="n">
        <v>1</v>
      </c>
      <c r="G1297" s="0" t="s">
        <v>85</v>
      </c>
      <c r="H1297" s="0" t="n">
        <v>38</v>
      </c>
      <c r="I1297" s="0" t="s">
        <v>166</v>
      </c>
      <c r="J1297" s="0" t="n">
        <v>228.310502283105</v>
      </c>
      <c r="K1297" s="0" t="n">
        <v>226.244343891403</v>
      </c>
      <c r="L1297" s="0" t="n">
        <v>322.234156820623</v>
      </c>
      <c r="M1297" s="0" t="n">
        <v>221.238938053097</v>
      </c>
      <c r="N1297" s="0" t="n">
        <v>102.459016393443</v>
      </c>
      <c r="O1297" s="0" t="n">
        <v>288.461538461538</v>
      </c>
      <c r="P1297" s="0" t="n">
        <v>89.6057347670251</v>
      </c>
      <c r="Q1297" s="0" t="n">
        <v>0</v>
      </c>
      <c r="R1297" s="0" t="n">
        <v>157.232704402516</v>
      </c>
      <c r="S1297" s="0" t="n">
        <v>147.167034584253</v>
      </c>
      <c r="T1297" s="0" t="n">
        <v>203.527815468114</v>
      </c>
      <c r="U1297" s="0" t="n">
        <v>127.713920817369</v>
      </c>
      <c r="V1297" s="0" t="n">
        <v>173.110213502597</v>
      </c>
      <c r="W1297" s="0" t="n">
        <v>376.952073236403</v>
      </c>
      <c r="X1297" s="0" t="n">
        <v>122.324159021407</v>
      </c>
      <c r="Y1297" s="0" t="n">
        <v>289.855072463768</v>
      </c>
      <c r="Z1297" s="0" t="n">
        <v>222.841225626741</v>
      </c>
      <c r="AA1297" s="0" t="n">
        <v>106.269925611052</v>
      </c>
      <c r="AB1297" s="0" t="n">
        <v>206.398348813209</v>
      </c>
      <c r="AC1297" s="0" t="n">
        <v>100.452034153692</v>
      </c>
      <c r="AD1297" s="0" t="n">
        <v>149.925037481259</v>
      </c>
      <c r="AE1297" s="0" t="n">
        <v>292.112950340798</v>
      </c>
      <c r="AF1297" s="0" t="n">
        <v>169.707254985151</v>
      </c>
      <c r="AG1297" s="0" t="n">
        <v>149.532710280374</v>
      </c>
      <c r="AH1297" s="0" t="n">
        <v>240.549828178694</v>
      </c>
    </row>
    <row r="1298" customFormat="false" ht="12.75" hidden="false" customHeight="false" outlineLevel="0" collapsed="false">
      <c r="A1298" s="0" t="n">
        <v>31063039</v>
      </c>
      <c r="B1298" s="0" t="n">
        <v>3</v>
      </c>
      <c r="C1298" s="0" t="s">
        <v>64</v>
      </c>
      <c r="D1298" s="0" t="n">
        <v>630</v>
      </c>
      <c r="E1298" s="0" t="s">
        <v>92</v>
      </c>
      <c r="F1298" s="0" t="n">
        <v>1</v>
      </c>
      <c r="G1298" s="0" t="s">
        <v>85</v>
      </c>
      <c r="H1298" s="0" t="n">
        <v>39</v>
      </c>
      <c r="I1298" s="0" t="s">
        <v>167</v>
      </c>
      <c r="J1298" s="0" t="n">
        <v>20.6353176588294</v>
      </c>
      <c r="K1298" s="0" t="n">
        <v>20.0681383301442</v>
      </c>
      <c r="L1298" s="0" t="n">
        <v>18.2958500980689</v>
      </c>
      <c r="M1298" s="0" t="n">
        <v>22.0076561846163</v>
      </c>
      <c r="N1298" s="0" t="n">
        <v>24.1539161859108</v>
      </c>
      <c r="O1298" s="0" t="n">
        <v>24.8082369510215</v>
      </c>
      <c r="P1298" s="0" t="n">
        <v>23.0174318684017</v>
      </c>
      <c r="Q1298" s="0" t="n">
        <v>26.2818514647548</v>
      </c>
      <c r="R1298" s="0" t="n">
        <v>26.5866012697394</v>
      </c>
      <c r="S1298" s="0" t="n">
        <v>31.406699994359</v>
      </c>
      <c r="T1298" s="0" t="n">
        <v>33.305502707783</v>
      </c>
      <c r="U1298" s="0" t="n">
        <v>28.5186387507623</v>
      </c>
      <c r="V1298" s="0" t="n">
        <v>31.585740171772</v>
      </c>
      <c r="W1298" s="0" t="n">
        <v>27.7157270181643</v>
      </c>
      <c r="X1298" s="0" t="n">
        <v>29.3070021191217</v>
      </c>
      <c r="Y1298" s="0" t="n">
        <v>29.2481427429358</v>
      </c>
      <c r="Z1298" s="0" t="n">
        <v>32.3674797815121</v>
      </c>
      <c r="AA1298" s="0" t="n">
        <v>31.8071333784058</v>
      </c>
      <c r="AB1298" s="0" t="n">
        <v>26.1386848129836</v>
      </c>
      <c r="AC1298" s="0" t="n">
        <v>32.9898225670733</v>
      </c>
      <c r="AD1298" s="0" t="n">
        <v>27.3901905636469</v>
      </c>
      <c r="AE1298" s="0" t="n">
        <v>29.3317651570108</v>
      </c>
      <c r="AF1298" s="0" t="n">
        <v>32.935551372362</v>
      </c>
      <c r="AG1298" s="0" t="n">
        <v>33.8133140274744</v>
      </c>
      <c r="AH1298" s="0" t="n">
        <v>28.7647227206401</v>
      </c>
    </row>
    <row r="1299" customFormat="false" ht="12.75" hidden="false" customHeight="false" outlineLevel="0" collapsed="false">
      <c r="A1299" s="0" t="n">
        <v>31063040</v>
      </c>
      <c r="B1299" s="0" t="n">
        <v>3</v>
      </c>
      <c r="C1299" s="0" t="s">
        <v>64</v>
      </c>
      <c r="D1299" s="0" t="n">
        <v>630</v>
      </c>
      <c r="E1299" s="0" t="s">
        <v>92</v>
      </c>
      <c r="F1299" s="0" t="n">
        <v>1</v>
      </c>
      <c r="G1299" s="0" t="s">
        <v>85</v>
      </c>
      <c r="H1299" s="0" t="n">
        <v>40</v>
      </c>
      <c r="I1299" s="0" t="s">
        <v>168</v>
      </c>
      <c r="J1299" s="0" t="n">
        <v>17.2653996401736</v>
      </c>
      <c r="K1299" s="0" t="n">
        <v>16.7546909229455</v>
      </c>
      <c r="L1299" s="0" t="n">
        <v>15.1439587165441</v>
      </c>
      <c r="M1299" s="0" t="n">
        <v>18.5368653141993</v>
      </c>
      <c r="N1299" s="0" t="n">
        <v>20.5123298499515</v>
      </c>
      <c r="O1299" s="0" t="n">
        <v>21.1241536097422</v>
      </c>
      <c r="P1299" s="0" t="n">
        <v>19.4813652868349</v>
      </c>
      <c r="Q1299" s="0" t="n">
        <v>22.5008046788352</v>
      </c>
      <c r="R1299" s="0" t="n">
        <v>22.782896183453</v>
      </c>
      <c r="S1299" s="0" t="n">
        <v>27.264067227983</v>
      </c>
      <c r="T1299" s="0" t="n">
        <v>29.0402133805211</v>
      </c>
      <c r="U1299" s="0" t="n">
        <v>24.5875637526324</v>
      </c>
      <c r="V1299" s="0" t="n">
        <v>27.4484373137558</v>
      </c>
      <c r="W1299" s="0" t="n">
        <v>23.8555890843819</v>
      </c>
      <c r="X1299" s="0" t="n">
        <v>25.337736489554</v>
      </c>
      <c r="Y1299" s="0" t="n">
        <v>25.2868488771781</v>
      </c>
      <c r="Z1299" s="0" t="n">
        <v>28.2039224231658</v>
      </c>
      <c r="AA1299" s="0" t="n">
        <v>27.6973320545407</v>
      </c>
      <c r="AB1299" s="0" t="n">
        <v>22.4396883734876</v>
      </c>
      <c r="AC1299" s="0" t="n">
        <v>28.8375259865712</v>
      </c>
      <c r="AD1299" s="0" t="n">
        <v>23.6338446130873</v>
      </c>
      <c r="AE1299" s="0" t="n">
        <v>25.4537345236994</v>
      </c>
      <c r="AF1299" s="0" t="n">
        <v>28.8334933312165</v>
      </c>
      <c r="AG1299" s="0" t="n">
        <v>29.6787053947878</v>
      </c>
      <c r="AH1299" s="0" t="n">
        <v>24.9705742465996</v>
      </c>
    </row>
    <row r="1300" customFormat="false" ht="12.75" hidden="false" customHeight="false" outlineLevel="0" collapsed="false">
      <c r="A1300" s="0" t="n">
        <v>31063041</v>
      </c>
      <c r="B1300" s="0" t="n">
        <v>3</v>
      </c>
      <c r="C1300" s="0" t="s">
        <v>64</v>
      </c>
      <c r="D1300" s="0" t="n">
        <v>630</v>
      </c>
      <c r="E1300" s="0" t="s">
        <v>92</v>
      </c>
      <c r="F1300" s="0" t="n">
        <v>1</v>
      </c>
      <c r="G1300" s="0" t="s">
        <v>85</v>
      </c>
      <c r="H1300" s="0" t="n">
        <v>41</v>
      </c>
      <c r="I1300" s="0" t="s">
        <v>169</v>
      </c>
      <c r="J1300" s="0" t="n">
        <v>24.4708539288483</v>
      </c>
      <c r="K1300" s="0" t="n">
        <v>23.8450858895523</v>
      </c>
      <c r="L1300" s="0" t="n">
        <v>21.9102921481131</v>
      </c>
      <c r="M1300" s="0" t="n">
        <v>25.9395992016806</v>
      </c>
      <c r="N1300" s="0" t="n">
        <v>28.2556366936859</v>
      </c>
      <c r="O1300" s="0" t="n">
        <v>28.9500578801729</v>
      </c>
      <c r="P1300" s="0" t="n">
        <v>27.0097541887236</v>
      </c>
      <c r="Q1300" s="0" t="n">
        <v>30.5164385265522</v>
      </c>
      <c r="R1300" s="0" t="n">
        <v>30.8437678456775</v>
      </c>
      <c r="S1300" s="0" t="n">
        <v>36.0008985953155</v>
      </c>
      <c r="T1300" s="0" t="n">
        <v>38.020926756157</v>
      </c>
      <c r="U1300" s="0" t="n">
        <v>32.8994879992041</v>
      </c>
      <c r="V1300" s="0" t="n">
        <v>36.1705916292549</v>
      </c>
      <c r="W1300" s="0" t="n">
        <v>32.022592427832</v>
      </c>
      <c r="X1300" s="0" t="n">
        <v>33.7216932280173</v>
      </c>
      <c r="Y1300" s="0" t="n">
        <v>33.6539675077521</v>
      </c>
      <c r="Z1300" s="0" t="n">
        <v>36.9725704961584</v>
      </c>
      <c r="AA1300" s="0" t="n">
        <v>36.3549051109204</v>
      </c>
      <c r="AB1300" s="0" t="n">
        <v>30.273364248109</v>
      </c>
      <c r="AC1300" s="0" t="n">
        <v>37.5721063818841</v>
      </c>
      <c r="AD1300" s="0" t="n">
        <v>31.5739134762807</v>
      </c>
      <c r="AE1300" s="0" t="n">
        <v>33.6336087047606</v>
      </c>
      <c r="AF1300" s="0" t="n">
        <v>37.4575395604016</v>
      </c>
      <c r="AG1300" s="0" t="n">
        <v>38.3627776156262</v>
      </c>
      <c r="AH1300" s="0" t="n">
        <v>32.9724506546096</v>
      </c>
    </row>
    <row r="1301" customFormat="false" ht="12.75" hidden="false" customHeight="false" outlineLevel="0" collapsed="false">
      <c r="A1301" s="0" t="n">
        <v>31063042</v>
      </c>
      <c r="B1301" s="0" t="n">
        <v>3</v>
      </c>
      <c r="C1301" s="0" t="s">
        <v>64</v>
      </c>
      <c r="D1301" s="0" t="n">
        <v>630</v>
      </c>
      <c r="E1301" s="0" t="s">
        <v>92</v>
      </c>
      <c r="F1301" s="0" t="n">
        <v>1</v>
      </c>
      <c r="G1301" s="0" t="s">
        <v>85</v>
      </c>
      <c r="H1301" s="0" t="n">
        <v>42</v>
      </c>
      <c r="I1301" s="0" t="s">
        <v>170</v>
      </c>
      <c r="J1301" s="0" t="n">
        <v>33.3685047295007</v>
      </c>
      <c r="K1301" s="0" t="n">
        <v>31.8432130123651</v>
      </c>
      <c r="L1301" s="0" t="n">
        <v>28.8326491157564</v>
      </c>
      <c r="M1301" s="0" t="n">
        <v>33.226998090973</v>
      </c>
      <c r="N1301" s="0" t="n">
        <v>35.5694813201297</v>
      </c>
      <c r="O1301" s="0" t="n">
        <v>36.8490521148582</v>
      </c>
      <c r="P1301" s="0" t="n">
        <v>34.041395755818</v>
      </c>
      <c r="Q1301" s="0" t="n">
        <v>37.0643904652867</v>
      </c>
      <c r="R1301" s="0" t="n">
        <v>38.186341334705</v>
      </c>
      <c r="S1301" s="0" t="n">
        <v>44.4028305846999</v>
      </c>
      <c r="T1301" s="0" t="n">
        <v>46.0484904706037</v>
      </c>
      <c r="U1301" s="0" t="n">
        <v>39.366966693235</v>
      </c>
      <c r="V1301" s="0" t="n">
        <v>42.412535856699</v>
      </c>
      <c r="W1301" s="0" t="n">
        <v>38.7057068101128</v>
      </c>
      <c r="X1301" s="0" t="n">
        <v>38.924090598557</v>
      </c>
      <c r="Y1301" s="0" t="n">
        <v>39.6802191605839</v>
      </c>
      <c r="Z1301" s="0" t="n">
        <v>41.5118591227379</v>
      </c>
      <c r="AA1301" s="0" t="n">
        <v>40.7567597886692</v>
      </c>
      <c r="AB1301" s="0" t="n">
        <v>33.6632209756319</v>
      </c>
      <c r="AC1301" s="0" t="n">
        <v>41.8928766973199</v>
      </c>
      <c r="AD1301" s="0" t="n">
        <v>34.0870566941621</v>
      </c>
      <c r="AE1301" s="0" t="n">
        <v>36.6385684533893</v>
      </c>
      <c r="AF1301" s="0" t="n">
        <v>39.9459665323548</v>
      </c>
      <c r="AG1301" s="0" t="n">
        <v>40.4982571540073</v>
      </c>
      <c r="AH1301" s="0" t="n">
        <v>34.2197447998911</v>
      </c>
    </row>
    <row r="1302" customFormat="false" ht="12.75" hidden="false" customHeight="false" outlineLevel="0" collapsed="false">
      <c r="A1302" s="0" t="n">
        <v>31063044</v>
      </c>
      <c r="B1302" s="0" t="n">
        <v>3</v>
      </c>
      <c r="C1302" s="0" t="s">
        <v>64</v>
      </c>
      <c r="D1302" s="0" t="n">
        <v>630</v>
      </c>
      <c r="E1302" s="0" t="s">
        <v>92</v>
      </c>
      <c r="F1302" s="0" t="n">
        <v>1</v>
      </c>
      <c r="G1302" s="0" t="s">
        <v>85</v>
      </c>
      <c r="H1302" s="0" t="n">
        <v>44</v>
      </c>
      <c r="I1302" s="0" t="s">
        <v>171</v>
      </c>
      <c r="J1302" s="0" t="n">
        <v>27.1925772127989</v>
      </c>
      <c r="K1302" s="0" t="n">
        <v>25.9068131135057</v>
      </c>
      <c r="L1302" s="0" t="n">
        <v>23.1055943504201</v>
      </c>
      <c r="M1302" s="0" t="n">
        <v>27.3874985796187</v>
      </c>
      <c r="N1302" s="0" t="n">
        <v>29.843331920014</v>
      </c>
      <c r="O1302" s="0" t="n">
        <v>30.7820485182016</v>
      </c>
      <c r="P1302" s="0" t="n">
        <v>28.527328415613</v>
      </c>
      <c r="Q1302" s="0" t="n">
        <v>31.6110979115284</v>
      </c>
      <c r="R1302" s="0" t="n">
        <v>32.422584244954</v>
      </c>
      <c r="S1302" s="0" t="n">
        <v>38.2852575011727</v>
      </c>
      <c r="T1302" s="0" t="n">
        <v>39.8651240668961</v>
      </c>
      <c r="U1302" s="0" t="n">
        <v>33.734269006721</v>
      </c>
      <c r="V1302" s="0" t="n">
        <v>36.6617267678502</v>
      </c>
      <c r="W1302" s="0" t="n">
        <v>33.0140896462199</v>
      </c>
      <c r="X1302" s="0" t="n">
        <v>33.485616605846</v>
      </c>
      <c r="Y1302" s="0" t="n">
        <v>33.9962606670369</v>
      </c>
      <c r="Z1302" s="0" t="n">
        <v>35.9239429781097</v>
      </c>
      <c r="AA1302" s="0" t="n">
        <v>35.3317693247911</v>
      </c>
      <c r="AB1302" s="0" t="n">
        <v>28.7016334841036</v>
      </c>
      <c r="AC1302" s="0" t="n">
        <v>36.4896185473536</v>
      </c>
      <c r="AD1302" s="0" t="n">
        <v>29.2505966371957</v>
      </c>
      <c r="AE1302" s="0" t="n">
        <v>31.5490562055927</v>
      </c>
      <c r="AF1302" s="0" t="n">
        <v>34.841000022779</v>
      </c>
      <c r="AG1302" s="0" t="n">
        <v>35.441707619505</v>
      </c>
      <c r="AH1302" s="0" t="n">
        <v>29.5836162444541</v>
      </c>
    </row>
    <row r="1303" customFormat="false" ht="12.75" hidden="false" customHeight="false" outlineLevel="0" collapsed="false">
      <c r="A1303" s="0" t="n">
        <v>31063045</v>
      </c>
      <c r="B1303" s="0" t="n">
        <v>3</v>
      </c>
      <c r="C1303" s="0" t="s">
        <v>64</v>
      </c>
      <c r="D1303" s="0" t="n">
        <v>630</v>
      </c>
      <c r="E1303" s="0" t="s">
        <v>92</v>
      </c>
      <c r="F1303" s="0" t="n">
        <v>1</v>
      </c>
      <c r="G1303" s="0" t="s">
        <v>85</v>
      </c>
      <c r="H1303" s="0" t="n">
        <v>45</v>
      </c>
      <c r="I1303" s="0" t="s">
        <v>172</v>
      </c>
      <c r="J1303" s="0" t="n">
        <v>40.1669917026797</v>
      </c>
      <c r="K1303" s="0" t="n">
        <v>38.3828458900144</v>
      </c>
      <c r="L1303" s="0" t="n">
        <v>35.1842504703827</v>
      </c>
      <c r="M1303" s="0" t="n">
        <v>39.6224121910596</v>
      </c>
      <c r="N1303" s="0" t="n">
        <v>41.7907403801209</v>
      </c>
      <c r="O1303" s="0" t="n">
        <v>43.4536881963522</v>
      </c>
      <c r="P1303" s="0" t="n">
        <v>40.0354585653948</v>
      </c>
      <c r="Q1303" s="0" t="n">
        <v>42.9452414061375</v>
      </c>
      <c r="R1303" s="0" t="n">
        <v>44.4146902583149</v>
      </c>
      <c r="S1303" s="0" t="n">
        <v>50.9671891437379</v>
      </c>
      <c r="T1303" s="0" t="n">
        <v>52.6711338046701</v>
      </c>
      <c r="U1303" s="0" t="n">
        <v>45.4281572409109</v>
      </c>
      <c r="V1303" s="0" t="n">
        <v>48.5761877296915</v>
      </c>
      <c r="W1303" s="0" t="n">
        <v>44.8432961916341</v>
      </c>
      <c r="X1303" s="0" t="n">
        <v>44.7658005689855</v>
      </c>
      <c r="Y1303" s="0" t="n">
        <v>45.797099351465</v>
      </c>
      <c r="Z1303" s="0" t="n">
        <v>47.4978006798011</v>
      </c>
      <c r="AA1303" s="0" t="n">
        <v>46.5635343459503</v>
      </c>
      <c r="AB1303" s="0" t="n">
        <v>39.0145538853035</v>
      </c>
      <c r="AC1303" s="0" t="n">
        <v>47.6637512125904</v>
      </c>
      <c r="AD1303" s="0" t="n">
        <v>39.2881162359114</v>
      </c>
      <c r="AE1303" s="0" t="n">
        <v>42.1030881439219</v>
      </c>
      <c r="AF1303" s="0" t="n">
        <v>45.3948485040082</v>
      </c>
      <c r="AG1303" s="0" t="n">
        <v>45.8870873427896</v>
      </c>
      <c r="AH1303" s="0" t="n">
        <v>39.188400206486</v>
      </c>
    </row>
    <row r="1304" customFormat="false" ht="12.75" hidden="false" customHeight="false" outlineLevel="0" collapsed="false">
      <c r="A1304" s="0" t="n">
        <v>31063046</v>
      </c>
      <c r="B1304" s="0" t="n">
        <v>3</v>
      </c>
      <c r="C1304" s="0" t="s">
        <v>64</v>
      </c>
      <c r="D1304" s="0" t="n">
        <v>630</v>
      </c>
      <c r="E1304" s="0" t="s">
        <v>92</v>
      </c>
      <c r="F1304" s="0" t="n">
        <v>1</v>
      </c>
      <c r="G1304" s="0" t="s">
        <v>85</v>
      </c>
      <c r="H1304" s="0" t="n">
        <v>46</v>
      </c>
      <c r="I1304" s="0" t="s">
        <v>173</v>
      </c>
      <c r="J1304" s="0" t="n">
        <v>13.2118130741569</v>
      </c>
      <c r="K1304" s="0" t="n">
        <v>13.0704441485133</v>
      </c>
      <c r="L1304" s="0" t="n">
        <v>11.340873450719</v>
      </c>
      <c r="M1304" s="0" t="n">
        <v>13.7800810860763</v>
      </c>
      <c r="N1304" s="0" t="n">
        <v>15.0898840472708</v>
      </c>
      <c r="O1304" s="0" t="n">
        <v>15.51952277224</v>
      </c>
      <c r="P1304" s="0" t="n">
        <v>13.853818537332</v>
      </c>
      <c r="Q1304" s="0" t="n">
        <v>15.8455278213033</v>
      </c>
      <c r="R1304" s="0" t="n">
        <v>16.324056088313</v>
      </c>
      <c r="S1304" s="0" t="n">
        <v>18.8428890075329</v>
      </c>
      <c r="T1304" s="0" t="n">
        <v>20.3132604747743</v>
      </c>
      <c r="U1304" s="0" t="n">
        <v>17.1882916180369</v>
      </c>
      <c r="V1304" s="0" t="n">
        <v>19.0662029392836</v>
      </c>
      <c r="W1304" s="0" t="n">
        <v>16.1380550210294</v>
      </c>
      <c r="X1304" s="0" t="n">
        <v>16.4313248476853</v>
      </c>
      <c r="Y1304" s="0" t="n">
        <v>16.3151257461538</v>
      </c>
      <c r="Z1304" s="0" t="n">
        <v>18.5048608042918</v>
      </c>
      <c r="AA1304" s="0" t="n">
        <v>17.8216435354372</v>
      </c>
      <c r="AB1304" s="0" t="n">
        <v>14.7192289130661</v>
      </c>
      <c r="AC1304" s="0" t="n">
        <v>17.1181865696665</v>
      </c>
      <c r="AD1304" s="0" t="n">
        <v>14.5525618427464</v>
      </c>
      <c r="AE1304" s="0" t="n">
        <v>15.612001570317</v>
      </c>
      <c r="AF1304" s="0" t="n">
        <v>17.5803301558493</v>
      </c>
      <c r="AG1304" s="0" t="n">
        <v>17.4758621944261</v>
      </c>
      <c r="AH1304" s="0" t="n">
        <v>14.8491872157792</v>
      </c>
    </row>
    <row r="1305" customFormat="false" ht="12.75" hidden="false" customHeight="false" outlineLevel="0" collapsed="false">
      <c r="A1305" s="0" t="n">
        <v>31063048</v>
      </c>
      <c r="B1305" s="0" t="n">
        <v>3</v>
      </c>
      <c r="C1305" s="0" t="s">
        <v>64</v>
      </c>
      <c r="D1305" s="0" t="n">
        <v>630</v>
      </c>
      <c r="E1305" s="0" t="s">
        <v>92</v>
      </c>
      <c r="F1305" s="0" t="n">
        <v>1</v>
      </c>
      <c r="G1305" s="0" t="s">
        <v>85</v>
      </c>
      <c r="H1305" s="0" t="n">
        <v>48</v>
      </c>
      <c r="I1305" s="0" t="s">
        <v>174</v>
      </c>
      <c r="J1305" s="0" t="n">
        <v>10.967703083228</v>
      </c>
      <c r="K1305" s="0" t="n">
        <v>10.8137139470912</v>
      </c>
      <c r="L1305" s="0" t="n">
        <v>9.31099463228287</v>
      </c>
      <c r="M1305" s="0" t="n">
        <v>11.5220843924553</v>
      </c>
      <c r="N1305" s="0" t="n">
        <v>12.7349906751122</v>
      </c>
      <c r="O1305" s="0" t="n">
        <v>13.1429962457778</v>
      </c>
      <c r="P1305" s="0" t="n">
        <v>11.6555499265949</v>
      </c>
      <c r="Q1305" s="0" t="n">
        <v>13.4891678540923</v>
      </c>
      <c r="R1305" s="0" t="n">
        <v>13.9015950179197</v>
      </c>
      <c r="S1305" s="0" t="n">
        <v>16.2564619054613</v>
      </c>
      <c r="T1305" s="0" t="n">
        <v>17.6234474365546</v>
      </c>
      <c r="U1305" s="0" t="n">
        <v>14.7406160345196</v>
      </c>
      <c r="V1305" s="0" t="n">
        <v>16.480596763091</v>
      </c>
      <c r="W1305" s="0" t="n">
        <v>13.8042175497715</v>
      </c>
      <c r="X1305" s="0" t="n">
        <v>14.0975959354924</v>
      </c>
      <c r="Y1305" s="0" t="n">
        <v>14.0054142842355</v>
      </c>
      <c r="Z1305" s="0" t="n">
        <v>16.0278213443837</v>
      </c>
      <c r="AA1305" s="0" t="n">
        <v>15.4212701432357</v>
      </c>
      <c r="AB1305" s="0" t="n">
        <v>12.5387941159291</v>
      </c>
      <c r="AC1305" s="0" t="n">
        <v>14.8597030162524</v>
      </c>
      <c r="AD1305" s="0" t="n">
        <v>12.4633251537434</v>
      </c>
      <c r="AE1305" s="0" t="n">
        <v>13.4601700658451</v>
      </c>
      <c r="AF1305" s="0" t="n">
        <v>15.3073108773552</v>
      </c>
      <c r="AG1305" s="0" t="n">
        <v>15.2385444493355</v>
      </c>
      <c r="AH1305" s="0" t="n">
        <v>12.8030494350581</v>
      </c>
    </row>
    <row r="1306" customFormat="false" ht="12.75" hidden="false" customHeight="false" outlineLevel="0" collapsed="false">
      <c r="A1306" s="0" t="n">
        <v>31063049</v>
      </c>
      <c r="B1306" s="0" t="n">
        <v>3</v>
      </c>
      <c r="C1306" s="0" t="s">
        <v>64</v>
      </c>
      <c r="D1306" s="0" t="n">
        <v>630</v>
      </c>
      <c r="E1306" s="0" t="s">
        <v>92</v>
      </c>
      <c r="F1306" s="0" t="n">
        <v>1</v>
      </c>
      <c r="G1306" s="0" t="s">
        <v>85</v>
      </c>
      <c r="H1306" s="0" t="n">
        <v>49</v>
      </c>
      <c r="I1306" s="0" t="s">
        <v>175</v>
      </c>
      <c r="J1306" s="0" t="n">
        <v>15.6616970316413</v>
      </c>
      <c r="K1306" s="0" t="n">
        <v>15.5378609131917</v>
      </c>
      <c r="L1306" s="0" t="n">
        <v>13.5679301389293</v>
      </c>
      <c r="M1306" s="0" t="n">
        <v>16.237127119697</v>
      </c>
      <c r="N1306" s="0" t="n">
        <v>17.6416051432796</v>
      </c>
      <c r="O1306" s="0" t="n">
        <v>18.0906365299881</v>
      </c>
      <c r="P1306" s="0" t="n">
        <v>16.2391855884652</v>
      </c>
      <c r="Q1306" s="0" t="n">
        <v>18.3887821796028</v>
      </c>
      <c r="R1306" s="0" t="n">
        <v>18.9382202629754</v>
      </c>
      <c r="S1306" s="0" t="n">
        <v>21.6174555132095</v>
      </c>
      <c r="T1306" s="0" t="n">
        <v>23.19131624156</v>
      </c>
      <c r="U1306" s="0" t="n">
        <v>19.8212148936957</v>
      </c>
      <c r="V1306" s="0" t="n">
        <v>21.8374559264862</v>
      </c>
      <c r="W1306" s="0" t="n">
        <v>18.6514935032823</v>
      </c>
      <c r="X1306" s="0" t="n">
        <v>18.9411765568402</v>
      </c>
      <c r="Y1306" s="0" t="n">
        <v>18.798537408044</v>
      </c>
      <c r="Z1306" s="0" t="n">
        <v>21.1572816497066</v>
      </c>
      <c r="AA1306" s="0" t="n">
        <v>20.3931028276948</v>
      </c>
      <c r="AB1306" s="0" t="n">
        <v>17.0718829747045</v>
      </c>
      <c r="AC1306" s="0" t="n">
        <v>19.5341101152492</v>
      </c>
      <c r="AD1306" s="0" t="n">
        <v>16.8013122633671</v>
      </c>
      <c r="AE1306" s="0" t="n">
        <v>17.921059009521</v>
      </c>
      <c r="AF1306" s="0" t="n">
        <v>20.0084026808305</v>
      </c>
      <c r="AG1306" s="0" t="n">
        <v>19.8641924137382</v>
      </c>
      <c r="AH1306" s="0" t="n">
        <v>17.0447847797557</v>
      </c>
    </row>
    <row r="1307" customFormat="false" ht="12.75" hidden="false" customHeight="false" outlineLevel="0" collapsed="false">
      <c r="A1307" s="0" t="n">
        <v>31063050</v>
      </c>
      <c r="B1307" s="0" t="n">
        <v>3</v>
      </c>
      <c r="C1307" s="0" t="s">
        <v>64</v>
      </c>
      <c r="D1307" s="0" t="n">
        <v>630</v>
      </c>
      <c r="E1307" s="0" t="s">
        <v>92</v>
      </c>
      <c r="F1307" s="0" t="n">
        <v>1</v>
      </c>
      <c r="G1307" s="0" t="s">
        <v>85</v>
      </c>
      <c r="H1307" s="0" t="n">
        <v>50</v>
      </c>
      <c r="I1307" s="0" t="s">
        <v>176</v>
      </c>
      <c r="J1307" s="0" t="n">
        <v>105.263206767289</v>
      </c>
      <c r="K1307" s="0" t="n">
        <v>101.454259619026</v>
      </c>
      <c r="L1307" s="0" t="n">
        <v>84.5167282529887</v>
      </c>
      <c r="M1307" s="0" t="n">
        <v>93.9496929913542</v>
      </c>
      <c r="N1307" s="0" t="n">
        <v>98.8066694909286</v>
      </c>
      <c r="O1307" s="0" t="n">
        <v>104.64427083176</v>
      </c>
      <c r="P1307" s="0" t="n">
        <v>94.6244380237244</v>
      </c>
      <c r="Q1307" s="0" t="n">
        <v>108.086680465336</v>
      </c>
      <c r="R1307" s="0" t="n">
        <v>94.0487994517824</v>
      </c>
      <c r="S1307" s="0" t="n">
        <v>108.271021672562</v>
      </c>
      <c r="T1307" s="0" t="n">
        <v>113.612513553882</v>
      </c>
      <c r="U1307" s="0" t="n">
        <v>97.0484504737452</v>
      </c>
      <c r="V1307" s="0" t="n">
        <v>109.529504556045</v>
      </c>
      <c r="W1307" s="0" t="n">
        <v>97.6511328703911</v>
      </c>
      <c r="X1307" s="0" t="n">
        <v>98.5945549265177</v>
      </c>
      <c r="Y1307" s="0" t="n">
        <v>103.521770596243</v>
      </c>
      <c r="Z1307" s="0" t="n">
        <v>109.829906455105</v>
      </c>
      <c r="AA1307" s="0" t="n">
        <v>105.53348923274</v>
      </c>
      <c r="AB1307" s="0" t="n">
        <v>94.2153375343476</v>
      </c>
      <c r="AC1307" s="0" t="n">
        <v>111.514842812105</v>
      </c>
      <c r="AD1307" s="0" t="n">
        <v>87.6375469889609</v>
      </c>
      <c r="AE1307" s="0" t="n">
        <v>97.8032973150096</v>
      </c>
      <c r="AF1307" s="0" t="n">
        <v>106.588094393092</v>
      </c>
      <c r="AG1307" s="0" t="n">
        <v>108.302612042169</v>
      </c>
      <c r="AH1307" s="0" t="n">
        <v>97.2755977115638</v>
      </c>
    </row>
    <row r="1308" customFormat="false" ht="12.75" hidden="false" customHeight="false" outlineLevel="0" collapsed="false">
      <c r="A1308" s="0" t="n">
        <v>31063051</v>
      </c>
      <c r="B1308" s="0" t="n">
        <v>3</v>
      </c>
      <c r="C1308" s="0" t="s">
        <v>64</v>
      </c>
      <c r="D1308" s="0" t="n">
        <v>630</v>
      </c>
      <c r="E1308" s="0" t="s">
        <v>92</v>
      </c>
      <c r="F1308" s="0" t="n">
        <v>1</v>
      </c>
      <c r="G1308" s="0" t="s">
        <v>85</v>
      </c>
      <c r="H1308" s="0" t="n">
        <v>51</v>
      </c>
      <c r="I1308" s="0" t="s">
        <v>177</v>
      </c>
      <c r="J1308" s="0" t="n">
        <v>88.0728546219326</v>
      </c>
      <c r="K1308" s="0" t="n">
        <v>84.7031615373978</v>
      </c>
      <c r="L1308" s="0" t="n">
        <v>69.9567298955808</v>
      </c>
      <c r="M1308" s="0" t="n">
        <v>79.1330430956323</v>
      </c>
      <c r="N1308" s="0" t="n">
        <v>83.9099953967419</v>
      </c>
      <c r="O1308" s="0" t="n">
        <v>89.1043428758673</v>
      </c>
      <c r="P1308" s="0" t="n">
        <v>80.0877027785312</v>
      </c>
      <c r="Q1308" s="0" t="n">
        <v>92.5367563543111</v>
      </c>
      <c r="R1308" s="0" t="n">
        <v>80.593379061473</v>
      </c>
      <c r="S1308" s="0" t="n">
        <v>93.9897669686194</v>
      </c>
      <c r="T1308" s="0" t="n">
        <v>99.0626583615887</v>
      </c>
      <c r="U1308" s="0" t="n">
        <v>83.6710680327832</v>
      </c>
      <c r="V1308" s="0" t="n">
        <v>95.1826274598483</v>
      </c>
      <c r="W1308" s="0" t="n">
        <v>84.0506654526399</v>
      </c>
      <c r="X1308" s="0" t="n">
        <v>85.2411598388295</v>
      </c>
      <c r="Y1308" s="0" t="n">
        <v>89.5010459834189</v>
      </c>
      <c r="Z1308" s="0" t="n">
        <v>95.7020497830874</v>
      </c>
      <c r="AA1308" s="0" t="n">
        <v>91.8975017138121</v>
      </c>
      <c r="AB1308" s="0" t="n">
        <v>80.8825244804804</v>
      </c>
      <c r="AC1308" s="0" t="n">
        <v>97.478917049167</v>
      </c>
      <c r="AD1308" s="0" t="n">
        <v>75.6187571238815</v>
      </c>
      <c r="AE1308" s="0" t="n">
        <v>84.8724634222593</v>
      </c>
      <c r="AF1308" s="0" t="n">
        <v>93.3127572125383</v>
      </c>
      <c r="AG1308" s="0" t="n">
        <v>95.0596357894356</v>
      </c>
      <c r="AH1308" s="0" t="n">
        <v>84.4446705997974</v>
      </c>
    </row>
    <row r="1309" customFormat="false" ht="12.75" hidden="false" customHeight="false" outlineLevel="0" collapsed="false">
      <c r="A1309" s="0" t="n">
        <v>31063052</v>
      </c>
      <c r="B1309" s="0" t="n">
        <v>3</v>
      </c>
      <c r="C1309" s="0" t="s">
        <v>64</v>
      </c>
      <c r="D1309" s="0" t="n">
        <v>630</v>
      </c>
      <c r="E1309" s="0" t="s">
        <v>92</v>
      </c>
      <c r="F1309" s="0" t="n">
        <v>1</v>
      </c>
      <c r="G1309" s="0" t="s">
        <v>85</v>
      </c>
      <c r="H1309" s="0" t="n">
        <v>52</v>
      </c>
      <c r="I1309" s="0" t="s">
        <v>178</v>
      </c>
      <c r="J1309" s="0" t="n">
        <v>124.828732926354</v>
      </c>
      <c r="K1309" s="0" t="n">
        <v>120.548577784257</v>
      </c>
      <c r="L1309" s="0" t="n">
        <v>101.213455373747</v>
      </c>
      <c r="M1309" s="0" t="n">
        <v>110.734980630067</v>
      </c>
      <c r="N1309" s="0" t="n">
        <v>115.585619100446</v>
      </c>
      <c r="O1309" s="0" t="n">
        <v>122.114993636548</v>
      </c>
      <c r="P1309" s="0" t="n">
        <v>111.036836163094</v>
      </c>
      <c r="Q1309" s="0" t="n">
        <v>125.501833247283</v>
      </c>
      <c r="R1309" s="0" t="n">
        <v>109.108317645593</v>
      </c>
      <c r="S1309" s="0" t="n">
        <v>124.108998167436</v>
      </c>
      <c r="T1309" s="0" t="n">
        <v>129.697878885509</v>
      </c>
      <c r="U1309" s="0" t="n">
        <v>111.956407162561</v>
      </c>
      <c r="V1309" s="0" t="n">
        <v>125.428340735606</v>
      </c>
      <c r="W1309" s="0" t="n">
        <v>112.825560230666</v>
      </c>
      <c r="X1309" s="0" t="n">
        <v>113.446449475487</v>
      </c>
      <c r="Y1309" s="0" t="n">
        <v>119.115881463358</v>
      </c>
      <c r="Z1309" s="0" t="n">
        <v>125.455981942631</v>
      </c>
      <c r="AA1309" s="0" t="n">
        <v>120.622627051495</v>
      </c>
      <c r="AB1309" s="0" t="n">
        <v>109.118544079122</v>
      </c>
      <c r="AC1309" s="0" t="n">
        <v>127.00424589362</v>
      </c>
      <c r="AD1309" s="0" t="n">
        <v>101.023770516422</v>
      </c>
      <c r="AE1309" s="0" t="n">
        <v>112.147285181102</v>
      </c>
      <c r="AF1309" s="0" t="n">
        <v>121.222435818925</v>
      </c>
      <c r="AG1309" s="0" t="n">
        <v>122.874351138409</v>
      </c>
      <c r="AH1309" s="0" t="n">
        <v>111.505154302799</v>
      </c>
    </row>
    <row r="1310" customFormat="false" ht="12.75" hidden="false" customHeight="false" outlineLevel="0" collapsed="false">
      <c r="A1310" s="0" t="n">
        <v>32063000</v>
      </c>
      <c r="B1310" s="0" t="n">
        <v>3</v>
      </c>
      <c r="C1310" s="0" t="s">
        <v>64</v>
      </c>
      <c r="D1310" s="0" t="n">
        <v>630</v>
      </c>
      <c r="E1310" s="0" t="s">
        <v>92</v>
      </c>
      <c r="F1310" s="0" t="n">
        <v>2</v>
      </c>
      <c r="G1310" s="0" t="s">
        <v>86</v>
      </c>
      <c r="H1310" s="0" t="n">
        <v>0</v>
      </c>
      <c r="I1310" s="0" t="s">
        <v>128</v>
      </c>
      <c r="J1310" s="0" t="n">
        <v>0</v>
      </c>
      <c r="K1310" s="0" t="n">
        <v>0</v>
      </c>
      <c r="L1310" s="0" t="n">
        <v>0</v>
      </c>
      <c r="M1310" s="0" t="n">
        <v>0</v>
      </c>
      <c r="N1310" s="0" t="n">
        <v>0</v>
      </c>
      <c r="O1310" s="0" t="n">
        <v>0</v>
      </c>
      <c r="P1310" s="0" t="n">
        <v>0</v>
      </c>
      <c r="Q1310" s="0" t="n">
        <v>0</v>
      </c>
      <c r="R1310" s="0" t="n">
        <v>0</v>
      </c>
      <c r="S1310" s="0" t="n">
        <v>0</v>
      </c>
      <c r="T1310" s="0" t="n">
        <v>0</v>
      </c>
      <c r="U1310" s="0" t="n">
        <v>0</v>
      </c>
      <c r="V1310" s="0" t="n">
        <v>0</v>
      </c>
      <c r="W1310" s="0" t="n">
        <v>0</v>
      </c>
      <c r="X1310" s="0" t="n">
        <v>0</v>
      </c>
      <c r="Y1310" s="0" t="n">
        <v>0</v>
      </c>
      <c r="Z1310" s="0" t="n">
        <v>0</v>
      </c>
      <c r="AA1310" s="0" t="n">
        <v>0</v>
      </c>
      <c r="AB1310" s="0" t="n">
        <v>0</v>
      </c>
      <c r="AC1310" s="0" t="n">
        <v>0</v>
      </c>
      <c r="AD1310" s="0" t="n">
        <v>0</v>
      </c>
      <c r="AE1310" s="0" t="n">
        <v>0</v>
      </c>
      <c r="AF1310" s="0" t="n">
        <v>0</v>
      </c>
      <c r="AG1310" s="0" t="n">
        <v>0</v>
      </c>
      <c r="AH1310" s="0" t="n">
        <v>0</v>
      </c>
    </row>
    <row r="1311" customFormat="false" ht="12.75" hidden="false" customHeight="false" outlineLevel="0" collapsed="false">
      <c r="A1311" s="0" t="n">
        <v>32063001</v>
      </c>
      <c r="B1311" s="0" t="n">
        <v>3</v>
      </c>
      <c r="C1311" s="0" t="s">
        <v>64</v>
      </c>
      <c r="D1311" s="0" t="n">
        <v>630</v>
      </c>
      <c r="E1311" s="0" t="s">
        <v>92</v>
      </c>
      <c r="F1311" s="0" t="n">
        <v>2</v>
      </c>
      <c r="G1311" s="0" t="s">
        <v>86</v>
      </c>
      <c r="H1311" s="0" t="n">
        <v>1</v>
      </c>
      <c r="I1311" s="0" t="s">
        <v>129</v>
      </c>
      <c r="J1311" s="0" t="n">
        <v>0</v>
      </c>
      <c r="K1311" s="0" t="n">
        <v>0</v>
      </c>
      <c r="L1311" s="0" t="n">
        <v>0</v>
      </c>
      <c r="M1311" s="0" t="n">
        <v>0</v>
      </c>
      <c r="N1311" s="0" t="n">
        <v>0</v>
      </c>
      <c r="O1311" s="0" t="n">
        <v>0</v>
      </c>
      <c r="P1311" s="0" t="n">
        <v>0</v>
      </c>
      <c r="Q1311" s="0" t="n">
        <v>0</v>
      </c>
      <c r="R1311" s="0" t="n">
        <v>0</v>
      </c>
      <c r="S1311" s="0" t="n">
        <v>0</v>
      </c>
      <c r="T1311" s="0" t="n">
        <v>0</v>
      </c>
      <c r="U1311" s="0" t="n">
        <v>0</v>
      </c>
      <c r="V1311" s="0" t="n">
        <v>0</v>
      </c>
      <c r="W1311" s="0" t="n">
        <v>0</v>
      </c>
      <c r="X1311" s="0" t="n">
        <v>0</v>
      </c>
      <c r="Y1311" s="0" t="n">
        <v>0</v>
      </c>
      <c r="Z1311" s="0" t="n">
        <v>0</v>
      </c>
      <c r="AA1311" s="0" t="n">
        <v>0</v>
      </c>
      <c r="AB1311" s="0" t="n">
        <v>0</v>
      </c>
      <c r="AC1311" s="0" t="n">
        <v>0</v>
      </c>
      <c r="AD1311" s="0" t="n">
        <v>0</v>
      </c>
      <c r="AE1311" s="0" t="n">
        <v>0</v>
      </c>
      <c r="AF1311" s="0" t="n">
        <v>0</v>
      </c>
      <c r="AG1311" s="0" t="n">
        <v>0</v>
      </c>
      <c r="AH1311" s="0" t="n">
        <v>0</v>
      </c>
    </row>
    <row r="1312" customFormat="false" ht="12.75" hidden="false" customHeight="false" outlineLevel="0" collapsed="false">
      <c r="A1312" s="0" t="n">
        <v>32063002</v>
      </c>
      <c r="B1312" s="0" t="n">
        <v>3</v>
      </c>
      <c r="C1312" s="0" t="s">
        <v>64</v>
      </c>
      <c r="D1312" s="0" t="n">
        <v>630</v>
      </c>
      <c r="E1312" s="0" t="s">
        <v>92</v>
      </c>
      <c r="F1312" s="0" t="n">
        <v>2</v>
      </c>
      <c r="G1312" s="0" t="s">
        <v>86</v>
      </c>
      <c r="H1312" s="0" t="n">
        <v>2</v>
      </c>
      <c r="I1312" s="0" t="s">
        <v>130</v>
      </c>
      <c r="J1312" s="0" t="n">
        <v>0</v>
      </c>
      <c r="K1312" s="0" t="n">
        <v>0</v>
      </c>
      <c r="L1312" s="0" t="n">
        <v>0</v>
      </c>
      <c r="M1312" s="0" t="n">
        <v>0</v>
      </c>
      <c r="N1312" s="0" t="n">
        <v>0</v>
      </c>
      <c r="O1312" s="0" t="n">
        <v>0</v>
      </c>
      <c r="P1312" s="0" t="n">
        <v>0</v>
      </c>
      <c r="Q1312" s="0" t="n">
        <v>0</v>
      </c>
      <c r="R1312" s="0" t="n">
        <v>0</v>
      </c>
      <c r="S1312" s="0" t="n">
        <v>0</v>
      </c>
      <c r="T1312" s="0" t="n">
        <v>0</v>
      </c>
      <c r="U1312" s="0" t="n">
        <v>0</v>
      </c>
      <c r="V1312" s="0" t="n">
        <v>0</v>
      </c>
      <c r="W1312" s="0" t="n">
        <v>0</v>
      </c>
      <c r="X1312" s="0" t="n">
        <v>1</v>
      </c>
      <c r="Y1312" s="0" t="n">
        <v>0</v>
      </c>
      <c r="Z1312" s="0" t="n">
        <v>0</v>
      </c>
      <c r="AA1312" s="0" t="n">
        <v>0</v>
      </c>
      <c r="AB1312" s="0" t="n">
        <v>0</v>
      </c>
      <c r="AC1312" s="0" t="n">
        <v>0</v>
      </c>
      <c r="AD1312" s="0" t="n">
        <v>0</v>
      </c>
      <c r="AE1312" s="0" t="n">
        <v>0</v>
      </c>
      <c r="AF1312" s="0" t="n">
        <v>0</v>
      </c>
      <c r="AG1312" s="0" t="n">
        <v>0</v>
      </c>
      <c r="AH1312" s="0" t="n">
        <v>0</v>
      </c>
    </row>
    <row r="1313" customFormat="false" ht="12.75" hidden="false" customHeight="false" outlineLevel="0" collapsed="false">
      <c r="A1313" s="0" t="n">
        <v>32063003</v>
      </c>
      <c r="B1313" s="0" t="n">
        <v>3</v>
      </c>
      <c r="C1313" s="0" t="s">
        <v>64</v>
      </c>
      <c r="D1313" s="0" t="n">
        <v>630</v>
      </c>
      <c r="E1313" s="0" t="s">
        <v>92</v>
      </c>
      <c r="F1313" s="0" t="n">
        <v>2</v>
      </c>
      <c r="G1313" s="0" t="s">
        <v>86</v>
      </c>
      <c r="H1313" s="0" t="n">
        <v>3</v>
      </c>
      <c r="I1313" s="0" t="s">
        <v>131</v>
      </c>
      <c r="J1313" s="0" t="n">
        <v>0</v>
      </c>
      <c r="K1313" s="0" t="n">
        <v>0</v>
      </c>
      <c r="L1313" s="0" t="n">
        <v>0</v>
      </c>
      <c r="M1313" s="0" t="n">
        <v>0</v>
      </c>
      <c r="N1313" s="0" t="n">
        <v>0</v>
      </c>
      <c r="O1313" s="0" t="n">
        <v>0</v>
      </c>
      <c r="P1313" s="0" t="n">
        <v>0</v>
      </c>
      <c r="Q1313" s="0" t="n">
        <v>0</v>
      </c>
      <c r="R1313" s="0" t="n">
        <v>0</v>
      </c>
      <c r="S1313" s="0" t="n">
        <v>0</v>
      </c>
      <c r="T1313" s="0" t="n">
        <v>0</v>
      </c>
      <c r="U1313" s="0" t="n">
        <v>0</v>
      </c>
      <c r="V1313" s="0" t="n">
        <v>0</v>
      </c>
      <c r="W1313" s="0" t="n">
        <v>0</v>
      </c>
      <c r="X1313" s="0" t="n">
        <v>0</v>
      </c>
      <c r="Y1313" s="0" t="n">
        <v>0</v>
      </c>
      <c r="Z1313" s="0" t="n">
        <v>0</v>
      </c>
      <c r="AA1313" s="0" t="n">
        <v>0</v>
      </c>
      <c r="AB1313" s="0" t="n">
        <v>0</v>
      </c>
      <c r="AC1313" s="0" t="n">
        <v>0</v>
      </c>
      <c r="AD1313" s="0" t="n">
        <v>0</v>
      </c>
      <c r="AE1313" s="0" t="n">
        <v>0</v>
      </c>
      <c r="AF1313" s="0" t="n">
        <v>0</v>
      </c>
      <c r="AG1313" s="0" t="n">
        <v>0</v>
      </c>
      <c r="AH1313" s="0" t="n">
        <v>0</v>
      </c>
    </row>
    <row r="1314" customFormat="false" ht="12.75" hidden="false" customHeight="false" outlineLevel="0" collapsed="false">
      <c r="A1314" s="0" t="n">
        <v>32063004</v>
      </c>
      <c r="B1314" s="0" t="n">
        <v>3</v>
      </c>
      <c r="C1314" s="0" t="s">
        <v>64</v>
      </c>
      <c r="D1314" s="0" t="n">
        <v>630</v>
      </c>
      <c r="E1314" s="0" t="s">
        <v>92</v>
      </c>
      <c r="F1314" s="0" t="n">
        <v>2</v>
      </c>
      <c r="G1314" s="0" t="s">
        <v>86</v>
      </c>
      <c r="H1314" s="0" t="n">
        <v>4</v>
      </c>
      <c r="I1314" s="0" t="s">
        <v>132</v>
      </c>
      <c r="J1314" s="0" t="n">
        <v>0</v>
      </c>
      <c r="K1314" s="0" t="n">
        <v>0</v>
      </c>
      <c r="L1314" s="0" t="n">
        <v>0</v>
      </c>
      <c r="M1314" s="0" t="n">
        <v>0</v>
      </c>
      <c r="N1314" s="0" t="n">
        <v>0</v>
      </c>
      <c r="O1314" s="0" t="n">
        <v>0</v>
      </c>
      <c r="P1314" s="0" t="n">
        <v>0</v>
      </c>
      <c r="Q1314" s="0" t="n">
        <v>0</v>
      </c>
      <c r="R1314" s="0" t="n">
        <v>0</v>
      </c>
      <c r="S1314" s="0" t="n">
        <v>0</v>
      </c>
      <c r="T1314" s="0" t="n">
        <v>0</v>
      </c>
      <c r="U1314" s="0" t="n">
        <v>0</v>
      </c>
      <c r="V1314" s="0" t="n">
        <v>0</v>
      </c>
      <c r="W1314" s="0" t="n">
        <v>1</v>
      </c>
      <c r="X1314" s="0" t="n">
        <v>0</v>
      </c>
      <c r="Y1314" s="0" t="n">
        <v>0</v>
      </c>
      <c r="Z1314" s="0" t="n">
        <v>0</v>
      </c>
      <c r="AA1314" s="0" t="n">
        <v>0</v>
      </c>
      <c r="AB1314" s="0" t="n">
        <v>0</v>
      </c>
      <c r="AC1314" s="0" t="n">
        <v>0</v>
      </c>
      <c r="AD1314" s="0" t="n">
        <v>0</v>
      </c>
      <c r="AE1314" s="0" t="n">
        <v>1</v>
      </c>
      <c r="AF1314" s="0" t="n">
        <v>1</v>
      </c>
      <c r="AG1314" s="0" t="n">
        <v>0</v>
      </c>
      <c r="AH1314" s="0" t="n">
        <v>0</v>
      </c>
    </row>
    <row r="1315" customFormat="false" ht="12.75" hidden="false" customHeight="false" outlineLevel="0" collapsed="false">
      <c r="A1315" s="0" t="n">
        <v>32063005</v>
      </c>
      <c r="B1315" s="0" t="n">
        <v>3</v>
      </c>
      <c r="C1315" s="0" t="s">
        <v>64</v>
      </c>
      <c r="D1315" s="0" t="n">
        <v>630</v>
      </c>
      <c r="E1315" s="0" t="s">
        <v>92</v>
      </c>
      <c r="F1315" s="0" t="n">
        <v>2</v>
      </c>
      <c r="G1315" s="0" t="s">
        <v>86</v>
      </c>
      <c r="H1315" s="0" t="n">
        <v>5</v>
      </c>
      <c r="I1315" s="0" t="s">
        <v>133</v>
      </c>
      <c r="J1315" s="0" t="n">
        <v>0</v>
      </c>
      <c r="K1315" s="0" t="n">
        <v>0</v>
      </c>
      <c r="L1315" s="0" t="n">
        <v>0</v>
      </c>
      <c r="M1315" s="0" t="n">
        <v>0</v>
      </c>
      <c r="N1315" s="0" t="n">
        <v>0</v>
      </c>
      <c r="O1315" s="0" t="n">
        <v>0</v>
      </c>
      <c r="P1315" s="0" t="n">
        <v>0</v>
      </c>
      <c r="Q1315" s="0" t="n">
        <v>0</v>
      </c>
      <c r="R1315" s="0" t="n">
        <v>0</v>
      </c>
      <c r="S1315" s="0" t="n">
        <v>0</v>
      </c>
      <c r="T1315" s="0" t="n">
        <v>0</v>
      </c>
      <c r="U1315" s="0" t="n">
        <v>0</v>
      </c>
      <c r="V1315" s="0" t="n">
        <v>0</v>
      </c>
      <c r="W1315" s="0" t="n">
        <v>0</v>
      </c>
      <c r="X1315" s="0" t="n">
        <v>0</v>
      </c>
      <c r="Y1315" s="0" t="n">
        <v>0</v>
      </c>
      <c r="Z1315" s="0" t="n">
        <v>0</v>
      </c>
      <c r="AA1315" s="0" t="n">
        <v>1</v>
      </c>
      <c r="AB1315" s="0" t="n">
        <v>0</v>
      </c>
      <c r="AC1315" s="0" t="n">
        <v>0</v>
      </c>
      <c r="AD1315" s="0" t="n">
        <v>0</v>
      </c>
      <c r="AE1315" s="0" t="n">
        <v>1</v>
      </c>
      <c r="AF1315" s="0" t="n">
        <v>0</v>
      </c>
      <c r="AG1315" s="0" t="n">
        <v>0</v>
      </c>
      <c r="AH1315" s="0" t="n">
        <v>0</v>
      </c>
    </row>
    <row r="1316" customFormat="false" ht="12.75" hidden="false" customHeight="false" outlineLevel="0" collapsed="false">
      <c r="A1316" s="0" t="n">
        <v>32063006</v>
      </c>
      <c r="B1316" s="0" t="n">
        <v>3</v>
      </c>
      <c r="C1316" s="0" t="s">
        <v>64</v>
      </c>
      <c r="D1316" s="0" t="n">
        <v>630</v>
      </c>
      <c r="E1316" s="0" t="s">
        <v>92</v>
      </c>
      <c r="F1316" s="0" t="n">
        <v>2</v>
      </c>
      <c r="G1316" s="0" t="s">
        <v>86</v>
      </c>
      <c r="H1316" s="0" t="n">
        <v>6</v>
      </c>
      <c r="I1316" s="0" t="s">
        <v>134</v>
      </c>
      <c r="J1316" s="0" t="n">
        <v>0</v>
      </c>
      <c r="K1316" s="0" t="n">
        <v>0</v>
      </c>
      <c r="L1316" s="0" t="n">
        <v>0</v>
      </c>
      <c r="M1316" s="0" t="n">
        <v>0</v>
      </c>
      <c r="N1316" s="0" t="n">
        <v>0</v>
      </c>
      <c r="O1316" s="0" t="n">
        <v>0</v>
      </c>
      <c r="P1316" s="0" t="n">
        <v>0</v>
      </c>
      <c r="Q1316" s="0" t="n">
        <v>0</v>
      </c>
      <c r="R1316" s="0" t="n">
        <v>1</v>
      </c>
      <c r="S1316" s="0" t="n">
        <v>0</v>
      </c>
      <c r="T1316" s="0" t="n">
        <v>0</v>
      </c>
      <c r="U1316" s="0" t="n">
        <v>0</v>
      </c>
      <c r="V1316" s="0" t="n">
        <v>0</v>
      </c>
      <c r="W1316" s="0" t="n">
        <v>0</v>
      </c>
      <c r="X1316" s="0" t="n">
        <v>0</v>
      </c>
      <c r="Y1316" s="0" t="n">
        <v>0</v>
      </c>
      <c r="Z1316" s="0" t="n">
        <v>0</v>
      </c>
      <c r="AA1316" s="0" t="n">
        <v>1</v>
      </c>
      <c r="AB1316" s="0" t="n">
        <v>0</v>
      </c>
      <c r="AC1316" s="0" t="n">
        <v>0</v>
      </c>
      <c r="AD1316" s="0" t="n">
        <v>1</v>
      </c>
      <c r="AE1316" s="0" t="n">
        <v>0</v>
      </c>
      <c r="AF1316" s="0" t="n">
        <v>1</v>
      </c>
      <c r="AG1316" s="0" t="n">
        <v>2</v>
      </c>
      <c r="AH1316" s="0" t="n">
        <v>1</v>
      </c>
    </row>
    <row r="1317" customFormat="false" ht="12.75" hidden="false" customHeight="false" outlineLevel="0" collapsed="false">
      <c r="A1317" s="0" t="n">
        <v>32063007</v>
      </c>
      <c r="B1317" s="0" t="n">
        <v>3</v>
      </c>
      <c r="C1317" s="0" t="s">
        <v>64</v>
      </c>
      <c r="D1317" s="0" t="n">
        <v>630</v>
      </c>
      <c r="E1317" s="0" t="s">
        <v>92</v>
      </c>
      <c r="F1317" s="0" t="n">
        <v>2</v>
      </c>
      <c r="G1317" s="0" t="s">
        <v>86</v>
      </c>
      <c r="H1317" s="0" t="n">
        <v>7</v>
      </c>
      <c r="I1317" s="0" t="s">
        <v>135</v>
      </c>
      <c r="J1317" s="0" t="n">
        <v>2</v>
      </c>
      <c r="K1317" s="0" t="n">
        <v>0</v>
      </c>
      <c r="L1317" s="0" t="n">
        <v>0</v>
      </c>
      <c r="M1317" s="0" t="n">
        <v>2</v>
      </c>
      <c r="N1317" s="0" t="n">
        <v>1</v>
      </c>
      <c r="O1317" s="0" t="n">
        <v>1</v>
      </c>
      <c r="P1317" s="0" t="n">
        <v>0</v>
      </c>
      <c r="Q1317" s="0" t="n">
        <v>0</v>
      </c>
      <c r="R1317" s="0" t="n">
        <v>0</v>
      </c>
      <c r="S1317" s="0" t="n">
        <v>0</v>
      </c>
      <c r="T1317" s="0" t="n">
        <v>0</v>
      </c>
      <c r="U1317" s="0" t="n">
        <v>0</v>
      </c>
      <c r="V1317" s="0" t="n">
        <v>1</v>
      </c>
      <c r="W1317" s="0" t="n">
        <v>1</v>
      </c>
      <c r="X1317" s="0" t="n">
        <v>1</v>
      </c>
      <c r="Y1317" s="0" t="n">
        <v>0</v>
      </c>
      <c r="Z1317" s="0" t="n">
        <v>2</v>
      </c>
      <c r="AA1317" s="0" t="n">
        <v>1</v>
      </c>
      <c r="AB1317" s="0" t="n">
        <v>1</v>
      </c>
      <c r="AC1317" s="0" t="n">
        <v>3</v>
      </c>
      <c r="AD1317" s="0" t="n">
        <v>2</v>
      </c>
      <c r="AE1317" s="0" t="n">
        <v>2</v>
      </c>
      <c r="AF1317" s="0" t="n">
        <v>1</v>
      </c>
      <c r="AG1317" s="0" t="n">
        <v>1</v>
      </c>
      <c r="AH1317" s="0" t="n">
        <v>4</v>
      </c>
    </row>
    <row r="1318" customFormat="false" ht="12.75" hidden="false" customHeight="false" outlineLevel="0" collapsed="false">
      <c r="A1318" s="0" t="n">
        <v>32063008</v>
      </c>
      <c r="B1318" s="0" t="n">
        <v>3</v>
      </c>
      <c r="C1318" s="0" t="s">
        <v>64</v>
      </c>
      <c r="D1318" s="0" t="n">
        <v>630</v>
      </c>
      <c r="E1318" s="0" t="s">
        <v>92</v>
      </c>
      <c r="F1318" s="0" t="n">
        <v>2</v>
      </c>
      <c r="G1318" s="0" t="s">
        <v>86</v>
      </c>
      <c r="H1318" s="0" t="n">
        <v>8</v>
      </c>
      <c r="I1318" s="0" t="s">
        <v>136</v>
      </c>
      <c r="J1318" s="0" t="n">
        <v>1</v>
      </c>
      <c r="K1318" s="0" t="n">
        <v>6</v>
      </c>
      <c r="L1318" s="0" t="n">
        <v>1</v>
      </c>
      <c r="M1318" s="0" t="n">
        <v>2</v>
      </c>
      <c r="N1318" s="0" t="n">
        <v>1</v>
      </c>
      <c r="O1318" s="0" t="n">
        <v>0</v>
      </c>
      <c r="P1318" s="0" t="n">
        <v>4</v>
      </c>
      <c r="Q1318" s="0" t="n">
        <v>2</v>
      </c>
      <c r="R1318" s="0" t="n">
        <v>2</v>
      </c>
      <c r="S1318" s="0" t="n">
        <v>5</v>
      </c>
      <c r="T1318" s="0" t="n">
        <v>4</v>
      </c>
      <c r="U1318" s="0" t="n">
        <v>3</v>
      </c>
      <c r="V1318" s="0" t="n">
        <v>1</v>
      </c>
      <c r="W1318" s="0" t="n">
        <v>1</v>
      </c>
      <c r="X1318" s="0" t="n">
        <v>4</v>
      </c>
      <c r="Y1318" s="0" t="n">
        <v>1</v>
      </c>
      <c r="Z1318" s="0" t="n">
        <v>3</v>
      </c>
      <c r="AA1318" s="0" t="n">
        <v>2</v>
      </c>
      <c r="AB1318" s="0" t="n">
        <v>1</v>
      </c>
      <c r="AC1318" s="0" t="n">
        <v>1</v>
      </c>
      <c r="AD1318" s="0" t="n">
        <v>2</v>
      </c>
      <c r="AE1318" s="0" t="n">
        <v>4</v>
      </c>
      <c r="AF1318" s="0" t="n">
        <v>7</v>
      </c>
      <c r="AG1318" s="0" t="n">
        <v>4</v>
      </c>
      <c r="AH1318" s="0" t="n">
        <v>4</v>
      </c>
    </row>
    <row r="1319" customFormat="false" ht="12.75" hidden="false" customHeight="false" outlineLevel="0" collapsed="false">
      <c r="A1319" s="0" t="n">
        <v>32063009</v>
      </c>
      <c r="B1319" s="0" t="n">
        <v>3</v>
      </c>
      <c r="C1319" s="0" t="s">
        <v>64</v>
      </c>
      <c r="D1319" s="0" t="n">
        <v>630</v>
      </c>
      <c r="E1319" s="0" t="s">
        <v>92</v>
      </c>
      <c r="F1319" s="0" t="n">
        <v>2</v>
      </c>
      <c r="G1319" s="0" t="s">
        <v>86</v>
      </c>
      <c r="H1319" s="0" t="n">
        <v>9</v>
      </c>
      <c r="I1319" s="0" t="s">
        <v>137</v>
      </c>
      <c r="J1319" s="0" t="n">
        <v>3</v>
      </c>
      <c r="K1319" s="0" t="n">
        <v>3</v>
      </c>
      <c r="L1319" s="0" t="n">
        <v>3</v>
      </c>
      <c r="M1319" s="0" t="n">
        <v>2</v>
      </c>
      <c r="N1319" s="0" t="n">
        <v>6</v>
      </c>
      <c r="O1319" s="0" t="n">
        <v>2</v>
      </c>
      <c r="P1319" s="0" t="n">
        <v>3</v>
      </c>
      <c r="Q1319" s="0" t="n">
        <v>1</v>
      </c>
      <c r="R1319" s="0" t="n">
        <v>1</v>
      </c>
      <c r="S1319" s="0" t="n">
        <v>3</v>
      </c>
      <c r="T1319" s="0" t="n">
        <v>6</v>
      </c>
      <c r="U1319" s="0" t="n">
        <v>3</v>
      </c>
      <c r="V1319" s="0" t="n">
        <v>8</v>
      </c>
      <c r="W1319" s="0" t="n">
        <v>3</v>
      </c>
      <c r="X1319" s="0" t="n">
        <v>6</v>
      </c>
      <c r="Y1319" s="0" t="n">
        <v>3</v>
      </c>
      <c r="Z1319" s="0" t="n">
        <v>5</v>
      </c>
      <c r="AA1319" s="0" t="n">
        <v>3</v>
      </c>
      <c r="AB1319" s="0" t="n">
        <v>2</v>
      </c>
      <c r="AC1319" s="0" t="n">
        <v>3</v>
      </c>
      <c r="AD1319" s="0" t="n">
        <v>5</v>
      </c>
      <c r="AE1319" s="0" t="n">
        <v>4</v>
      </c>
      <c r="AF1319" s="0" t="n">
        <v>6</v>
      </c>
      <c r="AG1319" s="0" t="n">
        <v>10</v>
      </c>
      <c r="AH1319" s="0" t="n">
        <v>4</v>
      </c>
    </row>
    <row r="1320" customFormat="false" ht="12.75" hidden="false" customHeight="false" outlineLevel="0" collapsed="false">
      <c r="A1320" s="0" t="n">
        <v>32063010</v>
      </c>
      <c r="B1320" s="0" t="n">
        <v>3</v>
      </c>
      <c r="C1320" s="0" t="s">
        <v>64</v>
      </c>
      <c r="D1320" s="0" t="n">
        <v>630</v>
      </c>
      <c r="E1320" s="0" t="s">
        <v>92</v>
      </c>
      <c r="F1320" s="0" t="n">
        <v>2</v>
      </c>
      <c r="G1320" s="0" t="s">
        <v>86</v>
      </c>
      <c r="H1320" s="0" t="n">
        <v>10</v>
      </c>
      <c r="I1320" s="0" t="s">
        <v>138</v>
      </c>
      <c r="J1320" s="0" t="n">
        <v>4</v>
      </c>
      <c r="K1320" s="0" t="n">
        <v>5</v>
      </c>
      <c r="L1320" s="0" t="n">
        <v>7</v>
      </c>
      <c r="M1320" s="0" t="n">
        <v>4</v>
      </c>
      <c r="N1320" s="0" t="n">
        <v>2</v>
      </c>
      <c r="O1320" s="0" t="n">
        <v>4</v>
      </c>
      <c r="P1320" s="0" t="n">
        <v>7</v>
      </c>
      <c r="Q1320" s="0" t="n">
        <v>9</v>
      </c>
      <c r="R1320" s="0" t="n">
        <v>9</v>
      </c>
      <c r="S1320" s="0" t="n">
        <v>3</v>
      </c>
      <c r="T1320" s="0" t="n">
        <v>6</v>
      </c>
      <c r="U1320" s="0" t="n">
        <v>6</v>
      </c>
      <c r="V1320" s="0" t="n">
        <v>5</v>
      </c>
      <c r="W1320" s="0" t="n">
        <v>8</v>
      </c>
      <c r="X1320" s="0" t="n">
        <v>7</v>
      </c>
      <c r="Y1320" s="0" t="n">
        <v>6</v>
      </c>
      <c r="Z1320" s="0" t="n">
        <v>6</v>
      </c>
      <c r="AA1320" s="0" t="n">
        <v>6</v>
      </c>
      <c r="AB1320" s="0" t="n">
        <v>4</v>
      </c>
      <c r="AC1320" s="0" t="n">
        <v>9</v>
      </c>
      <c r="AD1320" s="0" t="n">
        <v>11</v>
      </c>
      <c r="AE1320" s="0" t="n">
        <v>8</v>
      </c>
      <c r="AF1320" s="0" t="n">
        <v>5</v>
      </c>
      <c r="AG1320" s="0" t="n">
        <v>12</v>
      </c>
      <c r="AH1320" s="0" t="n">
        <v>6</v>
      </c>
    </row>
    <row r="1321" customFormat="false" ht="12.75" hidden="false" customHeight="false" outlineLevel="0" collapsed="false">
      <c r="A1321" s="0" t="n">
        <v>32063011</v>
      </c>
      <c r="B1321" s="0" t="n">
        <v>3</v>
      </c>
      <c r="C1321" s="0" t="s">
        <v>64</v>
      </c>
      <c r="D1321" s="0" t="n">
        <v>630</v>
      </c>
      <c r="E1321" s="0" t="s">
        <v>92</v>
      </c>
      <c r="F1321" s="0" t="n">
        <v>2</v>
      </c>
      <c r="G1321" s="0" t="s">
        <v>86</v>
      </c>
      <c r="H1321" s="0" t="n">
        <v>11</v>
      </c>
      <c r="I1321" s="0" t="s">
        <v>139</v>
      </c>
      <c r="J1321" s="0" t="n">
        <v>13</v>
      </c>
      <c r="K1321" s="0" t="n">
        <v>3</v>
      </c>
      <c r="L1321" s="0" t="n">
        <v>5</v>
      </c>
      <c r="M1321" s="0" t="n">
        <v>9</v>
      </c>
      <c r="N1321" s="0" t="n">
        <v>12</v>
      </c>
      <c r="O1321" s="0" t="n">
        <v>12</v>
      </c>
      <c r="P1321" s="0" t="n">
        <v>6</v>
      </c>
      <c r="Q1321" s="0" t="n">
        <v>7</v>
      </c>
      <c r="R1321" s="0" t="n">
        <v>6</v>
      </c>
      <c r="S1321" s="0" t="n">
        <v>7</v>
      </c>
      <c r="T1321" s="0" t="n">
        <v>10</v>
      </c>
      <c r="U1321" s="0" t="n">
        <v>9</v>
      </c>
      <c r="V1321" s="0" t="n">
        <v>9</v>
      </c>
      <c r="W1321" s="0" t="n">
        <v>10</v>
      </c>
      <c r="X1321" s="0" t="n">
        <v>19</v>
      </c>
      <c r="Y1321" s="0" t="n">
        <v>6</v>
      </c>
      <c r="Z1321" s="0" t="n">
        <v>9</v>
      </c>
      <c r="AA1321" s="0" t="n">
        <v>8</v>
      </c>
      <c r="AB1321" s="0" t="n">
        <v>14</v>
      </c>
      <c r="AC1321" s="0" t="n">
        <v>13</v>
      </c>
      <c r="AD1321" s="0" t="n">
        <v>13</v>
      </c>
      <c r="AE1321" s="0" t="n">
        <v>11</v>
      </c>
      <c r="AF1321" s="0" t="n">
        <v>15</v>
      </c>
      <c r="AG1321" s="0" t="n">
        <v>11</v>
      </c>
      <c r="AH1321" s="0" t="n">
        <v>7</v>
      </c>
    </row>
    <row r="1322" customFormat="false" ht="12.75" hidden="false" customHeight="false" outlineLevel="0" collapsed="false">
      <c r="A1322" s="0" t="n">
        <v>32063012</v>
      </c>
      <c r="B1322" s="0" t="n">
        <v>3</v>
      </c>
      <c r="C1322" s="0" t="s">
        <v>64</v>
      </c>
      <c r="D1322" s="0" t="n">
        <v>630</v>
      </c>
      <c r="E1322" s="0" t="s">
        <v>92</v>
      </c>
      <c r="F1322" s="0" t="n">
        <v>2</v>
      </c>
      <c r="G1322" s="0" t="s">
        <v>86</v>
      </c>
      <c r="H1322" s="0" t="n">
        <v>12</v>
      </c>
      <c r="I1322" s="0" t="s">
        <v>140</v>
      </c>
      <c r="J1322" s="0" t="n">
        <v>14</v>
      </c>
      <c r="K1322" s="0" t="n">
        <v>12</v>
      </c>
      <c r="L1322" s="0" t="n">
        <v>10</v>
      </c>
      <c r="M1322" s="0" t="n">
        <v>14</v>
      </c>
      <c r="N1322" s="0" t="n">
        <v>11</v>
      </c>
      <c r="O1322" s="0" t="n">
        <v>12</v>
      </c>
      <c r="P1322" s="0" t="n">
        <v>17</v>
      </c>
      <c r="Q1322" s="0" t="n">
        <v>9</v>
      </c>
      <c r="R1322" s="0" t="n">
        <v>17</v>
      </c>
      <c r="S1322" s="0" t="n">
        <v>12</v>
      </c>
      <c r="T1322" s="0" t="n">
        <v>12</v>
      </c>
      <c r="U1322" s="0" t="n">
        <v>14</v>
      </c>
      <c r="V1322" s="0" t="n">
        <v>9</v>
      </c>
      <c r="W1322" s="0" t="n">
        <v>13</v>
      </c>
      <c r="X1322" s="0" t="n">
        <v>10</v>
      </c>
      <c r="Y1322" s="0" t="n">
        <v>10</v>
      </c>
      <c r="Z1322" s="0" t="n">
        <v>13</v>
      </c>
      <c r="AA1322" s="0" t="n">
        <v>16</v>
      </c>
      <c r="AB1322" s="0" t="n">
        <v>15</v>
      </c>
      <c r="AC1322" s="0" t="n">
        <v>15</v>
      </c>
      <c r="AD1322" s="0" t="n">
        <v>13</v>
      </c>
      <c r="AE1322" s="0" t="n">
        <v>20</v>
      </c>
      <c r="AF1322" s="0" t="n">
        <v>17</v>
      </c>
      <c r="AG1322" s="0" t="n">
        <v>14</v>
      </c>
      <c r="AH1322" s="0" t="n">
        <v>14</v>
      </c>
    </row>
    <row r="1323" customFormat="false" ht="12.75" hidden="false" customHeight="false" outlineLevel="0" collapsed="false">
      <c r="A1323" s="0" t="n">
        <v>32063013</v>
      </c>
      <c r="B1323" s="0" t="n">
        <v>3</v>
      </c>
      <c r="C1323" s="0" t="s">
        <v>64</v>
      </c>
      <c r="D1323" s="0" t="n">
        <v>630</v>
      </c>
      <c r="E1323" s="0" t="s">
        <v>92</v>
      </c>
      <c r="F1323" s="0" t="n">
        <v>2</v>
      </c>
      <c r="G1323" s="0" t="s">
        <v>86</v>
      </c>
      <c r="H1323" s="0" t="n">
        <v>13</v>
      </c>
      <c r="I1323" s="0" t="s">
        <v>141</v>
      </c>
      <c r="J1323" s="0" t="n">
        <v>14</v>
      </c>
      <c r="K1323" s="0" t="n">
        <v>14</v>
      </c>
      <c r="L1323" s="0" t="n">
        <v>19</v>
      </c>
      <c r="M1323" s="0" t="n">
        <v>12</v>
      </c>
      <c r="N1323" s="0" t="n">
        <v>15</v>
      </c>
      <c r="O1323" s="0" t="n">
        <v>11</v>
      </c>
      <c r="P1323" s="0" t="n">
        <v>9</v>
      </c>
      <c r="Q1323" s="0" t="n">
        <v>12</v>
      </c>
      <c r="R1323" s="0" t="n">
        <v>22</v>
      </c>
      <c r="S1323" s="0" t="n">
        <v>12</v>
      </c>
      <c r="T1323" s="0" t="n">
        <v>12</v>
      </c>
      <c r="U1323" s="0" t="n">
        <v>7</v>
      </c>
      <c r="V1323" s="0" t="n">
        <v>21</v>
      </c>
      <c r="W1323" s="0" t="n">
        <v>11</v>
      </c>
      <c r="X1323" s="0" t="n">
        <v>18</v>
      </c>
      <c r="Y1323" s="0" t="n">
        <v>18</v>
      </c>
      <c r="Z1323" s="0" t="n">
        <v>16</v>
      </c>
      <c r="AA1323" s="0" t="n">
        <v>17</v>
      </c>
      <c r="AB1323" s="0" t="n">
        <v>14</v>
      </c>
      <c r="AC1323" s="0" t="n">
        <v>17</v>
      </c>
      <c r="AD1323" s="0" t="n">
        <v>16</v>
      </c>
      <c r="AE1323" s="0" t="n">
        <v>21</v>
      </c>
      <c r="AF1323" s="0" t="n">
        <v>17</v>
      </c>
      <c r="AG1323" s="0" t="n">
        <v>21</v>
      </c>
      <c r="AH1323" s="0" t="n">
        <v>13</v>
      </c>
    </row>
    <row r="1324" customFormat="false" ht="12.75" hidden="false" customHeight="false" outlineLevel="0" collapsed="false">
      <c r="A1324" s="0" t="n">
        <v>32063014</v>
      </c>
      <c r="B1324" s="0" t="n">
        <v>3</v>
      </c>
      <c r="C1324" s="0" t="s">
        <v>64</v>
      </c>
      <c r="D1324" s="0" t="n">
        <v>630</v>
      </c>
      <c r="E1324" s="0" t="s">
        <v>92</v>
      </c>
      <c r="F1324" s="0" t="n">
        <v>2</v>
      </c>
      <c r="G1324" s="0" t="s">
        <v>86</v>
      </c>
      <c r="H1324" s="0" t="n">
        <v>14</v>
      </c>
      <c r="I1324" s="0" t="s">
        <v>142</v>
      </c>
      <c r="J1324" s="0" t="n">
        <v>15</v>
      </c>
      <c r="K1324" s="0" t="n">
        <v>12</v>
      </c>
      <c r="L1324" s="0" t="n">
        <v>22</v>
      </c>
      <c r="M1324" s="0" t="n">
        <v>19</v>
      </c>
      <c r="N1324" s="0" t="n">
        <v>23</v>
      </c>
      <c r="O1324" s="0" t="n">
        <v>12</v>
      </c>
      <c r="P1324" s="0" t="n">
        <v>27</v>
      </c>
      <c r="Q1324" s="0" t="n">
        <v>18</v>
      </c>
      <c r="R1324" s="0" t="n">
        <v>20</v>
      </c>
      <c r="S1324" s="0" t="n">
        <v>21</v>
      </c>
      <c r="T1324" s="0" t="n">
        <v>18</v>
      </c>
      <c r="U1324" s="0" t="n">
        <v>22</v>
      </c>
      <c r="V1324" s="0" t="n">
        <v>16</v>
      </c>
      <c r="W1324" s="0" t="n">
        <v>17</v>
      </c>
      <c r="X1324" s="0" t="n">
        <v>20</v>
      </c>
      <c r="Y1324" s="0" t="n">
        <v>18</v>
      </c>
      <c r="Z1324" s="0" t="n">
        <v>16</v>
      </c>
      <c r="AA1324" s="0" t="n">
        <v>17</v>
      </c>
      <c r="AB1324" s="0" t="n">
        <v>22</v>
      </c>
      <c r="AC1324" s="0" t="n">
        <v>13</v>
      </c>
      <c r="AD1324" s="0" t="n">
        <v>19</v>
      </c>
      <c r="AE1324" s="0" t="n">
        <v>16</v>
      </c>
      <c r="AF1324" s="0" t="n">
        <v>19</v>
      </c>
      <c r="AG1324" s="0" t="n">
        <v>13</v>
      </c>
      <c r="AH1324" s="0" t="n">
        <v>20</v>
      </c>
    </row>
    <row r="1325" customFormat="false" ht="12.75" hidden="false" customHeight="false" outlineLevel="0" collapsed="false">
      <c r="A1325" s="0" t="n">
        <v>32063015</v>
      </c>
      <c r="B1325" s="0" t="n">
        <v>3</v>
      </c>
      <c r="C1325" s="0" t="s">
        <v>64</v>
      </c>
      <c r="D1325" s="0" t="n">
        <v>630</v>
      </c>
      <c r="E1325" s="0" t="s">
        <v>92</v>
      </c>
      <c r="F1325" s="0" t="n">
        <v>2</v>
      </c>
      <c r="G1325" s="0" t="s">
        <v>86</v>
      </c>
      <c r="H1325" s="0" t="n">
        <v>15</v>
      </c>
      <c r="I1325" s="0" t="s">
        <v>143</v>
      </c>
      <c r="J1325" s="0" t="n">
        <v>15</v>
      </c>
      <c r="K1325" s="0" t="n">
        <v>16</v>
      </c>
      <c r="L1325" s="0" t="n">
        <v>20</v>
      </c>
      <c r="M1325" s="0" t="n">
        <v>14</v>
      </c>
      <c r="N1325" s="0" t="n">
        <v>26</v>
      </c>
      <c r="O1325" s="0" t="n">
        <v>20</v>
      </c>
      <c r="P1325" s="0" t="n">
        <v>15</v>
      </c>
      <c r="Q1325" s="0" t="n">
        <v>17</v>
      </c>
      <c r="R1325" s="0" t="n">
        <v>17</v>
      </c>
      <c r="S1325" s="0" t="n">
        <v>18</v>
      </c>
      <c r="T1325" s="0" t="n">
        <v>19</v>
      </c>
      <c r="U1325" s="0" t="n">
        <v>18</v>
      </c>
      <c r="V1325" s="0" t="n">
        <v>26</v>
      </c>
      <c r="W1325" s="0" t="n">
        <v>20</v>
      </c>
      <c r="X1325" s="0" t="n">
        <v>17</v>
      </c>
      <c r="Y1325" s="0" t="n">
        <v>20</v>
      </c>
      <c r="Z1325" s="0" t="n">
        <v>21</v>
      </c>
      <c r="AA1325" s="0" t="n">
        <v>11</v>
      </c>
      <c r="AB1325" s="0" t="n">
        <v>13</v>
      </c>
      <c r="AC1325" s="0" t="n">
        <v>28</v>
      </c>
      <c r="AD1325" s="0" t="n">
        <v>14</v>
      </c>
      <c r="AE1325" s="0" t="n">
        <v>9</v>
      </c>
      <c r="AF1325" s="0" t="n">
        <v>20</v>
      </c>
      <c r="AG1325" s="0" t="n">
        <v>14</v>
      </c>
      <c r="AH1325" s="0" t="n">
        <v>19</v>
      </c>
    </row>
    <row r="1326" customFormat="false" ht="12.75" hidden="false" customHeight="false" outlineLevel="0" collapsed="false">
      <c r="A1326" s="0" t="n">
        <v>32063016</v>
      </c>
      <c r="B1326" s="0" t="n">
        <v>3</v>
      </c>
      <c r="C1326" s="0" t="s">
        <v>64</v>
      </c>
      <c r="D1326" s="0" t="n">
        <v>630</v>
      </c>
      <c r="E1326" s="0" t="s">
        <v>92</v>
      </c>
      <c r="F1326" s="0" t="n">
        <v>2</v>
      </c>
      <c r="G1326" s="0" t="s">
        <v>86</v>
      </c>
      <c r="H1326" s="0" t="n">
        <v>16</v>
      </c>
      <c r="I1326" s="0" t="s">
        <v>144</v>
      </c>
      <c r="J1326" s="0" t="n">
        <v>18</v>
      </c>
      <c r="K1326" s="0" t="n">
        <v>15</v>
      </c>
      <c r="L1326" s="0" t="n">
        <v>11</v>
      </c>
      <c r="M1326" s="0" t="n">
        <v>24</v>
      </c>
      <c r="N1326" s="0" t="n">
        <v>21</v>
      </c>
      <c r="O1326" s="0" t="n">
        <v>19</v>
      </c>
      <c r="P1326" s="0" t="n">
        <v>17</v>
      </c>
      <c r="Q1326" s="0" t="n">
        <v>18</v>
      </c>
      <c r="R1326" s="0" t="n">
        <v>20</v>
      </c>
      <c r="S1326" s="0" t="n">
        <v>25</v>
      </c>
      <c r="T1326" s="0" t="n">
        <v>20</v>
      </c>
      <c r="U1326" s="0" t="n">
        <v>20</v>
      </c>
      <c r="V1326" s="0" t="n">
        <v>21</v>
      </c>
      <c r="W1326" s="0" t="n">
        <v>18</v>
      </c>
      <c r="X1326" s="0" t="n">
        <v>19</v>
      </c>
      <c r="Y1326" s="0" t="n">
        <v>23</v>
      </c>
      <c r="Z1326" s="0" t="n">
        <v>17</v>
      </c>
      <c r="AA1326" s="0" t="n">
        <v>16</v>
      </c>
      <c r="AB1326" s="0" t="n">
        <v>20</v>
      </c>
      <c r="AC1326" s="0" t="n">
        <v>23</v>
      </c>
      <c r="AD1326" s="0" t="n">
        <v>20</v>
      </c>
      <c r="AE1326" s="0" t="n">
        <v>18</v>
      </c>
      <c r="AF1326" s="0" t="n">
        <v>13</v>
      </c>
      <c r="AG1326" s="0" t="n">
        <v>17</v>
      </c>
      <c r="AH1326" s="0" t="n">
        <v>8</v>
      </c>
    </row>
    <row r="1327" customFormat="false" ht="12.75" hidden="false" customHeight="false" outlineLevel="0" collapsed="false">
      <c r="A1327" s="0" t="n">
        <v>32063017</v>
      </c>
      <c r="B1327" s="0" t="n">
        <v>3</v>
      </c>
      <c r="C1327" s="0" t="s">
        <v>64</v>
      </c>
      <c r="D1327" s="0" t="n">
        <v>630</v>
      </c>
      <c r="E1327" s="0" t="s">
        <v>92</v>
      </c>
      <c r="F1327" s="0" t="n">
        <v>2</v>
      </c>
      <c r="G1327" s="0" t="s">
        <v>86</v>
      </c>
      <c r="H1327" s="0" t="n">
        <v>17</v>
      </c>
      <c r="I1327" s="0" t="s">
        <v>145</v>
      </c>
      <c r="J1327" s="0" t="n">
        <v>9</v>
      </c>
      <c r="K1327" s="0" t="n">
        <v>10</v>
      </c>
      <c r="L1327" s="0" t="n">
        <v>9</v>
      </c>
      <c r="M1327" s="0" t="n">
        <v>9</v>
      </c>
      <c r="N1327" s="0" t="n">
        <v>9</v>
      </c>
      <c r="O1327" s="0" t="n">
        <v>16</v>
      </c>
      <c r="P1327" s="0" t="n">
        <v>17</v>
      </c>
      <c r="Q1327" s="0" t="n">
        <v>13</v>
      </c>
      <c r="R1327" s="0" t="n">
        <v>13</v>
      </c>
      <c r="S1327" s="0" t="n">
        <v>12</v>
      </c>
      <c r="T1327" s="0" t="n">
        <v>10</v>
      </c>
      <c r="U1327" s="0" t="n">
        <v>17</v>
      </c>
      <c r="V1327" s="0" t="n">
        <v>17</v>
      </c>
      <c r="W1327" s="0" t="n">
        <v>13</v>
      </c>
      <c r="X1327" s="0" t="n">
        <v>11</v>
      </c>
      <c r="Y1327" s="0" t="n">
        <v>9</v>
      </c>
      <c r="Z1327" s="0" t="n">
        <v>6</v>
      </c>
      <c r="AA1327" s="0" t="n">
        <v>11</v>
      </c>
      <c r="AB1327" s="0" t="n">
        <v>11</v>
      </c>
      <c r="AC1327" s="0" t="n">
        <v>14</v>
      </c>
      <c r="AD1327" s="0" t="n">
        <v>12</v>
      </c>
      <c r="AE1327" s="0" t="n">
        <v>16</v>
      </c>
      <c r="AF1327" s="0" t="n">
        <v>19</v>
      </c>
      <c r="AG1327" s="0" t="n">
        <v>16</v>
      </c>
      <c r="AH1327" s="0" t="n">
        <v>10</v>
      </c>
    </row>
    <row r="1328" customFormat="false" ht="12.75" hidden="false" customHeight="false" outlineLevel="0" collapsed="false">
      <c r="A1328" s="0" t="n">
        <v>32063018</v>
      </c>
      <c r="B1328" s="0" t="n">
        <v>3</v>
      </c>
      <c r="C1328" s="0" t="s">
        <v>64</v>
      </c>
      <c r="D1328" s="0" t="n">
        <v>630</v>
      </c>
      <c r="E1328" s="0" t="s">
        <v>92</v>
      </c>
      <c r="F1328" s="0" t="n">
        <v>2</v>
      </c>
      <c r="G1328" s="0" t="s">
        <v>86</v>
      </c>
      <c r="H1328" s="0" t="n">
        <v>18</v>
      </c>
      <c r="I1328" s="0" t="s">
        <v>146</v>
      </c>
      <c r="J1328" s="0" t="n">
        <v>5</v>
      </c>
      <c r="K1328" s="0" t="n">
        <v>6</v>
      </c>
      <c r="L1328" s="0" t="n">
        <v>9</v>
      </c>
      <c r="M1328" s="0" t="n">
        <v>8</v>
      </c>
      <c r="N1328" s="0" t="n">
        <v>6</v>
      </c>
      <c r="O1328" s="0" t="n">
        <v>4</v>
      </c>
      <c r="P1328" s="0" t="n">
        <v>5</v>
      </c>
      <c r="Q1328" s="0" t="n">
        <v>8</v>
      </c>
      <c r="R1328" s="0" t="n">
        <v>9</v>
      </c>
      <c r="S1328" s="0" t="n">
        <v>7</v>
      </c>
      <c r="T1328" s="0" t="n">
        <v>5</v>
      </c>
      <c r="U1328" s="0" t="n">
        <v>10</v>
      </c>
      <c r="V1328" s="0" t="n">
        <v>5</v>
      </c>
      <c r="W1328" s="0" t="n">
        <v>4</v>
      </c>
      <c r="X1328" s="0" t="n">
        <v>3</v>
      </c>
      <c r="Y1328" s="0" t="n">
        <v>7</v>
      </c>
      <c r="Z1328" s="0" t="n">
        <v>10</v>
      </c>
      <c r="AA1328" s="0" t="n">
        <v>15</v>
      </c>
      <c r="AB1328" s="0" t="n">
        <v>7</v>
      </c>
      <c r="AC1328" s="0" t="n">
        <v>7</v>
      </c>
      <c r="AD1328" s="0" t="n">
        <v>1</v>
      </c>
      <c r="AE1328" s="0" t="n">
        <v>6</v>
      </c>
      <c r="AF1328" s="0" t="n">
        <v>4</v>
      </c>
      <c r="AG1328" s="0" t="n">
        <v>3</v>
      </c>
      <c r="AH1328" s="0" t="n">
        <v>7</v>
      </c>
    </row>
    <row r="1329" customFormat="false" ht="12.75" hidden="false" customHeight="false" outlineLevel="0" collapsed="false">
      <c r="A1329" s="0" t="n">
        <v>32063019</v>
      </c>
      <c r="B1329" s="0" t="n">
        <v>3</v>
      </c>
      <c r="C1329" s="0" t="s">
        <v>64</v>
      </c>
      <c r="D1329" s="0" t="n">
        <v>630</v>
      </c>
      <c r="E1329" s="0" t="s">
        <v>92</v>
      </c>
      <c r="F1329" s="0" t="n">
        <v>2</v>
      </c>
      <c r="G1329" s="0" t="s">
        <v>86</v>
      </c>
      <c r="H1329" s="0" t="n">
        <v>19</v>
      </c>
      <c r="I1329" s="0" t="s">
        <v>147</v>
      </c>
      <c r="J1329" s="0" t="n">
        <v>113</v>
      </c>
      <c r="K1329" s="0" t="n">
        <v>102</v>
      </c>
      <c r="L1329" s="0" t="n">
        <v>116</v>
      </c>
      <c r="M1329" s="0" t="n">
        <v>119</v>
      </c>
      <c r="N1329" s="0" t="n">
        <v>133</v>
      </c>
      <c r="O1329" s="0" t="n">
        <v>113</v>
      </c>
      <c r="P1329" s="0" t="n">
        <v>127</v>
      </c>
      <c r="Q1329" s="0" t="n">
        <v>114</v>
      </c>
      <c r="R1329" s="0" t="n">
        <v>137</v>
      </c>
      <c r="S1329" s="0" t="n">
        <v>125</v>
      </c>
      <c r="T1329" s="0" t="n">
        <v>122</v>
      </c>
      <c r="U1329" s="0" t="n">
        <v>129</v>
      </c>
      <c r="V1329" s="0" t="n">
        <v>139</v>
      </c>
      <c r="W1329" s="0" t="n">
        <v>120</v>
      </c>
      <c r="X1329" s="0" t="n">
        <v>136</v>
      </c>
      <c r="Y1329" s="0" t="n">
        <v>121</v>
      </c>
      <c r="Z1329" s="0" t="n">
        <v>124</v>
      </c>
      <c r="AA1329" s="0" t="n">
        <v>125</v>
      </c>
      <c r="AB1329" s="0" t="n">
        <v>124</v>
      </c>
      <c r="AC1329" s="0" t="n">
        <v>146</v>
      </c>
      <c r="AD1329" s="0" t="n">
        <v>129</v>
      </c>
      <c r="AE1329" s="0" t="n">
        <v>137</v>
      </c>
      <c r="AF1329" s="0" t="n">
        <v>145</v>
      </c>
      <c r="AG1329" s="0" t="n">
        <v>138</v>
      </c>
      <c r="AH1329" s="0" t="n">
        <v>117</v>
      </c>
    </row>
    <row r="1330" customFormat="false" ht="12.75" hidden="false" customHeight="false" outlineLevel="0" collapsed="false">
      <c r="A1330" s="0" t="n">
        <v>32063020</v>
      </c>
      <c r="B1330" s="0" t="n">
        <v>3</v>
      </c>
      <c r="C1330" s="0" t="s">
        <v>64</v>
      </c>
      <c r="D1330" s="0" t="n">
        <v>630</v>
      </c>
      <c r="E1330" s="0" t="s">
        <v>92</v>
      </c>
      <c r="F1330" s="0" t="n">
        <v>2</v>
      </c>
      <c r="G1330" s="0" t="s">
        <v>86</v>
      </c>
      <c r="H1330" s="0" t="n">
        <v>20</v>
      </c>
      <c r="I1330" s="0" t="s">
        <v>148</v>
      </c>
      <c r="J1330" s="0" t="n">
        <v>0</v>
      </c>
      <c r="K1330" s="0" t="n">
        <v>0</v>
      </c>
      <c r="L1330" s="0" t="n">
        <v>0</v>
      </c>
      <c r="M1330" s="0" t="n">
        <v>0</v>
      </c>
      <c r="N1330" s="0" t="n">
        <v>0</v>
      </c>
      <c r="O1330" s="0" t="n">
        <v>0</v>
      </c>
      <c r="P1330" s="0" t="n">
        <v>0</v>
      </c>
      <c r="Q1330" s="0" t="n">
        <v>0</v>
      </c>
      <c r="R1330" s="0" t="n">
        <v>0</v>
      </c>
      <c r="S1330" s="0" t="n">
        <v>0</v>
      </c>
      <c r="T1330" s="0" t="n">
        <v>0</v>
      </c>
      <c r="U1330" s="0" t="n">
        <v>0</v>
      </c>
      <c r="V1330" s="0" t="n">
        <v>0</v>
      </c>
      <c r="W1330" s="0" t="n">
        <v>0</v>
      </c>
      <c r="X1330" s="0" t="n">
        <v>0</v>
      </c>
      <c r="Y1330" s="0" t="n">
        <v>0</v>
      </c>
      <c r="Z1330" s="0" t="n">
        <v>0</v>
      </c>
      <c r="AA1330" s="0" t="n">
        <v>0</v>
      </c>
      <c r="AB1330" s="0" t="n">
        <v>0</v>
      </c>
      <c r="AC1330" s="0" t="n">
        <v>0</v>
      </c>
      <c r="AD1330" s="0" t="n">
        <v>0</v>
      </c>
      <c r="AE1330" s="0" t="n">
        <v>0</v>
      </c>
      <c r="AF1330" s="0" t="n">
        <v>0</v>
      </c>
      <c r="AG1330" s="0" t="n">
        <v>0</v>
      </c>
      <c r="AH1330" s="0" t="n">
        <v>0</v>
      </c>
    </row>
    <row r="1331" customFormat="false" ht="12.75" hidden="false" customHeight="false" outlineLevel="0" collapsed="false">
      <c r="A1331" s="0" t="n">
        <v>32063021</v>
      </c>
      <c r="B1331" s="0" t="n">
        <v>3</v>
      </c>
      <c r="C1331" s="0" t="s">
        <v>64</v>
      </c>
      <c r="D1331" s="0" t="n">
        <v>630</v>
      </c>
      <c r="E1331" s="0" t="s">
        <v>92</v>
      </c>
      <c r="F1331" s="0" t="n">
        <v>2</v>
      </c>
      <c r="G1331" s="0" t="s">
        <v>86</v>
      </c>
      <c r="H1331" s="0" t="n">
        <v>21</v>
      </c>
      <c r="I1331" s="0" t="s">
        <v>149</v>
      </c>
      <c r="J1331" s="0" t="n">
        <v>0</v>
      </c>
      <c r="K1331" s="0" t="n">
        <v>0</v>
      </c>
      <c r="L1331" s="0" t="n">
        <v>0</v>
      </c>
      <c r="M1331" s="0" t="n">
        <v>0</v>
      </c>
      <c r="N1331" s="0" t="n">
        <v>0</v>
      </c>
      <c r="O1331" s="0" t="n">
        <v>0</v>
      </c>
      <c r="P1331" s="0" t="n">
        <v>0</v>
      </c>
      <c r="Q1331" s="0" t="n">
        <v>0</v>
      </c>
      <c r="R1331" s="0" t="n">
        <v>0</v>
      </c>
      <c r="S1331" s="0" t="n">
        <v>0</v>
      </c>
      <c r="T1331" s="0" t="n">
        <v>0</v>
      </c>
      <c r="U1331" s="0" t="n">
        <v>0</v>
      </c>
      <c r="V1331" s="0" t="n">
        <v>0</v>
      </c>
      <c r="W1331" s="0" t="n">
        <v>0</v>
      </c>
      <c r="X1331" s="0" t="n">
        <v>0</v>
      </c>
      <c r="Y1331" s="0" t="n">
        <v>0</v>
      </c>
      <c r="Z1331" s="0" t="n">
        <v>0</v>
      </c>
      <c r="AA1331" s="0" t="n">
        <v>0</v>
      </c>
      <c r="AB1331" s="0" t="n">
        <v>0</v>
      </c>
      <c r="AC1331" s="0" t="n">
        <v>0</v>
      </c>
      <c r="AD1331" s="0" t="n">
        <v>0</v>
      </c>
      <c r="AE1331" s="0" t="n">
        <v>0</v>
      </c>
      <c r="AF1331" s="0" t="n">
        <v>0</v>
      </c>
      <c r="AG1331" s="0" t="n">
        <v>0</v>
      </c>
      <c r="AH1331" s="0" t="n">
        <v>0</v>
      </c>
    </row>
    <row r="1332" customFormat="false" ht="12.75" hidden="false" customHeight="false" outlineLevel="0" collapsed="false">
      <c r="A1332" s="0" t="n">
        <v>32063022</v>
      </c>
      <c r="B1332" s="0" t="n">
        <v>3</v>
      </c>
      <c r="C1332" s="0" t="s">
        <v>64</v>
      </c>
      <c r="D1332" s="0" t="n">
        <v>630</v>
      </c>
      <c r="E1332" s="0" t="s">
        <v>92</v>
      </c>
      <c r="F1332" s="0" t="n">
        <v>2</v>
      </c>
      <c r="G1332" s="0" t="s">
        <v>86</v>
      </c>
      <c r="H1332" s="0" t="n">
        <v>22</v>
      </c>
      <c r="I1332" s="0" t="s">
        <v>150</v>
      </c>
      <c r="J1332" s="0" t="n">
        <v>0</v>
      </c>
      <c r="K1332" s="0" t="n">
        <v>0</v>
      </c>
      <c r="L1332" s="0" t="n">
        <v>0</v>
      </c>
      <c r="M1332" s="0" t="n">
        <v>0</v>
      </c>
      <c r="N1332" s="0" t="n">
        <v>0</v>
      </c>
      <c r="O1332" s="0" t="n">
        <v>0</v>
      </c>
      <c r="P1332" s="0" t="n">
        <v>0</v>
      </c>
      <c r="Q1332" s="0" t="n">
        <v>0</v>
      </c>
      <c r="R1332" s="0" t="n">
        <v>0</v>
      </c>
      <c r="S1332" s="0" t="n">
        <v>0</v>
      </c>
      <c r="T1332" s="0" t="n">
        <v>0</v>
      </c>
      <c r="U1332" s="0" t="n">
        <v>0</v>
      </c>
      <c r="V1332" s="0" t="n">
        <v>0</v>
      </c>
      <c r="W1332" s="0" t="n">
        <v>0</v>
      </c>
      <c r="X1332" s="0" t="n">
        <v>2.38897250292649</v>
      </c>
      <c r="Y1332" s="0" t="n">
        <v>0</v>
      </c>
      <c r="Z1332" s="0" t="n">
        <v>0</v>
      </c>
      <c r="AA1332" s="0" t="n">
        <v>0</v>
      </c>
      <c r="AB1332" s="0" t="n">
        <v>0</v>
      </c>
      <c r="AC1332" s="0" t="n">
        <v>0</v>
      </c>
      <c r="AD1332" s="0" t="n">
        <v>0</v>
      </c>
      <c r="AE1332" s="0" t="n">
        <v>0</v>
      </c>
      <c r="AF1332" s="0" t="n">
        <v>0</v>
      </c>
      <c r="AG1332" s="0" t="n">
        <v>0</v>
      </c>
      <c r="AH1332" s="0" t="n">
        <v>0</v>
      </c>
    </row>
    <row r="1333" customFormat="false" ht="12.75" hidden="false" customHeight="false" outlineLevel="0" collapsed="false">
      <c r="A1333" s="0" t="n">
        <v>32063023</v>
      </c>
      <c r="B1333" s="0" t="n">
        <v>3</v>
      </c>
      <c r="C1333" s="0" t="s">
        <v>64</v>
      </c>
      <c r="D1333" s="0" t="n">
        <v>630</v>
      </c>
      <c r="E1333" s="0" t="s">
        <v>92</v>
      </c>
      <c r="F1333" s="0" t="n">
        <v>2</v>
      </c>
      <c r="G1333" s="0" t="s">
        <v>86</v>
      </c>
      <c r="H1333" s="0" t="n">
        <v>23</v>
      </c>
      <c r="I1333" s="0" t="s">
        <v>151</v>
      </c>
      <c r="J1333" s="0" t="n">
        <v>0</v>
      </c>
      <c r="K1333" s="0" t="n">
        <v>0</v>
      </c>
      <c r="L1333" s="0" t="n">
        <v>0</v>
      </c>
      <c r="M1333" s="0" t="n">
        <v>0</v>
      </c>
      <c r="N1333" s="0" t="n">
        <v>0</v>
      </c>
      <c r="O1333" s="0" t="n">
        <v>0</v>
      </c>
      <c r="P1333" s="0" t="n">
        <v>0</v>
      </c>
      <c r="Q1333" s="0" t="n">
        <v>0</v>
      </c>
      <c r="R1333" s="0" t="n">
        <v>0</v>
      </c>
      <c r="S1333" s="0" t="n">
        <v>0</v>
      </c>
      <c r="T1333" s="0" t="n">
        <v>0</v>
      </c>
      <c r="U1333" s="0" t="n">
        <v>0</v>
      </c>
      <c r="V1333" s="0" t="n">
        <v>0</v>
      </c>
      <c r="W1333" s="0" t="n">
        <v>0</v>
      </c>
      <c r="X1333" s="0" t="n">
        <v>0</v>
      </c>
      <c r="Y1333" s="0" t="n">
        <v>0</v>
      </c>
      <c r="Z1333" s="0" t="n">
        <v>0</v>
      </c>
      <c r="AA1333" s="0" t="n">
        <v>0</v>
      </c>
      <c r="AB1333" s="0" t="n">
        <v>0</v>
      </c>
      <c r="AC1333" s="0" t="n">
        <v>0</v>
      </c>
      <c r="AD1333" s="0" t="n">
        <v>0</v>
      </c>
      <c r="AE1333" s="0" t="n">
        <v>0</v>
      </c>
      <c r="AF1333" s="0" t="n">
        <v>0</v>
      </c>
      <c r="AG1333" s="0" t="n">
        <v>0</v>
      </c>
      <c r="AH1333" s="0" t="n">
        <v>0</v>
      </c>
    </row>
    <row r="1334" customFormat="false" ht="12.75" hidden="false" customHeight="false" outlineLevel="0" collapsed="false">
      <c r="A1334" s="0" t="n">
        <v>32063024</v>
      </c>
      <c r="B1334" s="0" t="n">
        <v>3</v>
      </c>
      <c r="C1334" s="0" t="s">
        <v>64</v>
      </c>
      <c r="D1334" s="0" t="n">
        <v>630</v>
      </c>
      <c r="E1334" s="0" t="s">
        <v>92</v>
      </c>
      <c r="F1334" s="0" t="n">
        <v>2</v>
      </c>
      <c r="G1334" s="0" t="s">
        <v>86</v>
      </c>
      <c r="H1334" s="0" t="n">
        <v>24</v>
      </c>
      <c r="I1334" s="0" t="s">
        <v>152</v>
      </c>
      <c r="J1334" s="0" t="n">
        <v>0</v>
      </c>
      <c r="K1334" s="0" t="n">
        <v>0</v>
      </c>
      <c r="L1334" s="0" t="n">
        <v>0</v>
      </c>
      <c r="M1334" s="0" t="n">
        <v>0</v>
      </c>
      <c r="N1334" s="0" t="n">
        <v>0</v>
      </c>
      <c r="O1334" s="0" t="n">
        <v>0</v>
      </c>
      <c r="P1334" s="0" t="n">
        <v>0</v>
      </c>
      <c r="Q1334" s="0" t="n">
        <v>0</v>
      </c>
      <c r="R1334" s="0" t="n">
        <v>0</v>
      </c>
      <c r="S1334" s="0" t="n">
        <v>0</v>
      </c>
      <c r="T1334" s="0" t="n">
        <v>0</v>
      </c>
      <c r="U1334" s="0" t="n">
        <v>0</v>
      </c>
      <c r="V1334" s="0" t="n">
        <v>0</v>
      </c>
      <c r="W1334" s="0" t="n">
        <v>2.19254971606481</v>
      </c>
      <c r="X1334" s="0" t="n">
        <v>0</v>
      </c>
      <c r="Y1334" s="0" t="n">
        <v>0</v>
      </c>
      <c r="Z1334" s="0" t="n">
        <v>0</v>
      </c>
      <c r="AA1334" s="0" t="n">
        <v>0</v>
      </c>
      <c r="AB1334" s="0" t="n">
        <v>0</v>
      </c>
      <c r="AC1334" s="0" t="n">
        <v>0</v>
      </c>
      <c r="AD1334" s="0" t="n">
        <v>0</v>
      </c>
      <c r="AE1334" s="0" t="n">
        <v>1.97612836929887</v>
      </c>
      <c r="AF1334" s="0" t="n">
        <v>1.92707931858475</v>
      </c>
      <c r="AG1334" s="0" t="n">
        <v>0</v>
      </c>
      <c r="AH1334" s="0" t="n">
        <v>0</v>
      </c>
    </row>
    <row r="1335" customFormat="false" ht="12.75" hidden="false" customHeight="false" outlineLevel="0" collapsed="false">
      <c r="A1335" s="0" t="n">
        <v>32063025</v>
      </c>
      <c r="B1335" s="0" t="n">
        <v>3</v>
      </c>
      <c r="C1335" s="0" t="s">
        <v>64</v>
      </c>
      <c r="D1335" s="0" t="n">
        <v>630</v>
      </c>
      <c r="E1335" s="0" t="s">
        <v>92</v>
      </c>
      <c r="F1335" s="0" t="n">
        <v>2</v>
      </c>
      <c r="G1335" s="0" t="s">
        <v>86</v>
      </c>
      <c r="H1335" s="0" t="n">
        <v>25</v>
      </c>
      <c r="I1335" s="0" t="s">
        <v>153</v>
      </c>
      <c r="J1335" s="0" t="n">
        <v>0</v>
      </c>
      <c r="K1335" s="0" t="n">
        <v>0</v>
      </c>
      <c r="L1335" s="0" t="n">
        <v>0</v>
      </c>
      <c r="M1335" s="0" t="n">
        <v>0</v>
      </c>
      <c r="N1335" s="0" t="n">
        <v>0</v>
      </c>
      <c r="O1335" s="0" t="n">
        <v>0</v>
      </c>
      <c r="P1335" s="0" t="n">
        <v>0</v>
      </c>
      <c r="Q1335" s="0" t="n">
        <v>0</v>
      </c>
      <c r="R1335" s="0" t="n">
        <v>0</v>
      </c>
      <c r="S1335" s="0" t="n">
        <v>0</v>
      </c>
      <c r="T1335" s="0" t="n">
        <v>0</v>
      </c>
      <c r="U1335" s="0" t="n">
        <v>0</v>
      </c>
      <c r="V1335" s="0" t="n">
        <v>0</v>
      </c>
      <c r="W1335" s="0" t="n">
        <v>0</v>
      </c>
      <c r="X1335" s="0" t="n">
        <v>0</v>
      </c>
      <c r="Y1335" s="0" t="n">
        <v>0</v>
      </c>
      <c r="Z1335" s="0" t="n">
        <v>0</v>
      </c>
      <c r="AA1335" s="0" t="n">
        <v>2.26019347256125</v>
      </c>
      <c r="AB1335" s="0" t="n">
        <v>0</v>
      </c>
      <c r="AC1335" s="0" t="n">
        <v>0</v>
      </c>
      <c r="AD1335" s="0" t="n">
        <v>0</v>
      </c>
      <c r="AE1335" s="0" t="n">
        <v>2.01000984904826</v>
      </c>
      <c r="AF1335" s="0" t="n">
        <v>0</v>
      </c>
      <c r="AG1335" s="0" t="n">
        <v>0</v>
      </c>
      <c r="AH1335" s="0" t="n">
        <v>0</v>
      </c>
    </row>
    <row r="1336" customFormat="false" ht="12.75" hidden="false" customHeight="false" outlineLevel="0" collapsed="false">
      <c r="A1336" s="0" t="n">
        <v>32063026</v>
      </c>
      <c r="B1336" s="0" t="n">
        <v>3</v>
      </c>
      <c r="C1336" s="0" t="s">
        <v>64</v>
      </c>
      <c r="D1336" s="0" t="n">
        <v>630</v>
      </c>
      <c r="E1336" s="0" t="s">
        <v>92</v>
      </c>
      <c r="F1336" s="0" t="n">
        <v>2</v>
      </c>
      <c r="G1336" s="0" t="s">
        <v>86</v>
      </c>
      <c r="H1336" s="0" t="n">
        <v>26</v>
      </c>
      <c r="I1336" s="0" t="s">
        <v>154</v>
      </c>
      <c r="J1336" s="0" t="n">
        <v>0</v>
      </c>
      <c r="K1336" s="0" t="n">
        <v>0</v>
      </c>
      <c r="L1336" s="0" t="n">
        <v>0</v>
      </c>
      <c r="M1336" s="0" t="n">
        <v>0</v>
      </c>
      <c r="N1336" s="0" t="n">
        <v>0</v>
      </c>
      <c r="O1336" s="0" t="n">
        <v>0</v>
      </c>
      <c r="P1336" s="0" t="n">
        <v>0</v>
      </c>
      <c r="Q1336" s="0" t="n">
        <v>0</v>
      </c>
      <c r="R1336" s="0" t="n">
        <v>1.77619893428064</v>
      </c>
      <c r="S1336" s="0" t="n">
        <v>0</v>
      </c>
      <c r="T1336" s="0" t="n">
        <v>0</v>
      </c>
      <c r="U1336" s="0" t="n">
        <v>0</v>
      </c>
      <c r="V1336" s="0" t="n">
        <v>0</v>
      </c>
      <c r="W1336" s="0" t="n">
        <v>0</v>
      </c>
      <c r="X1336" s="0" t="n">
        <v>0</v>
      </c>
      <c r="Y1336" s="0" t="n">
        <v>0</v>
      </c>
      <c r="Z1336" s="0" t="n">
        <v>0</v>
      </c>
      <c r="AA1336" s="0" t="n">
        <v>2.03326420235045</v>
      </c>
      <c r="AB1336" s="0" t="n">
        <v>0</v>
      </c>
      <c r="AC1336" s="0" t="n">
        <v>0</v>
      </c>
      <c r="AD1336" s="0" t="n">
        <v>2.23578599056498</v>
      </c>
      <c r="AE1336" s="0" t="n">
        <v>0</v>
      </c>
      <c r="AF1336" s="0" t="n">
        <v>2.1948596387261</v>
      </c>
      <c r="AG1336" s="0" t="n">
        <v>4.26976366858094</v>
      </c>
      <c r="AH1336" s="0" t="n">
        <v>2.05271368749487</v>
      </c>
    </row>
    <row r="1337" customFormat="false" ht="12.75" hidden="false" customHeight="false" outlineLevel="0" collapsed="false">
      <c r="A1337" s="0" t="n">
        <v>32063027</v>
      </c>
      <c r="B1337" s="0" t="n">
        <v>3</v>
      </c>
      <c r="C1337" s="0" t="s">
        <v>64</v>
      </c>
      <c r="D1337" s="0" t="n">
        <v>630</v>
      </c>
      <c r="E1337" s="0" t="s">
        <v>92</v>
      </c>
      <c r="F1337" s="0" t="n">
        <v>2</v>
      </c>
      <c r="G1337" s="0" t="s">
        <v>86</v>
      </c>
      <c r="H1337" s="0" t="n">
        <v>27</v>
      </c>
      <c r="I1337" s="0" t="s">
        <v>155</v>
      </c>
      <c r="J1337" s="0" t="n">
        <v>4.42370219636814</v>
      </c>
      <c r="K1337" s="0" t="n">
        <v>0</v>
      </c>
      <c r="L1337" s="0" t="n">
        <v>0</v>
      </c>
      <c r="M1337" s="0" t="n">
        <v>4.41072688779111</v>
      </c>
      <c r="N1337" s="0" t="n">
        <v>2.15852184424106</v>
      </c>
      <c r="O1337" s="0" t="n">
        <v>2.09542568572806</v>
      </c>
      <c r="P1337" s="0" t="n">
        <v>0</v>
      </c>
      <c r="Q1337" s="0" t="n">
        <v>0</v>
      </c>
      <c r="R1337" s="0" t="n">
        <v>0</v>
      </c>
      <c r="S1337" s="0" t="n">
        <v>0</v>
      </c>
      <c r="T1337" s="0" t="n">
        <v>0</v>
      </c>
      <c r="U1337" s="0" t="n">
        <v>0</v>
      </c>
      <c r="V1337" s="0" t="n">
        <v>1.77141642457309</v>
      </c>
      <c r="W1337" s="0" t="n">
        <v>1.75672826927131</v>
      </c>
      <c r="X1337" s="0" t="n">
        <v>1.74904676951062</v>
      </c>
      <c r="Y1337" s="0" t="n">
        <v>0</v>
      </c>
      <c r="Z1337" s="0" t="n">
        <v>3.53925923304252</v>
      </c>
      <c r="AA1337" s="0" t="n">
        <v>1.79513876422647</v>
      </c>
      <c r="AB1337" s="0" t="n">
        <v>1.80186673393636</v>
      </c>
      <c r="AC1337" s="0" t="n">
        <v>5.49028220050511</v>
      </c>
      <c r="AD1337" s="0" t="n">
        <v>3.76789751318764</v>
      </c>
      <c r="AE1337" s="0" t="n">
        <v>3.89438429784251</v>
      </c>
      <c r="AF1337" s="0" t="n">
        <v>1.99616735867135</v>
      </c>
      <c r="AG1337" s="0" t="n">
        <v>2.06748263314588</v>
      </c>
      <c r="AH1337" s="0" t="n">
        <v>8.60381579230389</v>
      </c>
    </row>
    <row r="1338" customFormat="false" ht="12.75" hidden="false" customHeight="false" outlineLevel="0" collapsed="false">
      <c r="A1338" s="0" t="n">
        <v>32063028</v>
      </c>
      <c r="B1338" s="0" t="n">
        <v>3</v>
      </c>
      <c r="C1338" s="0" t="s">
        <v>64</v>
      </c>
      <c r="D1338" s="0" t="n">
        <v>630</v>
      </c>
      <c r="E1338" s="0" t="s">
        <v>92</v>
      </c>
      <c r="F1338" s="0" t="n">
        <v>2</v>
      </c>
      <c r="G1338" s="0" t="s">
        <v>86</v>
      </c>
      <c r="H1338" s="0" t="n">
        <v>28</v>
      </c>
      <c r="I1338" s="0" t="s">
        <v>156</v>
      </c>
      <c r="J1338" s="0" t="n">
        <v>2.19365594700127</v>
      </c>
      <c r="K1338" s="0" t="n">
        <v>12.7937225468037</v>
      </c>
      <c r="L1338" s="0" t="n">
        <v>2.07675693636817</v>
      </c>
      <c r="M1338" s="0" t="n">
        <v>4.11048997040447</v>
      </c>
      <c r="N1338" s="0" t="n">
        <v>2.14989035559187</v>
      </c>
      <c r="O1338" s="0" t="n">
        <v>0</v>
      </c>
      <c r="P1338" s="0" t="n">
        <v>8.86485528123753</v>
      </c>
      <c r="Q1338" s="0" t="n">
        <v>4.42340867872783</v>
      </c>
      <c r="R1338" s="0" t="n">
        <v>4.38798569516663</v>
      </c>
      <c r="S1338" s="0" t="n">
        <v>10.7084725434764</v>
      </c>
      <c r="T1338" s="0" t="n">
        <v>8.3156625504137</v>
      </c>
      <c r="U1338" s="0" t="n">
        <v>6.04558370110634</v>
      </c>
      <c r="V1338" s="0" t="n">
        <v>1.9530487090348</v>
      </c>
      <c r="W1338" s="0" t="n">
        <v>1.90034586294706</v>
      </c>
      <c r="X1338" s="0" t="n">
        <v>7.46087702609442</v>
      </c>
      <c r="Y1338" s="0" t="n">
        <v>1.82395213949586</v>
      </c>
      <c r="Z1338" s="0" t="n">
        <v>5.38783427021785</v>
      </c>
      <c r="AA1338" s="0" t="n">
        <v>3.53775670847116</v>
      </c>
      <c r="AB1338" s="0" t="n">
        <v>1.758767455767</v>
      </c>
      <c r="AC1338" s="0" t="n">
        <v>1.74828231262784</v>
      </c>
      <c r="AD1338" s="0" t="n">
        <v>3.50624989042969</v>
      </c>
      <c r="AE1338" s="0" t="n">
        <v>7.07126062898863</v>
      </c>
      <c r="AF1338" s="0" t="n">
        <v>12.5849484017116</v>
      </c>
      <c r="AG1338" s="0" t="n">
        <v>7.20214623957939</v>
      </c>
      <c r="AH1338" s="0" t="n">
        <v>7.29953647943356</v>
      </c>
    </row>
    <row r="1339" customFormat="false" ht="12.75" hidden="false" customHeight="false" outlineLevel="0" collapsed="false">
      <c r="A1339" s="0" t="n">
        <v>32063029</v>
      </c>
      <c r="B1339" s="0" t="n">
        <v>3</v>
      </c>
      <c r="C1339" s="0" t="s">
        <v>64</v>
      </c>
      <c r="D1339" s="0" t="n">
        <v>630</v>
      </c>
      <c r="E1339" s="0" t="s">
        <v>92</v>
      </c>
      <c r="F1339" s="0" t="n">
        <v>2</v>
      </c>
      <c r="G1339" s="0" t="s">
        <v>86</v>
      </c>
      <c r="H1339" s="0" t="n">
        <v>29</v>
      </c>
      <c r="I1339" s="0" t="s">
        <v>157</v>
      </c>
      <c r="J1339" s="0" t="n">
        <v>7.86493288590604</v>
      </c>
      <c r="K1339" s="0" t="n">
        <v>7.70238003543095</v>
      </c>
      <c r="L1339" s="0" t="n">
        <v>7.62388818297332</v>
      </c>
      <c r="M1339" s="0" t="n">
        <v>4.9255017854944</v>
      </c>
      <c r="N1339" s="0" t="n">
        <v>13.6497031189572</v>
      </c>
      <c r="O1339" s="0" t="n">
        <v>4.37101145205001</v>
      </c>
      <c r="P1339" s="0" t="n">
        <v>6.38039941300325</v>
      </c>
      <c r="Q1339" s="0" t="n">
        <v>2.06992196394196</v>
      </c>
      <c r="R1339" s="0" t="n">
        <v>2.04448806018973</v>
      </c>
      <c r="S1339" s="0" t="n">
        <v>6.40724445773354</v>
      </c>
      <c r="T1339" s="0" t="n">
        <v>13.088148681369</v>
      </c>
      <c r="U1339" s="0" t="n">
        <v>6.62631974201528</v>
      </c>
      <c r="V1339" s="0" t="n">
        <v>17.6803394625177</v>
      </c>
      <c r="W1339" s="0" t="n">
        <v>6.5739016106059</v>
      </c>
      <c r="X1339" s="0" t="n">
        <v>12.8128470146066</v>
      </c>
      <c r="Y1339" s="0" t="n">
        <v>6.22833059978824</v>
      </c>
      <c r="Z1339" s="0" t="n">
        <v>10.0603621730382</v>
      </c>
      <c r="AA1339" s="0" t="n">
        <v>5.87026709715292</v>
      </c>
      <c r="AB1339" s="0" t="n">
        <v>3.82058531367005</v>
      </c>
      <c r="AC1339" s="0" t="n">
        <v>5.60883953110102</v>
      </c>
      <c r="AD1339" s="0" t="n">
        <v>9.13525660935816</v>
      </c>
      <c r="AE1339" s="0" t="n">
        <v>7.21227529254792</v>
      </c>
      <c r="AF1339" s="0" t="n">
        <v>10.6573829020054</v>
      </c>
      <c r="AG1339" s="0" t="n">
        <v>17.670342097823</v>
      </c>
      <c r="AH1339" s="0" t="n">
        <v>7.02876522166968</v>
      </c>
    </row>
    <row r="1340" customFormat="false" ht="12.75" hidden="false" customHeight="false" outlineLevel="0" collapsed="false">
      <c r="A1340" s="0" t="n">
        <v>32063030</v>
      </c>
      <c r="B1340" s="0" t="n">
        <v>3</v>
      </c>
      <c r="C1340" s="0" t="s">
        <v>64</v>
      </c>
      <c r="D1340" s="0" t="n">
        <v>630</v>
      </c>
      <c r="E1340" s="0" t="s">
        <v>92</v>
      </c>
      <c r="F1340" s="0" t="n">
        <v>2</v>
      </c>
      <c r="G1340" s="0" t="s">
        <v>86</v>
      </c>
      <c r="H1340" s="0" t="n">
        <v>30</v>
      </c>
      <c r="I1340" s="0" t="s">
        <v>158</v>
      </c>
      <c r="J1340" s="0" t="n">
        <v>10.7898144151921</v>
      </c>
      <c r="K1340" s="0" t="n">
        <v>13.3461456331411</v>
      </c>
      <c r="L1340" s="0" t="n">
        <v>18.5459940652819</v>
      </c>
      <c r="M1340" s="0" t="n">
        <v>10.6963311584127</v>
      </c>
      <c r="N1340" s="0" t="n">
        <v>5.33304890405845</v>
      </c>
      <c r="O1340" s="0" t="n">
        <v>10.489877268436</v>
      </c>
      <c r="P1340" s="0" t="n">
        <v>17.9726815240834</v>
      </c>
      <c r="Q1340" s="0" t="n">
        <v>22.8171585031944</v>
      </c>
      <c r="R1340" s="0" t="n">
        <v>22.1342318191879</v>
      </c>
      <c r="S1340" s="0" t="n">
        <v>6.82081713389264</v>
      </c>
      <c r="T1340" s="0" t="n">
        <v>13.0975769482646</v>
      </c>
      <c r="U1340" s="0" t="n">
        <v>12.7353384416191</v>
      </c>
      <c r="V1340" s="0" t="n">
        <v>10.3297248161309</v>
      </c>
      <c r="W1340" s="0" t="n">
        <v>16.2826671008711</v>
      </c>
      <c r="X1340" s="0" t="n">
        <v>14.9263279101009</v>
      </c>
      <c r="Y1340" s="0" t="n">
        <v>13.0701869036727</v>
      </c>
      <c r="Z1340" s="0" t="n">
        <v>13.2205182443152</v>
      </c>
      <c r="AA1340" s="0" t="n">
        <v>13.2421099095123</v>
      </c>
      <c r="AB1340" s="0" t="n">
        <v>8.75560906205538</v>
      </c>
      <c r="AC1340" s="0" t="n">
        <v>19.2241968557758</v>
      </c>
      <c r="AD1340" s="0" t="n">
        <v>22.8614182392551</v>
      </c>
      <c r="AE1340" s="0" t="n">
        <v>16.1603102779573</v>
      </c>
      <c r="AF1340" s="0" t="n">
        <v>9.85532384594158</v>
      </c>
      <c r="AG1340" s="0" t="n">
        <v>23.072486060373</v>
      </c>
      <c r="AH1340" s="0" t="n">
        <v>11.3132836805883</v>
      </c>
    </row>
    <row r="1341" customFormat="false" ht="12.75" hidden="false" customHeight="false" outlineLevel="0" collapsed="false">
      <c r="A1341" s="0" t="n">
        <v>32063031</v>
      </c>
      <c r="B1341" s="0" t="n">
        <v>3</v>
      </c>
      <c r="C1341" s="0" t="s">
        <v>64</v>
      </c>
      <c r="D1341" s="0" t="n">
        <v>630</v>
      </c>
      <c r="E1341" s="0" t="s">
        <v>92</v>
      </c>
      <c r="F1341" s="0" t="n">
        <v>2</v>
      </c>
      <c r="G1341" s="0" t="s">
        <v>86</v>
      </c>
      <c r="H1341" s="0" t="n">
        <v>31</v>
      </c>
      <c r="I1341" s="0" t="s">
        <v>159</v>
      </c>
      <c r="J1341" s="0" t="n">
        <v>34.7296430861295</v>
      </c>
      <c r="K1341" s="0" t="n">
        <v>8.07537012113055</v>
      </c>
      <c r="L1341" s="0" t="n">
        <v>13.6354959229867</v>
      </c>
      <c r="M1341" s="0" t="n">
        <v>24.6737580875096</v>
      </c>
      <c r="N1341" s="0" t="n">
        <v>32.9407889318949</v>
      </c>
      <c r="O1341" s="0" t="n">
        <v>32.6548383585501</v>
      </c>
      <c r="P1341" s="0" t="n">
        <v>16.1690201573785</v>
      </c>
      <c r="Q1341" s="0" t="n">
        <v>18.8000214857388</v>
      </c>
      <c r="R1341" s="0" t="n">
        <v>16.2210386871773</v>
      </c>
      <c r="S1341" s="0" t="n">
        <v>18.8542031405716</v>
      </c>
      <c r="T1341" s="0" t="n">
        <v>26.3977614698274</v>
      </c>
      <c r="U1341" s="0" t="n">
        <v>23.2991612301957</v>
      </c>
      <c r="V1341" s="0" t="n">
        <v>22.95449908182</v>
      </c>
      <c r="W1341" s="0" t="n">
        <v>24.6931871496654</v>
      </c>
      <c r="X1341" s="0" t="n">
        <v>43.3008956448415</v>
      </c>
      <c r="Y1341" s="0" t="n">
        <v>13.1680017557336</v>
      </c>
      <c r="Z1341" s="0" t="n">
        <v>19.2209123526397</v>
      </c>
      <c r="AA1341" s="0" t="n">
        <v>16.650363186047</v>
      </c>
      <c r="AB1341" s="0" t="n">
        <v>28.7515659335017</v>
      </c>
      <c r="AC1341" s="0" t="n">
        <v>27.9299602535181</v>
      </c>
      <c r="AD1341" s="0" t="n">
        <v>28.4563523334209</v>
      </c>
      <c r="AE1341" s="0" t="n">
        <v>24.3599964567278</v>
      </c>
      <c r="AF1341" s="0" t="n">
        <v>33.1880434542116</v>
      </c>
      <c r="AG1341" s="0" t="n">
        <v>24.1598945750055</v>
      </c>
      <c r="AH1341" s="0" t="n">
        <v>15.0537634408602</v>
      </c>
    </row>
    <row r="1342" customFormat="false" ht="12.75" hidden="false" customHeight="false" outlineLevel="0" collapsed="false">
      <c r="A1342" s="0" t="n">
        <v>32063032</v>
      </c>
      <c r="B1342" s="0" t="n">
        <v>3</v>
      </c>
      <c r="C1342" s="0" t="s">
        <v>64</v>
      </c>
      <c r="D1342" s="0" t="n">
        <v>630</v>
      </c>
      <c r="E1342" s="0" t="s">
        <v>92</v>
      </c>
      <c r="F1342" s="0" t="n">
        <v>2</v>
      </c>
      <c r="G1342" s="0" t="s">
        <v>86</v>
      </c>
      <c r="H1342" s="0" t="n">
        <v>32</v>
      </c>
      <c r="I1342" s="0" t="s">
        <v>160</v>
      </c>
      <c r="J1342" s="0" t="n">
        <v>37.2856077554064</v>
      </c>
      <c r="K1342" s="0" t="n">
        <v>32.1603730603275</v>
      </c>
      <c r="L1342" s="0" t="n">
        <v>26.8550098020786</v>
      </c>
      <c r="M1342" s="0" t="n">
        <v>37.8828877584154</v>
      </c>
      <c r="N1342" s="0" t="n">
        <v>30.020195404181</v>
      </c>
      <c r="O1342" s="0" t="n">
        <v>33.0223726574754</v>
      </c>
      <c r="P1342" s="0" t="n">
        <v>47.1514949797526</v>
      </c>
      <c r="Q1342" s="0" t="n">
        <v>25.1502025988543</v>
      </c>
      <c r="R1342" s="0" t="n">
        <v>47.6417341591234</v>
      </c>
      <c r="S1342" s="0" t="n">
        <v>33.661533282841</v>
      </c>
      <c r="T1342" s="0" t="n">
        <v>33.4010632671807</v>
      </c>
      <c r="U1342" s="0" t="n">
        <v>38.5696181607802</v>
      </c>
      <c r="V1342" s="0" t="n">
        <v>24.6805243240279</v>
      </c>
      <c r="W1342" s="0" t="n">
        <v>35.8087263111503</v>
      </c>
      <c r="X1342" s="0" t="n">
        <v>27.401764673645</v>
      </c>
      <c r="Y1342" s="0" t="n">
        <v>26.8578948781994</v>
      </c>
      <c r="Z1342" s="0" t="n">
        <v>34.1574923145642</v>
      </c>
      <c r="AA1342" s="0" t="n">
        <v>41.4615185281161</v>
      </c>
      <c r="AB1342" s="0" t="n">
        <v>37.7311030059112</v>
      </c>
      <c r="AC1342" s="0" t="n">
        <v>34.7777700493844</v>
      </c>
      <c r="AD1342" s="0" t="n">
        <v>28.9887389898539</v>
      </c>
      <c r="AE1342" s="0" t="n">
        <v>43.4782608695652</v>
      </c>
      <c r="AF1342" s="0" t="n">
        <v>36.1386875279012</v>
      </c>
      <c r="AG1342" s="0" t="n">
        <v>29.3624161073826</v>
      </c>
      <c r="AH1342" s="0" t="n">
        <v>30.6654400490647</v>
      </c>
    </row>
    <row r="1343" customFormat="false" ht="12.75" hidden="false" customHeight="false" outlineLevel="0" collapsed="false">
      <c r="A1343" s="0" t="n">
        <v>32063033</v>
      </c>
      <c r="B1343" s="0" t="n">
        <v>3</v>
      </c>
      <c r="C1343" s="0" t="s">
        <v>64</v>
      </c>
      <c r="D1343" s="0" t="n">
        <v>630</v>
      </c>
      <c r="E1343" s="0" t="s">
        <v>92</v>
      </c>
      <c r="F1343" s="0" t="n">
        <v>2</v>
      </c>
      <c r="G1343" s="0" t="s">
        <v>86</v>
      </c>
      <c r="H1343" s="0" t="n">
        <v>33</v>
      </c>
      <c r="I1343" s="0" t="s">
        <v>161</v>
      </c>
      <c r="J1343" s="0" t="n">
        <v>37.8757135513892</v>
      </c>
      <c r="K1343" s="0" t="n">
        <v>36.5955667084902</v>
      </c>
      <c r="L1343" s="0" t="n">
        <v>51.5869783606201</v>
      </c>
      <c r="M1343" s="0" t="n">
        <v>33.1849229833246</v>
      </c>
      <c r="N1343" s="0" t="n">
        <v>42.0934474533464</v>
      </c>
      <c r="O1343" s="0" t="n">
        <v>31.1747201360351</v>
      </c>
      <c r="P1343" s="0" t="n">
        <v>25.7481261085999</v>
      </c>
      <c r="Q1343" s="0" t="n">
        <v>34.3898664526853</v>
      </c>
      <c r="R1343" s="0" t="n">
        <v>63.3695307774289</v>
      </c>
      <c r="S1343" s="0" t="n">
        <v>34.7886588971995</v>
      </c>
      <c r="T1343" s="0" t="n">
        <v>34.920265394017</v>
      </c>
      <c r="U1343" s="0" t="n">
        <v>20.4672378000643</v>
      </c>
      <c r="V1343" s="0" t="n">
        <v>61.6921269095182</v>
      </c>
      <c r="W1343" s="0" t="n">
        <v>32.2174384207598</v>
      </c>
      <c r="X1343" s="0" t="n">
        <v>52.7750901574457</v>
      </c>
      <c r="Y1343" s="0" t="n">
        <v>52.3073346507032</v>
      </c>
      <c r="Z1343" s="0" t="n">
        <v>46.0074186962648</v>
      </c>
      <c r="AA1343" s="0" t="n">
        <v>48.7064149213535</v>
      </c>
      <c r="AB1343" s="0" t="n">
        <v>40.351635682375</v>
      </c>
      <c r="AC1343" s="0" t="n">
        <v>48.7273561109837</v>
      </c>
      <c r="AD1343" s="0" t="n">
        <v>44.7828034034931</v>
      </c>
      <c r="AE1343" s="0" t="n">
        <v>57.5579005070577</v>
      </c>
      <c r="AF1343" s="0" t="n">
        <v>45.8492906845029</v>
      </c>
      <c r="AG1343" s="0" t="n">
        <v>55.005500550055</v>
      </c>
      <c r="AH1343" s="0" t="n">
        <v>31.4176615592827</v>
      </c>
    </row>
    <row r="1344" customFormat="false" ht="12.75" hidden="false" customHeight="false" outlineLevel="0" collapsed="false">
      <c r="A1344" s="0" t="n">
        <v>32063034</v>
      </c>
      <c r="B1344" s="0" t="n">
        <v>3</v>
      </c>
      <c r="C1344" s="0" t="s">
        <v>64</v>
      </c>
      <c r="D1344" s="0" t="n">
        <v>630</v>
      </c>
      <c r="E1344" s="0" t="s">
        <v>92</v>
      </c>
      <c r="F1344" s="0" t="n">
        <v>2</v>
      </c>
      <c r="G1344" s="0" t="s">
        <v>86</v>
      </c>
      <c r="H1344" s="0" t="n">
        <v>34</v>
      </c>
      <c r="I1344" s="0" t="s">
        <v>162</v>
      </c>
      <c r="J1344" s="0" t="n">
        <v>50.0600720865038</v>
      </c>
      <c r="K1344" s="0" t="n">
        <v>42.1570349552082</v>
      </c>
      <c r="L1344" s="0" t="n">
        <v>74.6319288961259</v>
      </c>
      <c r="M1344" s="0" t="n">
        <v>62.2807880158652</v>
      </c>
      <c r="N1344" s="0" t="n">
        <v>72.5552050473186</v>
      </c>
      <c r="O1344" s="0" t="n">
        <v>36.3647383254038</v>
      </c>
      <c r="P1344" s="0" t="n">
        <v>79.1858521277532</v>
      </c>
      <c r="Q1344" s="0" t="n">
        <v>54.5884636380178</v>
      </c>
      <c r="R1344" s="0" t="n">
        <v>61.755079355277</v>
      </c>
      <c r="S1344" s="0" t="n">
        <v>65.6742556917688</v>
      </c>
      <c r="T1344" s="0" t="n">
        <v>56.8540745420088</v>
      </c>
      <c r="U1344" s="0" t="n">
        <v>70.0614630107321</v>
      </c>
      <c r="V1344" s="0" t="n">
        <v>50.8824932421689</v>
      </c>
      <c r="W1344" s="0" t="n">
        <v>54.1349552590517</v>
      </c>
      <c r="X1344" s="0" t="n">
        <v>63.7125290688414</v>
      </c>
      <c r="Y1344" s="0" t="n">
        <v>57.3120641895119</v>
      </c>
      <c r="Z1344" s="0" t="n">
        <v>51.1116790186558</v>
      </c>
      <c r="AA1344" s="0" t="n">
        <v>54.5483715706722</v>
      </c>
      <c r="AB1344" s="0" t="n">
        <v>70.3414758920578</v>
      </c>
      <c r="AC1344" s="0" t="n">
        <v>41.3828229451837</v>
      </c>
      <c r="AD1344" s="0" t="n">
        <v>59.9104496436905</v>
      </c>
      <c r="AE1344" s="0" t="n">
        <v>49.8069978832026</v>
      </c>
      <c r="AF1344" s="0" t="n">
        <v>58.8818643857692</v>
      </c>
      <c r="AG1344" s="0" t="n">
        <v>40.5388549332668</v>
      </c>
      <c r="AH1344" s="0" t="n">
        <v>61.7245849021665</v>
      </c>
    </row>
    <row r="1345" customFormat="false" ht="12.75" hidden="false" customHeight="false" outlineLevel="0" collapsed="false">
      <c r="A1345" s="0" t="n">
        <v>32063035</v>
      </c>
      <c r="B1345" s="0" t="n">
        <v>3</v>
      </c>
      <c r="C1345" s="0" t="s">
        <v>64</v>
      </c>
      <c r="D1345" s="0" t="n">
        <v>630</v>
      </c>
      <c r="E1345" s="0" t="s">
        <v>92</v>
      </c>
      <c r="F1345" s="0" t="n">
        <v>2</v>
      </c>
      <c r="G1345" s="0" t="s">
        <v>86</v>
      </c>
      <c r="H1345" s="0" t="n">
        <v>35</v>
      </c>
      <c r="I1345" s="0" t="s">
        <v>163</v>
      </c>
      <c r="J1345" s="0" t="n">
        <v>54.8686809569098</v>
      </c>
      <c r="K1345" s="0" t="n">
        <v>58.4474885844749</v>
      </c>
      <c r="L1345" s="0" t="n">
        <v>73.0593607305936</v>
      </c>
      <c r="M1345" s="0" t="n">
        <v>52.1842850752945</v>
      </c>
      <c r="N1345" s="0" t="n">
        <v>100.541376643465</v>
      </c>
      <c r="O1345" s="0" t="n">
        <v>81.4100215736557</v>
      </c>
      <c r="P1345" s="0" t="n">
        <v>64.4717613685206</v>
      </c>
      <c r="Q1345" s="0" t="n">
        <v>69.763624425476</v>
      </c>
      <c r="R1345" s="0" t="n">
        <v>66.7687836298653</v>
      </c>
      <c r="S1345" s="0" t="n">
        <v>67.7659814772984</v>
      </c>
      <c r="T1345" s="0" t="n">
        <v>68.4709358895816</v>
      </c>
      <c r="U1345" s="0" t="n">
        <v>63.0097665138096</v>
      </c>
      <c r="V1345" s="0" t="n">
        <v>93.7545074282417</v>
      </c>
      <c r="W1345" s="0" t="n">
        <v>72.9447808009337</v>
      </c>
      <c r="X1345" s="0" t="n">
        <v>62.8512274475007</v>
      </c>
      <c r="Y1345" s="0" t="n">
        <v>74.7971128314447</v>
      </c>
      <c r="Z1345" s="0" t="n">
        <v>78.93549842129</v>
      </c>
      <c r="AA1345" s="0" t="n">
        <v>41.0034666567264</v>
      </c>
      <c r="AB1345" s="0" t="n">
        <v>48.5436893203884</v>
      </c>
      <c r="AC1345" s="0" t="n">
        <v>104.116312795151</v>
      </c>
      <c r="AD1345" s="0" t="n">
        <v>51.9731224709507</v>
      </c>
      <c r="AE1345" s="0" t="n">
        <v>33.2852546321979</v>
      </c>
      <c r="AF1345" s="0" t="n">
        <v>74.0987736652958</v>
      </c>
      <c r="AG1345" s="0" t="n">
        <v>51.3931206637054</v>
      </c>
      <c r="AH1345" s="0" t="n">
        <v>69.3076530240023</v>
      </c>
    </row>
    <row r="1346" customFormat="false" ht="12.75" hidden="false" customHeight="false" outlineLevel="0" collapsed="false">
      <c r="A1346" s="0" t="n">
        <v>32063036</v>
      </c>
      <c r="B1346" s="0" t="n">
        <v>3</v>
      </c>
      <c r="C1346" s="0" t="s">
        <v>64</v>
      </c>
      <c r="D1346" s="0" t="n">
        <v>630</v>
      </c>
      <c r="E1346" s="0" t="s">
        <v>92</v>
      </c>
      <c r="F1346" s="0" t="n">
        <v>2</v>
      </c>
      <c r="G1346" s="0" t="s">
        <v>86</v>
      </c>
      <c r="H1346" s="0" t="n">
        <v>36</v>
      </c>
      <c r="I1346" s="0" t="s">
        <v>164</v>
      </c>
      <c r="J1346" s="0" t="n">
        <v>94.3247916994183</v>
      </c>
      <c r="K1346" s="0" t="n">
        <v>77.2002058672156</v>
      </c>
      <c r="L1346" s="0" t="n">
        <v>56.6543057272353</v>
      </c>
      <c r="M1346" s="0" t="n">
        <v>123.730473784606</v>
      </c>
      <c r="N1346" s="0" t="n">
        <v>106.930088090025</v>
      </c>
      <c r="O1346" s="0" t="n">
        <v>96.6478457703851</v>
      </c>
      <c r="P1346" s="0" t="n">
        <v>86.4480040681414</v>
      </c>
      <c r="Q1346" s="0" t="n">
        <v>90.6116284923232</v>
      </c>
      <c r="R1346" s="0" t="n">
        <v>102.57462303826</v>
      </c>
      <c r="S1346" s="0" t="n">
        <v>131.926121372032</v>
      </c>
      <c r="T1346" s="0" t="n">
        <v>110.5216622458</v>
      </c>
      <c r="U1346" s="0" t="n">
        <v>115.440115440115</v>
      </c>
      <c r="V1346" s="0" t="n">
        <v>115.055884286654</v>
      </c>
      <c r="W1346" s="0" t="n">
        <v>93.6719400499584</v>
      </c>
      <c r="X1346" s="0" t="n">
        <v>91.6280864197531</v>
      </c>
      <c r="Y1346" s="0" t="n">
        <v>107.577174929841</v>
      </c>
      <c r="Z1346" s="0" t="n">
        <v>77.6326605169422</v>
      </c>
      <c r="AA1346" s="0" t="n">
        <v>76.0637033515569</v>
      </c>
      <c r="AB1346" s="0" t="n">
        <v>96.5996908809892</v>
      </c>
      <c r="AC1346" s="0" t="n">
        <v>111.987535300419</v>
      </c>
      <c r="AD1346" s="0" t="n">
        <v>97.8952520802741</v>
      </c>
      <c r="AE1346" s="0" t="n">
        <v>88.1445570736007</v>
      </c>
      <c r="AF1346" s="0" t="n">
        <v>62.5</v>
      </c>
      <c r="AG1346" s="0" t="n">
        <v>81.2619502868069</v>
      </c>
      <c r="AH1346" s="0" t="n">
        <v>37.7857547704515</v>
      </c>
    </row>
    <row r="1347" customFormat="false" ht="12.75" hidden="false" customHeight="false" outlineLevel="0" collapsed="false">
      <c r="A1347" s="0" t="n">
        <v>32063037</v>
      </c>
      <c r="B1347" s="0" t="n">
        <v>3</v>
      </c>
      <c r="C1347" s="0" t="s">
        <v>64</v>
      </c>
      <c r="D1347" s="0" t="n">
        <v>630</v>
      </c>
      <c r="E1347" s="0" t="s">
        <v>92</v>
      </c>
      <c r="F1347" s="0" t="n">
        <v>2</v>
      </c>
      <c r="G1347" s="0" t="s">
        <v>86</v>
      </c>
      <c r="H1347" s="0" t="n">
        <v>37</v>
      </c>
      <c r="I1347" s="0" t="s">
        <v>165</v>
      </c>
      <c r="J1347" s="0" t="n">
        <v>90.2255639097744</v>
      </c>
      <c r="K1347" s="0" t="n">
        <v>96.3669654042594</v>
      </c>
      <c r="L1347" s="0" t="n">
        <v>85.5431993156544</v>
      </c>
      <c r="M1347" s="0" t="n">
        <v>83.4956860562204</v>
      </c>
      <c r="N1347" s="0" t="n">
        <v>82.9493087557604</v>
      </c>
      <c r="O1347" s="0" t="n">
        <v>145.8257382428</v>
      </c>
      <c r="P1347" s="0" t="n">
        <v>150.509074811864</v>
      </c>
      <c r="Q1347" s="0" t="n">
        <v>113.815443880231</v>
      </c>
      <c r="R1347" s="0" t="n">
        <v>113.388573920628</v>
      </c>
      <c r="S1347" s="0" t="n">
        <v>102.7661214353</v>
      </c>
      <c r="T1347" s="0" t="n">
        <v>84.9184782608696</v>
      </c>
      <c r="U1347" s="0" t="n">
        <v>143.182009601617</v>
      </c>
      <c r="V1347" s="0" t="n">
        <v>139.036558436248</v>
      </c>
      <c r="W1347" s="0" t="n">
        <v>107.110488588613</v>
      </c>
      <c r="X1347" s="0" t="n">
        <v>93.4182590233546</v>
      </c>
      <c r="Y1347" s="0" t="n">
        <v>79.9076622569475</v>
      </c>
      <c r="Z1347" s="0" t="n">
        <v>55.005500550055</v>
      </c>
      <c r="AA1347" s="0" t="n">
        <v>92.7330972854493</v>
      </c>
      <c r="AB1347" s="0" t="n">
        <v>86.9496482491503</v>
      </c>
      <c r="AC1347" s="0" t="n">
        <v>106.666666666667</v>
      </c>
      <c r="AD1347" s="0" t="n">
        <v>88.8625592417062</v>
      </c>
      <c r="AE1347" s="0" t="n">
        <v>116.194625998548</v>
      </c>
      <c r="AF1347" s="0" t="n">
        <v>142.343422235541</v>
      </c>
      <c r="AG1347" s="0" t="n">
        <v>120.472855959642</v>
      </c>
      <c r="AH1347" s="0" t="n">
        <v>75.1710140569796</v>
      </c>
    </row>
    <row r="1348" customFormat="false" ht="12.75" hidden="false" customHeight="false" outlineLevel="0" collapsed="false">
      <c r="A1348" s="0" t="n">
        <v>32063038</v>
      </c>
      <c r="B1348" s="0" t="n">
        <v>3</v>
      </c>
      <c r="C1348" s="0" t="s">
        <v>64</v>
      </c>
      <c r="D1348" s="0" t="n">
        <v>630</v>
      </c>
      <c r="E1348" s="0" t="s">
        <v>92</v>
      </c>
      <c r="F1348" s="0" t="n">
        <v>2</v>
      </c>
      <c r="G1348" s="0" t="s">
        <v>86</v>
      </c>
      <c r="H1348" s="0" t="n">
        <v>38</v>
      </c>
      <c r="I1348" s="0" t="s">
        <v>166</v>
      </c>
      <c r="J1348" s="0" t="n">
        <v>123.639960435213</v>
      </c>
      <c r="K1348" s="0" t="n">
        <v>139.958012596221</v>
      </c>
      <c r="L1348" s="0" t="n">
        <v>201.929549024007</v>
      </c>
      <c r="M1348" s="0" t="n">
        <v>173.573443263181</v>
      </c>
      <c r="N1348" s="0" t="n">
        <v>123.839009287926</v>
      </c>
      <c r="O1348" s="0" t="n">
        <v>78.8954635108481</v>
      </c>
      <c r="P1348" s="0" t="n">
        <v>94.948727687049</v>
      </c>
      <c r="Q1348" s="0" t="n">
        <v>144.144144144144</v>
      </c>
      <c r="R1348" s="0" t="n">
        <v>157.922442533778</v>
      </c>
      <c r="S1348" s="0" t="n">
        <v>120.254251846762</v>
      </c>
      <c r="T1348" s="0" t="n">
        <v>83.2916874895885</v>
      </c>
      <c r="U1348" s="0" t="n">
        <v>160.487883164821</v>
      </c>
      <c r="V1348" s="0" t="n">
        <v>79.6178343949045</v>
      </c>
      <c r="W1348" s="0" t="n">
        <v>61.6998303254666</v>
      </c>
      <c r="X1348" s="0" t="n">
        <v>50.3355704697987</v>
      </c>
      <c r="Y1348" s="0" t="n">
        <v>116.105490131033</v>
      </c>
      <c r="Z1348" s="0" t="n">
        <v>162.866449511401</v>
      </c>
      <c r="AA1348" s="0" t="n">
        <v>241.196333815726</v>
      </c>
      <c r="AB1348" s="0" t="n">
        <v>111.111111111111</v>
      </c>
      <c r="AC1348" s="0" t="n">
        <v>112.323491655969</v>
      </c>
      <c r="AD1348" s="0" t="n">
        <v>16.2179695102173</v>
      </c>
      <c r="AE1348" s="0" t="n">
        <v>96.961861667744</v>
      </c>
      <c r="AF1348" s="0" t="n">
        <v>57.987822557263</v>
      </c>
      <c r="AG1348" s="0" t="n">
        <v>40.5350628293474</v>
      </c>
      <c r="AH1348" s="0" t="n">
        <v>92.3970432946146</v>
      </c>
    </row>
    <row r="1349" customFormat="false" ht="12.75" hidden="false" customHeight="false" outlineLevel="0" collapsed="false">
      <c r="A1349" s="0" t="n">
        <v>32063039</v>
      </c>
      <c r="B1349" s="0" t="n">
        <v>3</v>
      </c>
      <c r="C1349" s="0" t="s">
        <v>64</v>
      </c>
      <c r="D1349" s="0" t="n">
        <v>630</v>
      </c>
      <c r="E1349" s="0" t="s">
        <v>92</v>
      </c>
      <c r="F1349" s="0" t="n">
        <v>2</v>
      </c>
      <c r="G1349" s="0" t="s">
        <v>86</v>
      </c>
      <c r="H1349" s="0" t="n">
        <v>39</v>
      </c>
      <c r="I1349" s="0" t="s">
        <v>167</v>
      </c>
      <c r="J1349" s="0" t="n">
        <v>16.3290078321436</v>
      </c>
      <c r="K1349" s="0" t="n">
        <v>14.6733032194954</v>
      </c>
      <c r="L1349" s="0" t="n">
        <v>16.6233170682774</v>
      </c>
      <c r="M1349" s="0" t="n">
        <v>17.0374824614151</v>
      </c>
      <c r="N1349" s="0" t="n">
        <v>19.0279438947483</v>
      </c>
      <c r="O1349" s="0" t="n">
        <v>16.1163342613299</v>
      </c>
      <c r="P1349" s="0" t="n">
        <v>18.0290167797621</v>
      </c>
      <c r="Q1349" s="0" t="n">
        <v>16.1070184213426</v>
      </c>
      <c r="R1349" s="0" t="n">
        <v>19.342496311513</v>
      </c>
      <c r="S1349" s="0" t="n">
        <v>17.6083866632671</v>
      </c>
      <c r="T1349" s="0" t="n">
        <v>17.1422710136843</v>
      </c>
      <c r="U1349" s="0" t="n">
        <v>18.0788236712065</v>
      </c>
      <c r="V1349" s="0" t="n">
        <v>19.3879814042757</v>
      </c>
      <c r="W1349" s="0" t="n">
        <v>16.6773911557015</v>
      </c>
      <c r="X1349" s="0" t="n">
        <v>18.8820703634799</v>
      </c>
      <c r="Y1349" s="0" t="n">
        <v>16.8123038275085</v>
      </c>
      <c r="Z1349" s="0" t="n">
        <v>17.1622972011615</v>
      </c>
      <c r="AA1349" s="0" t="n">
        <v>17.2040998058001</v>
      </c>
      <c r="AB1349" s="0" t="n">
        <v>16.9854404639765</v>
      </c>
      <c r="AC1349" s="0" t="n">
        <v>19.873165645558</v>
      </c>
      <c r="AD1349" s="0" t="n">
        <v>17.4387716615905</v>
      </c>
      <c r="AE1349" s="0" t="n">
        <v>18.4164785810977</v>
      </c>
      <c r="AF1349" s="0" t="n">
        <v>19.3724915963467</v>
      </c>
      <c r="AG1349" s="0" t="n">
        <v>18.2912281631896</v>
      </c>
      <c r="AH1349" s="0" t="n">
        <v>15.4285985557777</v>
      </c>
    </row>
    <row r="1350" customFormat="false" ht="12.75" hidden="false" customHeight="false" outlineLevel="0" collapsed="false">
      <c r="A1350" s="0" t="n">
        <v>32063040</v>
      </c>
      <c r="B1350" s="0" t="n">
        <v>3</v>
      </c>
      <c r="C1350" s="0" t="s">
        <v>64</v>
      </c>
      <c r="D1350" s="0" t="n">
        <v>630</v>
      </c>
      <c r="E1350" s="0" t="s">
        <v>92</v>
      </c>
      <c r="F1350" s="0" t="n">
        <v>2</v>
      </c>
      <c r="G1350" s="0" t="s">
        <v>86</v>
      </c>
      <c r="H1350" s="0" t="n">
        <v>40</v>
      </c>
      <c r="I1350" s="0" t="s">
        <v>168</v>
      </c>
      <c r="J1350" s="0" t="n">
        <v>13.4574135807057</v>
      </c>
      <c r="K1350" s="0" t="n">
        <v>11.9643251997853</v>
      </c>
      <c r="L1350" s="0" t="n">
        <v>13.736168540575</v>
      </c>
      <c r="M1350" s="0" t="n">
        <v>14.1141415653341</v>
      </c>
      <c r="N1350" s="0" t="n">
        <v>15.9316997897147</v>
      </c>
      <c r="O1350" s="0" t="n">
        <v>13.2821404575898</v>
      </c>
      <c r="P1350" s="0" t="n">
        <v>15.0299789686442</v>
      </c>
      <c r="Q1350" s="0" t="n">
        <v>13.2863039707976</v>
      </c>
      <c r="R1350" s="0" t="n">
        <v>16.2393011900292</v>
      </c>
      <c r="S1350" s="0" t="n">
        <v>14.6570659740466</v>
      </c>
      <c r="T1350" s="0" t="n">
        <v>14.235620003834</v>
      </c>
      <c r="U1350" s="0" t="n">
        <v>15.0938317186355</v>
      </c>
      <c r="V1350" s="0" t="n">
        <v>16.2989587258566</v>
      </c>
      <c r="W1350" s="0" t="n">
        <v>13.8272146708146</v>
      </c>
      <c r="X1350" s="0" t="n">
        <v>15.8421213577823</v>
      </c>
      <c r="Y1350" s="0" t="n">
        <v>13.9504039208435</v>
      </c>
      <c r="Z1350" s="0" t="n">
        <v>14.2747108721863</v>
      </c>
      <c r="AA1350" s="0" t="n">
        <v>14.3205411546153</v>
      </c>
      <c r="AB1350" s="0" t="n">
        <v>14.1276105883767</v>
      </c>
      <c r="AC1350" s="0" t="n">
        <v>16.7803787214021</v>
      </c>
      <c r="AD1350" s="0" t="n">
        <v>14.5594586034364</v>
      </c>
      <c r="AE1350" s="0" t="n">
        <v>15.4618482393172</v>
      </c>
      <c r="AF1350" s="0" t="n">
        <v>16.3476909735135</v>
      </c>
      <c r="AG1350" s="0" t="n">
        <v>15.3668732176748</v>
      </c>
      <c r="AH1350" s="0" t="n">
        <v>12.7598713675778</v>
      </c>
    </row>
    <row r="1351" customFormat="false" ht="12.75" hidden="false" customHeight="false" outlineLevel="0" collapsed="false">
      <c r="A1351" s="0" t="n">
        <v>32063041</v>
      </c>
      <c r="B1351" s="0" t="n">
        <v>3</v>
      </c>
      <c r="C1351" s="0" t="s">
        <v>64</v>
      </c>
      <c r="D1351" s="0" t="n">
        <v>630</v>
      </c>
      <c r="E1351" s="0" t="s">
        <v>92</v>
      </c>
      <c r="F1351" s="0" t="n">
        <v>2</v>
      </c>
      <c r="G1351" s="0" t="s">
        <v>86</v>
      </c>
      <c r="H1351" s="0" t="n">
        <v>41</v>
      </c>
      <c r="I1351" s="0" t="s">
        <v>169</v>
      </c>
      <c r="J1351" s="0" t="n">
        <v>19.6319709301841</v>
      </c>
      <c r="K1351" s="0" t="n">
        <v>17.8123889589908</v>
      </c>
      <c r="L1351" s="0" t="n">
        <v>19.9380853776857</v>
      </c>
      <c r="M1351" s="0" t="n">
        <v>20.3878879062778</v>
      </c>
      <c r="N1351" s="0" t="n">
        <v>22.5502643638084</v>
      </c>
      <c r="O1351" s="0" t="n">
        <v>19.3762786430132</v>
      </c>
      <c r="P1351" s="0" t="n">
        <v>21.4511094306101</v>
      </c>
      <c r="Q1351" s="0" t="n">
        <v>19.3494493358023</v>
      </c>
      <c r="R1351" s="0" t="n">
        <v>22.8659938708392</v>
      </c>
      <c r="S1351" s="0" t="n">
        <v>20.9795977887997</v>
      </c>
      <c r="T1351" s="0" t="n">
        <v>20.4678954562678</v>
      </c>
      <c r="U1351" s="0" t="n">
        <v>21.4813699272967</v>
      </c>
      <c r="V1351" s="0" t="n">
        <v>22.8921511181506</v>
      </c>
      <c r="W1351" s="0" t="n">
        <v>19.9420718280439</v>
      </c>
      <c r="X1351" s="0" t="n">
        <v>22.3353753770497</v>
      </c>
      <c r="Y1351" s="0" t="n">
        <v>20.088557747684</v>
      </c>
      <c r="Z1351" s="0" t="n">
        <v>20.4624843379357</v>
      </c>
      <c r="AA1351" s="0" t="n">
        <v>20.4979082494254</v>
      </c>
      <c r="AB1351" s="0" t="n">
        <v>20.2516193137324</v>
      </c>
      <c r="AC1351" s="0" t="n">
        <v>23.3708190017854</v>
      </c>
      <c r="AD1351" s="0" t="n">
        <v>20.7208561769929</v>
      </c>
      <c r="AE1351" s="0" t="n">
        <v>21.7712894745219</v>
      </c>
      <c r="AF1351" s="0" t="n">
        <v>22.7947168153468</v>
      </c>
      <c r="AG1351" s="0" t="n">
        <v>21.6101227107753</v>
      </c>
      <c r="AH1351" s="0" t="n">
        <v>18.4907704280785</v>
      </c>
    </row>
    <row r="1352" customFormat="false" ht="12.75" hidden="false" customHeight="false" outlineLevel="0" collapsed="false">
      <c r="A1352" s="0" t="n">
        <v>32063042</v>
      </c>
      <c r="B1352" s="0" t="n">
        <v>3</v>
      </c>
      <c r="C1352" s="0" t="s">
        <v>64</v>
      </c>
      <c r="D1352" s="0" t="n">
        <v>630</v>
      </c>
      <c r="E1352" s="0" t="s">
        <v>92</v>
      </c>
      <c r="F1352" s="0" t="n">
        <v>2</v>
      </c>
      <c r="G1352" s="0" t="s">
        <v>86</v>
      </c>
      <c r="H1352" s="0" t="n">
        <v>42</v>
      </c>
      <c r="I1352" s="0" t="s">
        <v>170</v>
      </c>
      <c r="J1352" s="0" t="n">
        <v>17.9924285904477</v>
      </c>
      <c r="K1352" s="0" t="n">
        <v>16.0570760303823</v>
      </c>
      <c r="L1352" s="0" t="n">
        <v>18.6849283730624</v>
      </c>
      <c r="M1352" s="0" t="n">
        <v>18.6747941633184</v>
      </c>
      <c r="N1352" s="0" t="n">
        <v>20.6931813549283</v>
      </c>
      <c r="O1352" s="0" t="n">
        <v>17.4726331008977</v>
      </c>
      <c r="P1352" s="0" t="n">
        <v>19.5279650421509</v>
      </c>
      <c r="Q1352" s="0" t="n">
        <v>17.6081224184854</v>
      </c>
      <c r="R1352" s="0" t="n">
        <v>21.116242000981</v>
      </c>
      <c r="S1352" s="0" t="n">
        <v>18.8706882478891</v>
      </c>
      <c r="T1352" s="0" t="n">
        <v>18.5069068284815</v>
      </c>
      <c r="U1352" s="0" t="n">
        <v>19.3949032533093</v>
      </c>
      <c r="V1352" s="0" t="n">
        <v>20.6397867255386</v>
      </c>
      <c r="W1352" s="0" t="n">
        <v>17.7030409668844</v>
      </c>
      <c r="X1352" s="0" t="n">
        <v>19.97413175596</v>
      </c>
      <c r="Y1352" s="0" t="n">
        <v>17.7294570187543</v>
      </c>
      <c r="Z1352" s="0" t="n">
        <v>18.1913424486057</v>
      </c>
      <c r="AA1352" s="0" t="n">
        <v>18.2998700205469</v>
      </c>
      <c r="AB1352" s="0" t="n">
        <v>17.7708054024344</v>
      </c>
      <c r="AC1352" s="0" t="n">
        <v>20.5838472266819</v>
      </c>
      <c r="AD1352" s="0" t="n">
        <v>17.9632718420558</v>
      </c>
      <c r="AE1352" s="0" t="n">
        <v>18.7385363906075</v>
      </c>
      <c r="AF1352" s="0" t="n">
        <v>19.7476870000669</v>
      </c>
      <c r="AG1352" s="0" t="n">
        <v>18.4625070727634</v>
      </c>
      <c r="AH1352" s="0" t="n">
        <v>15.9317117633577</v>
      </c>
    </row>
    <row r="1353" customFormat="false" ht="12.75" hidden="false" customHeight="false" outlineLevel="0" collapsed="false">
      <c r="A1353" s="0" t="n">
        <v>32063044</v>
      </c>
      <c r="B1353" s="0" t="n">
        <v>3</v>
      </c>
      <c r="C1353" s="0" t="s">
        <v>64</v>
      </c>
      <c r="D1353" s="0" t="n">
        <v>630</v>
      </c>
      <c r="E1353" s="0" t="s">
        <v>92</v>
      </c>
      <c r="F1353" s="0" t="n">
        <v>2</v>
      </c>
      <c r="G1353" s="0" t="s">
        <v>86</v>
      </c>
      <c r="H1353" s="0" t="n">
        <v>44</v>
      </c>
      <c r="I1353" s="0" t="s">
        <v>171</v>
      </c>
      <c r="J1353" s="0" t="n">
        <v>14.7934787288468</v>
      </c>
      <c r="K1353" s="0" t="n">
        <v>13.0570249488146</v>
      </c>
      <c r="L1353" s="0" t="n">
        <v>15.4061211880053</v>
      </c>
      <c r="M1353" s="0" t="n">
        <v>15.4386420406979</v>
      </c>
      <c r="N1353" s="0" t="n">
        <v>17.3039776769336</v>
      </c>
      <c r="O1353" s="0" t="n">
        <v>14.3789830519064</v>
      </c>
      <c r="P1353" s="0" t="n">
        <v>16.2576104091266</v>
      </c>
      <c r="Q1353" s="0" t="n">
        <v>14.5040668583459</v>
      </c>
      <c r="R1353" s="0" t="n">
        <v>17.7107154095122</v>
      </c>
      <c r="S1353" s="0" t="n">
        <v>15.693253602399</v>
      </c>
      <c r="T1353" s="0" t="n">
        <v>15.3581090795529</v>
      </c>
      <c r="U1353" s="0" t="n">
        <v>16.1809359060569</v>
      </c>
      <c r="V1353" s="0" t="n">
        <v>17.3376792496294</v>
      </c>
      <c r="W1353" s="0" t="n">
        <v>14.6640169837941</v>
      </c>
      <c r="X1353" s="0" t="n">
        <v>16.7424120564482</v>
      </c>
      <c r="Y1353" s="0" t="n">
        <v>14.6930001686324</v>
      </c>
      <c r="Z1353" s="0" t="n">
        <v>15.1136181606618</v>
      </c>
      <c r="AA1353" s="0" t="n">
        <v>15.2163708351019</v>
      </c>
      <c r="AB1353" s="0" t="n">
        <v>14.7630893777111</v>
      </c>
      <c r="AC1353" s="0" t="n">
        <v>17.3626879823902</v>
      </c>
      <c r="AD1353" s="0" t="n">
        <v>14.9809445607423</v>
      </c>
      <c r="AE1353" s="0" t="n">
        <v>15.7132568513951</v>
      </c>
      <c r="AF1353" s="0" t="n">
        <v>16.6475058317217</v>
      </c>
      <c r="AG1353" s="0" t="n">
        <v>15.496756597694</v>
      </c>
      <c r="AH1353" s="0" t="n">
        <v>13.1644601212787</v>
      </c>
    </row>
    <row r="1354" customFormat="false" ht="12.75" hidden="false" customHeight="false" outlineLevel="0" collapsed="false">
      <c r="A1354" s="0" t="n">
        <v>32063045</v>
      </c>
      <c r="B1354" s="0" t="n">
        <v>3</v>
      </c>
      <c r="C1354" s="0" t="s">
        <v>64</v>
      </c>
      <c r="D1354" s="0" t="n">
        <v>630</v>
      </c>
      <c r="E1354" s="0" t="s">
        <v>92</v>
      </c>
      <c r="F1354" s="0" t="n">
        <v>2</v>
      </c>
      <c r="G1354" s="0" t="s">
        <v>86</v>
      </c>
      <c r="H1354" s="0" t="n">
        <v>45</v>
      </c>
      <c r="I1354" s="0" t="s">
        <v>172</v>
      </c>
      <c r="J1354" s="0" t="n">
        <v>21.4998286520087</v>
      </c>
      <c r="K1354" s="0" t="n">
        <v>19.3627222723723</v>
      </c>
      <c r="L1354" s="0" t="n">
        <v>22.2753484889602</v>
      </c>
      <c r="M1354" s="0" t="n">
        <v>22.2142836626118</v>
      </c>
      <c r="N1354" s="0" t="n">
        <v>24.3810003020583</v>
      </c>
      <c r="O1354" s="0" t="n">
        <v>20.8632152379824</v>
      </c>
      <c r="P1354" s="0" t="n">
        <v>23.0935742799162</v>
      </c>
      <c r="Q1354" s="0" t="n">
        <v>21.0086775469216</v>
      </c>
      <c r="R1354" s="0" t="n">
        <v>24.8168020606233</v>
      </c>
      <c r="S1354" s="0" t="n">
        <v>22.336696601107</v>
      </c>
      <c r="T1354" s="0" t="n">
        <v>21.9449645962947</v>
      </c>
      <c r="U1354" s="0" t="n">
        <v>22.8956973801756</v>
      </c>
      <c r="V1354" s="0" t="n">
        <v>24.2254749216392</v>
      </c>
      <c r="W1354" s="0" t="n">
        <v>21.0239913613955</v>
      </c>
      <c r="X1354" s="0" t="n">
        <v>23.486813789289</v>
      </c>
      <c r="Y1354" s="0" t="n">
        <v>21.046879769023</v>
      </c>
      <c r="Z1354" s="0" t="n">
        <v>21.5500547806441</v>
      </c>
      <c r="AA1354" s="0" t="n">
        <v>21.6636288558981</v>
      </c>
      <c r="AB1354" s="0" t="n">
        <v>21.0532322738248</v>
      </c>
      <c r="AC1354" s="0" t="n">
        <v>24.0750481223079</v>
      </c>
      <c r="AD1354" s="0" t="n">
        <v>21.212301851393</v>
      </c>
      <c r="AE1354" s="0" t="n">
        <v>22.0262120963479</v>
      </c>
      <c r="AF1354" s="0" t="n">
        <v>23.1086723212705</v>
      </c>
      <c r="AG1354" s="0" t="n">
        <v>21.6840803528014</v>
      </c>
      <c r="AH1354" s="0" t="n">
        <v>18.9590153258619</v>
      </c>
    </row>
    <row r="1355" customFormat="false" ht="12.75" hidden="false" customHeight="false" outlineLevel="0" collapsed="false">
      <c r="A1355" s="0" t="n">
        <v>32063046</v>
      </c>
      <c r="B1355" s="0" t="n">
        <v>3</v>
      </c>
      <c r="C1355" s="0" t="s">
        <v>64</v>
      </c>
      <c r="D1355" s="0" t="n">
        <v>630</v>
      </c>
      <c r="E1355" s="0" t="s">
        <v>92</v>
      </c>
      <c r="F1355" s="0" t="n">
        <v>2</v>
      </c>
      <c r="G1355" s="0" t="s">
        <v>86</v>
      </c>
      <c r="H1355" s="0" t="n">
        <v>46</v>
      </c>
      <c r="I1355" s="0" t="s">
        <v>173</v>
      </c>
      <c r="J1355" s="0" t="n">
        <v>7.94614418075718</v>
      </c>
      <c r="K1355" s="0" t="n">
        <v>6.96354051643225</v>
      </c>
      <c r="L1355" s="0" t="n">
        <v>7.78395299667286</v>
      </c>
      <c r="M1355" s="0" t="n">
        <v>7.77792265660716</v>
      </c>
      <c r="N1355" s="0" t="n">
        <v>8.59440966003001</v>
      </c>
      <c r="O1355" s="0" t="n">
        <v>7.12280801787241</v>
      </c>
      <c r="P1355" s="0" t="n">
        <v>8.44349952154646</v>
      </c>
      <c r="Q1355" s="0" t="n">
        <v>7.18129241834146</v>
      </c>
      <c r="R1355" s="0" t="n">
        <v>9.11136758072977</v>
      </c>
      <c r="S1355" s="0" t="n">
        <v>7.7059678268529</v>
      </c>
      <c r="T1355" s="0" t="n">
        <v>8.17491363167365</v>
      </c>
      <c r="U1355" s="0" t="n">
        <v>7.84006850073881</v>
      </c>
      <c r="V1355" s="0" t="n">
        <v>8.68178331860473</v>
      </c>
      <c r="W1355" s="0" t="n">
        <v>7.727000570223</v>
      </c>
      <c r="X1355" s="0" t="n">
        <v>9.44965232105901</v>
      </c>
      <c r="Y1355" s="0" t="n">
        <v>7.20164218518872</v>
      </c>
      <c r="Z1355" s="0" t="n">
        <v>7.9846471242275</v>
      </c>
      <c r="AA1355" s="0" t="n">
        <v>8.02308169226275</v>
      </c>
      <c r="AB1355" s="0" t="n">
        <v>7.60068329258257</v>
      </c>
      <c r="AC1355" s="0" t="n">
        <v>8.67338067184297</v>
      </c>
      <c r="AD1355" s="0" t="n">
        <v>8.44093901087944</v>
      </c>
      <c r="AE1355" s="0" t="n">
        <v>8.97872181275013</v>
      </c>
      <c r="AF1355" s="0" t="n">
        <v>9.24062045479121</v>
      </c>
      <c r="AG1355" s="0" t="n">
        <v>9.00762050311652</v>
      </c>
      <c r="AH1355" s="0" t="n">
        <v>7.35965666349137</v>
      </c>
    </row>
    <row r="1356" customFormat="false" ht="12.75" hidden="false" customHeight="false" outlineLevel="0" collapsed="false">
      <c r="A1356" s="0" t="n">
        <v>32063048</v>
      </c>
      <c r="B1356" s="0" t="n">
        <v>3</v>
      </c>
      <c r="C1356" s="0" t="s">
        <v>64</v>
      </c>
      <c r="D1356" s="0" t="n">
        <v>630</v>
      </c>
      <c r="E1356" s="0" t="s">
        <v>92</v>
      </c>
      <c r="F1356" s="0" t="n">
        <v>2</v>
      </c>
      <c r="G1356" s="0" t="s">
        <v>86</v>
      </c>
      <c r="H1356" s="0" t="n">
        <v>48</v>
      </c>
      <c r="I1356" s="0" t="s">
        <v>174</v>
      </c>
      <c r="J1356" s="0" t="n">
        <v>6.37444538345547</v>
      </c>
      <c r="K1356" s="0" t="n">
        <v>5.49923245827311</v>
      </c>
      <c r="L1356" s="0" t="n">
        <v>6.26871420114571</v>
      </c>
      <c r="M1356" s="0" t="n">
        <v>6.25621844378438</v>
      </c>
      <c r="N1356" s="0" t="n">
        <v>7.00985495694758</v>
      </c>
      <c r="O1356" s="0" t="n">
        <v>5.69157076728221</v>
      </c>
      <c r="P1356" s="0" t="n">
        <v>6.8503242941219</v>
      </c>
      <c r="Q1356" s="0" t="n">
        <v>5.74183278335795</v>
      </c>
      <c r="R1356" s="0" t="n">
        <v>7.46328953495775</v>
      </c>
      <c r="S1356" s="0" t="n">
        <v>6.22437604932032</v>
      </c>
      <c r="T1356" s="0" t="n">
        <v>6.60524005612273</v>
      </c>
      <c r="U1356" s="0" t="n">
        <v>6.35844644789802</v>
      </c>
      <c r="V1356" s="0" t="n">
        <v>7.1043650624589</v>
      </c>
      <c r="W1356" s="0" t="n">
        <v>6.22805980815823</v>
      </c>
      <c r="X1356" s="0" t="n">
        <v>7.74931361280323</v>
      </c>
      <c r="Y1356" s="0" t="n">
        <v>5.81570540539917</v>
      </c>
      <c r="Z1356" s="0" t="n">
        <v>6.48399683682541</v>
      </c>
      <c r="AA1356" s="0" t="n">
        <v>6.5065238433603</v>
      </c>
      <c r="AB1356" s="0" t="n">
        <v>6.18121079894885</v>
      </c>
      <c r="AC1356" s="0" t="n">
        <v>7.15724227964191</v>
      </c>
      <c r="AD1356" s="0" t="n">
        <v>6.90695191551563</v>
      </c>
      <c r="AE1356" s="0" t="n">
        <v>7.38238149275596</v>
      </c>
      <c r="AF1356" s="0" t="n">
        <v>7.64487501150484</v>
      </c>
      <c r="AG1356" s="0" t="n">
        <v>7.41986728521354</v>
      </c>
      <c r="AH1356" s="0" t="n">
        <v>5.95360693117164</v>
      </c>
    </row>
    <row r="1357" customFormat="false" ht="12.75" hidden="false" customHeight="false" outlineLevel="0" collapsed="false">
      <c r="A1357" s="0" t="n">
        <v>32063049</v>
      </c>
      <c r="B1357" s="0" t="n">
        <v>3</v>
      </c>
      <c r="C1357" s="0" t="s">
        <v>64</v>
      </c>
      <c r="D1357" s="0" t="n">
        <v>630</v>
      </c>
      <c r="E1357" s="0" t="s">
        <v>92</v>
      </c>
      <c r="F1357" s="0" t="n">
        <v>2</v>
      </c>
      <c r="G1357" s="0" t="s">
        <v>86</v>
      </c>
      <c r="H1357" s="0" t="n">
        <v>49</v>
      </c>
      <c r="I1357" s="0" t="s">
        <v>175</v>
      </c>
      <c r="J1357" s="0" t="n">
        <v>9.68843279617736</v>
      </c>
      <c r="K1357" s="0" t="n">
        <v>8.59808358534123</v>
      </c>
      <c r="L1357" s="0" t="n">
        <v>9.46074897345048</v>
      </c>
      <c r="M1357" s="0" t="n">
        <v>9.46278689342427</v>
      </c>
      <c r="N1357" s="0" t="n">
        <v>10.3380131421794</v>
      </c>
      <c r="O1357" s="0" t="n">
        <v>8.71215389470637</v>
      </c>
      <c r="P1357" s="0" t="n">
        <v>10.2007476707473</v>
      </c>
      <c r="Q1357" s="0" t="n">
        <v>8.77933363192505</v>
      </c>
      <c r="R1357" s="0" t="n">
        <v>10.9214094128584</v>
      </c>
      <c r="S1357" s="0" t="n">
        <v>9.34336388242415</v>
      </c>
      <c r="T1357" s="0" t="n">
        <v>9.90941078870858</v>
      </c>
      <c r="U1357" s="0" t="n">
        <v>9.47453994399085</v>
      </c>
      <c r="V1357" s="0" t="n">
        <v>10.4149907700712</v>
      </c>
      <c r="W1357" s="0" t="n">
        <v>9.38514383721289</v>
      </c>
      <c r="X1357" s="0" t="n">
        <v>11.3161264319293</v>
      </c>
      <c r="Y1357" s="0" t="n">
        <v>8.73347820448456</v>
      </c>
      <c r="Z1357" s="0" t="n">
        <v>9.63916504726879</v>
      </c>
      <c r="AA1357" s="0" t="n">
        <v>9.69613334390963</v>
      </c>
      <c r="AB1357" s="0" t="n">
        <v>9.16468082616058</v>
      </c>
      <c r="AC1357" s="0" t="n">
        <v>10.333002261172</v>
      </c>
      <c r="AD1357" s="0" t="n">
        <v>10.1264619041001</v>
      </c>
      <c r="AE1357" s="0" t="n">
        <v>10.7289841871001</v>
      </c>
      <c r="AF1357" s="0" t="n">
        <v>10.9853720691781</v>
      </c>
      <c r="AG1357" s="0" t="n">
        <v>10.7470212554913</v>
      </c>
      <c r="AH1357" s="0" t="n">
        <v>8.91252509059117</v>
      </c>
    </row>
    <row r="1358" customFormat="false" ht="12.75" hidden="false" customHeight="false" outlineLevel="0" collapsed="false">
      <c r="A1358" s="0" t="n">
        <v>32063050</v>
      </c>
      <c r="B1358" s="0" t="n">
        <v>3</v>
      </c>
      <c r="C1358" s="0" t="s">
        <v>64</v>
      </c>
      <c r="D1358" s="0" t="n">
        <v>630</v>
      </c>
      <c r="E1358" s="0" t="s">
        <v>92</v>
      </c>
      <c r="F1358" s="0" t="n">
        <v>2</v>
      </c>
      <c r="G1358" s="0" t="s">
        <v>86</v>
      </c>
      <c r="H1358" s="0" t="n">
        <v>50</v>
      </c>
      <c r="I1358" s="0" t="s">
        <v>176</v>
      </c>
      <c r="J1358" s="0" t="n">
        <v>95.5397912488917</v>
      </c>
      <c r="K1358" s="0" t="n">
        <v>90.6939326466884</v>
      </c>
      <c r="L1358" s="0" t="n">
        <v>96.8018113713438</v>
      </c>
      <c r="M1358" s="0" t="n">
        <v>104.955298558228</v>
      </c>
      <c r="N1358" s="0" t="n">
        <v>116.509327438713</v>
      </c>
      <c r="O1358" s="0" t="n">
        <v>95.7803388959656</v>
      </c>
      <c r="P1358" s="0" t="n">
        <v>103.652105958919</v>
      </c>
      <c r="Q1358" s="0" t="n">
        <v>97.0666505070813</v>
      </c>
      <c r="R1358" s="0" t="n">
        <v>100.666445252803</v>
      </c>
      <c r="S1358" s="0" t="n">
        <v>94.5449228994565</v>
      </c>
      <c r="T1358" s="0" t="n">
        <v>92.9528318392199</v>
      </c>
      <c r="U1358" s="0" t="n">
        <v>99.5174589173297</v>
      </c>
      <c r="V1358" s="0" t="n">
        <v>105.796557698768</v>
      </c>
      <c r="W1358" s="0" t="n">
        <v>92.1258285271998</v>
      </c>
      <c r="X1358" s="0" t="n">
        <v>105.042914500246</v>
      </c>
      <c r="Y1358" s="0" t="n">
        <v>95.1570340131719</v>
      </c>
      <c r="Z1358" s="0" t="n">
        <v>97.5316021515394</v>
      </c>
      <c r="AA1358" s="0" t="n">
        <v>97.8895252290091</v>
      </c>
      <c r="AB1358" s="0" t="n">
        <v>93.801092017791</v>
      </c>
      <c r="AC1358" s="0" t="n">
        <v>108.940091988081</v>
      </c>
      <c r="AD1358" s="0" t="n">
        <v>94.6595166133499</v>
      </c>
      <c r="AE1358" s="0" t="n">
        <v>98.4655056241897</v>
      </c>
      <c r="AF1358" s="0" t="n">
        <v>114.13230606388</v>
      </c>
      <c r="AG1358" s="0" t="n">
        <v>99.3958248648488</v>
      </c>
      <c r="AH1358" s="0" t="n">
        <v>90.3487523927378</v>
      </c>
    </row>
    <row r="1359" customFormat="false" ht="12.75" hidden="false" customHeight="false" outlineLevel="0" collapsed="false">
      <c r="A1359" s="0" t="n">
        <v>32063051</v>
      </c>
      <c r="B1359" s="0" t="n">
        <v>3</v>
      </c>
      <c r="C1359" s="0" t="s">
        <v>64</v>
      </c>
      <c r="D1359" s="0" t="n">
        <v>630</v>
      </c>
      <c r="E1359" s="0" t="s">
        <v>92</v>
      </c>
      <c r="F1359" s="0" t="n">
        <v>2</v>
      </c>
      <c r="G1359" s="0" t="s">
        <v>86</v>
      </c>
      <c r="H1359" s="0" t="n">
        <v>51</v>
      </c>
      <c r="I1359" s="0" t="s">
        <v>177</v>
      </c>
      <c r="J1359" s="0" t="n">
        <v>78.7383102186831</v>
      </c>
      <c r="K1359" s="0" t="n">
        <v>73.9500634315741</v>
      </c>
      <c r="L1359" s="0" t="n">
        <v>79.9892097689211</v>
      </c>
      <c r="M1359" s="0" t="n">
        <v>86.9467625417996</v>
      </c>
      <c r="N1359" s="0" t="n">
        <v>97.5508251297428</v>
      </c>
      <c r="O1359" s="0" t="n">
        <v>78.9365555257964</v>
      </c>
      <c r="P1359" s="0" t="n">
        <v>86.4100905584043</v>
      </c>
      <c r="Q1359" s="0" t="n">
        <v>80.068016955602</v>
      </c>
      <c r="R1359" s="0" t="n">
        <v>84.5161192155333</v>
      </c>
      <c r="S1359" s="0" t="n">
        <v>78.6983611246627</v>
      </c>
      <c r="T1359" s="0" t="n">
        <v>77.1917088049244</v>
      </c>
      <c r="U1359" s="0" t="n">
        <v>83.0861457184706</v>
      </c>
      <c r="V1359" s="0" t="n">
        <v>88.9403435723149</v>
      </c>
      <c r="W1359" s="0" t="n">
        <v>76.3814673338015</v>
      </c>
      <c r="X1359" s="0" t="n">
        <v>88.1313631002361</v>
      </c>
      <c r="Y1359" s="0" t="n">
        <v>78.9587836392265</v>
      </c>
      <c r="Z1359" s="0" t="n">
        <v>81.1217405977623</v>
      </c>
      <c r="AA1359" s="0" t="n">
        <v>81.4823786464648</v>
      </c>
      <c r="AB1359" s="0" t="n">
        <v>78.0188952769496</v>
      </c>
      <c r="AC1359" s="0" t="n">
        <v>91.9861502746032</v>
      </c>
      <c r="AD1359" s="0" t="n">
        <v>79.0302975632672</v>
      </c>
      <c r="AE1359" s="0" t="n">
        <v>82.6682852568502</v>
      </c>
      <c r="AF1359" s="0" t="n">
        <v>96.3118068910989</v>
      </c>
      <c r="AG1359" s="0" t="n">
        <v>83.5046736849622</v>
      </c>
      <c r="AH1359" s="0" t="n">
        <v>74.7208798378355</v>
      </c>
    </row>
    <row r="1360" customFormat="false" ht="12.75" hidden="false" customHeight="false" outlineLevel="0" collapsed="false">
      <c r="A1360" s="0" t="n">
        <v>32063052</v>
      </c>
      <c r="B1360" s="0" t="n">
        <v>3</v>
      </c>
      <c r="C1360" s="0" t="s">
        <v>64</v>
      </c>
      <c r="D1360" s="0" t="n">
        <v>630</v>
      </c>
      <c r="E1360" s="0" t="s">
        <v>92</v>
      </c>
      <c r="F1360" s="0" t="n">
        <v>2</v>
      </c>
      <c r="G1360" s="0" t="s">
        <v>86</v>
      </c>
      <c r="H1360" s="0" t="n">
        <v>52</v>
      </c>
      <c r="I1360" s="0" t="s">
        <v>178</v>
      </c>
      <c r="J1360" s="0" t="n">
        <v>114.865178812758</v>
      </c>
      <c r="K1360" s="0" t="n">
        <v>110.096246247877</v>
      </c>
      <c r="L1360" s="0" t="n">
        <v>116.104551932034</v>
      </c>
      <c r="M1360" s="0" t="n">
        <v>125.594662651664</v>
      </c>
      <c r="N1360" s="0" t="n">
        <v>138.076722799127</v>
      </c>
      <c r="O1360" s="0" t="n">
        <v>115.154383427222</v>
      </c>
      <c r="P1360" s="0" t="n">
        <v>123.326340798231</v>
      </c>
      <c r="Q1360" s="0" t="n">
        <v>116.606698213873</v>
      </c>
      <c r="R1360" s="0" t="n">
        <v>119.004201064764</v>
      </c>
      <c r="S1360" s="0" t="n">
        <v>112.646007458565</v>
      </c>
      <c r="T1360" s="0" t="n">
        <v>110.98581062745</v>
      </c>
      <c r="U1360" s="0" t="n">
        <v>118.247259230282</v>
      </c>
      <c r="V1360" s="0" t="n">
        <v>124.918150895597</v>
      </c>
      <c r="W1360" s="0" t="n">
        <v>110.159908858371</v>
      </c>
      <c r="X1360" s="0" t="n">
        <v>124.254008215122</v>
      </c>
      <c r="Y1360" s="0" t="n">
        <v>113.700513176796</v>
      </c>
      <c r="Z1360" s="0" t="n">
        <v>116.286232436564</v>
      </c>
      <c r="AA1360" s="0" t="n">
        <v>116.630950144079</v>
      </c>
      <c r="AB1360" s="0" t="n">
        <v>111.838371856503</v>
      </c>
      <c r="AC1360" s="0" t="n">
        <v>128.113417726197</v>
      </c>
      <c r="AD1360" s="0" t="n">
        <v>112.475022185708</v>
      </c>
      <c r="AE1360" s="0" t="n">
        <v>116.402330486767</v>
      </c>
      <c r="AF1360" s="0" t="n">
        <v>134.294217306526</v>
      </c>
      <c r="AG1360" s="0" t="n">
        <v>117.430932089667</v>
      </c>
      <c r="AH1360" s="0" t="n">
        <v>108.280608437492</v>
      </c>
    </row>
    <row r="1361" customFormat="false" ht="12.75" hidden="false" customHeight="false" outlineLevel="0" collapsed="false">
      <c r="A1361" s="0" t="n">
        <v>40061000</v>
      </c>
      <c r="B1361" s="0" t="n">
        <v>4</v>
      </c>
      <c r="C1361" s="0" t="s">
        <v>65</v>
      </c>
      <c r="D1361" s="0" t="n">
        <v>610</v>
      </c>
      <c r="E1361" s="0" t="s">
        <v>7</v>
      </c>
      <c r="F1361" s="0" t="n">
        <v>0</v>
      </c>
      <c r="G1361" s="0" t="s">
        <v>6</v>
      </c>
      <c r="H1361" s="0" t="n">
        <v>0</v>
      </c>
      <c r="I1361" s="0" t="s">
        <v>128</v>
      </c>
      <c r="J1361" s="0" t="n">
        <v>0</v>
      </c>
      <c r="K1361" s="0" t="n">
        <v>0</v>
      </c>
      <c r="L1361" s="0" t="n">
        <v>0</v>
      </c>
      <c r="M1361" s="0" t="n">
        <v>0</v>
      </c>
      <c r="N1361" s="0" t="n">
        <v>0</v>
      </c>
      <c r="O1361" s="0" t="n">
        <v>0</v>
      </c>
      <c r="P1361" s="0" t="n">
        <v>0</v>
      </c>
      <c r="Q1361" s="0" t="n">
        <v>0</v>
      </c>
      <c r="R1361" s="0" t="n">
        <v>0</v>
      </c>
      <c r="S1361" s="0" t="n">
        <v>0</v>
      </c>
      <c r="T1361" s="0" t="n">
        <v>0</v>
      </c>
      <c r="U1361" s="0" t="n">
        <v>0</v>
      </c>
      <c r="V1361" s="0" t="n">
        <v>0</v>
      </c>
      <c r="W1361" s="0" t="n">
        <v>0</v>
      </c>
      <c r="X1361" s="0" t="n">
        <v>0</v>
      </c>
      <c r="Y1361" s="0" t="n">
        <v>0</v>
      </c>
      <c r="Z1361" s="0" t="n">
        <v>0</v>
      </c>
      <c r="AA1361" s="0" t="n">
        <v>0</v>
      </c>
      <c r="AB1361" s="0" t="n">
        <v>0</v>
      </c>
      <c r="AC1361" s="0" t="n">
        <v>0</v>
      </c>
      <c r="AD1361" s="0" t="n">
        <v>0</v>
      </c>
      <c r="AE1361" s="0" t="n">
        <v>0</v>
      </c>
      <c r="AF1361" s="0" t="n">
        <v>0</v>
      </c>
      <c r="AG1361" s="0" t="n">
        <v>0</v>
      </c>
      <c r="AH1361" s="0" t="n">
        <v>0</v>
      </c>
    </row>
    <row r="1362" customFormat="false" ht="12.75" hidden="false" customHeight="false" outlineLevel="0" collapsed="false">
      <c r="A1362" s="0" t="n">
        <v>40061001</v>
      </c>
      <c r="B1362" s="0" t="n">
        <v>4</v>
      </c>
      <c r="C1362" s="0" t="s">
        <v>65</v>
      </c>
      <c r="D1362" s="0" t="n">
        <v>610</v>
      </c>
      <c r="E1362" s="0" t="s">
        <v>7</v>
      </c>
      <c r="F1362" s="0" t="n">
        <v>0</v>
      </c>
      <c r="G1362" s="0" t="s">
        <v>6</v>
      </c>
      <c r="H1362" s="0" t="n">
        <v>1</v>
      </c>
      <c r="I1362" s="0" t="s">
        <v>129</v>
      </c>
      <c r="J1362" s="0" t="n">
        <v>0</v>
      </c>
      <c r="K1362" s="0" t="n">
        <v>0</v>
      </c>
      <c r="L1362" s="0" t="n">
        <v>0</v>
      </c>
      <c r="M1362" s="0" t="n">
        <v>0</v>
      </c>
      <c r="N1362" s="0" t="n">
        <v>0</v>
      </c>
      <c r="O1362" s="0" t="n">
        <v>0</v>
      </c>
      <c r="P1362" s="0" t="n">
        <v>0</v>
      </c>
      <c r="Q1362" s="0" t="n">
        <v>0</v>
      </c>
      <c r="R1362" s="0" t="n">
        <v>0</v>
      </c>
      <c r="S1362" s="0" t="n">
        <v>0</v>
      </c>
      <c r="T1362" s="0" t="n">
        <v>0</v>
      </c>
      <c r="U1362" s="0" t="n">
        <v>0</v>
      </c>
      <c r="V1362" s="0" t="n">
        <v>0</v>
      </c>
      <c r="W1362" s="0" t="n">
        <v>0</v>
      </c>
      <c r="X1362" s="0" t="n">
        <v>0</v>
      </c>
      <c r="Y1362" s="0" t="n">
        <v>0</v>
      </c>
      <c r="Z1362" s="0" t="n">
        <v>0</v>
      </c>
      <c r="AA1362" s="0" t="n">
        <v>0</v>
      </c>
      <c r="AB1362" s="0" t="n">
        <v>0</v>
      </c>
      <c r="AC1362" s="0" t="n">
        <v>0</v>
      </c>
      <c r="AD1362" s="0" t="n">
        <v>0</v>
      </c>
      <c r="AE1362" s="0" t="n">
        <v>0</v>
      </c>
      <c r="AF1362" s="0" t="n">
        <v>0</v>
      </c>
      <c r="AG1362" s="0" t="n">
        <v>0</v>
      </c>
      <c r="AH1362" s="0" t="n">
        <v>0</v>
      </c>
    </row>
    <row r="1363" customFormat="false" ht="12.75" hidden="false" customHeight="false" outlineLevel="0" collapsed="false">
      <c r="A1363" s="0" t="n">
        <v>40061002</v>
      </c>
      <c r="B1363" s="0" t="n">
        <v>4</v>
      </c>
      <c r="C1363" s="0" t="s">
        <v>65</v>
      </c>
      <c r="D1363" s="0" t="n">
        <v>610</v>
      </c>
      <c r="E1363" s="0" t="s">
        <v>7</v>
      </c>
      <c r="F1363" s="0" t="n">
        <v>0</v>
      </c>
      <c r="G1363" s="0" t="s">
        <v>6</v>
      </c>
      <c r="H1363" s="0" t="n">
        <v>2</v>
      </c>
      <c r="I1363" s="0" t="s">
        <v>130</v>
      </c>
      <c r="J1363" s="0" t="n">
        <v>0</v>
      </c>
      <c r="K1363" s="0" t="n">
        <v>0</v>
      </c>
      <c r="L1363" s="0" t="n">
        <v>0</v>
      </c>
      <c r="M1363" s="0" t="n">
        <v>0</v>
      </c>
      <c r="N1363" s="0" t="n">
        <v>0</v>
      </c>
      <c r="O1363" s="0" t="n">
        <v>0</v>
      </c>
      <c r="P1363" s="0" t="n">
        <v>0</v>
      </c>
      <c r="Q1363" s="0" t="n">
        <v>0</v>
      </c>
      <c r="R1363" s="0" t="n">
        <v>0</v>
      </c>
      <c r="S1363" s="0" t="n">
        <v>0</v>
      </c>
      <c r="T1363" s="0" t="n">
        <v>0</v>
      </c>
      <c r="U1363" s="0" t="n">
        <v>0</v>
      </c>
      <c r="V1363" s="0" t="n">
        <v>0</v>
      </c>
      <c r="W1363" s="0" t="n">
        <v>0</v>
      </c>
      <c r="X1363" s="0" t="n">
        <v>0</v>
      </c>
      <c r="Y1363" s="0" t="n">
        <v>0</v>
      </c>
      <c r="Z1363" s="0" t="n">
        <v>0</v>
      </c>
      <c r="AA1363" s="0" t="n">
        <v>0</v>
      </c>
      <c r="AB1363" s="0" t="n">
        <v>0</v>
      </c>
      <c r="AC1363" s="0" t="n">
        <v>0</v>
      </c>
      <c r="AD1363" s="0" t="n">
        <v>0</v>
      </c>
      <c r="AE1363" s="0" t="n">
        <v>0</v>
      </c>
      <c r="AF1363" s="0" t="n">
        <v>0</v>
      </c>
      <c r="AG1363" s="0" t="n">
        <v>0</v>
      </c>
      <c r="AH1363" s="0" t="n">
        <v>0</v>
      </c>
    </row>
    <row r="1364" customFormat="false" ht="12.75" hidden="false" customHeight="false" outlineLevel="0" collapsed="false">
      <c r="A1364" s="0" t="n">
        <v>40061003</v>
      </c>
      <c r="B1364" s="0" t="n">
        <v>4</v>
      </c>
      <c r="C1364" s="0" t="s">
        <v>65</v>
      </c>
      <c r="D1364" s="0" t="n">
        <v>610</v>
      </c>
      <c r="E1364" s="0" t="s">
        <v>7</v>
      </c>
      <c r="F1364" s="0" t="n">
        <v>0</v>
      </c>
      <c r="G1364" s="0" t="s">
        <v>6</v>
      </c>
      <c r="H1364" s="0" t="n">
        <v>3</v>
      </c>
      <c r="I1364" s="0" t="s">
        <v>131</v>
      </c>
      <c r="J1364" s="0" t="n">
        <v>0</v>
      </c>
      <c r="K1364" s="0" t="n">
        <v>3</v>
      </c>
      <c r="L1364" s="0" t="n">
        <v>2</v>
      </c>
      <c r="M1364" s="0" t="n">
        <v>1</v>
      </c>
      <c r="N1364" s="0" t="n">
        <v>0</v>
      </c>
      <c r="O1364" s="0" t="n">
        <v>3</v>
      </c>
      <c r="P1364" s="0" t="n">
        <v>0</v>
      </c>
      <c r="Q1364" s="0" t="n">
        <v>1</v>
      </c>
      <c r="R1364" s="0" t="n">
        <v>1</v>
      </c>
      <c r="S1364" s="0" t="n">
        <v>0</v>
      </c>
      <c r="T1364" s="0" t="n">
        <v>1</v>
      </c>
      <c r="U1364" s="0" t="n">
        <v>0</v>
      </c>
      <c r="V1364" s="0" t="n">
        <v>0</v>
      </c>
      <c r="W1364" s="0" t="n">
        <v>0</v>
      </c>
      <c r="X1364" s="0" t="n">
        <v>0</v>
      </c>
      <c r="Y1364" s="0" t="n">
        <v>1</v>
      </c>
      <c r="Z1364" s="0" t="n">
        <v>0</v>
      </c>
      <c r="AA1364" s="0" t="n">
        <v>0</v>
      </c>
      <c r="AB1364" s="0" t="n">
        <v>0</v>
      </c>
      <c r="AC1364" s="0" t="n">
        <v>0</v>
      </c>
      <c r="AD1364" s="0" t="n">
        <v>0</v>
      </c>
      <c r="AE1364" s="0" t="n">
        <v>0</v>
      </c>
      <c r="AF1364" s="0" t="n">
        <v>0</v>
      </c>
      <c r="AG1364" s="0" t="n">
        <v>0</v>
      </c>
      <c r="AH1364" s="0" t="n">
        <v>0</v>
      </c>
    </row>
    <row r="1365" customFormat="false" ht="12.75" hidden="false" customHeight="false" outlineLevel="0" collapsed="false">
      <c r="A1365" s="0" t="n">
        <v>40061004</v>
      </c>
      <c r="B1365" s="0" t="n">
        <v>4</v>
      </c>
      <c r="C1365" s="0" t="s">
        <v>65</v>
      </c>
      <c r="D1365" s="0" t="n">
        <v>610</v>
      </c>
      <c r="E1365" s="0" t="s">
        <v>7</v>
      </c>
      <c r="F1365" s="0" t="n">
        <v>0</v>
      </c>
      <c r="G1365" s="0" t="s">
        <v>6</v>
      </c>
      <c r="H1365" s="0" t="n">
        <v>4</v>
      </c>
      <c r="I1365" s="0" t="s">
        <v>132</v>
      </c>
      <c r="J1365" s="0" t="n">
        <v>0</v>
      </c>
      <c r="K1365" s="0" t="n">
        <v>2</v>
      </c>
      <c r="L1365" s="0" t="n">
        <v>2</v>
      </c>
      <c r="M1365" s="0" t="n">
        <v>1</v>
      </c>
      <c r="N1365" s="0" t="n">
        <v>3</v>
      </c>
      <c r="O1365" s="0" t="n">
        <v>0</v>
      </c>
      <c r="P1365" s="0" t="n">
        <v>2</v>
      </c>
      <c r="Q1365" s="0" t="n">
        <v>1</v>
      </c>
      <c r="R1365" s="0" t="n">
        <v>2</v>
      </c>
      <c r="S1365" s="0" t="n">
        <v>0</v>
      </c>
      <c r="T1365" s="0" t="n">
        <v>0</v>
      </c>
      <c r="U1365" s="0" t="n">
        <v>0</v>
      </c>
      <c r="V1365" s="0" t="n">
        <v>0</v>
      </c>
      <c r="W1365" s="0" t="n">
        <v>4</v>
      </c>
      <c r="X1365" s="0" t="n">
        <v>1</v>
      </c>
      <c r="Y1365" s="0" t="n">
        <v>1</v>
      </c>
      <c r="Z1365" s="0" t="n">
        <v>1</v>
      </c>
      <c r="AA1365" s="0" t="n">
        <v>1</v>
      </c>
      <c r="AB1365" s="0" t="n">
        <v>1</v>
      </c>
      <c r="AC1365" s="0" t="n">
        <v>0</v>
      </c>
      <c r="AD1365" s="0" t="n">
        <v>1</v>
      </c>
      <c r="AE1365" s="0" t="n">
        <v>1</v>
      </c>
      <c r="AF1365" s="0" t="n">
        <v>3</v>
      </c>
      <c r="AG1365" s="0" t="n">
        <v>4</v>
      </c>
      <c r="AH1365" s="0" t="n">
        <v>1</v>
      </c>
    </row>
    <row r="1366" customFormat="false" ht="12.75" hidden="false" customHeight="false" outlineLevel="0" collapsed="false">
      <c r="A1366" s="0" t="n">
        <v>40061005</v>
      </c>
      <c r="B1366" s="0" t="n">
        <v>4</v>
      </c>
      <c r="C1366" s="0" t="s">
        <v>65</v>
      </c>
      <c r="D1366" s="0" t="n">
        <v>610</v>
      </c>
      <c r="E1366" s="0" t="s">
        <v>7</v>
      </c>
      <c r="F1366" s="0" t="n">
        <v>0</v>
      </c>
      <c r="G1366" s="0" t="s">
        <v>6</v>
      </c>
      <c r="H1366" s="0" t="n">
        <v>5</v>
      </c>
      <c r="I1366" s="0" t="s">
        <v>133</v>
      </c>
      <c r="J1366" s="0" t="n">
        <v>4</v>
      </c>
      <c r="K1366" s="0" t="n">
        <v>3</v>
      </c>
      <c r="L1366" s="0" t="n">
        <v>5</v>
      </c>
      <c r="M1366" s="0" t="n">
        <v>2</v>
      </c>
      <c r="N1366" s="0" t="n">
        <v>2</v>
      </c>
      <c r="O1366" s="0" t="n">
        <v>4</v>
      </c>
      <c r="P1366" s="0" t="n">
        <v>1</v>
      </c>
      <c r="Q1366" s="0" t="n">
        <v>3</v>
      </c>
      <c r="R1366" s="0" t="n">
        <v>3</v>
      </c>
      <c r="S1366" s="0" t="n">
        <v>4</v>
      </c>
      <c r="T1366" s="0" t="n">
        <v>2</v>
      </c>
      <c r="U1366" s="0" t="n">
        <v>2</v>
      </c>
      <c r="V1366" s="0" t="n">
        <v>2</v>
      </c>
      <c r="W1366" s="0" t="n">
        <v>1</v>
      </c>
      <c r="X1366" s="0" t="n">
        <v>1</v>
      </c>
      <c r="Y1366" s="0" t="n">
        <v>0</v>
      </c>
      <c r="Z1366" s="0" t="n">
        <v>3</v>
      </c>
      <c r="AA1366" s="0" t="n">
        <v>1</v>
      </c>
      <c r="AB1366" s="0" t="n">
        <v>2</v>
      </c>
      <c r="AC1366" s="0" t="n">
        <v>4</v>
      </c>
      <c r="AD1366" s="0" t="n">
        <v>2</v>
      </c>
      <c r="AE1366" s="0" t="n">
        <v>2</v>
      </c>
      <c r="AF1366" s="0" t="n">
        <v>1</v>
      </c>
      <c r="AG1366" s="0" t="n">
        <v>6</v>
      </c>
      <c r="AH1366" s="0" t="n">
        <v>10</v>
      </c>
    </row>
    <row r="1367" customFormat="false" ht="12.75" hidden="false" customHeight="false" outlineLevel="0" collapsed="false">
      <c r="A1367" s="0" t="n">
        <v>40061006</v>
      </c>
      <c r="B1367" s="0" t="n">
        <v>4</v>
      </c>
      <c r="C1367" s="0" t="s">
        <v>65</v>
      </c>
      <c r="D1367" s="0" t="n">
        <v>610</v>
      </c>
      <c r="E1367" s="0" t="s">
        <v>7</v>
      </c>
      <c r="F1367" s="0" t="n">
        <v>0</v>
      </c>
      <c r="G1367" s="0" t="s">
        <v>6</v>
      </c>
      <c r="H1367" s="0" t="n">
        <v>6</v>
      </c>
      <c r="I1367" s="0" t="s">
        <v>134</v>
      </c>
      <c r="J1367" s="0" t="n">
        <v>7</v>
      </c>
      <c r="K1367" s="0" t="n">
        <v>7</v>
      </c>
      <c r="L1367" s="0" t="n">
        <v>0</v>
      </c>
      <c r="M1367" s="0" t="n">
        <v>3</v>
      </c>
      <c r="N1367" s="0" t="n">
        <v>1</v>
      </c>
      <c r="O1367" s="0" t="n">
        <v>4</v>
      </c>
      <c r="P1367" s="0" t="n">
        <v>4</v>
      </c>
      <c r="Q1367" s="0" t="n">
        <v>6</v>
      </c>
      <c r="R1367" s="0" t="n">
        <v>5</v>
      </c>
      <c r="S1367" s="0" t="n">
        <v>5</v>
      </c>
      <c r="T1367" s="0" t="n">
        <v>4</v>
      </c>
      <c r="U1367" s="0" t="n">
        <v>7</v>
      </c>
      <c r="V1367" s="0" t="n">
        <v>5</v>
      </c>
      <c r="W1367" s="0" t="n">
        <v>7</v>
      </c>
      <c r="X1367" s="0" t="n">
        <v>4</v>
      </c>
      <c r="Y1367" s="0" t="n">
        <v>5</v>
      </c>
      <c r="Z1367" s="0" t="n">
        <v>4</v>
      </c>
      <c r="AA1367" s="0" t="n">
        <v>2</v>
      </c>
      <c r="AB1367" s="0" t="n">
        <v>3</v>
      </c>
      <c r="AC1367" s="0" t="n">
        <v>2</v>
      </c>
      <c r="AD1367" s="0" t="n">
        <v>3</v>
      </c>
      <c r="AE1367" s="0" t="n">
        <v>3</v>
      </c>
      <c r="AF1367" s="0" t="n">
        <v>4</v>
      </c>
      <c r="AG1367" s="0" t="n">
        <v>2</v>
      </c>
      <c r="AH1367" s="0" t="n">
        <v>10</v>
      </c>
    </row>
    <row r="1368" customFormat="false" ht="12.75" hidden="false" customHeight="false" outlineLevel="0" collapsed="false">
      <c r="A1368" s="0" t="n">
        <v>40061007</v>
      </c>
      <c r="B1368" s="0" t="n">
        <v>4</v>
      </c>
      <c r="C1368" s="0" t="s">
        <v>65</v>
      </c>
      <c r="D1368" s="0" t="n">
        <v>610</v>
      </c>
      <c r="E1368" s="0" t="s">
        <v>7</v>
      </c>
      <c r="F1368" s="0" t="n">
        <v>0</v>
      </c>
      <c r="G1368" s="0" t="s">
        <v>6</v>
      </c>
      <c r="H1368" s="0" t="n">
        <v>7</v>
      </c>
      <c r="I1368" s="0" t="s">
        <v>135</v>
      </c>
      <c r="J1368" s="0" t="n">
        <v>10</v>
      </c>
      <c r="K1368" s="0" t="n">
        <v>7</v>
      </c>
      <c r="L1368" s="0" t="n">
        <v>7</v>
      </c>
      <c r="M1368" s="0" t="n">
        <v>4</v>
      </c>
      <c r="N1368" s="0" t="n">
        <v>12</v>
      </c>
      <c r="O1368" s="0" t="n">
        <v>12</v>
      </c>
      <c r="P1368" s="0" t="n">
        <v>18</v>
      </c>
      <c r="Q1368" s="0" t="n">
        <v>7</v>
      </c>
      <c r="R1368" s="0" t="n">
        <v>10</v>
      </c>
      <c r="S1368" s="0" t="n">
        <v>16</v>
      </c>
      <c r="T1368" s="0" t="n">
        <v>12</v>
      </c>
      <c r="U1368" s="0" t="n">
        <v>8</v>
      </c>
      <c r="V1368" s="0" t="n">
        <v>9</v>
      </c>
      <c r="W1368" s="0" t="n">
        <v>8</v>
      </c>
      <c r="X1368" s="0" t="n">
        <v>11</v>
      </c>
      <c r="Y1368" s="0" t="n">
        <v>18</v>
      </c>
      <c r="Z1368" s="0" t="n">
        <v>13</v>
      </c>
      <c r="AA1368" s="0" t="n">
        <v>11</v>
      </c>
      <c r="AB1368" s="0" t="n">
        <v>8</v>
      </c>
      <c r="AC1368" s="0" t="n">
        <v>14</v>
      </c>
      <c r="AD1368" s="0" t="n">
        <v>14</v>
      </c>
      <c r="AE1368" s="0" t="n">
        <v>9</v>
      </c>
      <c r="AF1368" s="0" t="n">
        <v>4</v>
      </c>
      <c r="AG1368" s="0" t="n">
        <v>6</v>
      </c>
      <c r="AH1368" s="0" t="n">
        <v>8</v>
      </c>
    </row>
    <row r="1369" customFormat="false" ht="12.75" hidden="false" customHeight="false" outlineLevel="0" collapsed="false">
      <c r="A1369" s="0" t="n">
        <v>40061008</v>
      </c>
      <c r="B1369" s="0" t="n">
        <v>4</v>
      </c>
      <c r="C1369" s="0" t="s">
        <v>65</v>
      </c>
      <c r="D1369" s="0" t="n">
        <v>610</v>
      </c>
      <c r="E1369" s="0" t="s">
        <v>7</v>
      </c>
      <c r="F1369" s="0" t="n">
        <v>0</v>
      </c>
      <c r="G1369" s="0" t="s">
        <v>6</v>
      </c>
      <c r="H1369" s="0" t="n">
        <v>8</v>
      </c>
      <c r="I1369" s="0" t="s">
        <v>136</v>
      </c>
      <c r="J1369" s="0" t="n">
        <v>15</v>
      </c>
      <c r="K1369" s="0" t="n">
        <v>22</v>
      </c>
      <c r="L1369" s="0" t="n">
        <v>23</v>
      </c>
      <c r="M1369" s="0" t="n">
        <v>26</v>
      </c>
      <c r="N1369" s="0" t="n">
        <v>16</v>
      </c>
      <c r="O1369" s="0" t="n">
        <v>17</v>
      </c>
      <c r="P1369" s="0" t="n">
        <v>29</v>
      </c>
      <c r="Q1369" s="0" t="n">
        <v>15</v>
      </c>
      <c r="R1369" s="0" t="n">
        <v>23</v>
      </c>
      <c r="S1369" s="0" t="n">
        <v>17</v>
      </c>
      <c r="T1369" s="0" t="n">
        <v>21</v>
      </c>
      <c r="U1369" s="0" t="n">
        <v>18</v>
      </c>
      <c r="V1369" s="0" t="n">
        <v>16</v>
      </c>
      <c r="W1369" s="0" t="n">
        <v>24</v>
      </c>
      <c r="X1369" s="0" t="n">
        <v>21</v>
      </c>
      <c r="Y1369" s="0" t="n">
        <v>19</v>
      </c>
      <c r="Z1369" s="0" t="n">
        <v>14</v>
      </c>
      <c r="AA1369" s="0" t="n">
        <v>25</v>
      </c>
      <c r="AB1369" s="0" t="n">
        <v>25</v>
      </c>
      <c r="AC1369" s="0" t="n">
        <v>22</v>
      </c>
      <c r="AD1369" s="0" t="n">
        <v>27</v>
      </c>
      <c r="AE1369" s="0" t="n">
        <v>22</v>
      </c>
      <c r="AF1369" s="0" t="n">
        <v>27</v>
      </c>
      <c r="AG1369" s="0" t="n">
        <v>24</v>
      </c>
      <c r="AH1369" s="0" t="n">
        <v>41</v>
      </c>
    </row>
    <row r="1370" customFormat="false" ht="12.75" hidden="false" customHeight="false" outlineLevel="0" collapsed="false">
      <c r="A1370" s="0" t="n">
        <v>40061009</v>
      </c>
      <c r="B1370" s="0" t="n">
        <v>4</v>
      </c>
      <c r="C1370" s="0" t="s">
        <v>65</v>
      </c>
      <c r="D1370" s="0" t="n">
        <v>610</v>
      </c>
      <c r="E1370" s="0" t="s">
        <v>7</v>
      </c>
      <c r="F1370" s="0" t="n">
        <v>0</v>
      </c>
      <c r="G1370" s="0" t="s">
        <v>6</v>
      </c>
      <c r="H1370" s="0" t="n">
        <v>9</v>
      </c>
      <c r="I1370" s="0" t="s">
        <v>137</v>
      </c>
      <c r="J1370" s="0" t="n">
        <v>32</v>
      </c>
      <c r="K1370" s="0" t="n">
        <v>29</v>
      </c>
      <c r="L1370" s="0" t="n">
        <v>34</v>
      </c>
      <c r="M1370" s="0" t="n">
        <v>27</v>
      </c>
      <c r="N1370" s="0" t="n">
        <v>42</v>
      </c>
      <c r="O1370" s="0" t="n">
        <v>30</v>
      </c>
      <c r="P1370" s="0" t="n">
        <v>36</v>
      </c>
      <c r="Q1370" s="0" t="n">
        <v>45</v>
      </c>
      <c r="R1370" s="0" t="n">
        <v>37</v>
      </c>
      <c r="S1370" s="0" t="n">
        <v>30</v>
      </c>
      <c r="T1370" s="0" t="n">
        <v>33</v>
      </c>
      <c r="U1370" s="0" t="n">
        <v>36</v>
      </c>
      <c r="V1370" s="0" t="n">
        <v>39</v>
      </c>
      <c r="W1370" s="0" t="n">
        <v>45</v>
      </c>
      <c r="X1370" s="0" t="n">
        <v>33</v>
      </c>
      <c r="Y1370" s="0" t="n">
        <v>38</v>
      </c>
      <c r="Z1370" s="0" t="n">
        <v>45</v>
      </c>
      <c r="AA1370" s="0" t="n">
        <v>51</v>
      </c>
      <c r="AB1370" s="0" t="n">
        <v>48</v>
      </c>
      <c r="AC1370" s="0" t="n">
        <v>50</v>
      </c>
      <c r="AD1370" s="0" t="n">
        <v>47</v>
      </c>
      <c r="AE1370" s="0" t="n">
        <v>52</v>
      </c>
      <c r="AF1370" s="0" t="n">
        <v>29</v>
      </c>
      <c r="AG1370" s="0" t="n">
        <v>53</v>
      </c>
      <c r="AH1370" s="0" t="n">
        <v>43</v>
      </c>
    </row>
    <row r="1371" customFormat="false" ht="12.75" hidden="false" customHeight="false" outlineLevel="0" collapsed="false">
      <c r="A1371" s="0" t="n">
        <v>40061010</v>
      </c>
      <c r="B1371" s="0" t="n">
        <v>4</v>
      </c>
      <c r="C1371" s="0" t="s">
        <v>65</v>
      </c>
      <c r="D1371" s="0" t="n">
        <v>610</v>
      </c>
      <c r="E1371" s="0" t="s">
        <v>7</v>
      </c>
      <c r="F1371" s="0" t="n">
        <v>0</v>
      </c>
      <c r="G1371" s="0" t="s">
        <v>6</v>
      </c>
      <c r="H1371" s="0" t="n">
        <v>10</v>
      </c>
      <c r="I1371" s="0" t="s">
        <v>138</v>
      </c>
      <c r="J1371" s="0" t="n">
        <v>59</v>
      </c>
      <c r="K1371" s="0" t="n">
        <v>64</v>
      </c>
      <c r="L1371" s="0" t="n">
        <v>66</v>
      </c>
      <c r="M1371" s="0" t="n">
        <v>80</v>
      </c>
      <c r="N1371" s="0" t="n">
        <v>64</v>
      </c>
      <c r="O1371" s="0" t="n">
        <v>66</v>
      </c>
      <c r="P1371" s="0" t="n">
        <v>50</v>
      </c>
      <c r="Q1371" s="0" t="n">
        <v>57</v>
      </c>
      <c r="R1371" s="0" t="n">
        <v>65</v>
      </c>
      <c r="S1371" s="0" t="n">
        <v>78</v>
      </c>
      <c r="T1371" s="0" t="n">
        <v>60</v>
      </c>
      <c r="U1371" s="0" t="n">
        <v>70</v>
      </c>
      <c r="V1371" s="0" t="n">
        <v>58</v>
      </c>
      <c r="W1371" s="0" t="n">
        <v>79</v>
      </c>
      <c r="X1371" s="0" t="n">
        <v>71</v>
      </c>
      <c r="Y1371" s="0" t="n">
        <v>80</v>
      </c>
      <c r="Z1371" s="0" t="n">
        <v>73</v>
      </c>
      <c r="AA1371" s="0" t="n">
        <v>62</v>
      </c>
      <c r="AB1371" s="0" t="n">
        <v>72</v>
      </c>
      <c r="AC1371" s="0" t="n">
        <v>63</v>
      </c>
      <c r="AD1371" s="0" t="n">
        <v>88</v>
      </c>
      <c r="AE1371" s="0" t="n">
        <v>103</v>
      </c>
      <c r="AF1371" s="0" t="n">
        <v>89</v>
      </c>
      <c r="AG1371" s="0" t="n">
        <v>104</v>
      </c>
      <c r="AH1371" s="0" t="n">
        <v>95</v>
      </c>
    </row>
    <row r="1372" customFormat="false" ht="12.75" hidden="false" customHeight="false" outlineLevel="0" collapsed="false">
      <c r="A1372" s="0" t="n">
        <v>40061011</v>
      </c>
      <c r="B1372" s="0" t="n">
        <v>4</v>
      </c>
      <c r="C1372" s="0" t="s">
        <v>65</v>
      </c>
      <c r="D1372" s="0" t="n">
        <v>610</v>
      </c>
      <c r="E1372" s="0" t="s">
        <v>7</v>
      </c>
      <c r="F1372" s="0" t="n">
        <v>0</v>
      </c>
      <c r="G1372" s="0" t="s">
        <v>6</v>
      </c>
      <c r="H1372" s="0" t="n">
        <v>11</v>
      </c>
      <c r="I1372" s="0" t="s">
        <v>139</v>
      </c>
      <c r="J1372" s="0" t="n">
        <v>94</v>
      </c>
      <c r="K1372" s="0" t="n">
        <v>95</v>
      </c>
      <c r="L1372" s="0" t="n">
        <v>127</v>
      </c>
      <c r="M1372" s="0" t="n">
        <v>115</v>
      </c>
      <c r="N1372" s="0" t="n">
        <v>101</v>
      </c>
      <c r="O1372" s="0" t="n">
        <v>100</v>
      </c>
      <c r="P1372" s="0" t="n">
        <v>101</v>
      </c>
      <c r="Q1372" s="0" t="n">
        <v>104</v>
      </c>
      <c r="R1372" s="0" t="n">
        <v>119</v>
      </c>
      <c r="S1372" s="0" t="n">
        <v>116</v>
      </c>
      <c r="T1372" s="0" t="n">
        <v>120</v>
      </c>
      <c r="U1372" s="0" t="n">
        <v>99</v>
      </c>
      <c r="V1372" s="0" t="n">
        <v>114</v>
      </c>
      <c r="W1372" s="0" t="n">
        <v>131</v>
      </c>
      <c r="X1372" s="0" t="n">
        <v>121</v>
      </c>
      <c r="Y1372" s="0" t="n">
        <v>116</v>
      </c>
      <c r="Z1372" s="0" t="n">
        <v>112</v>
      </c>
      <c r="AA1372" s="0" t="n">
        <v>126</v>
      </c>
      <c r="AB1372" s="0" t="n">
        <v>134</v>
      </c>
      <c r="AC1372" s="0" t="n">
        <v>115</v>
      </c>
      <c r="AD1372" s="0" t="n">
        <v>147</v>
      </c>
      <c r="AE1372" s="0" t="n">
        <v>121</v>
      </c>
      <c r="AF1372" s="0" t="n">
        <v>153</v>
      </c>
      <c r="AG1372" s="0" t="n">
        <v>138</v>
      </c>
      <c r="AH1372" s="0" t="n">
        <v>128</v>
      </c>
    </row>
    <row r="1373" customFormat="false" ht="12.75" hidden="false" customHeight="false" outlineLevel="0" collapsed="false">
      <c r="A1373" s="0" t="n">
        <v>40061012</v>
      </c>
      <c r="B1373" s="0" t="n">
        <v>4</v>
      </c>
      <c r="C1373" s="0" t="s">
        <v>65</v>
      </c>
      <c r="D1373" s="0" t="n">
        <v>610</v>
      </c>
      <c r="E1373" s="0" t="s">
        <v>7</v>
      </c>
      <c r="F1373" s="0" t="n">
        <v>0</v>
      </c>
      <c r="G1373" s="0" t="s">
        <v>6</v>
      </c>
      <c r="H1373" s="0" t="n">
        <v>12</v>
      </c>
      <c r="I1373" s="0" t="s">
        <v>140</v>
      </c>
      <c r="J1373" s="0" t="n">
        <v>147</v>
      </c>
      <c r="K1373" s="0" t="n">
        <v>151</v>
      </c>
      <c r="L1373" s="0" t="n">
        <v>150</v>
      </c>
      <c r="M1373" s="0" t="n">
        <v>159</v>
      </c>
      <c r="N1373" s="0" t="n">
        <v>162</v>
      </c>
      <c r="O1373" s="0" t="n">
        <v>147</v>
      </c>
      <c r="P1373" s="0" t="n">
        <v>166</v>
      </c>
      <c r="Q1373" s="0" t="n">
        <v>191</v>
      </c>
      <c r="R1373" s="0" t="n">
        <v>183</v>
      </c>
      <c r="S1373" s="0" t="n">
        <v>170</v>
      </c>
      <c r="T1373" s="0" t="n">
        <v>181</v>
      </c>
      <c r="U1373" s="0" t="n">
        <v>172</v>
      </c>
      <c r="V1373" s="0" t="n">
        <v>186</v>
      </c>
      <c r="W1373" s="0" t="n">
        <v>152</v>
      </c>
      <c r="X1373" s="0" t="n">
        <v>154</v>
      </c>
      <c r="Y1373" s="0" t="n">
        <v>187</v>
      </c>
      <c r="Z1373" s="0" t="n">
        <v>156</v>
      </c>
      <c r="AA1373" s="0" t="n">
        <v>163</v>
      </c>
      <c r="AB1373" s="0" t="n">
        <v>166</v>
      </c>
      <c r="AC1373" s="0" t="n">
        <v>182</v>
      </c>
      <c r="AD1373" s="0" t="n">
        <v>219</v>
      </c>
      <c r="AE1373" s="0" t="n">
        <v>223</v>
      </c>
      <c r="AF1373" s="0" t="n">
        <v>222</v>
      </c>
      <c r="AG1373" s="0" t="n">
        <v>214</v>
      </c>
      <c r="AH1373" s="0" t="n">
        <v>215</v>
      </c>
    </row>
    <row r="1374" customFormat="false" ht="12.75" hidden="false" customHeight="false" outlineLevel="0" collapsed="false">
      <c r="A1374" s="0" t="n">
        <v>40061013</v>
      </c>
      <c r="B1374" s="0" t="n">
        <v>4</v>
      </c>
      <c r="C1374" s="0" t="s">
        <v>65</v>
      </c>
      <c r="D1374" s="0" t="n">
        <v>610</v>
      </c>
      <c r="E1374" s="0" t="s">
        <v>7</v>
      </c>
      <c r="F1374" s="0" t="n">
        <v>0</v>
      </c>
      <c r="G1374" s="0" t="s">
        <v>6</v>
      </c>
      <c r="H1374" s="0" t="n">
        <v>13</v>
      </c>
      <c r="I1374" s="0" t="s">
        <v>141</v>
      </c>
      <c r="J1374" s="0" t="n">
        <v>209</v>
      </c>
      <c r="K1374" s="0" t="n">
        <v>217</v>
      </c>
      <c r="L1374" s="0" t="n">
        <v>206</v>
      </c>
      <c r="M1374" s="0" t="n">
        <v>216</v>
      </c>
      <c r="N1374" s="0" t="n">
        <v>216</v>
      </c>
      <c r="O1374" s="0" t="n">
        <v>250</v>
      </c>
      <c r="P1374" s="0" t="n">
        <v>233</v>
      </c>
      <c r="Q1374" s="0" t="n">
        <v>230</v>
      </c>
      <c r="R1374" s="0" t="n">
        <v>223</v>
      </c>
      <c r="S1374" s="0" t="n">
        <v>222</v>
      </c>
      <c r="T1374" s="0" t="n">
        <v>235</v>
      </c>
      <c r="U1374" s="0" t="n">
        <v>236</v>
      </c>
      <c r="V1374" s="0" t="n">
        <v>219</v>
      </c>
      <c r="W1374" s="0" t="n">
        <v>234</v>
      </c>
      <c r="X1374" s="0" t="n">
        <v>251</v>
      </c>
      <c r="Y1374" s="0" t="n">
        <v>222</v>
      </c>
      <c r="Z1374" s="0" t="n">
        <v>212</v>
      </c>
      <c r="AA1374" s="0" t="n">
        <v>230</v>
      </c>
      <c r="AB1374" s="0" t="n">
        <v>243</v>
      </c>
      <c r="AC1374" s="0" t="n">
        <v>239</v>
      </c>
      <c r="AD1374" s="0" t="n">
        <v>257</v>
      </c>
      <c r="AE1374" s="0" t="n">
        <v>253</v>
      </c>
      <c r="AF1374" s="0" t="n">
        <v>258</v>
      </c>
      <c r="AG1374" s="0" t="n">
        <v>287</v>
      </c>
      <c r="AH1374" s="0" t="n">
        <v>253</v>
      </c>
    </row>
    <row r="1375" customFormat="false" ht="12.75" hidden="false" customHeight="false" outlineLevel="0" collapsed="false">
      <c r="A1375" s="0" t="n">
        <v>40061014</v>
      </c>
      <c r="B1375" s="0" t="n">
        <v>4</v>
      </c>
      <c r="C1375" s="0" t="s">
        <v>65</v>
      </c>
      <c r="D1375" s="0" t="n">
        <v>610</v>
      </c>
      <c r="E1375" s="0" t="s">
        <v>7</v>
      </c>
      <c r="F1375" s="0" t="n">
        <v>0</v>
      </c>
      <c r="G1375" s="0" t="s">
        <v>6</v>
      </c>
      <c r="H1375" s="0" t="n">
        <v>14</v>
      </c>
      <c r="I1375" s="0" t="s">
        <v>142</v>
      </c>
      <c r="J1375" s="0" t="n">
        <v>186</v>
      </c>
      <c r="K1375" s="0" t="n">
        <v>218</v>
      </c>
      <c r="L1375" s="0" t="n">
        <v>227</v>
      </c>
      <c r="M1375" s="0" t="n">
        <v>226</v>
      </c>
      <c r="N1375" s="0" t="n">
        <v>253</v>
      </c>
      <c r="O1375" s="0" t="n">
        <v>241</v>
      </c>
      <c r="P1375" s="0" t="n">
        <v>268</v>
      </c>
      <c r="Q1375" s="0" t="n">
        <v>263</v>
      </c>
      <c r="R1375" s="0" t="n">
        <v>331</v>
      </c>
      <c r="S1375" s="0" t="n">
        <v>273</v>
      </c>
      <c r="T1375" s="0" t="n">
        <v>252</v>
      </c>
      <c r="U1375" s="0" t="n">
        <v>248</v>
      </c>
      <c r="V1375" s="0" t="n">
        <v>286</v>
      </c>
      <c r="W1375" s="0" t="n">
        <v>293</v>
      </c>
      <c r="X1375" s="0" t="n">
        <v>245</v>
      </c>
      <c r="Y1375" s="0" t="n">
        <v>245</v>
      </c>
      <c r="Z1375" s="0" t="n">
        <v>263</v>
      </c>
      <c r="AA1375" s="0" t="n">
        <v>265</v>
      </c>
      <c r="AB1375" s="0" t="n">
        <v>297</v>
      </c>
      <c r="AC1375" s="0" t="n">
        <v>273</v>
      </c>
      <c r="AD1375" s="0" t="n">
        <v>299</v>
      </c>
      <c r="AE1375" s="0" t="n">
        <v>308</v>
      </c>
      <c r="AF1375" s="0" t="n">
        <v>310</v>
      </c>
      <c r="AG1375" s="0" t="n">
        <v>331</v>
      </c>
      <c r="AH1375" s="0" t="n">
        <v>284</v>
      </c>
    </row>
    <row r="1376" customFormat="false" ht="12.75" hidden="false" customHeight="false" outlineLevel="0" collapsed="false">
      <c r="A1376" s="0" t="n">
        <v>40061015</v>
      </c>
      <c r="B1376" s="0" t="n">
        <v>4</v>
      </c>
      <c r="C1376" s="0" t="s">
        <v>65</v>
      </c>
      <c r="D1376" s="0" t="n">
        <v>610</v>
      </c>
      <c r="E1376" s="0" t="s">
        <v>7</v>
      </c>
      <c r="F1376" s="0" t="n">
        <v>0</v>
      </c>
      <c r="G1376" s="0" t="s">
        <v>6</v>
      </c>
      <c r="H1376" s="0" t="n">
        <v>15</v>
      </c>
      <c r="I1376" s="0" t="s">
        <v>143</v>
      </c>
      <c r="J1376" s="0" t="n">
        <v>234</v>
      </c>
      <c r="K1376" s="0" t="n">
        <v>227</v>
      </c>
      <c r="L1376" s="0" t="n">
        <v>239</v>
      </c>
      <c r="M1376" s="0" t="n">
        <v>227</v>
      </c>
      <c r="N1376" s="0" t="n">
        <v>198</v>
      </c>
      <c r="O1376" s="0" t="n">
        <v>225</v>
      </c>
      <c r="P1376" s="0" t="n">
        <v>232</v>
      </c>
      <c r="Q1376" s="0" t="n">
        <v>232</v>
      </c>
      <c r="R1376" s="0" t="n">
        <v>262</v>
      </c>
      <c r="S1376" s="0" t="n">
        <v>272</v>
      </c>
      <c r="T1376" s="0" t="n">
        <v>238</v>
      </c>
      <c r="U1376" s="0" t="n">
        <v>277</v>
      </c>
      <c r="V1376" s="0" t="n">
        <v>270</v>
      </c>
      <c r="W1376" s="0" t="n">
        <v>256</v>
      </c>
      <c r="X1376" s="0" t="n">
        <v>276</v>
      </c>
      <c r="Y1376" s="0" t="n">
        <v>293</v>
      </c>
      <c r="Z1376" s="0" t="n">
        <v>276</v>
      </c>
      <c r="AA1376" s="0" t="n">
        <v>264</v>
      </c>
      <c r="AB1376" s="0" t="n">
        <v>282</v>
      </c>
      <c r="AC1376" s="0" t="n">
        <v>308</v>
      </c>
      <c r="AD1376" s="0" t="n">
        <v>293</v>
      </c>
      <c r="AE1376" s="0" t="n">
        <v>314</v>
      </c>
      <c r="AF1376" s="0" t="n">
        <v>307</v>
      </c>
      <c r="AG1376" s="0" t="n">
        <v>273</v>
      </c>
      <c r="AH1376" s="0" t="n">
        <v>295</v>
      </c>
    </row>
    <row r="1377" customFormat="false" ht="12.75" hidden="false" customHeight="false" outlineLevel="0" collapsed="false">
      <c r="A1377" s="0" t="n">
        <v>40061016</v>
      </c>
      <c r="B1377" s="0" t="n">
        <v>4</v>
      </c>
      <c r="C1377" s="0" t="s">
        <v>65</v>
      </c>
      <c r="D1377" s="0" t="n">
        <v>610</v>
      </c>
      <c r="E1377" s="0" t="s">
        <v>7</v>
      </c>
      <c r="F1377" s="0" t="n">
        <v>0</v>
      </c>
      <c r="G1377" s="0" t="s">
        <v>6</v>
      </c>
      <c r="H1377" s="0" t="n">
        <v>16</v>
      </c>
      <c r="I1377" s="0" t="s">
        <v>144</v>
      </c>
      <c r="J1377" s="0" t="n">
        <v>153</v>
      </c>
      <c r="K1377" s="0" t="n">
        <v>166</v>
      </c>
      <c r="L1377" s="0" t="n">
        <v>203</v>
      </c>
      <c r="M1377" s="0" t="n">
        <v>149</v>
      </c>
      <c r="N1377" s="0" t="n">
        <v>160</v>
      </c>
      <c r="O1377" s="0" t="n">
        <v>162</v>
      </c>
      <c r="P1377" s="0" t="n">
        <v>197</v>
      </c>
      <c r="Q1377" s="0" t="n">
        <v>194</v>
      </c>
      <c r="R1377" s="0" t="n">
        <v>220</v>
      </c>
      <c r="S1377" s="0" t="n">
        <v>203</v>
      </c>
      <c r="T1377" s="0" t="n">
        <v>183</v>
      </c>
      <c r="U1377" s="0" t="n">
        <v>201</v>
      </c>
      <c r="V1377" s="0" t="n">
        <v>163</v>
      </c>
      <c r="W1377" s="0" t="n">
        <v>184</v>
      </c>
      <c r="X1377" s="0" t="n">
        <v>186</v>
      </c>
      <c r="Y1377" s="0" t="n">
        <v>204</v>
      </c>
      <c r="Z1377" s="0" t="n">
        <v>228</v>
      </c>
      <c r="AA1377" s="0" t="n">
        <v>203</v>
      </c>
      <c r="AB1377" s="0" t="n">
        <v>220</v>
      </c>
      <c r="AC1377" s="0" t="n">
        <v>211</v>
      </c>
      <c r="AD1377" s="0" t="n">
        <v>216</v>
      </c>
      <c r="AE1377" s="0" t="n">
        <v>211</v>
      </c>
      <c r="AF1377" s="0" t="n">
        <v>232</v>
      </c>
      <c r="AG1377" s="0" t="n">
        <v>227</v>
      </c>
      <c r="AH1377" s="0" t="n">
        <v>221</v>
      </c>
    </row>
    <row r="1378" customFormat="false" ht="12.75" hidden="false" customHeight="false" outlineLevel="0" collapsed="false">
      <c r="A1378" s="0" t="n">
        <v>40061017</v>
      </c>
      <c r="B1378" s="0" t="n">
        <v>4</v>
      </c>
      <c r="C1378" s="0" t="s">
        <v>65</v>
      </c>
      <c r="D1378" s="0" t="n">
        <v>610</v>
      </c>
      <c r="E1378" s="0" t="s">
        <v>7</v>
      </c>
      <c r="F1378" s="0" t="n">
        <v>0</v>
      </c>
      <c r="G1378" s="0" t="s">
        <v>6</v>
      </c>
      <c r="H1378" s="0" t="n">
        <v>17</v>
      </c>
      <c r="I1378" s="0" t="s">
        <v>145</v>
      </c>
      <c r="J1378" s="0" t="n">
        <v>83</v>
      </c>
      <c r="K1378" s="0" t="n">
        <v>100</v>
      </c>
      <c r="L1378" s="0" t="n">
        <v>108</v>
      </c>
      <c r="M1378" s="0" t="n">
        <v>87</v>
      </c>
      <c r="N1378" s="0" t="n">
        <v>102</v>
      </c>
      <c r="O1378" s="0" t="n">
        <v>116</v>
      </c>
      <c r="P1378" s="0" t="n">
        <v>107</v>
      </c>
      <c r="Q1378" s="0" t="n">
        <v>109</v>
      </c>
      <c r="R1378" s="0" t="n">
        <v>122</v>
      </c>
      <c r="S1378" s="0" t="n">
        <v>106</v>
      </c>
      <c r="T1378" s="0" t="n">
        <v>101</v>
      </c>
      <c r="U1378" s="0" t="n">
        <v>102</v>
      </c>
      <c r="V1378" s="0" t="n">
        <v>120</v>
      </c>
      <c r="W1378" s="0" t="n">
        <v>105</v>
      </c>
      <c r="X1378" s="0" t="n">
        <v>106</v>
      </c>
      <c r="Y1378" s="0" t="n">
        <v>110</v>
      </c>
      <c r="Z1378" s="0" t="n">
        <v>119</v>
      </c>
      <c r="AA1378" s="0" t="n">
        <v>131</v>
      </c>
      <c r="AB1378" s="0" t="n">
        <v>110</v>
      </c>
      <c r="AC1378" s="0" t="n">
        <v>125</v>
      </c>
      <c r="AD1378" s="0" t="n">
        <v>133</v>
      </c>
      <c r="AE1378" s="0" t="n">
        <v>136</v>
      </c>
      <c r="AF1378" s="0" t="n">
        <v>112</v>
      </c>
      <c r="AG1378" s="0" t="n">
        <v>122</v>
      </c>
      <c r="AH1378" s="0" t="n">
        <v>132</v>
      </c>
    </row>
    <row r="1379" customFormat="false" ht="12.75" hidden="false" customHeight="false" outlineLevel="0" collapsed="false">
      <c r="A1379" s="0" t="n">
        <v>40061018</v>
      </c>
      <c r="B1379" s="0" t="n">
        <v>4</v>
      </c>
      <c r="C1379" s="0" t="s">
        <v>65</v>
      </c>
      <c r="D1379" s="0" t="n">
        <v>610</v>
      </c>
      <c r="E1379" s="0" t="s">
        <v>7</v>
      </c>
      <c r="F1379" s="0" t="n">
        <v>0</v>
      </c>
      <c r="G1379" s="0" t="s">
        <v>6</v>
      </c>
      <c r="H1379" s="0" t="n">
        <v>18</v>
      </c>
      <c r="I1379" s="0" t="s">
        <v>146</v>
      </c>
      <c r="J1379" s="0" t="n">
        <v>30</v>
      </c>
      <c r="K1379" s="0" t="n">
        <v>40</v>
      </c>
      <c r="L1379" s="0" t="n">
        <v>41</v>
      </c>
      <c r="M1379" s="0" t="n">
        <v>41</v>
      </c>
      <c r="N1379" s="0" t="n">
        <v>36</v>
      </c>
      <c r="O1379" s="0" t="n">
        <v>39</v>
      </c>
      <c r="P1379" s="0" t="n">
        <v>38</v>
      </c>
      <c r="Q1379" s="0" t="n">
        <v>66</v>
      </c>
      <c r="R1379" s="0" t="n">
        <v>53</v>
      </c>
      <c r="S1379" s="0" t="n">
        <v>41</v>
      </c>
      <c r="T1379" s="0" t="n">
        <v>39</v>
      </c>
      <c r="U1379" s="0" t="n">
        <v>47</v>
      </c>
      <c r="V1379" s="0" t="n">
        <v>41</v>
      </c>
      <c r="W1379" s="0" t="n">
        <v>50</v>
      </c>
      <c r="X1379" s="0" t="n">
        <v>51</v>
      </c>
      <c r="Y1379" s="0" t="n">
        <v>45</v>
      </c>
      <c r="Z1379" s="0" t="n">
        <v>50</v>
      </c>
      <c r="AA1379" s="0" t="n">
        <v>54</v>
      </c>
      <c r="AB1379" s="0" t="n">
        <v>47</v>
      </c>
      <c r="AC1379" s="0" t="n">
        <v>48</v>
      </c>
      <c r="AD1379" s="0" t="n">
        <v>62</v>
      </c>
      <c r="AE1379" s="0" t="n">
        <v>50</v>
      </c>
      <c r="AF1379" s="0" t="n">
        <v>52</v>
      </c>
      <c r="AG1379" s="0" t="n">
        <v>56</v>
      </c>
      <c r="AH1379" s="0" t="n">
        <v>58</v>
      </c>
    </row>
    <row r="1380" customFormat="false" ht="12.75" hidden="false" customHeight="false" outlineLevel="0" collapsed="false">
      <c r="A1380" s="0" t="n">
        <v>40061019</v>
      </c>
      <c r="B1380" s="0" t="n">
        <v>4</v>
      </c>
      <c r="C1380" s="0" t="s">
        <v>65</v>
      </c>
      <c r="D1380" s="0" t="n">
        <v>610</v>
      </c>
      <c r="E1380" s="0" t="s">
        <v>7</v>
      </c>
      <c r="F1380" s="0" t="n">
        <v>0</v>
      </c>
      <c r="G1380" s="0" t="s">
        <v>6</v>
      </c>
      <c r="H1380" s="0" t="n">
        <v>19</v>
      </c>
      <c r="I1380" s="0" t="s">
        <v>147</v>
      </c>
      <c r="J1380" s="0" t="n">
        <v>1263</v>
      </c>
      <c r="K1380" s="0" t="n">
        <v>1351</v>
      </c>
      <c r="L1380" s="0" t="n">
        <v>1440</v>
      </c>
      <c r="M1380" s="0" t="n">
        <v>1364</v>
      </c>
      <c r="N1380" s="0" t="n">
        <v>1368</v>
      </c>
      <c r="O1380" s="0" t="n">
        <v>1416</v>
      </c>
      <c r="P1380" s="0" t="n">
        <v>1482</v>
      </c>
      <c r="Q1380" s="0" t="n">
        <v>1524</v>
      </c>
      <c r="R1380" s="0" t="n">
        <v>1659</v>
      </c>
      <c r="S1380" s="0" t="n">
        <v>1553</v>
      </c>
      <c r="T1380" s="0" t="n">
        <v>1482</v>
      </c>
      <c r="U1380" s="0" t="n">
        <v>1523</v>
      </c>
      <c r="V1380" s="0" t="n">
        <v>1528</v>
      </c>
      <c r="W1380" s="0" t="n">
        <v>1573</v>
      </c>
      <c r="X1380" s="0" t="n">
        <v>1532</v>
      </c>
      <c r="Y1380" s="0" t="n">
        <v>1584</v>
      </c>
      <c r="Z1380" s="0" t="n">
        <v>1569</v>
      </c>
      <c r="AA1380" s="0" t="n">
        <v>1589</v>
      </c>
      <c r="AB1380" s="0" t="n">
        <v>1658</v>
      </c>
      <c r="AC1380" s="0" t="n">
        <v>1656</v>
      </c>
      <c r="AD1380" s="0" t="n">
        <v>1808</v>
      </c>
      <c r="AE1380" s="0" t="n">
        <v>1808</v>
      </c>
      <c r="AF1380" s="0" t="n">
        <v>1803</v>
      </c>
      <c r="AG1380" s="0" t="n">
        <v>1847</v>
      </c>
      <c r="AH1380" s="0" t="n">
        <v>1794</v>
      </c>
    </row>
    <row r="1381" customFormat="false" ht="12.75" hidden="false" customHeight="false" outlineLevel="0" collapsed="false">
      <c r="A1381" s="0" t="n">
        <v>40061020</v>
      </c>
      <c r="B1381" s="0" t="n">
        <v>4</v>
      </c>
      <c r="C1381" s="0" t="s">
        <v>65</v>
      </c>
      <c r="D1381" s="0" t="n">
        <v>610</v>
      </c>
      <c r="E1381" s="0" t="s">
        <v>7</v>
      </c>
      <c r="F1381" s="0" t="n">
        <v>0</v>
      </c>
      <c r="G1381" s="0" t="s">
        <v>6</v>
      </c>
      <c r="H1381" s="0" t="n">
        <v>20</v>
      </c>
      <c r="I1381" s="0" t="s">
        <v>148</v>
      </c>
      <c r="J1381" s="0" t="n">
        <v>0</v>
      </c>
      <c r="K1381" s="0" t="n">
        <v>0</v>
      </c>
      <c r="L1381" s="0" t="n">
        <v>0</v>
      </c>
      <c r="M1381" s="0" t="n">
        <v>0</v>
      </c>
      <c r="N1381" s="0" t="n">
        <v>0</v>
      </c>
      <c r="O1381" s="0" t="n">
        <v>0</v>
      </c>
      <c r="P1381" s="0" t="n">
        <v>0</v>
      </c>
      <c r="Q1381" s="0" t="n">
        <v>0</v>
      </c>
      <c r="R1381" s="0" t="n">
        <v>0</v>
      </c>
      <c r="S1381" s="0" t="n">
        <v>0</v>
      </c>
      <c r="T1381" s="0" t="n">
        <v>0</v>
      </c>
      <c r="U1381" s="0" t="n">
        <v>0</v>
      </c>
      <c r="V1381" s="0" t="n">
        <v>0</v>
      </c>
      <c r="W1381" s="0" t="n">
        <v>0</v>
      </c>
      <c r="X1381" s="0" t="n">
        <v>0</v>
      </c>
      <c r="Y1381" s="0" t="n">
        <v>0</v>
      </c>
      <c r="Z1381" s="0" t="n">
        <v>0</v>
      </c>
      <c r="AA1381" s="0" t="n">
        <v>0</v>
      </c>
      <c r="AB1381" s="0" t="n">
        <v>0</v>
      </c>
      <c r="AC1381" s="0" t="n">
        <v>0</v>
      </c>
      <c r="AD1381" s="0" t="n">
        <v>0</v>
      </c>
      <c r="AE1381" s="0" t="n">
        <v>0</v>
      </c>
      <c r="AF1381" s="0" t="n">
        <v>0</v>
      </c>
      <c r="AG1381" s="0" t="n">
        <v>0</v>
      </c>
      <c r="AH1381" s="0" t="n">
        <v>0</v>
      </c>
    </row>
    <row r="1382" customFormat="false" ht="12.75" hidden="false" customHeight="false" outlineLevel="0" collapsed="false">
      <c r="A1382" s="0" t="n">
        <v>40061021</v>
      </c>
      <c r="B1382" s="0" t="n">
        <v>4</v>
      </c>
      <c r="C1382" s="0" t="s">
        <v>65</v>
      </c>
      <c r="D1382" s="0" t="n">
        <v>610</v>
      </c>
      <c r="E1382" s="0" t="s">
        <v>7</v>
      </c>
      <c r="F1382" s="0" t="n">
        <v>0</v>
      </c>
      <c r="G1382" s="0" t="s">
        <v>6</v>
      </c>
      <c r="H1382" s="0" t="n">
        <v>21</v>
      </c>
      <c r="I1382" s="0" t="s">
        <v>149</v>
      </c>
      <c r="J1382" s="0" t="n">
        <v>0</v>
      </c>
      <c r="K1382" s="0" t="n">
        <v>0</v>
      </c>
      <c r="L1382" s="0" t="n">
        <v>0</v>
      </c>
      <c r="M1382" s="0" t="n">
        <v>0</v>
      </c>
      <c r="N1382" s="0" t="n">
        <v>0</v>
      </c>
      <c r="O1382" s="0" t="n">
        <v>0</v>
      </c>
      <c r="P1382" s="0" t="n">
        <v>0</v>
      </c>
      <c r="Q1382" s="0" t="n">
        <v>0</v>
      </c>
      <c r="R1382" s="0" t="n">
        <v>0</v>
      </c>
      <c r="S1382" s="0" t="n">
        <v>0</v>
      </c>
      <c r="T1382" s="0" t="n">
        <v>0</v>
      </c>
      <c r="U1382" s="0" t="n">
        <v>0</v>
      </c>
      <c r="V1382" s="0" t="n">
        <v>0</v>
      </c>
      <c r="W1382" s="0" t="n">
        <v>0</v>
      </c>
      <c r="X1382" s="0" t="n">
        <v>0</v>
      </c>
      <c r="Y1382" s="0" t="n">
        <v>0</v>
      </c>
      <c r="Z1382" s="0" t="n">
        <v>0</v>
      </c>
      <c r="AA1382" s="0" t="n">
        <v>0</v>
      </c>
      <c r="AB1382" s="0" t="n">
        <v>0</v>
      </c>
      <c r="AC1382" s="0" t="n">
        <v>0</v>
      </c>
      <c r="AD1382" s="0" t="n">
        <v>0</v>
      </c>
      <c r="AE1382" s="0" t="n">
        <v>0</v>
      </c>
      <c r="AF1382" s="0" t="n">
        <v>0</v>
      </c>
      <c r="AG1382" s="0" t="n">
        <v>0</v>
      </c>
      <c r="AH1382" s="0" t="n">
        <v>0</v>
      </c>
    </row>
    <row r="1383" customFormat="false" ht="12.75" hidden="false" customHeight="false" outlineLevel="0" collapsed="false">
      <c r="A1383" s="0" t="n">
        <v>40061022</v>
      </c>
      <c r="B1383" s="0" t="n">
        <v>4</v>
      </c>
      <c r="C1383" s="0" t="s">
        <v>65</v>
      </c>
      <c r="D1383" s="0" t="n">
        <v>610</v>
      </c>
      <c r="E1383" s="0" t="s">
        <v>7</v>
      </c>
      <c r="F1383" s="0" t="n">
        <v>0</v>
      </c>
      <c r="G1383" s="0" t="s">
        <v>6</v>
      </c>
      <c r="H1383" s="0" t="n">
        <v>22</v>
      </c>
      <c r="I1383" s="0" t="s">
        <v>150</v>
      </c>
      <c r="J1383" s="0" t="n">
        <v>0</v>
      </c>
      <c r="K1383" s="0" t="n">
        <v>0</v>
      </c>
      <c r="L1383" s="0" t="n">
        <v>0</v>
      </c>
      <c r="M1383" s="0" t="n">
        <v>0</v>
      </c>
      <c r="N1383" s="0" t="n">
        <v>0</v>
      </c>
      <c r="O1383" s="0" t="n">
        <v>0</v>
      </c>
      <c r="P1383" s="0" t="n">
        <v>0</v>
      </c>
      <c r="Q1383" s="0" t="n">
        <v>0</v>
      </c>
      <c r="R1383" s="0" t="n">
        <v>0</v>
      </c>
      <c r="S1383" s="0" t="n">
        <v>0</v>
      </c>
      <c r="T1383" s="0" t="n">
        <v>0</v>
      </c>
      <c r="U1383" s="0" t="n">
        <v>0</v>
      </c>
      <c r="V1383" s="0" t="n">
        <v>0</v>
      </c>
      <c r="W1383" s="0" t="n">
        <v>0</v>
      </c>
      <c r="X1383" s="0" t="n">
        <v>0</v>
      </c>
      <c r="Y1383" s="0" t="n">
        <v>0</v>
      </c>
      <c r="Z1383" s="0" t="n">
        <v>0</v>
      </c>
      <c r="AA1383" s="0" t="n">
        <v>0</v>
      </c>
      <c r="AB1383" s="0" t="n">
        <v>0</v>
      </c>
      <c r="AC1383" s="0" t="n">
        <v>0</v>
      </c>
      <c r="AD1383" s="0" t="n">
        <v>0</v>
      </c>
      <c r="AE1383" s="0" t="n">
        <v>0</v>
      </c>
      <c r="AF1383" s="0" t="n">
        <v>0</v>
      </c>
      <c r="AG1383" s="0" t="n">
        <v>0</v>
      </c>
      <c r="AH1383" s="0" t="n">
        <v>0</v>
      </c>
    </row>
    <row r="1384" customFormat="false" ht="12.75" hidden="false" customHeight="false" outlineLevel="0" collapsed="false">
      <c r="A1384" s="0" t="n">
        <v>40061023</v>
      </c>
      <c r="B1384" s="0" t="n">
        <v>4</v>
      </c>
      <c r="C1384" s="0" t="s">
        <v>65</v>
      </c>
      <c r="D1384" s="0" t="n">
        <v>610</v>
      </c>
      <c r="E1384" s="0" t="s">
        <v>7</v>
      </c>
      <c r="F1384" s="0" t="n">
        <v>0</v>
      </c>
      <c r="G1384" s="0" t="s">
        <v>6</v>
      </c>
      <c r="H1384" s="0" t="n">
        <v>23</v>
      </c>
      <c r="I1384" s="0" t="s">
        <v>151</v>
      </c>
      <c r="J1384" s="0" t="n">
        <v>0</v>
      </c>
      <c r="K1384" s="0" t="n">
        <v>1.61713734347458</v>
      </c>
      <c r="L1384" s="0" t="n">
        <v>1.13711309726865</v>
      </c>
      <c r="M1384" s="0" t="n">
        <v>0.601945487816623</v>
      </c>
      <c r="N1384" s="0" t="n">
        <v>0</v>
      </c>
      <c r="O1384" s="0" t="n">
        <v>2.00447666455083</v>
      </c>
      <c r="P1384" s="0" t="n">
        <v>0</v>
      </c>
      <c r="Q1384" s="0" t="n">
        <v>0.677626140105981</v>
      </c>
      <c r="R1384" s="0" t="n">
        <v>0.671438355244605</v>
      </c>
      <c r="S1384" s="0" t="n">
        <v>0</v>
      </c>
      <c r="T1384" s="0" t="n">
        <v>0.651092533270829</v>
      </c>
      <c r="U1384" s="0" t="n">
        <v>0</v>
      </c>
      <c r="V1384" s="0" t="n">
        <v>0</v>
      </c>
      <c r="W1384" s="0" t="n">
        <v>0</v>
      </c>
      <c r="X1384" s="0" t="n">
        <v>0</v>
      </c>
      <c r="Y1384" s="0" t="n">
        <v>0.634348714175156</v>
      </c>
      <c r="Z1384" s="0" t="n">
        <v>0</v>
      </c>
      <c r="AA1384" s="0" t="n">
        <v>0</v>
      </c>
      <c r="AB1384" s="0" t="n">
        <v>0</v>
      </c>
      <c r="AC1384" s="0" t="n">
        <v>0</v>
      </c>
      <c r="AD1384" s="0" t="n">
        <v>0</v>
      </c>
      <c r="AE1384" s="0" t="n">
        <v>0</v>
      </c>
      <c r="AF1384" s="0" t="n">
        <v>0</v>
      </c>
      <c r="AG1384" s="0" t="n">
        <v>0</v>
      </c>
      <c r="AH1384" s="0" t="n">
        <v>0</v>
      </c>
    </row>
    <row r="1385" customFormat="false" ht="12.75" hidden="false" customHeight="false" outlineLevel="0" collapsed="false">
      <c r="A1385" s="0" t="n">
        <v>40061024</v>
      </c>
      <c r="B1385" s="0" t="n">
        <v>4</v>
      </c>
      <c r="C1385" s="0" t="s">
        <v>65</v>
      </c>
      <c r="D1385" s="0" t="n">
        <v>610</v>
      </c>
      <c r="E1385" s="0" t="s">
        <v>7</v>
      </c>
      <c r="F1385" s="0" t="n">
        <v>0</v>
      </c>
      <c r="G1385" s="0" t="s">
        <v>6</v>
      </c>
      <c r="H1385" s="0" t="n">
        <v>24</v>
      </c>
      <c r="I1385" s="0" t="s">
        <v>152</v>
      </c>
      <c r="J1385" s="0" t="n">
        <v>0</v>
      </c>
      <c r="K1385" s="0" t="n">
        <v>0.958883092973305</v>
      </c>
      <c r="L1385" s="0" t="n">
        <v>0.981431319436266</v>
      </c>
      <c r="M1385" s="0" t="n">
        <v>0.498917349351906</v>
      </c>
      <c r="N1385" s="0" t="n">
        <v>1.55198369382466</v>
      </c>
      <c r="O1385" s="0" t="n">
        <v>0</v>
      </c>
      <c r="P1385" s="0" t="n">
        <v>1.12598664579838</v>
      </c>
      <c r="Q1385" s="0" t="n">
        <v>0.591715976331361</v>
      </c>
      <c r="R1385" s="0" t="n">
        <v>1.2431007906121</v>
      </c>
      <c r="S1385" s="0" t="n">
        <v>0</v>
      </c>
      <c r="T1385" s="0" t="n">
        <v>0</v>
      </c>
      <c r="U1385" s="0" t="n">
        <v>0</v>
      </c>
      <c r="V1385" s="0" t="n">
        <v>0</v>
      </c>
      <c r="W1385" s="0" t="n">
        <v>2.66544056400722</v>
      </c>
      <c r="X1385" s="0" t="n">
        <v>0.648861896234006</v>
      </c>
      <c r="Y1385" s="0" t="n">
        <v>0.637165886138456</v>
      </c>
      <c r="Z1385" s="0" t="n">
        <v>0.63183966436677</v>
      </c>
      <c r="AA1385" s="0" t="n">
        <v>0.623721371189063</v>
      </c>
      <c r="AB1385" s="0" t="n">
        <v>0.62369803036162</v>
      </c>
      <c r="AC1385" s="0" t="n">
        <v>0</v>
      </c>
      <c r="AD1385" s="0" t="n">
        <v>0.610679564219063</v>
      </c>
      <c r="AE1385" s="0" t="n">
        <v>0.609343675926659</v>
      </c>
      <c r="AF1385" s="0" t="n">
        <v>1.81582674591742</v>
      </c>
      <c r="AG1385" s="0" t="n">
        <v>2.36226517607734</v>
      </c>
      <c r="AH1385" s="0" t="n">
        <v>0.579290369297611</v>
      </c>
    </row>
    <row r="1386" customFormat="false" ht="12.75" hidden="false" customHeight="false" outlineLevel="0" collapsed="false">
      <c r="A1386" s="0" t="n">
        <v>40061025</v>
      </c>
      <c r="B1386" s="0" t="n">
        <v>4</v>
      </c>
      <c r="C1386" s="0" t="s">
        <v>65</v>
      </c>
      <c r="D1386" s="0" t="n">
        <v>610</v>
      </c>
      <c r="E1386" s="0" t="s">
        <v>7</v>
      </c>
      <c r="F1386" s="0" t="n">
        <v>0</v>
      </c>
      <c r="G1386" s="0" t="s">
        <v>6</v>
      </c>
      <c r="H1386" s="0" t="n">
        <v>25</v>
      </c>
      <c r="I1386" s="0" t="s">
        <v>153</v>
      </c>
      <c r="J1386" s="0" t="n">
        <v>2.00546489183024</v>
      </c>
      <c r="K1386" s="0" t="n">
        <v>1.49063878840879</v>
      </c>
      <c r="L1386" s="0" t="n">
        <v>2.45747342242494</v>
      </c>
      <c r="M1386" s="0" t="n">
        <v>0.987430015897623</v>
      </c>
      <c r="N1386" s="0" t="n">
        <v>0.99349755847975</v>
      </c>
      <c r="O1386" s="0" t="n">
        <v>1.99876076832364</v>
      </c>
      <c r="P1386" s="0" t="n">
        <v>0.506372700434974</v>
      </c>
      <c r="Q1386" s="0" t="n">
        <v>1.55642023346304</v>
      </c>
      <c r="R1386" s="0" t="n">
        <v>1.59002734847039</v>
      </c>
      <c r="S1386" s="0" t="n">
        <v>2.19581148958362</v>
      </c>
      <c r="T1386" s="0" t="n">
        <v>1.150231771702</v>
      </c>
      <c r="U1386" s="0" t="n">
        <v>1.21273125269075</v>
      </c>
      <c r="V1386" s="0" t="n">
        <v>1.28201840978436</v>
      </c>
      <c r="W1386" s="0" t="n">
        <v>0.668449197860963</v>
      </c>
      <c r="X1386" s="0" t="n">
        <v>0.70126718981199</v>
      </c>
      <c r="Y1386" s="0" t="n">
        <v>0</v>
      </c>
      <c r="Z1386" s="0" t="n">
        <v>2.14622978966948</v>
      </c>
      <c r="AA1386" s="0" t="n">
        <v>0.699535508422408</v>
      </c>
      <c r="AB1386" s="0" t="n">
        <v>1.36074786702772</v>
      </c>
      <c r="AC1386" s="0" t="n">
        <v>2.60282797259222</v>
      </c>
      <c r="AD1386" s="0" t="n">
        <v>1.26286544168719</v>
      </c>
      <c r="AE1386" s="0" t="n">
        <v>1.25191699790304</v>
      </c>
      <c r="AF1386" s="0" t="n">
        <v>0.623600795714615</v>
      </c>
      <c r="AG1386" s="0" t="n">
        <v>3.73090244311928</v>
      </c>
      <c r="AH1386" s="0" t="n">
        <v>6.21592893950036</v>
      </c>
    </row>
    <row r="1387" customFormat="false" ht="12.75" hidden="false" customHeight="false" outlineLevel="0" collapsed="false">
      <c r="A1387" s="0" t="n">
        <v>40061026</v>
      </c>
      <c r="B1387" s="0" t="n">
        <v>4</v>
      </c>
      <c r="C1387" s="0" t="s">
        <v>65</v>
      </c>
      <c r="D1387" s="0" t="n">
        <v>610</v>
      </c>
      <c r="E1387" s="0" t="s">
        <v>7</v>
      </c>
      <c r="F1387" s="0" t="n">
        <v>0</v>
      </c>
      <c r="G1387" s="0" t="s">
        <v>6</v>
      </c>
      <c r="H1387" s="0" t="n">
        <v>26</v>
      </c>
      <c r="I1387" s="0" t="s">
        <v>154</v>
      </c>
      <c r="J1387" s="0" t="n">
        <v>4.03909847322078</v>
      </c>
      <c r="K1387" s="0" t="n">
        <v>3.94410637818346</v>
      </c>
      <c r="L1387" s="0" t="n">
        <v>0</v>
      </c>
      <c r="M1387" s="0" t="n">
        <v>1.60129811900848</v>
      </c>
      <c r="N1387" s="0" t="n">
        <v>0.524455353115789</v>
      </c>
      <c r="O1387" s="0" t="n">
        <v>2.067856718208</v>
      </c>
      <c r="P1387" s="0" t="n">
        <v>2.03926606814208</v>
      </c>
      <c r="Q1387" s="0" t="n">
        <v>3.03616067362285</v>
      </c>
      <c r="R1387" s="0" t="n">
        <v>2.54226515825601</v>
      </c>
      <c r="S1387" s="0" t="n">
        <v>2.55528355981663</v>
      </c>
      <c r="T1387" s="0" t="n">
        <v>2.06117569461621</v>
      </c>
      <c r="U1387" s="0" t="n">
        <v>3.67396210570514</v>
      </c>
      <c r="V1387" s="0" t="n">
        <v>2.69936133110906</v>
      </c>
      <c r="W1387" s="0" t="n">
        <v>3.84275448641586</v>
      </c>
      <c r="X1387" s="0" t="n">
        <v>2.25579598581104</v>
      </c>
      <c r="Y1387" s="0" t="n">
        <v>2.924096308036</v>
      </c>
      <c r="Z1387" s="0" t="n">
        <v>2.44158507703201</v>
      </c>
      <c r="AA1387" s="0" t="n">
        <v>1.26762795119632</v>
      </c>
      <c r="AB1387" s="0" t="n">
        <v>1.98432384165096</v>
      </c>
      <c r="AC1387" s="0" t="n">
        <v>1.37476886698424</v>
      </c>
      <c r="AD1387" s="0" t="n">
        <v>2.09606986899563</v>
      </c>
      <c r="AE1387" s="0" t="n">
        <v>2.07636884616183</v>
      </c>
      <c r="AF1387" s="0" t="n">
        <v>2.71043109406551</v>
      </c>
      <c r="AG1387" s="0" t="n">
        <v>1.31967034634748</v>
      </c>
      <c r="AH1387" s="0" t="n">
        <v>6.42033963596674</v>
      </c>
    </row>
    <row r="1388" customFormat="false" ht="12.75" hidden="false" customHeight="false" outlineLevel="0" collapsed="false">
      <c r="A1388" s="0" t="n">
        <v>40061027</v>
      </c>
      <c r="B1388" s="0" t="n">
        <v>4</v>
      </c>
      <c r="C1388" s="0" t="s">
        <v>65</v>
      </c>
      <c r="D1388" s="0" t="n">
        <v>610</v>
      </c>
      <c r="E1388" s="0" t="s">
        <v>7</v>
      </c>
      <c r="F1388" s="0" t="n">
        <v>0</v>
      </c>
      <c r="G1388" s="0" t="s">
        <v>6</v>
      </c>
      <c r="H1388" s="0" t="n">
        <v>27</v>
      </c>
      <c r="I1388" s="0" t="s">
        <v>155</v>
      </c>
      <c r="J1388" s="0" t="n">
        <v>6.25923236774242</v>
      </c>
      <c r="K1388" s="0" t="n">
        <v>4.40595181147562</v>
      </c>
      <c r="L1388" s="0" t="n">
        <v>4.38538788755866</v>
      </c>
      <c r="M1388" s="0" t="n">
        <v>2.46823687669306</v>
      </c>
      <c r="N1388" s="0" t="n">
        <v>7.20807304180682</v>
      </c>
      <c r="O1388" s="0" t="n">
        <v>7.04064210656012</v>
      </c>
      <c r="P1388" s="0" t="n">
        <v>10.2748522989982</v>
      </c>
      <c r="Q1388" s="0" t="n">
        <v>3.89185101994296</v>
      </c>
      <c r="R1388" s="0" t="n">
        <v>5.44199917281613</v>
      </c>
      <c r="S1388" s="0" t="n">
        <v>8.54988591245986</v>
      </c>
      <c r="T1388" s="0" t="n">
        <v>6.32861324262321</v>
      </c>
      <c r="U1388" s="0" t="n">
        <v>4.1719250305072</v>
      </c>
      <c r="V1388" s="0" t="n">
        <v>4.65229280497072</v>
      </c>
      <c r="W1388" s="0" t="n">
        <v>4.13327753408662</v>
      </c>
      <c r="X1388" s="0" t="n">
        <v>5.70651891970409</v>
      </c>
      <c r="Y1388" s="0" t="n">
        <v>9.39579799034321</v>
      </c>
      <c r="Z1388" s="0" t="n">
        <v>6.86715229759069</v>
      </c>
      <c r="AA1388" s="0" t="n">
        <v>5.91856060606061</v>
      </c>
      <c r="AB1388" s="0" t="n">
        <v>4.36181233302437</v>
      </c>
      <c r="AC1388" s="0" t="n">
        <v>7.77764815030861</v>
      </c>
      <c r="AD1388" s="0" t="n">
        <v>8.02968689956582</v>
      </c>
      <c r="AE1388" s="0" t="n">
        <v>5.3617386331141</v>
      </c>
      <c r="AF1388" s="0" t="n">
        <v>2.4645262256397</v>
      </c>
      <c r="AG1388" s="0" t="n">
        <v>3.82328764504598</v>
      </c>
      <c r="AH1388" s="0" t="n">
        <v>5.35783650561903</v>
      </c>
    </row>
    <row r="1389" customFormat="false" ht="12.75" hidden="false" customHeight="false" outlineLevel="0" collapsed="false">
      <c r="A1389" s="0" t="n">
        <v>40061028</v>
      </c>
      <c r="B1389" s="0" t="n">
        <v>4</v>
      </c>
      <c r="C1389" s="0" t="s">
        <v>65</v>
      </c>
      <c r="D1389" s="0" t="n">
        <v>610</v>
      </c>
      <c r="E1389" s="0" t="s">
        <v>7</v>
      </c>
      <c r="F1389" s="0" t="n">
        <v>0</v>
      </c>
      <c r="G1389" s="0" t="s">
        <v>6</v>
      </c>
      <c r="H1389" s="0" t="n">
        <v>28</v>
      </c>
      <c r="I1389" s="0" t="s">
        <v>156</v>
      </c>
      <c r="J1389" s="0" t="n">
        <v>9.38279945204451</v>
      </c>
      <c r="K1389" s="0" t="n">
        <v>13.5795763172189</v>
      </c>
      <c r="L1389" s="0" t="n">
        <v>13.9525008341169</v>
      </c>
      <c r="M1389" s="0" t="n">
        <v>15.619086523732</v>
      </c>
      <c r="N1389" s="0" t="n">
        <v>10.0320398271981</v>
      </c>
      <c r="O1389" s="0" t="n">
        <v>10.8467482086914</v>
      </c>
      <c r="P1389" s="0" t="n">
        <v>18.500089310776</v>
      </c>
      <c r="Q1389" s="0" t="n">
        <v>9.50612511328133</v>
      </c>
      <c r="R1389" s="0" t="n">
        <v>14.3311109726463</v>
      </c>
      <c r="S1389" s="0" t="n">
        <v>10.3218598777163</v>
      </c>
      <c r="T1389" s="0" t="n">
        <v>12.4487969126984</v>
      </c>
      <c r="U1389" s="0" t="n">
        <v>10.4072712134878</v>
      </c>
      <c r="V1389" s="0" t="n">
        <v>9.04910838003993</v>
      </c>
      <c r="W1389" s="0" t="n">
        <v>13.2794776738782</v>
      </c>
      <c r="X1389" s="0" t="n">
        <v>11.3931673547778</v>
      </c>
      <c r="Y1389" s="0" t="n">
        <v>10.1525555050896</v>
      </c>
      <c r="Z1389" s="0" t="n">
        <v>7.36570737096859</v>
      </c>
      <c r="AA1389" s="0" t="n">
        <v>12.9524283212617</v>
      </c>
      <c r="AB1389" s="0" t="n">
        <v>12.9338665535384</v>
      </c>
      <c r="AC1389" s="0" t="n">
        <v>11.3783294543574</v>
      </c>
      <c r="AD1389" s="0" t="n">
        <v>13.9818856903168</v>
      </c>
      <c r="AE1389" s="0" t="n">
        <v>11.505012524775</v>
      </c>
      <c r="AF1389" s="0" t="n">
        <v>14.3420199938382</v>
      </c>
      <c r="AG1389" s="0" t="n">
        <v>12.862218839935</v>
      </c>
      <c r="AH1389" s="0" t="n">
        <v>22.5176983617001</v>
      </c>
    </row>
    <row r="1390" customFormat="false" ht="12.75" hidden="false" customHeight="false" outlineLevel="0" collapsed="false">
      <c r="A1390" s="0" t="n">
        <v>40061029</v>
      </c>
      <c r="B1390" s="0" t="n">
        <v>4</v>
      </c>
      <c r="C1390" s="0" t="s">
        <v>65</v>
      </c>
      <c r="D1390" s="0" t="n">
        <v>610</v>
      </c>
      <c r="E1390" s="0" t="s">
        <v>7</v>
      </c>
      <c r="F1390" s="0" t="n">
        <v>0</v>
      </c>
      <c r="G1390" s="0" t="s">
        <v>6</v>
      </c>
      <c r="H1390" s="0" t="n">
        <v>29</v>
      </c>
      <c r="I1390" s="0" t="s">
        <v>157</v>
      </c>
      <c r="J1390" s="0" t="n">
        <v>22.5883415921957</v>
      </c>
      <c r="K1390" s="0" t="n">
        <v>20.352733933622</v>
      </c>
      <c r="L1390" s="0" t="n">
        <v>23.9146948766283</v>
      </c>
      <c r="M1390" s="0" t="n">
        <v>18.8112672523706</v>
      </c>
      <c r="N1390" s="0" t="n">
        <v>27.6128675962999</v>
      </c>
      <c r="O1390" s="0" t="n">
        <v>19.172269229786</v>
      </c>
      <c r="P1390" s="0" t="n">
        <v>22.6429335178313</v>
      </c>
      <c r="Q1390" s="0" t="n">
        <v>27.7858391014677</v>
      </c>
      <c r="R1390" s="0" t="n">
        <v>22.5954198473282</v>
      </c>
      <c r="S1390" s="0" t="n">
        <v>19.0912562046583</v>
      </c>
      <c r="T1390" s="0" t="n">
        <v>21.3081939691354</v>
      </c>
      <c r="U1390" s="0" t="n">
        <v>23.2477042892014</v>
      </c>
      <c r="V1390" s="0" t="n">
        <v>25.0245433020847</v>
      </c>
      <c r="W1390" s="0" t="n">
        <v>28.3289685737309</v>
      </c>
      <c r="X1390" s="0" t="n">
        <v>20.2461440298416</v>
      </c>
      <c r="Y1390" s="0" t="n">
        <v>22.8109036119265</v>
      </c>
      <c r="Z1390" s="0" t="n">
        <v>26.3371980732876</v>
      </c>
      <c r="AA1390" s="0" t="n">
        <v>29.1481870970692</v>
      </c>
      <c r="AB1390" s="0" t="n">
        <v>26.8594578866083</v>
      </c>
      <c r="AC1390" s="0" t="n">
        <v>27.358284088422</v>
      </c>
      <c r="AD1390" s="0" t="n">
        <v>25.2193276634561</v>
      </c>
      <c r="AE1390" s="0" t="n">
        <v>27.4309347091002</v>
      </c>
      <c r="AF1390" s="0" t="n">
        <v>15.037905893822</v>
      </c>
      <c r="AG1390" s="0" t="n">
        <v>27.3286032505569</v>
      </c>
      <c r="AH1390" s="0" t="n">
        <v>22.2385419791268</v>
      </c>
    </row>
    <row r="1391" customFormat="false" ht="12.75" hidden="false" customHeight="false" outlineLevel="0" collapsed="false">
      <c r="A1391" s="0" t="n">
        <v>40061030</v>
      </c>
      <c r="B1391" s="0" t="n">
        <v>4</v>
      </c>
      <c r="C1391" s="0" t="s">
        <v>65</v>
      </c>
      <c r="D1391" s="0" t="n">
        <v>610</v>
      </c>
      <c r="E1391" s="0" t="s">
        <v>7</v>
      </c>
      <c r="F1391" s="0" t="n">
        <v>0</v>
      </c>
      <c r="G1391" s="0" t="s">
        <v>6</v>
      </c>
      <c r="H1391" s="0" t="n">
        <v>30</v>
      </c>
      <c r="I1391" s="0" t="s">
        <v>158</v>
      </c>
      <c r="J1391" s="0" t="n">
        <v>42.0150114651133</v>
      </c>
      <c r="K1391" s="0" t="n">
        <v>45.5376646293305</v>
      </c>
      <c r="L1391" s="0" t="n">
        <v>47.2664250827162</v>
      </c>
      <c r="M1391" s="0" t="n">
        <v>58.0210471348482</v>
      </c>
      <c r="N1391" s="0" t="n">
        <v>46.8034693071624</v>
      </c>
      <c r="O1391" s="0" t="n">
        <v>48.141799482111</v>
      </c>
      <c r="P1391" s="0" t="n">
        <v>36.1886150617016</v>
      </c>
      <c r="Q1391" s="0" t="n">
        <v>41.2451699735163</v>
      </c>
      <c r="R1391" s="0" t="n">
        <v>46.4916672627137</v>
      </c>
      <c r="S1391" s="0" t="n">
        <v>52.5482534442685</v>
      </c>
      <c r="T1391" s="0" t="n">
        <v>39.292473526696</v>
      </c>
      <c r="U1391" s="0" t="n">
        <v>45.1423596556283</v>
      </c>
      <c r="V1391" s="0" t="n">
        <v>36.6752031363622</v>
      </c>
      <c r="W1391" s="0" t="n">
        <v>49.2552481778676</v>
      </c>
      <c r="X1391" s="0" t="n">
        <v>46.013959728064</v>
      </c>
      <c r="Y1391" s="0" t="n">
        <v>52.6011256640892</v>
      </c>
      <c r="Z1391" s="0" t="n">
        <v>48.037377027605</v>
      </c>
      <c r="AA1391" s="0" t="n">
        <v>40.4786931910921</v>
      </c>
      <c r="AB1391" s="0" t="n">
        <v>46.1727888364457</v>
      </c>
      <c r="AC1391" s="0" t="n">
        <v>39.2675052045027</v>
      </c>
      <c r="AD1391" s="0" t="n">
        <v>53.5925262786081</v>
      </c>
      <c r="AE1391" s="0" t="n">
        <v>61.0399307819037</v>
      </c>
      <c r="AF1391" s="0" t="n">
        <v>51.527590419342</v>
      </c>
      <c r="AG1391" s="0" t="n">
        <v>58.7713399300395</v>
      </c>
      <c r="AH1391" s="0" t="n">
        <v>52.5088159538365</v>
      </c>
    </row>
    <row r="1392" customFormat="false" ht="12.75" hidden="false" customHeight="false" outlineLevel="0" collapsed="false">
      <c r="A1392" s="0" t="n">
        <v>40061031</v>
      </c>
      <c r="B1392" s="0" t="n">
        <v>4</v>
      </c>
      <c r="C1392" s="0" t="s">
        <v>65</v>
      </c>
      <c r="D1392" s="0" t="n">
        <v>610</v>
      </c>
      <c r="E1392" s="0" t="s">
        <v>7</v>
      </c>
      <c r="F1392" s="0" t="n">
        <v>0</v>
      </c>
      <c r="G1392" s="0" t="s">
        <v>6</v>
      </c>
      <c r="H1392" s="0" t="n">
        <v>31</v>
      </c>
      <c r="I1392" s="0" t="s">
        <v>159</v>
      </c>
      <c r="J1392" s="0" t="n">
        <v>67.4376560392573</v>
      </c>
      <c r="K1392" s="0" t="n">
        <v>69.0472210310567</v>
      </c>
      <c r="L1392" s="0" t="n">
        <v>93.2541285144691</v>
      </c>
      <c r="M1392" s="0" t="n">
        <v>85.5241140817313</v>
      </c>
      <c r="N1392" s="0" t="n">
        <v>75.7331493742642</v>
      </c>
      <c r="O1392" s="0" t="n">
        <v>74.7803327724808</v>
      </c>
      <c r="P1392" s="0" t="n">
        <v>75.2254902690987</v>
      </c>
      <c r="Q1392" s="0" t="n">
        <v>77.8577150257904</v>
      </c>
      <c r="R1392" s="0" t="n">
        <v>90.1952461799661</v>
      </c>
      <c r="S1392" s="0" t="n">
        <v>88.6280981632591</v>
      </c>
      <c r="T1392" s="0" t="n">
        <v>91.3652248726597</v>
      </c>
      <c r="U1392" s="0" t="n">
        <v>74.7186728756123</v>
      </c>
      <c r="V1392" s="0" t="n">
        <v>85.9430363523966</v>
      </c>
      <c r="W1392" s="0" t="n">
        <v>97.3651938013304</v>
      </c>
      <c r="X1392" s="0" t="n">
        <v>84.4211569186976</v>
      </c>
      <c r="Y1392" s="0" t="n">
        <v>78.5780089958272</v>
      </c>
      <c r="Z1392" s="0" t="n">
        <v>74.5007782670587</v>
      </c>
      <c r="AA1392" s="0" t="n">
        <v>82.0494119792141</v>
      </c>
      <c r="AB1392" s="0" t="n">
        <v>86.1398422483784</v>
      </c>
      <c r="AC1392" s="0" t="n">
        <v>76.7408494878383</v>
      </c>
      <c r="AD1392" s="0" t="n">
        <v>99.29346284263</v>
      </c>
      <c r="AE1392" s="0" t="n">
        <v>81.6530353334953</v>
      </c>
      <c r="AF1392" s="0" t="n">
        <v>102.37537638006</v>
      </c>
      <c r="AG1392" s="0" t="n">
        <v>90.6213472373623</v>
      </c>
      <c r="AH1392" s="0" t="n">
        <v>81.8791259403306</v>
      </c>
    </row>
    <row r="1393" customFormat="false" ht="12.75" hidden="false" customHeight="false" outlineLevel="0" collapsed="false">
      <c r="A1393" s="0" t="n">
        <v>40061032</v>
      </c>
      <c r="B1393" s="0" t="n">
        <v>4</v>
      </c>
      <c r="C1393" s="0" t="s">
        <v>65</v>
      </c>
      <c r="D1393" s="0" t="n">
        <v>610</v>
      </c>
      <c r="E1393" s="0" t="s">
        <v>7</v>
      </c>
      <c r="F1393" s="0" t="n">
        <v>0</v>
      </c>
      <c r="G1393" s="0" t="s">
        <v>6</v>
      </c>
      <c r="H1393" s="0" t="n">
        <v>32</v>
      </c>
      <c r="I1393" s="0" t="s">
        <v>160</v>
      </c>
      <c r="J1393" s="0" t="n">
        <v>111.457361872484</v>
      </c>
      <c r="K1393" s="0" t="n">
        <v>115.009063628193</v>
      </c>
      <c r="L1393" s="0" t="n">
        <v>114.698190827203</v>
      </c>
      <c r="M1393" s="0" t="n">
        <v>122.60477310406</v>
      </c>
      <c r="N1393" s="0" t="n">
        <v>125.067551918474</v>
      </c>
      <c r="O1393" s="0" t="n">
        <v>114.37641511636</v>
      </c>
      <c r="P1393" s="0" t="n">
        <v>130.713807630222</v>
      </c>
      <c r="Q1393" s="0" t="n">
        <v>151.299112801014</v>
      </c>
      <c r="R1393" s="0" t="n">
        <v>146.118283948547</v>
      </c>
      <c r="S1393" s="0" t="n">
        <v>136.609826264444</v>
      </c>
      <c r="T1393" s="0" t="n">
        <v>144.510978043912</v>
      </c>
      <c r="U1393" s="0" t="n">
        <v>136.658694909464</v>
      </c>
      <c r="V1393" s="0" t="n">
        <v>148.553994584967</v>
      </c>
      <c r="W1393" s="0" t="n">
        <v>122.560877277858</v>
      </c>
      <c r="X1393" s="0" t="n">
        <v>125.025370407956</v>
      </c>
      <c r="Y1393" s="0" t="n">
        <v>151.278587203611</v>
      </c>
      <c r="Z1393" s="0" t="n">
        <v>124.787022149696</v>
      </c>
      <c r="AA1393" s="0" t="n">
        <v>129.830821677765</v>
      </c>
      <c r="AB1393" s="0" t="n">
        <v>130.201184360171</v>
      </c>
      <c r="AC1393" s="0" t="n">
        <v>133.399788905829</v>
      </c>
      <c r="AD1393" s="0" t="n">
        <v>155.373143858504</v>
      </c>
      <c r="AE1393" s="0" t="n">
        <v>154.926739799498</v>
      </c>
      <c r="AF1393" s="0" t="n">
        <v>150.798826214542</v>
      </c>
      <c r="AG1393" s="0" t="n">
        <v>142.992689999866</v>
      </c>
      <c r="AH1393" s="0" t="n">
        <v>149.299334749941</v>
      </c>
    </row>
    <row r="1394" customFormat="false" ht="12.75" hidden="false" customHeight="false" outlineLevel="0" collapsed="false">
      <c r="A1394" s="0" t="n">
        <v>40061033</v>
      </c>
      <c r="B1394" s="0" t="n">
        <v>4</v>
      </c>
      <c r="C1394" s="0" t="s">
        <v>65</v>
      </c>
      <c r="D1394" s="0" t="n">
        <v>610</v>
      </c>
      <c r="E1394" s="0" t="s">
        <v>7</v>
      </c>
      <c r="F1394" s="0" t="n">
        <v>0</v>
      </c>
      <c r="G1394" s="0" t="s">
        <v>6</v>
      </c>
      <c r="H1394" s="0" t="n">
        <v>33</v>
      </c>
      <c r="I1394" s="0" t="s">
        <v>161</v>
      </c>
      <c r="J1394" s="0" t="n">
        <v>173.454059571925</v>
      </c>
      <c r="K1394" s="0" t="n">
        <v>175.077655411675</v>
      </c>
      <c r="L1394" s="0" t="n">
        <v>171.593739327453</v>
      </c>
      <c r="M1394" s="0" t="n">
        <v>182.123253598199</v>
      </c>
      <c r="N1394" s="0" t="n">
        <v>185.857612418042</v>
      </c>
      <c r="O1394" s="0" t="n">
        <v>215.99391761128</v>
      </c>
      <c r="P1394" s="0" t="n">
        <v>202.335981937389</v>
      </c>
      <c r="Q1394" s="0" t="n">
        <v>200.022611251707</v>
      </c>
      <c r="R1394" s="0" t="n">
        <v>195.297105574287</v>
      </c>
      <c r="S1394" s="0" t="n">
        <v>193.346106950009</v>
      </c>
      <c r="T1394" s="0" t="n">
        <v>204.769829997473</v>
      </c>
      <c r="U1394" s="0" t="n">
        <v>207.448819036066</v>
      </c>
      <c r="V1394" s="0" t="n">
        <v>192.673141891892</v>
      </c>
      <c r="W1394" s="0" t="n">
        <v>205.712477252947</v>
      </c>
      <c r="X1394" s="0" t="n">
        <v>221.260390863973</v>
      </c>
      <c r="Y1394" s="0" t="n">
        <v>194.360056381926</v>
      </c>
      <c r="Z1394" s="0" t="n">
        <v>184.524327617721</v>
      </c>
      <c r="AA1394" s="0" t="n">
        <v>200.880380100615</v>
      </c>
      <c r="AB1394" s="0" t="n">
        <v>214.278155973334</v>
      </c>
      <c r="AC1394" s="0" t="n">
        <v>211.547483116032</v>
      </c>
      <c r="AD1394" s="0" t="n">
        <v>225.822891587438</v>
      </c>
      <c r="AE1394" s="0" t="n">
        <v>219.068482712639</v>
      </c>
      <c r="AF1394" s="0" t="n">
        <v>221.619021440352</v>
      </c>
      <c r="AG1394" s="0" t="n">
        <v>241.513371593988</v>
      </c>
      <c r="AH1394" s="0" t="n">
        <v>198.325598896275</v>
      </c>
    </row>
    <row r="1395" customFormat="false" ht="12.75" hidden="false" customHeight="false" outlineLevel="0" collapsed="false">
      <c r="A1395" s="0" t="n">
        <v>40061034</v>
      </c>
      <c r="B1395" s="0" t="n">
        <v>4</v>
      </c>
      <c r="C1395" s="0" t="s">
        <v>65</v>
      </c>
      <c r="D1395" s="0" t="n">
        <v>610</v>
      </c>
      <c r="E1395" s="0" t="s">
        <v>7</v>
      </c>
      <c r="F1395" s="0" t="n">
        <v>0</v>
      </c>
      <c r="G1395" s="0" t="s">
        <v>6</v>
      </c>
      <c r="H1395" s="0" t="n">
        <v>34</v>
      </c>
      <c r="I1395" s="0" t="s">
        <v>162</v>
      </c>
      <c r="J1395" s="0" t="n">
        <v>203.922772472618</v>
      </c>
      <c r="K1395" s="0" t="n">
        <v>249.199817101052</v>
      </c>
      <c r="L1395" s="0" t="n">
        <v>249.840410310595</v>
      </c>
      <c r="M1395" s="0" t="n">
        <v>241.076952616645</v>
      </c>
      <c r="N1395" s="0" t="n">
        <v>260.403264818798</v>
      </c>
      <c r="O1395" s="0" t="n">
        <v>242.393764143827</v>
      </c>
      <c r="P1395" s="0" t="n">
        <v>262.776012864259</v>
      </c>
      <c r="Q1395" s="0" t="n">
        <v>265.525144120587</v>
      </c>
      <c r="R1395" s="0" t="n">
        <v>337.793017583606</v>
      </c>
      <c r="S1395" s="0" t="n">
        <v>283.46260474099</v>
      </c>
      <c r="T1395" s="0" t="n">
        <v>262.038702700454</v>
      </c>
      <c r="U1395" s="0" t="n">
        <v>257.83914164518</v>
      </c>
      <c r="V1395" s="0" t="n">
        <v>295.705039392874</v>
      </c>
      <c r="W1395" s="0" t="n">
        <v>302.651558190701</v>
      </c>
      <c r="X1395" s="0" t="n">
        <v>249.997449005622</v>
      </c>
      <c r="Y1395" s="0" t="n">
        <v>248.776426148941</v>
      </c>
      <c r="Z1395" s="0" t="n">
        <v>267.502059664148</v>
      </c>
      <c r="AA1395" s="0" t="n">
        <v>268.37889022797</v>
      </c>
      <c r="AB1395" s="0" t="n">
        <v>299.736595113385</v>
      </c>
      <c r="AC1395" s="0" t="n">
        <v>275.451518514782</v>
      </c>
      <c r="AD1395" s="0" t="n">
        <v>298.087851175403</v>
      </c>
      <c r="AE1395" s="0" t="n">
        <v>303.549957621272</v>
      </c>
      <c r="AF1395" s="0" t="n">
        <v>305.103095320112</v>
      </c>
      <c r="AG1395" s="0" t="n">
        <v>327.537924141821</v>
      </c>
      <c r="AH1395" s="0" t="n">
        <v>281.92783044622</v>
      </c>
    </row>
    <row r="1396" customFormat="false" ht="12.75" hidden="false" customHeight="false" outlineLevel="0" collapsed="false">
      <c r="A1396" s="0" t="n">
        <v>40061035</v>
      </c>
      <c r="B1396" s="0" t="n">
        <v>4</v>
      </c>
      <c r="C1396" s="0" t="s">
        <v>65</v>
      </c>
      <c r="D1396" s="0" t="n">
        <v>610</v>
      </c>
      <c r="E1396" s="0" t="s">
        <v>7</v>
      </c>
      <c r="F1396" s="0" t="n">
        <v>0</v>
      </c>
      <c r="G1396" s="0" t="s">
        <v>6</v>
      </c>
      <c r="H1396" s="0" t="n">
        <v>35</v>
      </c>
      <c r="I1396" s="0" t="s">
        <v>163</v>
      </c>
      <c r="J1396" s="0" t="n">
        <v>319.943121222894</v>
      </c>
      <c r="K1396" s="0" t="n">
        <v>306.843834061017</v>
      </c>
      <c r="L1396" s="0" t="n">
        <v>324.204072220187</v>
      </c>
      <c r="M1396" s="0" t="n">
        <v>311.509379588588</v>
      </c>
      <c r="N1396" s="0" t="n">
        <v>279.093369418133</v>
      </c>
      <c r="O1396" s="0" t="n">
        <v>331.116081940193</v>
      </c>
      <c r="P1396" s="0" t="n">
        <v>355.076678196455</v>
      </c>
      <c r="Q1396" s="0" t="n">
        <v>338.661411575797</v>
      </c>
      <c r="R1396" s="0" t="n">
        <v>368.873808551678</v>
      </c>
      <c r="S1396" s="0" t="n">
        <v>367.388837862661</v>
      </c>
      <c r="T1396" s="0" t="n">
        <v>313.372307368199</v>
      </c>
      <c r="U1396" s="0" t="n">
        <v>354.623548539898</v>
      </c>
      <c r="V1396" s="0" t="n">
        <v>355.440878333904</v>
      </c>
      <c r="W1396" s="0" t="n">
        <v>337.855672279998</v>
      </c>
      <c r="X1396" s="0" t="n">
        <v>368.088341201888</v>
      </c>
      <c r="Y1396" s="0" t="n">
        <v>390.776083970178</v>
      </c>
      <c r="Z1396" s="0" t="n">
        <v>365.858508198677</v>
      </c>
      <c r="AA1396" s="0" t="n">
        <v>346.165949858387</v>
      </c>
      <c r="AB1396" s="0" t="n">
        <v>367.297497948604</v>
      </c>
      <c r="AC1396" s="0" t="n">
        <v>391.887421431661</v>
      </c>
      <c r="AD1396" s="0" t="n">
        <v>368.20146777923</v>
      </c>
      <c r="AE1396" s="0" t="n">
        <v>392.352867674622</v>
      </c>
      <c r="AF1396" s="0" t="n">
        <v>378.22787305342</v>
      </c>
      <c r="AG1396" s="0" t="n">
        <v>332.837531394016</v>
      </c>
      <c r="AH1396" s="0" t="n">
        <v>356.83181730211</v>
      </c>
    </row>
    <row r="1397" customFormat="false" ht="12.75" hidden="false" customHeight="false" outlineLevel="0" collapsed="false">
      <c r="A1397" s="0" t="n">
        <v>40061036</v>
      </c>
      <c r="B1397" s="0" t="n">
        <v>4</v>
      </c>
      <c r="C1397" s="0" t="s">
        <v>65</v>
      </c>
      <c r="D1397" s="0" t="n">
        <v>610</v>
      </c>
      <c r="E1397" s="0" t="s">
        <v>7</v>
      </c>
      <c r="F1397" s="0" t="n">
        <v>0</v>
      </c>
      <c r="G1397" s="0" t="s">
        <v>6</v>
      </c>
      <c r="H1397" s="0" t="n">
        <v>36</v>
      </c>
      <c r="I1397" s="0" t="s">
        <v>164</v>
      </c>
      <c r="J1397" s="0" t="n">
        <v>343.311044293856</v>
      </c>
      <c r="K1397" s="0" t="n">
        <v>366.06611242199</v>
      </c>
      <c r="L1397" s="0" t="n">
        <v>442.429658043284</v>
      </c>
      <c r="M1397" s="0" t="n">
        <v>320.588678270973</v>
      </c>
      <c r="N1397" s="0" t="n">
        <v>340.302443796925</v>
      </c>
      <c r="O1397" s="0" t="n">
        <v>341.11008169797</v>
      </c>
      <c r="P1397" s="0" t="n">
        <v>410.810359928265</v>
      </c>
      <c r="Q1397" s="0" t="n">
        <v>401.265848966844</v>
      </c>
      <c r="R1397" s="0" t="n">
        <v>459.501232298759</v>
      </c>
      <c r="S1397" s="0" t="n">
        <v>435.856146001074</v>
      </c>
      <c r="T1397" s="0" t="n">
        <v>407.164311936812</v>
      </c>
      <c r="U1397" s="0" t="n">
        <v>462.238984454052</v>
      </c>
      <c r="V1397" s="0" t="n">
        <v>353.533162712011</v>
      </c>
      <c r="W1397" s="0" t="n">
        <v>380.385346894898</v>
      </c>
      <c r="X1397" s="0" t="n">
        <v>360.590903803652</v>
      </c>
      <c r="Y1397" s="0" t="n">
        <v>386.020020057903</v>
      </c>
      <c r="Z1397" s="0" t="n">
        <v>419.750358997018</v>
      </c>
      <c r="AA1397" s="0" t="n">
        <v>382.831064006337</v>
      </c>
      <c r="AB1397" s="0" t="n">
        <v>417.869624677101</v>
      </c>
      <c r="AC1397" s="0" t="n">
        <v>402.917812404522</v>
      </c>
      <c r="AD1397" s="0" t="n">
        <v>409.276944065484</v>
      </c>
      <c r="AE1397" s="0" t="n">
        <v>393.877170057868</v>
      </c>
      <c r="AF1397" s="0" t="n">
        <v>423.860418379465</v>
      </c>
      <c r="AG1397" s="0" t="n">
        <v>407.02886856733</v>
      </c>
      <c r="AH1397" s="0" t="n">
        <v>383.753841879526</v>
      </c>
    </row>
    <row r="1398" customFormat="false" ht="12.75" hidden="false" customHeight="false" outlineLevel="0" collapsed="false">
      <c r="A1398" s="0" t="n">
        <v>40061037</v>
      </c>
      <c r="B1398" s="0" t="n">
        <v>4</v>
      </c>
      <c r="C1398" s="0" t="s">
        <v>65</v>
      </c>
      <c r="D1398" s="0" t="n">
        <v>610</v>
      </c>
      <c r="E1398" s="0" t="s">
        <v>7</v>
      </c>
      <c r="F1398" s="0" t="n">
        <v>0</v>
      </c>
      <c r="G1398" s="0" t="s">
        <v>6</v>
      </c>
      <c r="H1398" s="0" t="n">
        <v>37</v>
      </c>
      <c r="I1398" s="0" t="s">
        <v>165</v>
      </c>
      <c r="J1398" s="0" t="n">
        <v>411.56344523231</v>
      </c>
      <c r="K1398" s="0" t="n">
        <v>465.766185374942</v>
      </c>
      <c r="L1398" s="0" t="n">
        <v>498.063087991146</v>
      </c>
      <c r="M1398" s="0" t="n">
        <v>390.099542641916</v>
      </c>
      <c r="N1398" s="0" t="n">
        <v>450.052947405577</v>
      </c>
      <c r="O1398" s="0" t="n">
        <v>500.2156101768</v>
      </c>
      <c r="P1398" s="0" t="n">
        <v>454.024695548861</v>
      </c>
      <c r="Q1398" s="0" t="n">
        <v>445.89895684189</v>
      </c>
      <c r="R1398" s="0" t="n">
        <v>488.292975785471</v>
      </c>
      <c r="S1398" s="0" t="n">
        <v>415.816726816256</v>
      </c>
      <c r="T1398" s="0" t="n">
        <v>390.157221771546</v>
      </c>
      <c r="U1398" s="0" t="n">
        <v>391.224301933108</v>
      </c>
      <c r="V1398" s="0" t="n">
        <v>460.882590160157</v>
      </c>
      <c r="W1398" s="0" t="n">
        <v>401.069518716578</v>
      </c>
      <c r="X1398" s="0" t="n">
        <v>410.311991948595</v>
      </c>
      <c r="Y1398" s="0" t="n">
        <v>441.341678703258</v>
      </c>
      <c r="Z1398" s="0" t="n">
        <v>490.23646700173</v>
      </c>
      <c r="AA1398" s="0" t="n">
        <v>496.88969807313</v>
      </c>
      <c r="AB1398" s="0" t="n">
        <v>387.092233522187</v>
      </c>
      <c r="AC1398" s="0" t="n">
        <v>421.017177500842</v>
      </c>
      <c r="AD1398" s="0" t="n">
        <v>434.995911692559</v>
      </c>
      <c r="AE1398" s="0" t="n">
        <v>431.458392817487</v>
      </c>
      <c r="AF1398" s="0" t="n">
        <v>362.096278814135</v>
      </c>
      <c r="AG1398" s="0" t="n">
        <v>391.552731240773</v>
      </c>
      <c r="AH1398" s="0" t="n">
        <v>423.212568130811</v>
      </c>
    </row>
    <row r="1399" customFormat="false" ht="12.75" hidden="false" customHeight="false" outlineLevel="0" collapsed="false">
      <c r="A1399" s="0" t="n">
        <v>40061038</v>
      </c>
      <c r="B1399" s="0" t="n">
        <v>4</v>
      </c>
      <c r="C1399" s="0" t="s">
        <v>65</v>
      </c>
      <c r="D1399" s="0" t="n">
        <v>610</v>
      </c>
      <c r="E1399" s="0" t="s">
        <v>7</v>
      </c>
      <c r="F1399" s="0" t="n">
        <v>0</v>
      </c>
      <c r="G1399" s="0" t="s">
        <v>6</v>
      </c>
      <c r="H1399" s="0" t="n">
        <v>38</v>
      </c>
      <c r="I1399" s="0" t="s">
        <v>166</v>
      </c>
      <c r="J1399" s="0" t="n">
        <v>433.463372345037</v>
      </c>
      <c r="K1399" s="0" t="n">
        <v>566.411781365052</v>
      </c>
      <c r="L1399" s="0" t="n">
        <v>549.671537739643</v>
      </c>
      <c r="M1399" s="0" t="n">
        <v>493.619070551409</v>
      </c>
      <c r="N1399" s="0" t="n">
        <v>410.771337288909</v>
      </c>
      <c r="O1399" s="0" t="n">
        <v>426.555835065077</v>
      </c>
      <c r="P1399" s="0" t="n">
        <v>402.329274748544</v>
      </c>
      <c r="Q1399" s="0" t="n">
        <v>669.303316093703</v>
      </c>
      <c r="R1399" s="0" t="n">
        <v>522.579372904753</v>
      </c>
      <c r="S1399" s="0" t="n">
        <v>397.132894227044</v>
      </c>
      <c r="T1399" s="0" t="n">
        <v>353.292870731045</v>
      </c>
      <c r="U1399" s="0" t="n">
        <v>409.76460331299</v>
      </c>
      <c r="V1399" s="0" t="n">
        <v>342.322785338566</v>
      </c>
      <c r="W1399" s="0" t="n">
        <v>401.187515044532</v>
      </c>
      <c r="X1399" s="0" t="n">
        <v>439.996549046674</v>
      </c>
      <c r="Y1399" s="0" t="n">
        <v>382.65306122449</v>
      </c>
      <c r="Z1399" s="0" t="n">
        <v>414.250207125104</v>
      </c>
      <c r="AA1399" s="0" t="n">
        <v>435.132957292506</v>
      </c>
      <c r="AB1399" s="0" t="n">
        <v>372.867909559699</v>
      </c>
      <c r="AC1399" s="0" t="n">
        <v>384.862091084028</v>
      </c>
      <c r="AD1399" s="0" t="n">
        <v>503.860219422999</v>
      </c>
      <c r="AE1399" s="0" t="n">
        <v>406.2398440039</v>
      </c>
      <c r="AF1399" s="0" t="n">
        <v>372.252845586656</v>
      </c>
      <c r="AG1399" s="0" t="n">
        <v>367.88858231507</v>
      </c>
      <c r="AH1399" s="0" t="n">
        <v>362.613316661457</v>
      </c>
    </row>
    <row r="1400" customFormat="false" ht="12.75" hidden="false" customHeight="false" outlineLevel="0" collapsed="false">
      <c r="A1400" s="0" t="n">
        <v>40061039</v>
      </c>
      <c r="B1400" s="0" t="n">
        <v>4</v>
      </c>
      <c r="C1400" s="0" t="s">
        <v>65</v>
      </c>
      <c r="D1400" s="0" t="n">
        <v>610</v>
      </c>
      <c r="E1400" s="0" t="s">
        <v>7</v>
      </c>
      <c r="F1400" s="0" t="n">
        <v>0</v>
      </c>
      <c r="G1400" s="0" t="s">
        <v>6</v>
      </c>
      <c r="H1400" s="0" t="n">
        <v>39</v>
      </c>
      <c r="I1400" s="0" t="s">
        <v>167</v>
      </c>
      <c r="J1400" s="0" t="n">
        <v>50.7186140927874</v>
      </c>
      <c r="K1400" s="0" t="n">
        <v>54.4711939714782</v>
      </c>
      <c r="L1400" s="0" t="n">
        <v>58.2422960407373</v>
      </c>
      <c r="M1400" s="0" t="n">
        <v>55.3200981485612</v>
      </c>
      <c r="N1400" s="0" t="n">
        <v>55.6939762567785</v>
      </c>
      <c r="O1400" s="0" t="n">
        <v>57.8114920754162</v>
      </c>
      <c r="P1400" s="0" t="n">
        <v>60.5820289665491</v>
      </c>
      <c r="Q1400" s="0" t="n">
        <v>62.4933365044738</v>
      </c>
      <c r="R1400" s="0" t="n">
        <v>68.294369728181</v>
      </c>
      <c r="S1400" s="0" t="n">
        <v>64.1486364800449</v>
      </c>
      <c r="T1400" s="0" t="n">
        <v>61.3725587636038</v>
      </c>
      <c r="U1400" s="0" t="n">
        <v>63.2524991589868</v>
      </c>
      <c r="V1400" s="0" t="n">
        <v>63.7102019713471</v>
      </c>
      <c r="W1400" s="0" t="n">
        <v>65.5873044993808</v>
      </c>
      <c r="X1400" s="0" t="n">
        <v>63.9286936346717</v>
      </c>
      <c r="Y1400" s="0" t="n">
        <v>66.1789589347862</v>
      </c>
      <c r="Z1400" s="0" t="n">
        <v>65.4945275127107</v>
      </c>
      <c r="AA1400" s="0" t="n">
        <v>66.1895796191079</v>
      </c>
      <c r="AB1400" s="0" t="n">
        <v>68.9695336028886</v>
      </c>
      <c r="AC1400" s="0" t="n">
        <v>68.552977459483</v>
      </c>
      <c r="AD1400" s="0" t="n">
        <v>74.5109190641626</v>
      </c>
      <c r="AE1400" s="0" t="n">
        <v>74.2154629230548</v>
      </c>
      <c r="AF1400" s="0" t="n">
        <v>73.7076630623633</v>
      </c>
      <c r="AG1400" s="0" t="n">
        <v>75.1161718163473</v>
      </c>
      <c r="AH1400" s="0" t="n">
        <v>72.8725303462907</v>
      </c>
    </row>
    <row r="1401" customFormat="false" ht="12.75" hidden="false" customHeight="false" outlineLevel="0" collapsed="false">
      <c r="A1401" s="0" t="n">
        <v>40061040</v>
      </c>
      <c r="B1401" s="0" t="n">
        <v>4</v>
      </c>
      <c r="C1401" s="0" t="s">
        <v>65</v>
      </c>
      <c r="D1401" s="0" t="n">
        <v>610</v>
      </c>
      <c r="E1401" s="0" t="s">
        <v>7</v>
      </c>
      <c r="F1401" s="0" t="n">
        <v>0</v>
      </c>
      <c r="G1401" s="0" t="s">
        <v>6</v>
      </c>
      <c r="H1401" s="0" t="n">
        <v>40</v>
      </c>
      <c r="I1401" s="0" t="s">
        <v>168</v>
      </c>
      <c r="J1401" s="0" t="n">
        <v>47.9597039115974</v>
      </c>
      <c r="K1401" s="0" t="n">
        <v>51.6049624170283</v>
      </c>
      <c r="L1401" s="0" t="n">
        <v>55.2725954920063</v>
      </c>
      <c r="M1401" s="0" t="n">
        <v>52.4229165597749</v>
      </c>
      <c r="N1401" s="0" t="n">
        <v>52.7814245604098</v>
      </c>
      <c r="O1401" s="0" t="n">
        <v>54.8392084972268</v>
      </c>
      <c r="P1401" s="0" t="n">
        <v>57.5365484462332</v>
      </c>
      <c r="Q1401" s="0" t="n">
        <v>59.3948140007129</v>
      </c>
      <c r="R1401" s="0" t="n">
        <v>65.0472126821172</v>
      </c>
      <c r="S1401" s="0" t="n">
        <v>60.9975040394212</v>
      </c>
      <c r="T1401" s="0" t="n">
        <v>58.2873380243034</v>
      </c>
      <c r="U1401" s="0" t="n">
        <v>60.1153197156012</v>
      </c>
      <c r="V1401" s="0" t="n">
        <v>60.5554303467281</v>
      </c>
      <c r="W1401" s="0" t="n">
        <v>62.3857929385523</v>
      </c>
      <c r="X1401" s="0" t="n">
        <v>60.7671859981649</v>
      </c>
      <c r="Y1401" s="0" t="n">
        <v>62.9596637751359</v>
      </c>
      <c r="Z1401" s="0" t="n">
        <v>62.2935228366708</v>
      </c>
      <c r="AA1401" s="0" t="n">
        <v>62.9747748092588</v>
      </c>
      <c r="AB1401" s="0" t="n">
        <v>65.6892980992766</v>
      </c>
      <c r="AC1401" s="0" t="n">
        <v>65.2906092372752</v>
      </c>
      <c r="AD1401" s="0" t="n">
        <v>71.1155762953182</v>
      </c>
      <c r="AE1401" s="0" t="n">
        <v>70.8335836154698</v>
      </c>
      <c r="AF1401" s="0" t="n">
        <v>70.3443234763123</v>
      </c>
      <c r="AG1401" s="0" t="n">
        <v>71.7291628252346</v>
      </c>
      <c r="AH1401" s="0" t="n">
        <v>69.5390650412981</v>
      </c>
    </row>
    <row r="1402" customFormat="false" ht="12.75" hidden="false" customHeight="false" outlineLevel="0" collapsed="false">
      <c r="A1402" s="0" t="n">
        <v>40061041</v>
      </c>
      <c r="B1402" s="0" t="n">
        <v>4</v>
      </c>
      <c r="C1402" s="0" t="s">
        <v>65</v>
      </c>
      <c r="D1402" s="0" t="n">
        <v>610</v>
      </c>
      <c r="E1402" s="0" t="s">
        <v>7</v>
      </c>
      <c r="F1402" s="0" t="n">
        <v>0</v>
      </c>
      <c r="G1402" s="0" t="s">
        <v>6</v>
      </c>
      <c r="H1402" s="0" t="n">
        <v>41</v>
      </c>
      <c r="I1402" s="0" t="s">
        <v>169</v>
      </c>
      <c r="J1402" s="0" t="n">
        <v>53.5948545220012</v>
      </c>
      <c r="K1402" s="0" t="n">
        <v>57.455192317206</v>
      </c>
      <c r="L1402" s="0" t="n">
        <v>61.3301003655176</v>
      </c>
      <c r="M1402" s="0" t="n">
        <v>58.3357368331141</v>
      </c>
      <c r="N1402" s="0" t="n">
        <v>58.7254353605254</v>
      </c>
      <c r="O1402" s="0" t="n">
        <v>60.9030016266309</v>
      </c>
      <c r="P1402" s="0" t="n">
        <v>63.7468612928603</v>
      </c>
      <c r="Q1402" s="0" t="n">
        <v>65.7115688835678</v>
      </c>
      <c r="R1402" s="0" t="n">
        <v>71.6616607035485</v>
      </c>
      <c r="S1402" s="0" t="n">
        <v>67.4203453539321</v>
      </c>
      <c r="T1402" s="0" t="n">
        <v>64.5786887205708</v>
      </c>
      <c r="U1402" s="0" t="n">
        <v>66.5109225968904</v>
      </c>
      <c r="V1402" s="0" t="n">
        <v>66.9866936134495</v>
      </c>
      <c r="W1402" s="0" t="n">
        <v>68.9105226507221</v>
      </c>
      <c r="X1402" s="0" t="n">
        <v>67.2120184695166</v>
      </c>
      <c r="Y1402" s="0" t="n">
        <v>69.5202022106181</v>
      </c>
      <c r="Z1402" s="0" t="n">
        <v>68.8173777618439</v>
      </c>
      <c r="AA1402" s="0" t="n">
        <v>69.5259667251305</v>
      </c>
      <c r="AB1402" s="0" t="n">
        <v>72.3711641630004</v>
      </c>
      <c r="AC1402" s="0" t="n">
        <v>71.9361538710297</v>
      </c>
      <c r="AD1402" s="0" t="n">
        <v>78.0264879919611</v>
      </c>
      <c r="AE1402" s="0" t="n">
        <v>77.717091660043</v>
      </c>
      <c r="AF1402" s="0" t="n">
        <v>77.1902638319704</v>
      </c>
      <c r="AG1402" s="0" t="n">
        <v>78.6218144478267</v>
      </c>
      <c r="AH1402" s="0" t="n">
        <v>76.3244994192285</v>
      </c>
    </row>
    <row r="1403" customFormat="false" ht="12.75" hidden="false" customHeight="false" outlineLevel="0" collapsed="false">
      <c r="A1403" s="0" t="n">
        <v>40061042</v>
      </c>
      <c r="B1403" s="0" t="n">
        <v>4</v>
      </c>
      <c r="C1403" s="0" t="s">
        <v>65</v>
      </c>
      <c r="D1403" s="0" t="n">
        <v>610</v>
      </c>
      <c r="E1403" s="0" t="s">
        <v>7</v>
      </c>
      <c r="F1403" s="0" t="n">
        <v>0</v>
      </c>
      <c r="G1403" s="0" t="s">
        <v>6</v>
      </c>
      <c r="H1403" s="0" t="n">
        <v>42</v>
      </c>
      <c r="I1403" s="0" t="s">
        <v>170</v>
      </c>
      <c r="J1403" s="0" t="n">
        <v>70.8983222051639</v>
      </c>
      <c r="K1403" s="0" t="n">
        <v>76.5712100758358</v>
      </c>
      <c r="L1403" s="0" t="n">
        <v>81.6164728901792</v>
      </c>
      <c r="M1403" s="0" t="n">
        <v>77.90479535006</v>
      </c>
      <c r="N1403" s="0" t="n">
        <v>78.3167675664721</v>
      </c>
      <c r="O1403" s="0" t="n">
        <v>79.0401309028049</v>
      </c>
      <c r="P1403" s="0" t="n">
        <v>82.2180717127378</v>
      </c>
      <c r="Q1403" s="0" t="n">
        <v>84.4983240853357</v>
      </c>
      <c r="R1403" s="0" t="n">
        <v>90.5496582955366</v>
      </c>
      <c r="S1403" s="0" t="n">
        <v>84.453298433797</v>
      </c>
      <c r="T1403" s="0" t="n">
        <v>81.5281506248133</v>
      </c>
      <c r="U1403" s="0" t="n">
        <v>83.7961791114434</v>
      </c>
      <c r="V1403" s="0" t="n">
        <v>82.4551963700919</v>
      </c>
      <c r="W1403" s="0" t="n">
        <v>83.8570009812068</v>
      </c>
      <c r="X1403" s="0" t="n">
        <v>82.3571677060633</v>
      </c>
      <c r="Y1403" s="0" t="n">
        <v>85.3023614457304</v>
      </c>
      <c r="Z1403" s="0" t="n">
        <v>83.1940915471273</v>
      </c>
      <c r="AA1403" s="0" t="n">
        <v>82.5945193153817</v>
      </c>
      <c r="AB1403" s="0" t="n">
        <v>84.12602082112</v>
      </c>
      <c r="AC1403" s="0" t="n">
        <v>85.4771515654911</v>
      </c>
      <c r="AD1403" s="0" t="n">
        <v>90.2405149533413</v>
      </c>
      <c r="AE1403" s="0" t="n">
        <v>88.9720836402303</v>
      </c>
      <c r="AF1403" s="0" t="n">
        <v>86.7272681323675</v>
      </c>
      <c r="AG1403" s="0" t="n">
        <v>88.4052366640555</v>
      </c>
      <c r="AH1403" s="0" t="n">
        <v>83.7309461021791</v>
      </c>
    </row>
    <row r="1404" customFormat="false" ht="12.75" hidden="false" customHeight="false" outlineLevel="0" collapsed="false">
      <c r="A1404" s="0" t="n">
        <v>40061044</v>
      </c>
      <c r="B1404" s="0" t="n">
        <v>4</v>
      </c>
      <c r="C1404" s="0" t="s">
        <v>65</v>
      </c>
      <c r="D1404" s="0" t="n">
        <v>610</v>
      </c>
      <c r="E1404" s="0" t="s">
        <v>7</v>
      </c>
      <c r="F1404" s="0" t="n">
        <v>0</v>
      </c>
      <c r="G1404" s="0" t="s">
        <v>6</v>
      </c>
      <c r="H1404" s="0" t="n">
        <v>44</v>
      </c>
      <c r="I1404" s="0" t="s">
        <v>171</v>
      </c>
      <c r="J1404" s="0" t="n">
        <v>66.520525748352</v>
      </c>
      <c r="K1404" s="0" t="n">
        <v>72.0414159165802</v>
      </c>
      <c r="L1404" s="0" t="n">
        <v>76.9418063842921</v>
      </c>
      <c r="M1404" s="0" t="n">
        <v>73.1338322103577</v>
      </c>
      <c r="N1404" s="0" t="n">
        <v>73.6811942181745</v>
      </c>
      <c r="O1404" s="0" t="n">
        <v>74.6022056559309</v>
      </c>
      <c r="P1404" s="0" t="n">
        <v>77.742835278274</v>
      </c>
      <c r="Q1404" s="0" t="n">
        <v>79.8920449821233</v>
      </c>
      <c r="R1404" s="0" t="n">
        <v>85.9711150966157</v>
      </c>
      <c r="S1404" s="0" t="n">
        <v>80.0104567404969</v>
      </c>
      <c r="T1404" s="0" t="n">
        <v>77.1465667589042</v>
      </c>
      <c r="U1404" s="0" t="n">
        <v>79.3587259026363</v>
      </c>
      <c r="V1404" s="0" t="n">
        <v>78.1648253224586</v>
      </c>
      <c r="W1404" s="0" t="n">
        <v>79.5009418268704</v>
      </c>
      <c r="X1404" s="0" t="n">
        <v>78.0288288892717</v>
      </c>
      <c r="Y1404" s="0" t="n">
        <v>80.8480707682712</v>
      </c>
      <c r="Z1404" s="0" t="n">
        <v>78.8603376776282</v>
      </c>
      <c r="AA1404" s="0" t="n">
        <v>78.3417964741963</v>
      </c>
      <c r="AB1404" s="0" t="n">
        <v>79.9461474865859</v>
      </c>
      <c r="AC1404" s="0" t="n">
        <v>81.1779410629367</v>
      </c>
      <c r="AD1404" s="0" t="n">
        <v>85.9278946585487</v>
      </c>
      <c r="AE1404" s="0" t="n">
        <v>84.7340630557484</v>
      </c>
      <c r="AF1404" s="0" t="n">
        <v>82.6352677117867</v>
      </c>
      <c r="AG1404" s="0" t="n">
        <v>84.2674092093307</v>
      </c>
      <c r="AH1404" s="0" t="n">
        <v>79.7839997030435</v>
      </c>
    </row>
    <row r="1405" customFormat="false" ht="12.75" hidden="false" customHeight="false" outlineLevel="0" collapsed="false">
      <c r="A1405" s="0" t="n">
        <v>40061045</v>
      </c>
      <c r="B1405" s="0" t="n">
        <v>4</v>
      </c>
      <c r="C1405" s="0" t="s">
        <v>65</v>
      </c>
      <c r="D1405" s="0" t="n">
        <v>610</v>
      </c>
      <c r="E1405" s="0" t="s">
        <v>7</v>
      </c>
      <c r="F1405" s="0" t="n">
        <v>0</v>
      </c>
      <c r="G1405" s="0" t="s">
        <v>6</v>
      </c>
      <c r="H1405" s="0" t="n">
        <v>45</v>
      </c>
      <c r="I1405" s="0" t="s">
        <v>172</v>
      </c>
      <c r="J1405" s="0" t="n">
        <v>75.4136550613771</v>
      </c>
      <c r="K1405" s="0" t="n">
        <v>81.2371641120564</v>
      </c>
      <c r="L1405" s="0" t="n">
        <v>86.4270511059404</v>
      </c>
      <c r="M1405" s="0" t="n">
        <v>82.8243776748355</v>
      </c>
      <c r="N1405" s="0" t="n">
        <v>83.0917580546906</v>
      </c>
      <c r="O1405" s="0" t="n">
        <v>83.6044690293357</v>
      </c>
      <c r="P1405" s="0" t="n">
        <v>86.8167771379617</v>
      </c>
      <c r="Q1405" s="0" t="n">
        <v>89.2318842421153</v>
      </c>
      <c r="R1405" s="0" t="n">
        <v>95.245311488282</v>
      </c>
      <c r="S1405" s="0" t="n">
        <v>89.0144957173336</v>
      </c>
      <c r="T1405" s="0" t="n">
        <v>86.0290489223002</v>
      </c>
      <c r="U1405" s="0" t="n">
        <v>88.3526481657443</v>
      </c>
      <c r="V1405" s="0" t="n">
        <v>86.8585798731513</v>
      </c>
      <c r="W1405" s="0" t="n">
        <v>88.3276070253868</v>
      </c>
      <c r="X1405" s="0" t="n">
        <v>86.8006960484408</v>
      </c>
      <c r="Y1405" s="0" t="n">
        <v>89.8744105673375</v>
      </c>
      <c r="Z1405" s="0" t="n">
        <v>87.6421342689758</v>
      </c>
      <c r="AA1405" s="0" t="n">
        <v>86.9580615402104</v>
      </c>
      <c r="AB1405" s="0" t="n">
        <v>88.4109028449543</v>
      </c>
      <c r="AC1405" s="0" t="n">
        <v>89.8857308151914</v>
      </c>
      <c r="AD1405" s="0" t="n">
        <v>94.6572438948577</v>
      </c>
      <c r="AE1405" s="0" t="n">
        <v>93.3120673823216</v>
      </c>
      <c r="AF1405" s="0" t="n">
        <v>90.9167643113986</v>
      </c>
      <c r="AG1405" s="0" t="n">
        <v>92.6408446518809</v>
      </c>
      <c r="AH1405" s="0" t="n">
        <v>87.7718424186433</v>
      </c>
    </row>
    <row r="1406" customFormat="false" ht="12.75" hidden="false" customHeight="false" outlineLevel="0" collapsed="false">
      <c r="A1406" s="0" t="n">
        <v>40061046</v>
      </c>
      <c r="B1406" s="0" t="n">
        <v>4</v>
      </c>
      <c r="C1406" s="0" t="s">
        <v>65</v>
      </c>
      <c r="D1406" s="0" t="n">
        <v>610</v>
      </c>
      <c r="E1406" s="0" t="s">
        <v>7</v>
      </c>
      <c r="F1406" s="0" t="n">
        <v>0</v>
      </c>
      <c r="G1406" s="0" t="s">
        <v>6</v>
      </c>
      <c r="H1406" s="0" t="n">
        <v>46</v>
      </c>
      <c r="I1406" s="0" t="s">
        <v>173</v>
      </c>
      <c r="J1406" s="0" t="n">
        <v>28.9138274142202</v>
      </c>
      <c r="K1406" s="0" t="n">
        <v>31.0665739034938</v>
      </c>
      <c r="L1406" s="0" t="n">
        <v>32.7333849884911</v>
      </c>
      <c r="M1406" s="0" t="n">
        <v>31.9663323760442</v>
      </c>
      <c r="N1406" s="0" t="n">
        <v>32.2266344481571</v>
      </c>
      <c r="O1406" s="0" t="n">
        <v>32.5642160922206</v>
      </c>
      <c r="P1406" s="0" t="n">
        <v>33.6520963282261</v>
      </c>
      <c r="Q1406" s="0" t="n">
        <v>34.2104250724921</v>
      </c>
      <c r="R1406" s="0" t="n">
        <v>36.9491473608643</v>
      </c>
      <c r="S1406" s="0" t="n">
        <v>34.656509074054</v>
      </c>
      <c r="T1406" s="0" t="n">
        <v>33.8402019739221</v>
      </c>
      <c r="U1406" s="0" t="n">
        <v>33.8054424356513</v>
      </c>
      <c r="V1406" s="0" t="n">
        <v>34.1250251846676</v>
      </c>
      <c r="W1406" s="0" t="n">
        <v>34.9597786980646</v>
      </c>
      <c r="X1406" s="0" t="n">
        <v>33.683547326426</v>
      </c>
      <c r="Y1406" s="0" t="n">
        <v>34.8382576333936</v>
      </c>
      <c r="Z1406" s="0" t="n">
        <v>33.3217800491192</v>
      </c>
      <c r="AA1406" s="0" t="n">
        <v>33.6404161342479</v>
      </c>
      <c r="AB1406" s="0" t="n">
        <v>34.8167781593809</v>
      </c>
      <c r="AC1406" s="0" t="n">
        <v>34.4866331938982</v>
      </c>
      <c r="AD1406" s="0" t="n">
        <v>37.6708726746593</v>
      </c>
      <c r="AE1406" s="0" t="n">
        <v>37.1037981402016</v>
      </c>
      <c r="AF1406" s="0" t="n">
        <v>36.2348686406418</v>
      </c>
      <c r="AG1406" s="0" t="n">
        <v>37.4931854602796</v>
      </c>
      <c r="AH1406" s="0" t="n">
        <v>35.5734131933318</v>
      </c>
    </row>
    <row r="1407" customFormat="false" ht="12.75" hidden="false" customHeight="false" outlineLevel="0" collapsed="false">
      <c r="A1407" s="0" t="n">
        <v>40061048</v>
      </c>
      <c r="B1407" s="0" t="n">
        <v>4</v>
      </c>
      <c r="C1407" s="0" t="s">
        <v>65</v>
      </c>
      <c r="D1407" s="0" t="n">
        <v>610</v>
      </c>
      <c r="E1407" s="0" t="s">
        <v>7</v>
      </c>
      <c r="F1407" s="0" t="n">
        <v>0</v>
      </c>
      <c r="G1407" s="0" t="s">
        <v>6</v>
      </c>
      <c r="H1407" s="0" t="n">
        <v>48</v>
      </c>
      <c r="I1407" s="0" t="s">
        <v>174</v>
      </c>
      <c r="J1407" s="0" t="n">
        <v>27.2147687382211</v>
      </c>
      <c r="K1407" s="0" t="n">
        <v>29.3007601666295</v>
      </c>
      <c r="L1407" s="0" t="n">
        <v>30.92337707822</v>
      </c>
      <c r="M1407" s="0" t="n">
        <v>30.1625734744844</v>
      </c>
      <c r="N1407" s="0" t="n">
        <v>30.4174683668403</v>
      </c>
      <c r="O1407" s="0" t="n">
        <v>30.7600494921273</v>
      </c>
      <c r="P1407" s="0" t="n">
        <v>31.8308561426491</v>
      </c>
      <c r="Q1407" s="0" t="n">
        <v>32.3771047274125</v>
      </c>
      <c r="R1407" s="0" t="n">
        <v>35.0478871307945</v>
      </c>
      <c r="S1407" s="0" t="n">
        <v>32.8162475759056</v>
      </c>
      <c r="T1407" s="0" t="n">
        <v>32.0161883724465</v>
      </c>
      <c r="U1407" s="0" t="n">
        <v>32.0010858216787</v>
      </c>
      <c r="V1407" s="0" t="n">
        <v>32.3091357198111</v>
      </c>
      <c r="W1407" s="0" t="n">
        <v>33.1202841267872</v>
      </c>
      <c r="X1407" s="0" t="n">
        <v>31.8919187911777</v>
      </c>
      <c r="Y1407" s="0" t="n">
        <v>33.0115232808253</v>
      </c>
      <c r="Z1407" s="0" t="n">
        <v>31.5569020581832</v>
      </c>
      <c r="AA1407" s="0" t="n">
        <v>31.8762470356848</v>
      </c>
      <c r="AB1407" s="0" t="n">
        <v>33.0305785226448</v>
      </c>
      <c r="AC1407" s="0" t="n">
        <v>32.7257290352984</v>
      </c>
      <c r="AD1407" s="0" t="n">
        <v>35.82911963374</v>
      </c>
      <c r="AE1407" s="0" t="n">
        <v>35.2918490828327</v>
      </c>
      <c r="AF1407" s="0" t="n">
        <v>34.4606949206171</v>
      </c>
      <c r="AG1407" s="0" t="n">
        <v>35.6835269238453</v>
      </c>
      <c r="AH1407" s="0" t="n">
        <v>33.8166676812653</v>
      </c>
    </row>
    <row r="1408" customFormat="false" ht="12.75" hidden="false" customHeight="false" outlineLevel="0" collapsed="false">
      <c r="A1408" s="0" t="n">
        <v>40061049</v>
      </c>
      <c r="B1408" s="0" t="n">
        <v>4</v>
      </c>
      <c r="C1408" s="0" t="s">
        <v>65</v>
      </c>
      <c r="D1408" s="0" t="n">
        <v>610</v>
      </c>
      <c r="E1408" s="0" t="s">
        <v>7</v>
      </c>
      <c r="F1408" s="0" t="n">
        <v>0</v>
      </c>
      <c r="G1408" s="0" t="s">
        <v>6</v>
      </c>
      <c r="H1408" s="0" t="n">
        <v>49</v>
      </c>
      <c r="I1408" s="0" t="s">
        <v>175</v>
      </c>
      <c r="J1408" s="0" t="n">
        <v>30.6636063719661</v>
      </c>
      <c r="K1408" s="0" t="n">
        <v>32.8833246762939</v>
      </c>
      <c r="L1408" s="0" t="n">
        <v>34.5941457042695</v>
      </c>
      <c r="M1408" s="0" t="n">
        <v>33.8217339278053</v>
      </c>
      <c r="N1408" s="0" t="n">
        <v>34.0873259451309</v>
      </c>
      <c r="O1408" s="0" t="n">
        <v>34.4190732466063</v>
      </c>
      <c r="P1408" s="0" t="n">
        <v>35.5232880080587</v>
      </c>
      <c r="Q1408" s="0" t="n">
        <v>36.0935220532681</v>
      </c>
      <c r="R1408" s="0" t="n">
        <v>38.8999193031096</v>
      </c>
      <c r="S1408" s="0" t="n">
        <v>36.5462668047541</v>
      </c>
      <c r="T1408" s="0" t="n">
        <v>35.7140352466243</v>
      </c>
      <c r="U1408" s="0" t="n">
        <v>35.6585876157782</v>
      </c>
      <c r="V1408" s="0" t="n">
        <v>35.9898620493929</v>
      </c>
      <c r="W1408" s="0" t="n">
        <v>36.8482871177324</v>
      </c>
      <c r="X1408" s="0" t="n">
        <v>35.52344808585</v>
      </c>
      <c r="Y1408" s="0" t="n">
        <v>36.7134922708194</v>
      </c>
      <c r="Z1408" s="0" t="n">
        <v>35.1340026109262</v>
      </c>
      <c r="AA1408" s="0" t="n">
        <v>35.4514310592931</v>
      </c>
      <c r="AB1408" s="0" t="n">
        <v>36.6493511030835</v>
      </c>
      <c r="AC1408" s="0" t="n">
        <v>36.2930322843537</v>
      </c>
      <c r="AD1408" s="0" t="n">
        <v>39.5581364593653</v>
      </c>
      <c r="AE1408" s="0" t="n">
        <v>38.9604688605977</v>
      </c>
      <c r="AF1408" s="0" t="n">
        <v>38.0529498687674</v>
      </c>
      <c r="AG1408" s="0" t="n">
        <v>39.3469764825962</v>
      </c>
      <c r="AH1408" s="0" t="n">
        <v>37.3740177625613</v>
      </c>
    </row>
    <row r="1409" customFormat="false" ht="12.75" hidden="false" customHeight="false" outlineLevel="0" collapsed="false">
      <c r="A1409" s="0" t="n">
        <v>40061050</v>
      </c>
      <c r="B1409" s="0" t="n">
        <v>4</v>
      </c>
      <c r="C1409" s="0" t="s">
        <v>65</v>
      </c>
      <c r="D1409" s="0" t="n">
        <v>610</v>
      </c>
      <c r="E1409" s="0" t="s">
        <v>7</v>
      </c>
      <c r="F1409" s="0" t="n">
        <v>0</v>
      </c>
      <c r="G1409" s="0" t="s">
        <v>6</v>
      </c>
      <c r="H1409" s="0" t="n">
        <v>50</v>
      </c>
      <c r="I1409" s="0" t="s">
        <v>176</v>
      </c>
      <c r="J1409" s="0" t="n">
        <v>95.8506481126062</v>
      </c>
      <c r="K1409" s="0" t="n">
        <v>96.3374931287827</v>
      </c>
      <c r="L1409" s="0" t="n">
        <v>98.9556758366556</v>
      </c>
      <c r="M1409" s="0" t="n">
        <v>95.6913392607624</v>
      </c>
      <c r="N1409" s="0" t="n">
        <v>95.7196265871256</v>
      </c>
      <c r="O1409" s="0" t="n">
        <v>92.9233933678147</v>
      </c>
      <c r="P1409" s="0" t="n">
        <v>96.4877954080607</v>
      </c>
      <c r="Q1409" s="0" t="n">
        <v>99.0423909489668</v>
      </c>
      <c r="R1409" s="0" t="n">
        <v>99.1793743629562</v>
      </c>
      <c r="S1409" s="0" t="n">
        <v>97.9858936877804</v>
      </c>
      <c r="T1409" s="0" t="n">
        <v>96.2315214729353</v>
      </c>
      <c r="U1409" s="0" t="n">
        <v>95.6230322635748</v>
      </c>
      <c r="V1409" s="0" t="n">
        <v>92.7102509479648</v>
      </c>
      <c r="W1409" s="0" t="n">
        <v>96.6843676905632</v>
      </c>
      <c r="X1409" s="0" t="n">
        <v>97.6077815987347</v>
      </c>
      <c r="Y1409" s="0" t="n">
        <v>100.293980494973</v>
      </c>
      <c r="Z1409" s="0" t="n">
        <v>97.7517659597286</v>
      </c>
      <c r="AA1409" s="0" t="n">
        <v>100.196480901984</v>
      </c>
      <c r="AB1409" s="0" t="n">
        <v>103.756586174576</v>
      </c>
      <c r="AC1409" s="0" t="n">
        <v>98.3296246641885</v>
      </c>
      <c r="AD1409" s="0" t="n">
        <v>102.401717515893</v>
      </c>
      <c r="AE1409" s="0" t="n">
        <v>100.920555466089</v>
      </c>
      <c r="AF1409" s="0" t="n">
        <v>99.0551165914085</v>
      </c>
      <c r="AG1409" s="0" t="n">
        <v>101.851007322944</v>
      </c>
      <c r="AH1409" s="0" t="n">
        <v>103.604785327266</v>
      </c>
    </row>
    <row r="1410" customFormat="false" ht="12.75" hidden="false" customHeight="false" outlineLevel="0" collapsed="false">
      <c r="A1410" s="0" t="n">
        <v>40061051</v>
      </c>
      <c r="B1410" s="0" t="n">
        <v>4</v>
      </c>
      <c r="C1410" s="0" t="s">
        <v>65</v>
      </c>
      <c r="D1410" s="0" t="n">
        <v>610</v>
      </c>
      <c r="E1410" s="0" t="s">
        <v>7</v>
      </c>
      <c r="F1410" s="0" t="n">
        <v>0</v>
      </c>
      <c r="G1410" s="0" t="s">
        <v>6</v>
      </c>
      <c r="H1410" s="0" t="n">
        <v>51</v>
      </c>
      <c r="I1410" s="0" t="s">
        <v>177</v>
      </c>
      <c r="J1410" s="0" t="n">
        <v>90.6367176123024</v>
      </c>
      <c r="K1410" s="0" t="n">
        <v>91.2682897104235</v>
      </c>
      <c r="L1410" s="0" t="n">
        <v>93.9100518690392</v>
      </c>
      <c r="M1410" s="0" t="n">
        <v>90.679866114636</v>
      </c>
      <c r="N1410" s="0" t="n">
        <v>90.713908203745</v>
      </c>
      <c r="O1410" s="0" t="n">
        <v>88.1458886499553</v>
      </c>
      <c r="P1410" s="0" t="n">
        <v>91.6373190147111</v>
      </c>
      <c r="Q1410" s="0" t="n">
        <v>94.131706156842</v>
      </c>
      <c r="R1410" s="0" t="n">
        <v>94.4637439886125</v>
      </c>
      <c r="S1410" s="0" t="n">
        <v>93.1725953035019</v>
      </c>
      <c r="T1410" s="0" t="n">
        <v>91.393928063048</v>
      </c>
      <c r="U1410" s="0" t="n">
        <v>90.8803483361388</v>
      </c>
      <c r="V1410" s="0" t="n">
        <v>88.1194686250099</v>
      </c>
      <c r="W1410" s="0" t="n">
        <v>91.9649159113602</v>
      </c>
      <c r="X1410" s="0" t="n">
        <v>92.7807199248274</v>
      </c>
      <c r="Y1410" s="0" t="n">
        <v>95.4151499550774</v>
      </c>
      <c r="Z1410" s="0" t="n">
        <v>92.9742086307209</v>
      </c>
      <c r="AA1410" s="0" t="n">
        <v>95.329972750893</v>
      </c>
      <c r="AB1410" s="0" t="n">
        <v>98.8218560129507</v>
      </c>
      <c r="AC1410" s="0" t="n">
        <v>93.6502153271446</v>
      </c>
      <c r="AD1410" s="0" t="n">
        <v>97.7354359097642</v>
      </c>
      <c r="AE1410" s="0" t="n">
        <v>96.3217680328744</v>
      </c>
      <c r="AF1410" s="0" t="n">
        <v>94.5351524385509</v>
      </c>
      <c r="AG1410" s="0" t="n">
        <v>97.258517194452</v>
      </c>
      <c r="AH1410" s="0" t="n">
        <v>98.8655103812955</v>
      </c>
    </row>
    <row r="1411" customFormat="false" ht="12.75" hidden="false" customHeight="false" outlineLevel="0" collapsed="false">
      <c r="A1411" s="0" t="n">
        <v>40061052</v>
      </c>
      <c r="B1411" s="0" t="n">
        <v>4</v>
      </c>
      <c r="C1411" s="0" t="s">
        <v>65</v>
      </c>
      <c r="D1411" s="0" t="n">
        <v>610</v>
      </c>
      <c r="E1411" s="0" t="s">
        <v>7</v>
      </c>
      <c r="F1411" s="0" t="n">
        <v>0</v>
      </c>
      <c r="G1411" s="0" t="s">
        <v>6</v>
      </c>
      <c r="H1411" s="0" t="n">
        <v>52</v>
      </c>
      <c r="I1411" s="0" t="s">
        <v>178</v>
      </c>
      <c r="J1411" s="0" t="n">
        <v>101.286315356263</v>
      </c>
      <c r="K1411" s="0" t="n">
        <v>101.614978330931</v>
      </c>
      <c r="L1411" s="0" t="n">
        <v>104.201962205522</v>
      </c>
      <c r="M1411" s="0" t="n">
        <v>100.907716565019</v>
      </c>
      <c r="N1411" s="0" t="n">
        <v>100.929707693329</v>
      </c>
      <c r="O1411" s="0" t="n">
        <v>97.8925361422846</v>
      </c>
      <c r="P1411" s="0" t="n">
        <v>101.528361054526</v>
      </c>
      <c r="Q1411" s="0" t="n">
        <v>104.142797604835</v>
      </c>
      <c r="R1411" s="0" t="n">
        <v>104.069467258816</v>
      </c>
      <c r="S1411" s="0" t="n">
        <v>102.983370415034</v>
      </c>
      <c r="T1411" s="0" t="n">
        <v>101.258699254251</v>
      </c>
      <c r="U1411" s="0" t="n">
        <v>100.549008844324</v>
      </c>
      <c r="V1411" s="0" t="n">
        <v>97.4781586451471</v>
      </c>
      <c r="W1411" s="0" t="n">
        <v>101.583231092752</v>
      </c>
      <c r="X1411" s="0" t="n">
        <v>102.620836538175</v>
      </c>
      <c r="Y1411" s="0" t="n">
        <v>105.357622977857</v>
      </c>
      <c r="Z1411" s="0" t="n">
        <v>102.711180008627</v>
      </c>
      <c r="AA1411" s="0" t="n">
        <v>105.247037936398</v>
      </c>
      <c r="AB1411" s="0" t="n">
        <v>108.873940981939</v>
      </c>
      <c r="AC1411" s="0" t="n">
        <v>103.182316393249</v>
      </c>
      <c r="AD1411" s="0" t="n">
        <v>107.233228129016</v>
      </c>
      <c r="AE1411" s="0" t="n">
        <v>105.682181995849</v>
      </c>
      <c r="AF1411" s="0" t="n">
        <v>103.73535485894</v>
      </c>
      <c r="AG1411" s="0" t="n">
        <v>106.604354367884</v>
      </c>
      <c r="AH1411" s="0" t="n">
        <v>108.512540184392</v>
      </c>
    </row>
    <row r="1412" customFormat="false" ht="12.75" hidden="false" customHeight="false" outlineLevel="0" collapsed="false">
      <c r="A1412" s="0" t="n">
        <v>41061000</v>
      </c>
      <c r="B1412" s="0" t="n">
        <v>4</v>
      </c>
      <c r="C1412" s="0" t="s">
        <v>65</v>
      </c>
      <c r="D1412" s="0" t="n">
        <v>610</v>
      </c>
      <c r="E1412" s="0" t="s">
        <v>7</v>
      </c>
      <c r="F1412" s="0" t="n">
        <v>1</v>
      </c>
      <c r="G1412" s="0" t="s">
        <v>85</v>
      </c>
      <c r="H1412" s="0" t="n">
        <v>0</v>
      </c>
      <c r="I1412" s="0" t="s">
        <v>128</v>
      </c>
      <c r="J1412" s="0" t="n">
        <v>0</v>
      </c>
      <c r="K1412" s="0" t="n">
        <v>0</v>
      </c>
      <c r="L1412" s="0" t="n">
        <v>0</v>
      </c>
      <c r="M1412" s="0" t="n">
        <v>0</v>
      </c>
      <c r="N1412" s="0" t="n">
        <v>0</v>
      </c>
      <c r="O1412" s="0" t="n">
        <v>0</v>
      </c>
      <c r="P1412" s="0" t="n">
        <v>0</v>
      </c>
      <c r="Q1412" s="0" t="n">
        <v>0</v>
      </c>
      <c r="R1412" s="0" t="n">
        <v>0</v>
      </c>
      <c r="S1412" s="0" t="n">
        <v>0</v>
      </c>
      <c r="T1412" s="0" t="n">
        <v>0</v>
      </c>
      <c r="U1412" s="0" t="n">
        <v>0</v>
      </c>
      <c r="V1412" s="0" t="n">
        <v>0</v>
      </c>
      <c r="W1412" s="0" t="n">
        <v>0</v>
      </c>
      <c r="X1412" s="0" t="n">
        <v>0</v>
      </c>
      <c r="Y1412" s="0" t="n">
        <v>0</v>
      </c>
      <c r="Z1412" s="0" t="n">
        <v>0</v>
      </c>
      <c r="AA1412" s="0" t="n">
        <v>0</v>
      </c>
      <c r="AB1412" s="0" t="n">
        <v>0</v>
      </c>
      <c r="AC1412" s="0" t="n">
        <v>0</v>
      </c>
      <c r="AD1412" s="0" t="n">
        <v>0</v>
      </c>
      <c r="AE1412" s="0" t="n">
        <v>0</v>
      </c>
      <c r="AF1412" s="0" t="n">
        <v>0</v>
      </c>
      <c r="AG1412" s="0" t="n">
        <v>0</v>
      </c>
      <c r="AH1412" s="0" t="n">
        <v>0</v>
      </c>
    </row>
    <row r="1413" customFormat="false" ht="12.75" hidden="false" customHeight="false" outlineLevel="0" collapsed="false">
      <c r="A1413" s="0" t="n">
        <v>41061001</v>
      </c>
      <c r="B1413" s="0" t="n">
        <v>4</v>
      </c>
      <c r="C1413" s="0" t="s">
        <v>65</v>
      </c>
      <c r="D1413" s="0" t="n">
        <v>610</v>
      </c>
      <c r="E1413" s="0" t="s">
        <v>7</v>
      </c>
      <c r="F1413" s="0" t="n">
        <v>1</v>
      </c>
      <c r="G1413" s="0" t="s">
        <v>85</v>
      </c>
      <c r="H1413" s="0" t="n">
        <v>1</v>
      </c>
      <c r="I1413" s="0" t="s">
        <v>129</v>
      </c>
      <c r="J1413" s="0" t="n">
        <v>0</v>
      </c>
      <c r="K1413" s="0" t="n">
        <v>0</v>
      </c>
      <c r="L1413" s="0" t="n">
        <v>0</v>
      </c>
      <c r="M1413" s="0" t="n">
        <v>0</v>
      </c>
      <c r="N1413" s="0" t="n">
        <v>0</v>
      </c>
      <c r="O1413" s="0" t="n">
        <v>0</v>
      </c>
      <c r="P1413" s="0" t="n">
        <v>0</v>
      </c>
      <c r="Q1413" s="0" t="n">
        <v>0</v>
      </c>
      <c r="R1413" s="0" t="n">
        <v>0</v>
      </c>
      <c r="S1413" s="0" t="n">
        <v>0</v>
      </c>
      <c r="T1413" s="0" t="n">
        <v>0</v>
      </c>
      <c r="U1413" s="0" t="n">
        <v>0</v>
      </c>
      <c r="V1413" s="0" t="n">
        <v>0</v>
      </c>
      <c r="W1413" s="0" t="n">
        <v>0</v>
      </c>
      <c r="X1413" s="0" t="n">
        <v>0</v>
      </c>
      <c r="Y1413" s="0" t="n">
        <v>0</v>
      </c>
      <c r="Z1413" s="0" t="n">
        <v>0</v>
      </c>
      <c r="AA1413" s="0" t="n">
        <v>0</v>
      </c>
      <c r="AB1413" s="0" t="n">
        <v>0</v>
      </c>
      <c r="AC1413" s="0" t="n">
        <v>0</v>
      </c>
      <c r="AD1413" s="0" t="n">
        <v>0</v>
      </c>
      <c r="AE1413" s="0" t="n">
        <v>0</v>
      </c>
      <c r="AF1413" s="0" t="n">
        <v>0</v>
      </c>
      <c r="AG1413" s="0" t="n">
        <v>0</v>
      </c>
      <c r="AH1413" s="0" t="n">
        <v>0</v>
      </c>
    </row>
    <row r="1414" customFormat="false" ht="12.75" hidden="false" customHeight="false" outlineLevel="0" collapsed="false">
      <c r="A1414" s="0" t="n">
        <v>41061002</v>
      </c>
      <c r="B1414" s="0" t="n">
        <v>4</v>
      </c>
      <c r="C1414" s="0" t="s">
        <v>65</v>
      </c>
      <c r="D1414" s="0" t="n">
        <v>610</v>
      </c>
      <c r="E1414" s="0" t="s">
        <v>7</v>
      </c>
      <c r="F1414" s="0" t="n">
        <v>1</v>
      </c>
      <c r="G1414" s="0" t="s">
        <v>85</v>
      </c>
      <c r="H1414" s="0" t="n">
        <v>2</v>
      </c>
      <c r="I1414" s="0" t="s">
        <v>130</v>
      </c>
      <c r="J1414" s="0" t="n">
        <v>0</v>
      </c>
      <c r="K1414" s="0" t="n">
        <v>0</v>
      </c>
      <c r="L1414" s="0" t="n">
        <v>0</v>
      </c>
      <c r="M1414" s="0" t="n">
        <v>0</v>
      </c>
      <c r="N1414" s="0" t="n">
        <v>0</v>
      </c>
      <c r="O1414" s="0" t="n">
        <v>0</v>
      </c>
      <c r="P1414" s="0" t="n">
        <v>0</v>
      </c>
      <c r="Q1414" s="0" t="n">
        <v>0</v>
      </c>
      <c r="R1414" s="0" t="n">
        <v>0</v>
      </c>
      <c r="S1414" s="0" t="n">
        <v>0</v>
      </c>
      <c r="T1414" s="0" t="n">
        <v>0</v>
      </c>
      <c r="U1414" s="0" t="n">
        <v>0</v>
      </c>
      <c r="V1414" s="0" t="n">
        <v>0</v>
      </c>
      <c r="W1414" s="0" t="n">
        <v>0</v>
      </c>
      <c r="X1414" s="0" t="n">
        <v>0</v>
      </c>
      <c r="Y1414" s="0" t="n">
        <v>0</v>
      </c>
      <c r="Z1414" s="0" t="n">
        <v>0</v>
      </c>
      <c r="AA1414" s="0" t="n">
        <v>0</v>
      </c>
      <c r="AB1414" s="0" t="n">
        <v>0</v>
      </c>
      <c r="AC1414" s="0" t="n">
        <v>0</v>
      </c>
      <c r="AD1414" s="0" t="n">
        <v>0</v>
      </c>
      <c r="AE1414" s="0" t="n">
        <v>0</v>
      </c>
      <c r="AF1414" s="0" t="n">
        <v>0</v>
      </c>
      <c r="AG1414" s="0" t="n">
        <v>0</v>
      </c>
      <c r="AH1414" s="0" t="n">
        <v>0</v>
      </c>
    </row>
    <row r="1415" customFormat="false" ht="12.75" hidden="false" customHeight="false" outlineLevel="0" collapsed="false">
      <c r="A1415" s="0" t="n">
        <v>41061003</v>
      </c>
      <c r="B1415" s="0" t="n">
        <v>4</v>
      </c>
      <c r="C1415" s="0" t="s">
        <v>65</v>
      </c>
      <c r="D1415" s="0" t="n">
        <v>610</v>
      </c>
      <c r="E1415" s="0" t="s">
        <v>7</v>
      </c>
      <c r="F1415" s="0" t="n">
        <v>1</v>
      </c>
      <c r="G1415" s="0" t="s">
        <v>85</v>
      </c>
      <c r="H1415" s="0" t="n">
        <v>3</v>
      </c>
      <c r="I1415" s="0" t="s">
        <v>131</v>
      </c>
      <c r="J1415" s="0" t="n">
        <v>0</v>
      </c>
      <c r="K1415" s="0" t="n">
        <v>1</v>
      </c>
      <c r="L1415" s="0" t="n">
        <v>1</v>
      </c>
      <c r="M1415" s="0" t="n">
        <v>1</v>
      </c>
      <c r="N1415" s="0" t="n">
        <v>0</v>
      </c>
      <c r="O1415" s="0" t="n">
        <v>2</v>
      </c>
      <c r="P1415" s="0" t="n">
        <v>0</v>
      </c>
      <c r="Q1415" s="0" t="n">
        <v>0</v>
      </c>
      <c r="R1415" s="0" t="n">
        <v>1</v>
      </c>
      <c r="S1415" s="0" t="n">
        <v>0</v>
      </c>
      <c r="T1415" s="0" t="n">
        <v>1</v>
      </c>
      <c r="U1415" s="0" t="n">
        <v>0</v>
      </c>
      <c r="V1415" s="0" t="n">
        <v>0</v>
      </c>
      <c r="W1415" s="0" t="n">
        <v>0</v>
      </c>
      <c r="X1415" s="0" t="n">
        <v>0</v>
      </c>
      <c r="Y1415" s="0" t="n">
        <v>0</v>
      </c>
      <c r="Z1415" s="0" t="n">
        <v>0</v>
      </c>
      <c r="AA1415" s="0" t="n">
        <v>0</v>
      </c>
      <c r="AB1415" s="0" t="n">
        <v>0</v>
      </c>
      <c r="AC1415" s="0" t="n">
        <v>0</v>
      </c>
      <c r="AD1415" s="0" t="n">
        <v>0</v>
      </c>
      <c r="AE1415" s="0" t="n">
        <v>0</v>
      </c>
      <c r="AF1415" s="0" t="n">
        <v>0</v>
      </c>
      <c r="AG1415" s="0" t="n">
        <v>0</v>
      </c>
      <c r="AH1415" s="0" t="n">
        <v>0</v>
      </c>
    </row>
    <row r="1416" customFormat="false" ht="12.75" hidden="false" customHeight="false" outlineLevel="0" collapsed="false">
      <c r="A1416" s="0" t="n">
        <v>41061004</v>
      </c>
      <c r="B1416" s="0" t="n">
        <v>4</v>
      </c>
      <c r="C1416" s="0" t="s">
        <v>65</v>
      </c>
      <c r="D1416" s="0" t="n">
        <v>610</v>
      </c>
      <c r="E1416" s="0" t="s">
        <v>7</v>
      </c>
      <c r="F1416" s="0" t="n">
        <v>1</v>
      </c>
      <c r="G1416" s="0" t="s">
        <v>85</v>
      </c>
      <c r="H1416" s="0" t="n">
        <v>4</v>
      </c>
      <c r="I1416" s="0" t="s">
        <v>132</v>
      </c>
      <c r="J1416" s="0" t="n">
        <v>0</v>
      </c>
      <c r="K1416" s="0" t="n">
        <v>1</v>
      </c>
      <c r="L1416" s="0" t="n">
        <v>0</v>
      </c>
      <c r="M1416" s="0" t="n">
        <v>0</v>
      </c>
      <c r="N1416" s="0" t="n">
        <v>2</v>
      </c>
      <c r="O1416" s="0" t="n">
        <v>0</v>
      </c>
      <c r="P1416" s="0" t="n">
        <v>1</v>
      </c>
      <c r="Q1416" s="0" t="n">
        <v>1</v>
      </c>
      <c r="R1416" s="0" t="n">
        <v>2</v>
      </c>
      <c r="S1416" s="0" t="n">
        <v>0</v>
      </c>
      <c r="T1416" s="0" t="n">
        <v>0</v>
      </c>
      <c r="U1416" s="0" t="n">
        <v>0</v>
      </c>
      <c r="V1416" s="0" t="n">
        <v>0</v>
      </c>
      <c r="W1416" s="0" t="n">
        <v>4</v>
      </c>
      <c r="X1416" s="0" t="n">
        <v>1</v>
      </c>
      <c r="Y1416" s="0" t="n">
        <v>1</v>
      </c>
      <c r="Z1416" s="0" t="n">
        <v>1</v>
      </c>
      <c r="AA1416" s="0" t="n">
        <v>1</v>
      </c>
      <c r="AB1416" s="0" t="n">
        <v>0</v>
      </c>
      <c r="AC1416" s="0" t="n">
        <v>0</v>
      </c>
      <c r="AD1416" s="0" t="n">
        <v>1</v>
      </c>
      <c r="AE1416" s="0" t="n">
        <v>0</v>
      </c>
      <c r="AF1416" s="0" t="n">
        <v>1</v>
      </c>
      <c r="AG1416" s="0" t="n">
        <v>0</v>
      </c>
      <c r="AH1416" s="0" t="n">
        <v>0</v>
      </c>
    </row>
    <row r="1417" customFormat="false" ht="12.75" hidden="false" customHeight="false" outlineLevel="0" collapsed="false">
      <c r="A1417" s="0" t="n">
        <v>41061005</v>
      </c>
      <c r="B1417" s="0" t="n">
        <v>4</v>
      </c>
      <c r="C1417" s="0" t="s">
        <v>65</v>
      </c>
      <c r="D1417" s="0" t="n">
        <v>610</v>
      </c>
      <c r="E1417" s="0" t="s">
        <v>7</v>
      </c>
      <c r="F1417" s="0" t="n">
        <v>1</v>
      </c>
      <c r="G1417" s="0" t="s">
        <v>85</v>
      </c>
      <c r="H1417" s="0" t="n">
        <v>5</v>
      </c>
      <c r="I1417" s="0" t="s">
        <v>133</v>
      </c>
      <c r="J1417" s="0" t="n">
        <v>2</v>
      </c>
      <c r="K1417" s="0" t="n">
        <v>2</v>
      </c>
      <c r="L1417" s="0" t="n">
        <v>4</v>
      </c>
      <c r="M1417" s="0" t="n">
        <v>0</v>
      </c>
      <c r="N1417" s="0" t="n">
        <v>0</v>
      </c>
      <c r="O1417" s="0" t="n">
        <v>2</v>
      </c>
      <c r="P1417" s="0" t="n">
        <v>0</v>
      </c>
      <c r="Q1417" s="0" t="n">
        <v>2</v>
      </c>
      <c r="R1417" s="0" t="n">
        <v>1</v>
      </c>
      <c r="S1417" s="0" t="n">
        <v>1</v>
      </c>
      <c r="T1417" s="0" t="n">
        <v>1</v>
      </c>
      <c r="U1417" s="0" t="n">
        <v>1</v>
      </c>
      <c r="V1417" s="0" t="n">
        <v>2</v>
      </c>
      <c r="W1417" s="0" t="n">
        <v>1</v>
      </c>
      <c r="X1417" s="0" t="n">
        <v>0</v>
      </c>
      <c r="Y1417" s="0" t="n">
        <v>0</v>
      </c>
      <c r="Z1417" s="0" t="n">
        <v>1</v>
      </c>
      <c r="AA1417" s="0" t="n">
        <v>1</v>
      </c>
      <c r="AB1417" s="0" t="n">
        <v>1</v>
      </c>
      <c r="AC1417" s="0" t="n">
        <v>2</v>
      </c>
      <c r="AD1417" s="0" t="n">
        <v>0</v>
      </c>
      <c r="AE1417" s="0" t="n">
        <v>0</v>
      </c>
      <c r="AF1417" s="0" t="n">
        <v>1</v>
      </c>
      <c r="AG1417" s="0" t="n">
        <v>2</v>
      </c>
      <c r="AH1417" s="0" t="n">
        <v>5</v>
      </c>
    </row>
    <row r="1418" customFormat="false" ht="12.75" hidden="false" customHeight="false" outlineLevel="0" collapsed="false">
      <c r="A1418" s="0" t="n">
        <v>41061006</v>
      </c>
      <c r="B1418" s="0" t="n">
        <v>4</v>
      </c>
      <c r="C1418" s="0" t="s">
        <v>65</v>
      </c>
      <c r="D1418" s="0" t="n">
        <v>610</v>
      </c>
      <c r="E1418" s="0" t="s">
        <v>7</v>
      </c>
      <c r="F1418" s="0" t="n">
        <v>1</v>
      </c>
      <c r="G1418" s="0" t="s">
        <v>85</v>
      </c>
      <c r="H1418" s="0" t="n">
        <v>6</v>
      </c>
      <c r="I1418" s="0" t="s">
        <v>134</v>
      </c>
      <c r="J1418" s="0" t="n">
        <v>2</v>
      </c>
      <c r="K1418" s="0" t="n">
        <v>4</v>
      </c>
      <c r="L1418" s="0" t="n">
        <v>0</v>
      </c>
      <c r="M1418" s="0" t="n">
        <v>3</v>
      </c>
      <c r="N1418" s="0" t="n">
        <v>0</v>
      </c>
      <c r="O1418" s="0" t="n">
        <v>3</v>
      </c>
      <c r="P1418" s="0" t="n">
        <v>2</v>
      </c>
      <c r="Q1418" s="0" t="n">
        <v>3</v>
      </c>
      <c r="R1418" s="0" t="n">
        <v>1</v>
      </c>
      <c r="S1418" s="0" t="n">
        <v>3</v>
      </c>
      <c r="T1418" s="0" t="n">
        <v>2</v>
      </c>
      <c r="U1418" s="0" t="n">
        <v>0</v>
      </c>
      <c r="V1418" s="0" t="n">
        <v>3</v>
      </c>
      <c r="W1418" s="0" t="n">
        <v>4</v>
      </c>
      <c r="X1418" s="0" t="n">
        <v>3</v>
      </c>
      <c r="Y1418" s="0" t="n">
        <v>2</v>
      </c>
      <c r="Z1418" s="0" t="n">
        <v>2</v>
      </c>
      <c r="AA1418" s="0" t="n">
        <v>2</v>
      </c>
      <c r="AB1418" s="0" t="n">
        <v>2</v>
      </c>
      <c r="AC1418" s="0" t="n">
        <v>0</v>
      </c>
      <c r="AD1418" s="0" t="n">
        <v>0</v>
      </c>
      <c r="AE1418" s="0" t="n">
        <v>3</v>
      </c>
      <c r="AF1418" s="0" t="n">
        <v>0</v>
      </c>
      <c r="AG1418" s="0" t="n">
        <v>2</v>
      </c>
      <c r="AH1418" s="0" t="n">
        <v>6</v>
      </c>
    </row>
    <row r="1419" customFormat="false" ht="12.75" hidden="false" customHeight="false" outlineLevel="0" collapsed="false">
      <c r="A1419" s="0" t="n">
        <v>41061007</v>
      </c>
      <c r="B1419" s="0" t="n">
        <v>4</v>
      </c>
      <c r="C1419" s="0" t="s">
        <v>65</v>
      </c>
      <c r="D1419" s="0" t="n">
        <v>610</v>
      </c>
      <c r="E1419" s="0" t="s">
        <v>7</v>
      </c>
      <c r="F1419" s="0" t="n">
        <v>1</v>
      </c>
      <c r="G1419" s="0" t="s">
        <v>85</v>
      </c>
      <c r="H1419" s="0" t="n">
        <v>7</v>
      </c>
      <c r="I1419" s="0" t="s">
        <v>135</v>
      </c>
      <c r="J1419" s="0" t="n">
        <v>6</v>
      </c>
      <c r="K1419" s="0" t="n">
        <v>4</v>
      </c>
      <c r="L1419" s="0" t="n">
        <v>3</v>
      </c>
      <c r="M1419" s="0" t="n">
        <v>3</v>
      </c>
      <c r="N1419" s="0" t="n">
        <v>8</v>
      </c>
      <c r="O1419" s="0" t="n">
        <v>8</v>
      </c>
      <c r="P1419" s="0" t="n">
        <v>5</v>
      </c>
      <c r="Q1419" s="0" t="n">
        <v>1</v>
      </c>
      <c r="R1419" s="0" t="n">
        <v>7</v>
      </c>
      <c r="S1419" s="0" t="n">
        <v>11</v>
      </c>
      <c r="T1419" s="0" t="n">
        <v>5</v>
      </c>
      <c r="U1419" s="0" t="n">
        <v>4</v>
      </c>
      <c r="V1419" s="0" t="n">
        <v>4</v>
      </c>
      <c r="W1419" s="0" t="n">
        <v>3</v>
      </c>
      <c r="X1419" s="0" t="n">
        <v>7</v>
      </c>
      <c r="Y1419" s="0" t="n">
        <v>9</v>
      </c>
      <c r="Z1419" s="0" t="n">
        <v>7</v>
      </c>
      <c r="AA1419" s="0" t="n">
        <v>5</v>
      </c>
      <c r="AB1419" s="0" t="n">
        <v>4</v>
      </c>
      <c r="AC1419" s="0" t="n">
        <v>3</v>
      </c>
      <c r="AD1419" s="0" t="n">
        <v>6</v>
      </c>
      <c r="AE1419" s="0" t="n">
        <v>5</v>
      </c>
      <c r="AF1419" s="0" t="n">
        <v>2</v>
      </c>
      <c r="AG1419" s="0" t="n">
        <v>4</v>
      </c>
      <c r="AH1419" s="0" t="n">
        <v>3</v>
      </c>
    </row>
    <row r="1420" customFormat="false" ht="12.75" hidden="false" customHeight="false" outlineLevel="0" collapsed="false">
      <c r="A1420" s="0" t="n">
        <v>41061008</v>
      </c>
      <c r="B1420" s="0" t="n">
        <v>4</v>
      </c>
      <c r="C1420" s="0" t="s">
        <v>65</v>
      </c>
      <c r="D1420" s="0" t="n">
        <v>610</v>
      </c>
      <c r="E1420" s="0" t="s">
        <v>7</v>
      </c>
      <c r="F1420" s="0" t="n">
        <v>1</v>
      </c>
      <c r="G1420" s="0" t="s">
        <v>85</v>
      </c>
      <c r="H1420" s="0" t="n">
        <v>8</v>
      </c>
      <c r="I1420" s="0" t="s">
        <v>136</v>
      </c>
      <c r="J1420" s="0" t="n">
        <v>7</v>
      </c>
      <c r="K1420" s="0" t="n">
        <v>11</v>
      </c>
      <c r="L1420" s="0" t="n">
        <v>12</v>
      </c>
      <c r="M1420" s="0" t="n">
        <v>16</v>
      </c>
      <c r="N1420" s="0" t="n">
        <v>12</v>
      </c>
      <c r="O1420" s="0" t="n">
        <v>10</v>
      </c>
      <c r="P1420" s="0" t="n">
        <v>12</v>
      </c>
      <c r="Q1420" s="0" t="n">
        <v>8</v>
      </c>
      <c r="R1420" s="0" t="n">
        <v>11</v>
      </c>
      <c r="S1420" s="0" t="n">
        <v>8</v>
      </c>
      <c r="T1420" s="0" t="n">
        <v>8</v>
      </c>
      <c r="U1420" s="0" t="n">
        <v>10</v>
      </c>
      <c r="V1420" s="0" t="n">
        <v>9</v>
      </c>
      <c r="W1420" s="0" t="n">
        <v>15</v>
      </c>
      <c r="X1420" s="0" t="n">
        <v>8</v>
      </c>
      <c r="Y1420" s="0" t="n">
        <v>12</v>
      </c>
      <c r="Z1420" s="0" t="n">
        <v>5</v>
      </c>
      <c r="AA1420" s="0" t="n">
        <v>14</v>
      </c>
      <c r="AB1420" s="0" t="n">
        <v>13</v>
      </c>
      <c r="AC1420" s="0" t="n">
        <v>13</v>
      </c>
      <c r="AD1420" s="0" t="n">
        <v>16</v>
      </c>
      <c r="AE1420" s="0" t="n">
        <v>8</v>
      </c>
      <c r="AF1420" s="0" t="n">
        <v>16</v>
      </c>
      <c r="AG1420" s="0" t="n">
        <v>13</v>
      </c>
      <c r="AH1420" s="0" t="n">
        <v>18</v>
      </c>
    </row>
    <row r="1421" customFormat="false" ht="12.75" hidden="false" customHeight="false" outlineLevel="0" collapsed="false">
      <c r="A1421" s="0" t="n">
        <v>41061009</v>
      </c>
      <c r="B1421" s="0" t="n">
        <v>4</v>
      </c>
      <c r="C1421" s="0" t="s">
        <v>65</v>
      </c>
      <c r="D1421" s="0" t="n">
        <v>610</v>
      </c>
      <c r="E1421" s="0" t="s">
        <v>7</v>
      </c>
      <c r="F1421" s="0" t="n">
        <v>1</v>
      </c>
      <c r="G1421" s="0" t="s">
        <v>85</v>
      </c>
      <c r="H1421" s="0" t="n">
        <v>9</v>
      </c>
      <c r="I1421" s="0" t="s">
        <v>137</v>
      </c>
      <c r="J1421" s="0" t="n">
        <v>14</v>
      </c>
      <c r="K1421" s="0" t="n">
        <v>13</v>
      </c>
      <c r="L1421" s="0" t="n">
        <v>23</v>
      </c>
      <c r="M1421" s="0" t="n">
        <v>20</v>
      </c>
      <c r="N1421" s="0" t="n">
        <v>25</v>
      </c>
      <c r="O1421" s="0" t="n">
        <v>18</v>
      </c>
      <c r="P1421" s="0" t="n">
        <v>17</v>
      </c>
      <c r="Q1421" s="0" t="n">
        <v>23</v>
      </c>
      <c r="R1421" s="0" t="n">
        <v>19</v>
      </c>
      <c r="S1421" s="0" t="n">
        <v>17</v>
      </c>
      <c r="T1421" s="0" t="n">
        <v>20</v>
      </c>
      <c r="U1421" s="0" t="n">
        <v>24</v>
      </c>
      <c r="V1421" s="0" t="n">
        <v>22</v>
      </c>
      <c r="W1421" s="0" t="n">
        <v>25</v>
      </c>
      <c r="X1421" s="0" t="n">
        <v>15</v>
      </c>
      <c r="Y1421" s="0" t="n">
        <v>23</v>
      </c>
      <c r="Z1421" s="0" t="n">
        <v>26</v>
      </c>
      <c r="AA1421" s="0" t="n">
        <v>22</v>
      </c>
      <c r="AB1421" s="0" t="n">
        <v>23</v>
      </c>
      <c r="AC1421" s="0" t="n">
        <v>24</v>
      </c>
      <c r="AD1421" s="0" t="n">
        <v>24</v>
      </c>
      <c r="AE1421" s="0" t="n">
        <v>30</v>
      </c>
      <c r="AF1421" s="0" t="n">
        <v>12</v>
      </c>
      <c r="AG1421" s="0" t="n">
        <v>16</v>
      </c>
      <c r="AH1421" s="0" t="n">
        <v>25</v>
      </c>
    </row>
    <row r="1422" customFormat="false" ht="12.75" hidden="false" customHeight="false" outlineLevel="0" collapsed="false">
      <c r="A1422" s="0" t="n">
        <v>41061010</v>
      </c>
      <c r="B1422" s="0" t="n">
        <v>4</v>
      </c>
      <c r="C1422" s="0" t="s">
        <v>65</v>
      </c>
      <c r="D1422" s="0" t="n">
        <v>610</v>
      </c>
      <c r="E1422" s="0" t="s">
        <v>7</v>
      </c>
      <c r="F1422" s="0" t="n">
        <v>1</v>
      </c>
      <c r="G1422" s="0" t="s">
        <v>85</v>
      </c>
      <c r="H1422" s="0" t="n">
        <v>10</v>
      </c>
      <c r="I1422" s="0" t="s">
        <v>138</v>
      </c>
      <c r="J1422" s="0" t="n">
        <v>32</v>
      </c>
      <c r="K1422" s="0" t="n">
        <v>37</v>
      </c>
      <c r="L1422" s="0" t="n">
        <v>37</v>
      </c>
      <c r="M1422" s="0" t="n">
        <v>46</v>
      </c>
      <c r="N1422" s="0" t="n">
        <v>36</v>
      </c>
      <c r="O1422" s="0" t="n">
        <v>35</v>
      </c>
      <c r="P1422" s="0" t="n">
        <v>26</v>
      </c>
      <c r="Q1422" s="0" t="n">
        <v>36</v>
      </c>
      <c r="R1422" s="0" t="n">
        <v>38</v>
      </c>
      <c r="S1422" s="0" t="n">
        <v>48</v>
      </c>
      <c r="T1422" s="0" t="n">
        <v>39</v>
      </c>
      <c r="U1422" s="0" t="n">
        <v>44</v>
      </c>
      <c r="V1422" s="0" t="n">
        <v>34</v>
      </c>
      <c r="W1422" s="0" t="n">
        <v>44</v>
      </c>
      <c r="X1422" s="0" t="n">
        <v>44</v>
      </c>
      <c r="Y1422" s="0" t="n">
        <v>47</v>
      </c>
      <c r="Z1422" s="0" t="n">
        <v>48</v>
      </c>
      <c r="AA1422" s="0" t="n">
        <v>35</v>
      </c>
      <c r="AB1422" s="0" t="n">
        <v>35</v>
      </c>
      <c r="AC1422" s="0" t="n">
        <v>30</v>
      </c>
      <c r="AD1422" s="0" t="n">
        <v>47</v>
      </c>
      <c r="AE1422" s="0" t="n">
        <v>56</v>
      </c>
      <c r="AF1422" s="0" t="n">
        <v>48</v>
      </c>
      <c r="AG1422" s="0" t="n">
        <v>59</v>
      </c>
      <c r="AH1422" s="0" t="n">
        <v>41</v>
      </c>
    </row>
    <row r="1423" customFormat="false" ht="12.75" hidden="false" customHeight="false" outlineLevel="0" collapsed="false">
      <c r="A1423" s="0" t="n">
        <v>41061011</v>
      </c>
      <c r="B1423" s="0" t="n">
        <v>4</v>
      </c>
      <c r="C1423" s="0" t="s">
        <v>65</v>
      </c>
      <c r="D1423" s="0" t="n">
        <v>610</v>
      </c>
      <c r="E1423" s="0" t="s">
        <v>7</v>
      </c>
      <c r="F1423" s="0" t="n">
        <v>1</v>
      </c>
      <c r="G1423" s="0" t="s">
        <v>85</v>
      </c>
      <c r="H1423" s="0" t="n">
        <v>11</v>
      </c>
      <c r="I1423" s="0" t="s">
        <v>139</v>
      </c>
      <c r="J1423" s="0" t="n">
        <v>45</v>
      </c>
      <c r="K1423" s="0" t="n">
        <v>47</v>
      </c>
      <c r="L1423" s="0" t="n">
        <v>66</v>
      </c>
      <c r="M1423" s="0" t="n">
        <v>75</v>
      </c>
      <c r="N1423" s="0" t="n">
        <v>67</v>
      </c>
      <c r="O1423" s="0" t="n">
        <v>57</v>
      </c>
      <c r="P1423" s="0" t="n">
        <v>58</v>
      </c>
      <c r="Q1423" s="0" t="n">
        <v>62</v>
      </c>
      <c r="R1423" s="0" t="n">
        <v>72</v>
      </c>
      <c r="S1423" s="0" t="n">
        <v>70</v>
      </c>
      <c r="T1423" s="0" t="n">
        <v>67</v>
      </c>
      <c r="U1423" s="0" t="n">
        <v>53</v>
      </c>
      <c r="V1423" s="0" t="n">
        <v>62</v>
      </c>
      <c r="W1423" s="0" t="n">
        <v>67</v>
      </c>
      <c r="X1423" s="0" t="n">
        <v>83</v>
      </c>
      <c r="Y1423" s="0" t="n">
        <v>68</v>
      </c>
      <c r="Z1423" s="0" t="n">
        <v>56</v>
      </c>
      <c r="AA1423" s="0" t="n">
        <v>83</v>
      </c>
      <c r="AB1423" s="0" t="n">
        <v>82</v>
      </c>
      <c r="AC1423" s="0" t="n">
        <v>73</v>
      </c>
      <c r="AD1423" s="0" t="n">
        <v>77</v>
      </c>
      <c r="AE1423" s="0" t="n">
        <v>73</v>
      </c>
      <c r="AF1423" s="0" t="n">
        <v>92</v>
      </c>
      <c r="AG1423" s="0" t="n">
        <v>83</v>
      </c>
      <c r="AH1423" s="0" t="n">
        <v>73</v>
      </c>
    </row>
    <row r="1424" customFormat="false" ht="12.75" hidden="false" customHeight="false" outlineLevel="0" collapsed="false">
      <c r="A1424" s="0" t="n">
        <v>41061012</v>
      </c>
      <c r="B1424" s="0" t="n">
        <v>4</v>
      </c>
      <c r="C1424" s="0" t="s">
        <v>65</v>
      </c>
      <c r="D1424" s="0" t="n">
        <v>610</v>
      </c>
      <c r="E1424" s="0" t="s">
        <v>7</v>
      </c>
      <c r="F1424" s="0" t="n">
        <v>1</v>
      </c>
      <c r="G1424" s="0" t="s">
        <v>85</v>
      </c>
      <c r="H1424" s="0" t="n">
        <v>12</v>
      </c>
      <c r="I1424" s="0" t="s">
        <v>140</v>
      </c>
      <c r="J1424" s="0" t="n">
        <v>77</v>
      </c>
      <c r="K1424" s="0" t="n">
        <v>82</v>
      </c>
      <c r="L1424" s="0" t="n">
        <v>74</v>
      </c>
      <c r="M1424" s="0" t="n">
        <v>83</v>
      </c>
      <c r="N1424" s="0" t="n">
        <v>85</v>
      </c>
      <c r="O1424" s="0" t="n">
        <v>93</v>
      </c>
      <c r="P1424" s="0" t="n">
        <v>99</v>
      </c>
      <c r="Q1424" s="0" t="n">
        <v>101</v>
      </c>
      <c r="R1424" s="0" t="n">
        <v>110</v>
      </c>
      <c r="S1424" s="0" t="n">
        <v>110</v>
      </c>
      <c r="T1424" s="0" t="n">
        <v>112</v>
      </c>
      <c r="U1424" s="0" t="n">
        <v>97</v>
      </c>
      <c r="V1424" s="0" t="n">
        <v>108</v>
      </c>
      <c r="W1424" s="0" t="n">
        <v>89</v>
      </c>
      <c r="X1424" s="0" t="n">
        <v>95</v>
      </c>
      <c r="Y1424" s="0" t="n">
        <v>121</v>
      </c>
      <c r="Z1424" s="0" t="n">
        <v>87</v>
      </c>
      <c r="AA1424" s="0" t="n">
        <v>98</v>
      </c>
      <c r="AB1424" s="0" t="n">
        <v>103</v>
      </c>
      <c r="AC1424" s="0" t="n">
        <v>101</v>
      </c>
      <c r="AD1424" s="0" t="n">
        <v>142</v>
      </c>
      <c r="AE1424" s="0" t="n">
        <v>133</v>
      </c>
      <c r="AF1424" s="0" t="n">
        <v>144</v>
      </c>
      <c r="AG1424" s="0" t="n">
        <v>135</v>
      </c>
      <c r="AH1424" s="0" t="n">
        <v>122</v>
      </c>
    </row>
    <row r="1425" customFormat="false" ht="12.75" hidden="false" customHeight="false" outlineLevel="0" collapsed="false">
      <c r="A1425" s="0" t="n">
        <v>41061013</v>
      </c>
      <c r="B1425" s="0" t="n">
        <v>4</v>
      </c>
      <c r="C1425" s="0" t="s">
        <v>65</v>
      </c>
      <c r="D1425" s="0" t="n">
        <v>610</v>
      </c>
      <c r="E1425" s="0" t="s">
        <v>7</v>
      </c>
      <c r="F1425" s="0" t="n">
        <v>1</v>
      </c>
      <c r="G1425" s="0" t="s">
        <v>85</v>
      </c>
      <c r="H1425" s="0" t="n">
        <v>13</v>
      </c>
      <c r="I1425" s="0" t="s">
        <v>141</v>
      </c>
      <c r="J1425" s="0" t="n">
        <v>111</v>
      </c>
      <c r="K1425" s="0" t="n">
        <v>123</v>
      </c>
      <c r="L1425" s="0" t="n">
        <v>114</v>
      </c>
      <c r="M1425" s="0" t="n">
        <v>109</v>
      </c>
      <c r="N1425" s="0" t="n">
        <v>127</v>
      </c>
      <c r="O1425" s="0" t="n">
        <v>139</v>
      </c>
      <c r="P1425" s="0" t="n">
        <v>124</v>
      </c>
      <c r="Q1425" s="0" t="n">
        <v>121</v>
      </c>
      <c r="R1425" s="0" t="n">
        <v>129</v>
      </c>
      <c r="S1425" s="0" t="n">
        <v>138</v>
      </c>
      <c r="T1425" s="0" t="n">
        <v>143</v>
      </c>
      <c r="U1425" s="0" t="n">
        <v>141</v>
      </c>
      <c r="V1425" s="0" t="n">
        <v>134</v>
      </c>
      <c r="W1425" s="0" t="n">
        <v>140</v>
      </c>
      <c r="X1425" s="0" t="n">
        <v>140</v>
      </c>
      <c r="Y1425" s="0" t="n">
        <v>125</v>
      </c>
      <c r="Z1425" s="0" t="n">
        <v>126</v>
      </c>
      <c r="AA1425" s="0" t="n">
        <v>145</v>
      </c>
      <c r="AB1425" s="0" t="n">
        <v>136</v>
      </c>
      <c r="AC1425" s="0" t="n">
        <v>141</v>
      </c>
      <c r="AD1425" s="0" t="n">
        <v>170</v>
      </c>
      <c r="AE1425" s="0" t="n">
        <v>152</v>
      </c>
      <c r="AF1425" s="0" t="n">
        <v>161</v>
      </c>
      <c r="AG1425" s="0" t="n">
        <v>180</v>
      </c>
      <c r="AH1425" s="0" t="n">
        <v>142</v>
      </c>
    </row>
    <row r="1426" customFormat="false" ht="12.75" hidden="false" customHeight="false" outlineLevel="0" collapsed="false">
      <c r="A1426" s="0" t="n">
        <v>41061014</v>
      </c>
      <c r="B1426" s="0" t="n">
        <v>4</v>
      </c>
      <c r="C1426" s="0" t="s">
        <v>65</v>
      </c>
      <c r="D1426" s="0" t="n">
        <v>610</v>
      </c>
      <c r="E1426" s="0" t="s">
        <v>7</v>
      </c>
      <c r="F1426" s="0" t="n">
        <v>1</v>
      </c>
      <c r="G1426" s="0" t="s">
        <v>85</v>
      </c>
      <c r="H1426" s="0" t="n">
        <v>14</v>
      </c>
      <c r="I1426" s="0" t="s">
        <v>142</v>
      </c>
      <c r="J1426" s="0" t="n">
        <v>100</v>
      </c>
      <c r="K1426" s="0" t="n">
        <v>122</v>
      </c>
      <c r="L1426" s="0" t="n">
        <v>105</v>
      </c>
      <c r="M1426" s="0" t="n">
        <v>145</v>
      </c>
      <c r="N1426" s="0" t="n">
        <v>139</v>
      </c>
      <c r="O1426" s="0" t="n">
        <v>132</v>
      </c>
      <c r="P1426" s="0" t="n">
        <v>154</v>
      </c>
      <c r="Q1426" s="0" t="n">
        <v>134</v>
      </c>
      <c r="R1426" s="0" t="n">
        <v>177</v>
      </c>
      <c r="S1426" s="0" t="n">
        <v>139</v>
      </c>
      <c r="T1426" s="0" t="n">
        <v>146</v>
      </c>
      <c r="U1426" s="0" t="n">
        <v>143</v>
      </c>
      <c r="V1426" s="0" t="n">
        <v>163</v>
      </c>
      <c r="W1426" s="0" t="n">
        <v>161</v>
      </c>
      <c r="X1426" s="0" t="n">
        <v>148</v>
      </c>
      <c r="Y1426" s="0" t="n">
        <v>155</v>
      </c>
      <c r="Z1426" s="0" t="n">
        <v>166</v>
      </c>
      <c r="AA1426" s="0" t="n">
        <v>140</v>
      </c>
      <c r="AB1426" s="0" t="n">
        <v>185</v>
      </c>
      <c r="AC1426" s="0" t="n">
        <v>151</v>
      </c>
      <c r="AD1426" s="0" t="n">
        <v>156</v>
      </c>
      <c r="AE1426" s="0" t="n">
        <v>194</v>
      </c>
      <c r="AF1426" s="0" t="n">
        <v>179</v>
      </c>
      <c r="AG1426" s="0" t="n">
        <v>201</v>
      </c>
      <c r="AH1426" s="0" t="n">
        <v>159</v>
      </c>
    </row>
    <row r="1427" customFormat="false" ht="12.75" hidden="false" customHeight="false" outlineLevel="0" collapsed="false">
      <c r="A1427" s="0" t="n">
        <v>41061015</v>
      </c>
      <c r="B1427" s="0" t="n">
        <v>4</v>
      </c>
      <c r="C1427" s="0" t="s">
        <v>65</v>
      </c>
      <c r="D1427" s="0" t="n">
        <v>610</v>
      </c>
      <c r="E1427" s="0" t="s">
        <v>7</v>
      </c>
      <c r="F1427" s="0" t="n">
        <v>1</v>
      </c>
      <c r="G1427" s="0" t="s">
        <v>85</v>
      </c>
      <c r="H1427" s="0" t="n">
        <v>15</v>
      </c>
      <c r="I1427" s="0" t="s">
        <v>143</v>
      </c>
      <c r="J1427" s="0" t="n">
        <v>98</v>
      </c>
      <c r="K1427" s="0" t="n">
        <v>106</v>
      </c>
      <c r="L1427" s="0" t="n">
        <v>119</v>
      </c>
      <c r="M1427" s="0" t="n">
        <v>100</v>
      </c>
      <c r="N1427" s="0" t="n">
        <v>103</v>
      </c>
      <c r="O1427" s="0" t="n">
        <v>118</v>
      </c>
      <c r="P1427" s="0" t="n">
        <v>109</v>
      </c>
      <c r="Q1427" s="0" t="n">
        <v>105</v>
      </c>
      <c r="R1427" s="0" t="n">
        <v>131</v>
      </c>
      <c r="S1427" s="0" t="n">
        <v>122</v>
      </c>
      <c r="T1427" s="0" t="n">
        <v>130</v>
      </c>
      <c r="U1427" s="0" t="n">
        <v>144</v>
      </c>
      <c r="V1427" s="0" t="n">
        <v>142</v>
      </c>
      <c r="W1427" s="0" t="n">
        <v>127</v>
      </c>
      <c r="X1427" s="0" t="n">
        <v>153</v>
      </c>
      <c r="Y1427" s="0" t="n">
        <v>153</v>
      </c>
      <c r="Z1427" s="0" t="n">
        <v>136</v>
      </c>
      <c r="AA1427" s="0" t="n">
        <v>143</v>
      </c>
      <c r="AB1427" s="0" t="n">
        <v>144</v>
      </c>
      <c r="AC1427" s="0" t="n">
        <v>171</v>
      </c>
      <c r="AD1427" s="0" t="n">
        <v>160</v>
      </c>
      <c r="AE1427" s="0" t="n">
        <v>176</v>
      </c>
      <c r="AF1427" s="0" t="n">
        <v>167</v>
      </c>
      <c r="AG1427" s="0" t="n">
        <v>138</v>
      </c>
      <c r="AH1427" s="0" t="n">
        <v>165</v>
      </c>
    </row>
    <row r="1428" customFormat="false" ht="12.75" hidden="false" customHeight="false" outlineLevel="0" collapsed="false">
      <c r="A1428" s="0" t="n">
        <v>41061016</v>
      </c>
      <c r="B1428" s="0" t="n">
        <v>4</v>
      </c>
      <c r="C1428" s="0" t="s">
        <v>65</v>
      </c>
      <c r="D1428" s="0" t="n">
        <v>610</v>
      </c>
      <c r="E1428" s="0" t="s">
        <v>7</v>
      </c>
      <c r="F1428" s="0" t="n">
        <v>1</v>
      </c>
      <c r="G1428" s="0" t="s">
        <v>85</v>
      </c>
      <c r="H1428" s="0" t="n">
        <v>16</v>
      </c>
      <c r="I1428" s="0" t="s">
        <v>144</v>
      </c>
      <c r="J1428" s="0" t="n">
        <v>66</v>
      </c>
      <c r="K1428" s="0" t="n">
        <v>71</v>
      </c>
      <c r="L1428" s="0" t="n">
        <v>82</v>
      </c>
      <c r="M1428" s="0" t="n">
        <v>52</v>
      </c>
      <c r="N1428" s="0" t="n">
        <v>69</v>
      </c>
      <c r="O1428" s="0" t="n">
        <v>63</v>
      </c>
      <c r="P1428" s="0" t="n">
        <v>82</v>
      </c>
      <c r="Q1428" s="0" t="n">
        <v>87</v>
      </c>
      <c r="R1428" s="0" t="n">
        <v>88</v>
      </c>
      <c r="S1428" s="0" t="n">
        <v>88</v>
      </c>
      <c r="T1428" s="0" t="n">
        <v>93</v>
      </c>
      <c r="U1428" s="0" t="n">
        <v>97</v>
      </c>
      <c r="V1428" s="0" t="n">
        <v>75</v>
      </c>
      <c r="W1428" s="0" t="n">
        <v>85</v>
      </c>
      <c r="X1428" s="0" t="n">
        <v>84</v>
      </c>
      <c r="Y1428" s="0" t="n">
        <v>95</v>
      </c>
      <c r="Z1428" s="0" t="n">
        <v>110</v>
      </c>
      <c r="AA1428" s="0" t="n">
        <v>103</v>
      </c>
      <c r="AB1428" s="0" t="n">
        <v>102</v>
      </c>
      <c r="AC1428" s="0" t="n">
        <v>116</v>
      </c>
      <c r="AD1428" s="0" t="n">
        <v>113</v>
      </c>
      <c r="AE1428" s="0" t="n">
        <v>100</v>
      </c>
      <c r="AF1428" s="0" t="n">
        <v>107</v>
      </c>
      <c r="AG1428" s="0" t="n">
        <v>117</v>
      </c>
      <c r="AH1428" s="0" t="n">
        <v>120</v>
      </c>
    </row>
    <row r="1429" customFormat="false" ht="12.75" hidden="false" customHeight="false" outlineLevel="0" collapsed="false">
      <c r="A1429" s="0" t="n">
        <v>41061017</v>
      </c>
      <c r="B1429" s="0" t="n">
        <v>4</v>
      </c>
      <c r="C1429" s="0" t="s">
        <v>65</v>
      </c>
      <c r="D1429" s="0" t="n">
        <v>610</v>
      </c>
      <c r="E1429" s="0" t="s">
        <v>7</v>
      </c>
      <c r="F1429" s="0" t="n">
        <v>1</v>
      </c>
      <c r="G1429" s="0" t="s">
        <v>85</v>
      </c>
      <c r="H1429" s="0" t="n">
        <v>17</v>
      </c>
      <c r="I1429" s="0" t="s">
        <v>145</v>
      </c>
      <c r="J1429" s="0" t="n">
        <v>18</v>
      </c>
      <c r="K1429" s="0" t="n">
        <v>26</v>
      </c>
      <c r="L1429" s="0" t="n">
        <v>35</v>
      </c>
      <c r="M1429" s="0" t="n">
        <v>27</v>
      </c>
      <c r="N1429" s="0" t="n">
        <v>39</v>
      </c>
      <c r="O1429" s="0" t="n">
        <v>38</v>
      </c>
      <c r="P1429" s="0" t="n">
        <v>38</v>
      </c>
      <c r="Q1429" s="0" t="n">
        <v>33</v>
      </c>
      <c r="R1429" s="0" t="n">
        <v>42</v>
      </c>
      <c r="S1429" s="0" t="n">
        <v>34</v>
      </c>
      <c r="T1429" s="0" t="n">
        <v>31</v>
      </c>
      <c r="U1429" s="0" t="n">
        <v>38</v>
      </c>
      <c r="V1429" s="0" t="n">
        <v>46</v>
      </c>
      <c r="W1429" s="0" t="n">
        <v>28</v>
      </c>
      <c r="X1429" s="0" t="n">
        <v>51</v>
      </c>
      <c r="Y1429" s="0" t="n">
        <v>51</v>
      </c>
      <c r="Z1429" s="0" t="n">
        <v>50</v>
      </c>
      <c r="AA1429" s="0" t="n">
        <v>41</v>
      </c>
      <c r="AB1429" s="0" t="n">
        <v>36</v>
      </c>
      <c r="AC1429" s="0" t="n">
        <v>62</v>
      </c>
      <c r="AD1429" s="0" t="n">
        <v>55</v>
      </c>
      <c r="AE1429" s="0" t="n">
        <v>59</v>
      </c>
      <c r="AF1429" s="0" t="n">
        <v>47</v>
      </c>
      <c r="AG1429" s="0" t="n">
        <v>56</v>
      </c>
      <c r="AH1429" s="0" t="n">
        <v>55</v>
      </c>
    </row>
    <row r="1430" customFormat="false" ht="12.75" hidden="false" customHeight="false" outlineLevel="0" collapsed="false">
      <c r="A1430" s="0" t="n">
        <v>41061018</v>
      </c>
      <c r="B1430" s="0" t="n">
        <v>4</v>
      </c>
      <c r="C1430" s="0" t="s">
        <v>65</v>
      </c>
      <c r="D1430" s="0" t="n">
        <v>610</v>
      </c>
      <c r="E1430" s="0" t="s">
        <v>7</v>
      </c>
      <c r="F1430" s="0" t="n">
        <v>1</v>
      </c>
      <c r="G1430" s="0" t="s">
        <v>85</v>
      </c>
      <c r="H1430" s="0" t="n">
        <v>18</v>
      </c>
      <c r="I1430" s="0" t="s">
        <v>146</v>
      </c>
      <c r="J1430" s="0" t="n">
        <v>5</v>
      </c>
      <c r="K1430" s="0" t="n">
        <v>5</v>
      </c>
      <c r="L1430" s="0" t="n">
        <v>6</v>
      </c>
      <c r="M1430" s="0" t="n">
        <v>14</v>
      </c>
      <c r="N1430" s="0" t="n">
        <v>11</v>
      </c>
      <c r="O1430" s="0" t="n">
        <v>6</v>
      </c>
      <c r="P1430" s="0" t="n">
        <v>6</v>
      </c>
      <c r="Q1430" s="0" t="n">
        <v>13</v>
      </c>
      <c r="R1430" s="0" t="n">
        <v>6</v>
      </c>
      <c r="S1430" s="0" t="n">
        <v>9</v>
      </c>
      <c r="T1430" s="0" t="n">
        <v>11</v>
      </c>
      <c r="U1430" s="0" t="n">
        <v>12</v>
      </c>
      <c r="V1430" s="0" t="n">
        <v>7</v>
      </c>
      <c r="W1430" s="0" t="n">
        <v>18</v>
      </c>
      <c r="X1430" s="0" t="n">
        <v>11</v>
      </c>
      <c r="Y1430" s="0" t="n">
        <v>17</v>
      </c>
      <c r="Z1430" s="0" t="n">
        <v>14</v>
      </c>
      <c r="AA1430" s="0" t="n">
        <v>17</v>
      </c>
      <c r="AB1430" s="0" t="n">
        <v>12</v>
      </c>
      <c r="AC1430" s="0" t="n">
        <v>19</v>
      </c>
      <c r="AD1430" s="0" t="n">
        <v>16</v>
      </c>
      <c r="AE1430" s="0" t="n">
        <v>15</v>
      </c>
      <c r="AF1430" s="0" t="n">
        <v>14</v>
      </c>
      <c r="AG1430" s="0" t="n">
        <v>25</v>
      </c>
      <c r="AH1430" s="0" t="n">
        <v>19</v>
      </c>
    </row>
    <row r="1431" customFormat="false" ht="12.75" hidden="false" customHeight="false" outlineLevel="0" collapsed="false">
      <c r="A1431" s="0" t="n">
        <v>41061019</v>
      </c>
      <c r="B1431" s="0" t="n">
        <v>4</v>
      </c>
      <c r="C1431" s="0" t="s">
        <v>65</v>
      </c>
      <c r="D1431" s="0" t="n">
        <v>610</v>
      </c>
      <c r="E1431" s="0" t="s">
        <v>7</v>
      </c>
      <c r="F1431" s="0" t="n">
        <v>1</v>
      </c>
      <c r="G1431" s="0" t="s">
        <v>85</v>
      </c>
      <c r="H1431" s="0" t="n">
        <v>19</v>
      </c>
      <c r="I1431" s="0" t="s">
        <v>147</v>
      </c>
      <c r="J1431" s="0" t="n">
        <v>583</v>
      </c>
      <c r="K1431" s="0" t="n">
        <v>655</v>
      </c>
      <c r="L1431" s="0" t="n">
        <v>681</v>
      </c>
      <c r="M1431" s="0" t="n">
        <v>694</v>
      </c>
      <c r="N1431" s="0" t="n">
        <v>723</v>
      </c>
      <c r="O1431" s="0" t="n">
        <v>724</v>
      </c>
      <c r="P1431" s="0" t="n">
        <v>733</v>
      </c>
      <c r="Q1431" s="0" t="n">
        <v>730</v>
      </c>
      <c r="R1431" s="0" t="n">
        <v>835</v>
      </c>
      <c r="S1431" s="0" t="n">
        <v>798</v>
      </c>
      <c r="T1431" s="0" t="n">
        <v>809</v>
      </c>
      <c r="U1431" s="0" t="n">
        <v>808</v>
      </c>
      <c r="V1431" s="0" t="n">
        <v>811</v>
      </c>
      <c r="W1431" s="0" t="n">
        <v>811</v>
      </c>
      <c r="X1431" s="0" t="n">
        <v>843</v>
      </c>
      <c r="Y1431" s="0" t="n">
        <v>879</v>
      </c>
      <c r="Z1431" s="0" t="n">
        <v>835</v>
      </c>
      <c r="AA1431" s="0" t="n">
        <v>850</v>
      </c>
      <c r="AB1431" s="0" t="n">
        <v>878</v>
      </c>
      <c r="AC1431" s="0" t="n">
        <v>906</v>
      </c>
      <c r="AD1431" s="0" t="n">
        <v>983</v>
      </c>
      <c r="AE1431" s="0" t="n">
        <v>1004</v>
      </c>
      <c r="AF1431" s="0" t="n">
        <v>991</v>
      </c>
      <c r="AG1431" s="0" t="n">
        <v>1031</v>
      </c>
      <c r="AH1431" s="0" t="n">
        <v>953</v>
      </c>
    </row>
    <row r="1432" customFormat="false" ht="12.75" hidden="false" customHeight="false" outlineLevel="0" collapsed="false">
      <c r="A1432" s="0" t="n">
        <v>41061020</v>
      </c>
      <c r="B1432" s="0" t="n">
        <v>4</v>
      </c>
      <c r="C1432" s="0" t="s">
        <v>65</v>
      </c>
      <c r="D1432" s="0" t="n">
        <v>610</v>
      </c>
      <c r="E1432" s="0" t="s">
        <v>7</v>
      </c>
      <c r="F1432" s="0" t="n">
        <v>1</v>
      </c>
      <c r="G1432" s="0" t="s">
        <v>85</v>
      </c>
      <c r="H1432" s="0" t="n">
        <v>20</v>
      </c>
      <c r="I1432" s="0" t="s">
        <v>148</v>
      </c>
      <c r="J1432" s="0" t="n">
        <v>0</v>
      </c>
      <c r="K1432" s="0" t="n">
        <v>0</v>
      </c>
      <c r="L1432" s="0" t="n">
        <v>0</v>
      </c>
      <c r="M1432" s="0" t="n">
        <v>0</v>
      </c>
      <c r="N1432" s="0" t="n">
        <v>0</v>
      </c>
      <c r="O1432" s="0" t="n">
        <v>0</v>
      </c>
      <c r="P1432" s="0" t="n">
        <v>0</v>
      </c>
      <c r="Q1432" s="0" t="n">
        <v>0</v>
      </c>
      <c r="R1432" s="0" t="n">
        <v>0</v>
      </c>
      <c r="S1432" s="0" t="n">
        <v>0</v>
      </c>
      <c r="T1432" s="0" t="n">
        <v>0</v>
      </c>
      <c r="U1432" s="0" t="n">
        <v>0</v>
      </c>
      <c r="V1432" s="0" t="n">
        <v>0</v>
      </c>
      <c r="W1432" s="0" t="n">
        <v>0</v>
      </c>
      <c r="X1432" s="0" t="n">
        <v>0</v>
      </c>
      <c r="Y1432" s="0" t="n">
        <v>0</v>
      </c>
      <c r="Z1432" s="0" t="n">
        <v>0</v>
      </c>
      <c r="AA1432" s="0" t="n">
        <v>0</v>
      </c>
      <c r="AB1432" s="0" t="n">
        <v>0</v>
      </c>
      <c r="AC1432" s="0" t="n">
        <v>0</v>
      </c>
      <c r="AD1432" s="0" t="n">
        <v>0</v>
      </c>
      <c r="AE1432" s="0" t="n">
        <v>0</v>
      </c>
      <c r="AF1432" s="0" t="n">
        <v>0</v>
      </c>
      <c r="AG1432" s="0" t="n">
        <v>0</v>
      </c>
      <c r="AH1432" s="0" t="n">
        <v>0</v>
      </c>
    </row>
    <row r="1433" customFormat="false" ht="12.75" hidden="false" customHeight="false" outlineLevel="0" collapsed="false">
      <c r="A1433" s="0" t="n">
        <v>41061021</v>
      </c>
      <c r="B1433" s="0" t="n">
        <v>4</v>
      </c>
      <c r="C1433" s="0" t="s">
        <v>65</v>
      </c>
      <c r="D1433" s="0" t="n">
        <v>610</v>
      </c>
      <c r="E1433" s="0" t="s">
        <v>7</v>
      </c>
      <c r="F1433" s="0" t="n">
        <v>1</v>
      </c>
      <c r="G1433" s="0" t="s">
        <v>85</v>
      </c>
      <c r="H1433" s="0" t="n">
        <v>21</v>
      </c>
      <c r="I1433" s="0" t="s">
        <v>149</v>
      </c>
      <c r="J1433" s="0" t="n">
        <v>0</v>
      </c>
      <c r="K1433" s="0" t="n">
        <v>0</v>
      </c>
      <c r="L1433" s="0" t="n">
        <v>0</v>
      </c>
      <c r="M1433" s="0" t="n">
        <v>0</v>
      </c>
      <c r="N1433" s="0" t="n">
        <v>0</v>
      </c>
      <c r="O1433" s="0" t="n">
        <v>0</v>
      </c>
      <c r="P1433" s="0" t="n">
        <v>0</v>
      </c>
      <c r="Q1433" s="0" t="n">
        <v>0</v>
      </c>
      <c r="R1433" s="0" t="n">
        <v>0</v>
      </c>
      <c r="S1433" s="0" t="n">
        <v>0</v>
      </c>
      <c r="T1433" s="0" t="n">
        <v>0</v>
      </c>
      <c r="U1433" s="0" t="n">
        <v>0</v>
      </c>
      <c r="V1433" s="0" t="n">
        <v>0</v>
      </c>
      <c r="W1433" s="0" t="n">
        <v>0</v>
      </c>
      <c r="X1433" s="0" t="n">
        <v>0</v>
      </c>
      <c r="Y1433" s="0" t="n">
        <v>0</v>
      </c>
      <c r="Z1433" s="0" t="n">
        <v>0</v>
      </c>
      <c r="AA1433" s="0" t="n">
        <v>0</v>
      </c>
      <c r="AB1433" s="0" t="n">
        <v>0</v>
      </c>
      <c r="AC1433" s="0" t="n">
        <v>0</v>
      </c>
      <c r="AD1433" s="0" t="n">
        <v>0</v>
      </c>
      <c r="AE1433" s="0" t="n">
        <v>0</v>
      </c>
      <c r="AF1433" s="0" t="n">
        <v>0</v>
      </c>
      <c r="AG1433" s="0" t="n">
        <v>0</v>
      </c>
      <c r="AH1433" s="0" t="n">
        <v>0</v>
      </c>
    </row>
    <row r="1434" customFormat="false" ht="12.75" hidden="false" customHeight="false" outlineLevel="0" collapsed="false">
      <c r="A1434" s="0" t="n">
        <v>41061022</v>
      </c>
      <c r="B1434" s="0" t="n">
        <v>4</v>
      </c>
      <c r="C1434" s="0" t="s">
        <v>65</v>
      </c>
      <c r="D1434" s="0" t="n">
        <v>610</v>
      </c>
      <c r="E1434" s="0" t="s">
        <v>7</v>
      </c>
      <c r="F1434" s="0" t="n">
        <v>1</v>
      </c>
      <c r="G1434" s="0" t="s">
        <v>85</v>
      </c>
      <c r="H1434" s="0" t="n">
        <v>22</v>
      </c>
      <c r="I1434" s="0" t="s">
        <v>150</v>
      </c>
      <c r="J1434" s="0" t="n">
        <v>0</v>
      </c>
      <c r="K1434" s="0" t="n">
        <v>0</v>
      </c>
      <c r="L1434" s="0" t="n">
        <v>0</v>
      </c>
      <c r="M1434" s="0" t="n">
        <v>0</v>
      </c>
      <c r="N1434" s="0" t="n">
        <v>0</v>
      </c>
      <c r="O1434" s="0" t="n">
        <v>0</v>
      </c>
      <c r="P1434" s="0" t="n">
        <v>0</v>
      </c>
      <c r="Q1434" s="0" t="n">
        <v>0</v>
      </c>
      <c r="R1434" s="0" t="n">
        <v>0</v>
      </c>
      <c r="S1434" s="0" t="n">
        <v>0</v>
      </c>
      <c r="T1434" s="0" t="n">
        <v>0</v>
      </c>
      <c r="U1434" s="0" t="n">
        <v>0</v>
      </c>
      <c r="V1434" s="0" t="n">
        <v>0</v>
      </c>
      <c r="W1434" s="0" t="n">
        <v>0</v>
      </c>
      <c r="X1434" s="0" t="n">
        <v>0</v>
      </c>
      <c r="Y1434" s="0" t="n">
        <v>0</v>
      </c>
      <c r="Z1434" s="0" t="n">
        <v>0</v>
      </c>
      <c r="AA1434" s="0" t="n">
        <v>0</v>
      </c>
      <c r="AB1434" s="0" t="n">
        <v>0</v>
      </c>
      <c r="AC1434" s="0" t="n">
        <v>0</v>
      </c>
      <c r="AD1434" s="0" t="n">
        <v>0</v>
      </c>
      <c r="AE1434" s="0" t="n">
        <v>0</v>
      </c>
      <c r="AF1434" s="0" t="n">
        <v>0</v>
      </c>
      <c r="AG1434" s="0" t="n">
        <v>0</v>
      </c>
      <c r="AH1434" s="0" t="n">
        <v>0</v>
      </c>
    </row>
    <row r="1435" customFormat="false" ht="12.75" hidden="false" customHeight="false" outlineLevel="0" collapsed="false">
      <c r="A1435" s="0" t="n">
        <v>41061023</v>
      </c>
      <c r="B1435" s="0" t="n">
        <v>4</v>
      </c>
      <c r="C1435" s="0" t="s">
        <v>65</v>
      </c>
      <c r="D1435" s="0" t="n">
        <v>610</v>
      </c>
      <c r="E1435" s="0" t="s">
        <v>7</v>
      </c>
      <c r="F1435" s="0" t="n">
        <v>1</v>
      </c>
      <c r="G1435" s="0" t="s">
        <v>85</v>
      </c>
      <c r="H1435" s="0" t="n">
        <v>23</v>
      </c>
      <c r="I1435" s="0" t="s">
        <v>151</v>
      </c>
      <c r="J1435" s="0" t="n">
        <v>0</v>
      </c>
      <c r="K1435" s="0" t="n">
        <v>1.06707642401349</v>
      </c>
      <c r="L1435" s="0" t="n">
        <v>1.12286375171237</v>
      </c>
      <c r="M1435" s="0" t="n">
        <v>1.18788829098512</v>
      </c>
      <c r="N1435" s="0" t="n">
        <v>0</v>
      </c>
      <c r="O1435" s="0" t="n">
        <v>2.65561929041853</v>
      </c>
      <c r="P1435" s="0" t="n">
        <v>0</v>
      </c>
      <c r="Q1435" s="0" t="n">
        <v>0</v>
      </c>
      <c r="R1435" s="0" t="n">
        <v>1.33399143577498</v>
      </c>
      <c r="S1435" s="0" t="n">
        <v>0</v>
      </c>
      <c r="T1435" s="0" t="n">
        <v>1.29379495937484</v>
      </c>
      <c r="U1435" s="0" t="n">
        <v>0</v>
      </c>
      <c r="V1435" s="0" t="n">
        <v>0</v>
      </c>
      <c r="W1435" s="0" t="n">
        <v>0</v>
      </c>
      <c r="X1435" s="0" t="n">
        <v>0</v>
      </c>
      <c r="Y1435" s="0" t="n">
        <v>0</v>
      </c>
      <c r="Z1435" s="0" t="n">
        <v>0</v>
      </c>
      <c r="AA1435" s="0" t="n">
        <v>0</v>
      </c>
      <c r="AB1435" s="0" t="n">
        <v>0</v>
      </c>
      <c r="AC1435" s="0" t="n">
        <v>0</v>
      </c>
      <c r="AD1435" s="0" t="n">
        <v>0</v>
      </c>
      <c r="AE1435" s="0" t="n">
        <v>0</v>
      </c>
      <c r="AF1435" s="0" t="n">
        <v>0</v>
      </c>
      <c r="AG1435" s="0" t="n">
        <v>0</v>
      </c>
      <c r="AH1435" s="0" t="n">
        <v>0</v>
      </c>
    </row>
    <row r="1436" customFormat="false" ht="12.75" hidden="false" customHeight="false" outlineLevel="0" collapsed="false">
      <c r="A1436" s="0" t="n">
        <v>41061024</v>
      </c>
      <c r="B1436" s="0" t="n">
        <v>4</v>
      </c>
      <c r="C1436" s="0" t="s">
        <v>65</v>
      </c>
      <c r="D1436" s="0" t="n">
        <v>610</v>
      </c>
      <c r="E1436" s="0" t="s">
        <v>7</v>
      </c>
      <c r="F1436" s="0" t="n">
        <v>1</v>
      </c>
      <c r="G1436" s="0" t="s">
        <v>85</v>
      </c>
      <c r="H1436" s="0" t="n">
        <v>24</v>
      </c>
      <c r="I1436" s="0" t="s">
        <v>152</v>
      </c>
      <c r="J1436" s="0" t="n">
        <v>0</v>
      </c>
      <c r="K1436" s="0" t="n">
        <v>0.957836056780521</v>
      </c>
      <c r="L1436" s="0" t="n">
        <v>0</v>
      </c>
      <c r="M1436" s="0" t="n">
        <v>0</v>
      </c>
      <c r="N1436" s="0" t="n">
        <v>2.08665894602857</v>
      </c>
      <c r="O1436" s="0" t="n">
        <v>0</v>
      </c>
      <c r="P1436" s="0" t="n">
        <v>1.13526707157859</v>
      </c>
      <c r="Q1436" s="0" t="n">
        <v>1.19704569123403</v>
      </c>
      <c r="R1436" s="0" t="n">
        <v>2.52458312821095</v>
      </c>
      <c r="S1436" s="0" t="n">
        <v>0</v>
      </c>
      <c r="T1436" s="0" t="n">
        <v>0</v>
      </c>
      <c r="U1436" s="0" t="n">
        <v>0</v>
      </c>
      <c r="V1436" s="0" t="n">
        <v>0</v>
      </c>
      <c r="W1436" s="0" t="n">
        <v>5.41763168231008</v>
      </c>
      <c r="X1436" s="0" t="n">
        <v>1.3156163662676</v>
      </c>
      <c r="Y1436" s="0" t="n">
        <v>1.28829455566721</v>
      </c>
      <c r="Z1436" s="0" t="n">
        <v>1.27864157119476</v>
      </c>
      <c r="AA1436" s="0" t="n">
        <v>1.26465418031439</v>
      </c>
      <c r="AB1436" s="0" t="n">
        <v>0</v>
      </c>
      <c r="AC1436" s="0" t="n">
        <v>0</v>
      </c>
      <c r="AD1436" s="0" t="n">
        <v>1.23511684205326</v>
      </c>
      <c r="AE1436" s="0" t="n">
        <v>0</v>
      </c>
      <c r="AF1436" s="0" t="n">
        <v>1.21808614305204</v>
      </c>
      <c r="AG1436" s="0" t="n">
        <v>0</v>
      </c>
      <c r="AH1436" s="0" t="n">
        <v>0</v>
      </c>
    </row>
    <row r="1437" customFormat="false" ht="12.75" hidden="false" customHeight="false" outlineLevel="0" collapsed="false">
      <c r="A1437" s="0" t="n">
        <v>41061025</v>
      </c>
      <c r="B1437" s="0" t="n">
        <v>4</v>
      </c>
      <c r="C1437" s="0" t="s">
        <v>65</v>
      </c>
      <c r="D1437" s="0" t="n">
        <v>610</v>
      </c>
      <c r="E1437" s="0" t="s">
        <v>7</v>
      </c>
      <c r="F1437" s="0" t="n">
        <v>1</v>
      </c>
      <c r="G1437" s="0" t="s">
        <v>85</v>
      </c>
      <c r="H1437" s="0" t="n">
        <v>25</v>
      </c>
      <c r="I1437" s="0" t="s">
        <v>153</v>
      </c>
      <c r="J1437" s="0" t="n">
        <v>2.0120926769887</v>
      </c>
      <c r="K1437" s="0" t="n">
        <v>2.00555538842594</v>
      </c>
      <c r="L1437" s="0" t="n">
        <v>3.99054241447769</v>
      </c>
      <c r="M1437" s="0" t="n">
        <v>0</v>
      </c>
      <c r="N1437" s="0" t="n">
        <v>0</v>
      </c>
      <c r="O1437" s="0" t="n">
        <v>2.04964233741212</v>
      </c>
      <c r="P1437" s="0" t="n">
        <v>0</v>
      </c>
      <c r="Q1437" s="0" t="n">
        <v>2.13743721278187</v>
      </c>
      <c r="R1437" s="0" t="n">
        <v>1.09045308325609</v>
      </c>
      <c r="S1437" s="0" t="n">
        <v>1.13383826930927</v>
      </c>
      <c r="T1437" s="0" t="n">
        <v>1.18913133955645</v>
      </c>
      <c r="U1437" s="0" t="n">
        <v>1.26003301286494</v>
      </c>
      <c r="V1437" s="0" t="n">
        <v>2.67834424758614</v>
      </c>
      <c r="W1437" s="0" t="n">
        <v>1.39287405632783</v>
      </c>
      <c r="X1437" s="0" t="n">
        <v>0</v>
      </c>
      <c r="Y1437" s="0" t="n">
        <v>0</v>
      </c>
      <c r="Z1437" s="0" t="n">
        <v>1.47629803504732</v>
      </c>
      <c r="AA1437" s="0" t="n">
        <v>1.43498787435246</v>
      </c>
      <c r="AB1437" s="0" t="n">
        <v>1.39204031348748</v>
      </c>
      <c r="AC1437" s="0" t="n">
        <v>2.65992818193909</v>
      </c>
      <c r="AD1437" s="0" t="n">
        <v>0</v>
      </c>
      <c r="AE1437" s="0" t="n">
        <v>0</v>
      </c>
      <c r="AF1437" s="0" t="n">
        <v>1.2754125959748</v>
      </c>
      <c r="AG1437" s="0" t="n">
        <v>2.54016638089795</v>
      </c>
      <c r="AH1437" s="0" t="n">
        <v>6.33930495860434</v>
      </c>
    </row>
    <row r="1438" customFormat="false" ht="12.75" hidden="false" customHeight="false" outlineLevel="0" collapsed="false">
      <c r="A1438" s="0" t="n">
        <v>41061026</v>
      </c>
      <c r="B1438" s="0" t="n">
        <v>4</v>
      </c>
      <c r="C1438" s="0" t="s">
        <v>65</v>
      </c>
      <c r="D1438" s="0" t="n">
        <v>610</v>
      </c>
      <c r="E1438" s="0" t="s">
        <v>7</v>
      </c>
      <c r="F1438" s="0" t="n">
        <v>1</v>
      </c>
      <c r="G1438" s="0" t="s">
        <v>85</v>
      </c>
      <c r="H1438" s="0" t="n">
        <v>26</v>
      </c>
      <c r="I1438" s="0" t="s">
        <v>154</v>
      </c>
      <c r="J1438" s="0" t="n">
        <v>2.3515026101679</v>
      </c>
      <c r="K1438" s="0" t="n">
        <v>4.59511309722111</v>
      </c>
      <c r="L1438" s="0" t="n">
        <v>0</v>
      </c>
      <c r="M1438" s="0" t="n">
        <v>3.2768262845159</v>
      </c>
      <c r="N1438" s="0" t="n">
        <v>0</v>
      </c>
      <c r="O1438" s="0" t="n">
        <v>3.17245463389874</v>
      </c>
      <c r="P1438" s="0" t="n">
        <v>2.09478921183556</v>
      </c>
      <c r="Q1438" s="0" t="n">
        <v>3.12956394742333</v>
      </c>
      <c r="R1438" s="0" t="n">
        <v>1.05406288539174</v>
      </c>
      <c r="S1438" s="0" t="n">
        <v>3.19420783645656</v>
      </c>
      <c r="T1438" s="0" t="n">
        <v>2.15533499294128</v>
      </c>
      <c r="U1438" s="0" t="n">
        <v>0</v>
      </c>
      <c r="V1438" s="0" t="n">
        <v>3.40773555972057</v>
      </c>
      <c r="W1438" s="0" t="n">
        <v>4.61632563561034</v>
      </c>
      <c r="X1438" s="0" t="n">
        <v>3.56726676020833</v>
      </c>
      <c r="Y1438" s="0" t="n">
        <v>2.45540372975827</v>
      </c>
      <c r="Z1438" s="0" t="n">
        <v>2.55610653852053</v>
      </c>
      <c r="AA1438" s="0" t="n">
        <v>2.64599264414045</v>
      </c>
      <c r="AB1438" s="0" t="n">
        <v>2.75341767969492</v>
      </c>
      <c r="AC1438" s="0" t="n">
        <v>0</v>
      </c>
      <c r="AD1438" s="0" t="n">
        <v>0</v>
      </c>
      <c r="AE1438" s="0" t="n">
        <v>4.27960057061341</v>
      </c>
      <c r="AF1438" s="0" t="n">
        <v>0</v>
      </c>
      <c r="AG1438" s="0" t="n">
        <v>2.70409129012195</v>
      </c>
      <c r="AH1438" s="0" t="n">
        <v>7.9094108807129</v>
      </c>
    </row>
    <row r="1439" customFormat="false" ht="12.75" hidden="false" customHeight="false" outlineLevel="0" collapsed="false">
      <c r="A1439" s="0" t="n">
        <v>41061027</v>
      </c>
      <c r="B1439" s="0" t="n">
        <v>4</v>
      </c>
      <c r="C1439" s="0" t="s">
        <v>65</v>
      </c>
      <c r="D1439" s="0" t="n">
        <v>610</v>
      </c>
      <c r="E1439" s="0" t="s">
        <v>7</v>
      </c>
      <c r="F1439" s="0" t="n">
        <v>1</v>
      </c>
      <c r="G1439" s="0" t="s">
        <v>85</v>
      </c>
      <c r="H1439" s="0" t="n">
        <v>27</v>
      </c>
      <c r="I1439" s="0" t="s">
        <v>155</v>
      </c>
      <c r="J1439" s="0" t="n">
        <v>7.58198016048525</v>
      </c>
      <c r="K1439" s="0" t="n">
        <v>5.1062091503268</v>
      </c>
      <c r="L1439" s="0" t="n">
        <v>3.82633539105148</v>
      </c>
      <c r="M1439" s="0" t="n">
        <v>3.77648258412115</v>
      </c>
      <c r="N1439" s="0" t="n">
        <v>9.82221785679206</v>
      </c>
      <c r="O1439" s="0" t="n">
        <v>9.64948254649844</v>
      </c>
      <c r="P1439" s="0" t="n">
        <v>5.8614585653494</v>
      </c>
      <c r="Q1439" s="0" t="n">
        <v>1.1428963278741</v>
      </c>
      <c r="R1439" s="0" t="n">
        <v>7.84902952356391</v>
      </c>
      <c r="S1439" s="0" t="n">
        <v>12.1124031007752</v>
      </c>
      <c r="T1439" s="0" t="n">
        <v>5.45803859924897</v>
      </c>
      <c r="U1439" s="0" t="n">
        <v>4.34352976946716</v>
      </c>
      <c r="V1439" s="0" t="n">
        <v>4.32362319623845</v>
      </c>
      <c r="W1439" s="0" t="n">
        <v>3.25231456386462</v>
      </c>
      <c r="X1439" s="0" t="n">
        <v>7.6371690105502</v>
      </c>
      <c r="Y1439" s="0" t="n">
        <v>9.87860294601892</v>
      </c>
      <c r="Z1439" s="0" t="n">
        <v>7.75580300260373</v>
      </c>
      <c r="AA1439" s="0" t="n">
        <v>5.64793059822881</v>
      </c>
      <c r="AB1439" s="0" t="n">
        <v>4.57027947258975</v>
      </c>
      <c r="AC1439" s="0" t="n">
        <v>3.4976041411633</v>
      </c>
      <c r="AD1439" s="0" t="n">
        <v>7.19864665442897</v>
      </c>
      <c r="AE1439" s="0" t="n">
        <v>6.20285827709408</v>
      </c>
      <c r="AF1439" s="0" t="n">
        <v>2.55545333742206</v>
      </c>
      <c r="AG1439" s="0" t="n">
        <v>5.25216980264972</v>
      </c>
      <c r="AH1439" s="0" t="n">
        <v>4.12756941195895</v>
      </c>
    </row>
    <row r="1440" customFormat="false" ht="12.75" hidden="false" customHeight="false" outlineLevel="0" collapsed="false">
      <c r="A1440" s="0" t="n">
        <v>41061028</v>
      </c>
      <c r="B1440" s="0" t="n">
        <v>4</v>
      </c>
      <c r="C1440" s="0" t="s">
        <v>65</v>
      </c>
      <c r="D1440" s="0" t="n">
        <v>610</v>
      </c>
      <c r="E1440" s="0" t="s">
        <v>7</v>
      </c>
      <c r="F1440" s="0" t="n">
        <v>1</v>
      </c>
      <c r="G1440" s="0" t="s">
        <v>85</v>
      </c>
      <c r="H1440" s="0" t="n">
        <v>28</v>
      </c>
      <c r="I1440" s="0" t="s">
        <v>156</v>
      </c>
      <c r="J1440" s="0" t="n">
        <v>8.83715645554279</v>
      </c>
      <c r="K1440" s="0" t="n">
        <v>13.7285491419657</v>
      </c>
      <c r="L1440" s="0" t="n">
        <v>14.7300714408465</v>
      </c>
      <c r="M1440" s="0" t="n">
        <v>19.4820217468068</v>
      </c>
      <c r="N1440" s="0" t="n">
        <v>15.3024139558015</v>
      </c>
      <c r="O1440" s="0" t="n">
        <v>12.9376148213315</v>
      </c>
      <c r="P1440" s="0" t="n">
        <v>15.5468608296841</v>
      </c>
      <c r="Q1440" s="0" t="n">
        <v>10.3220478943022</v>
      </c>
      <c r="R1440" s="0" t="n">
        <v>13.9883261060315</v>
      </c>
      <c r="S1440" s="0" t="n">
        <v>9.93319923514366</v>
      </c>
      <c r="T1440" s="0" t="n">
        <v>9.76824830887201</v>
      </c>
      <c r="U1440" s="0" t="n">
        <v>11.8995204493259</v>
      </c>
      <c r="V1440" s="0" t="n">
        <v>10.5045694877272</v>
      </c>
      <c r="W1440" s="0" t="n">
        <v>17.2055837854578</v>
      </c>
      <c r="X1440" s="0" t="n">
        <v>8.99219926713576</v>
      </c>
      <c r="Y1440" s="0" t="n">
        <v>13.3110004326075</v>
      </c>
      <c r="Z1440" s="0" t="n">
        <v>5.47969226048265</v>
      </c>
      <c r="AA1440" s="0" t="n">
        <v>15.1214032662231</v>
      </c>
      <c r="AB1440" s="0" t="n">
        <v>14.0363000313117</v>
      </c>
      <c r="AC1440" s="0" t="n">
        <v>14.0399382242718</v>
      </c>
      <c r="AD1440" s="0" t="n">
        <v>17.2900074563157</v>
      </c>
      <c r="AE1440" s="0" t="n">
        <v>8.70871524678322</v>
      </c>
      <c r="AF1440" s="0" t="n">
        <v>17.7255857752174</v>
      </c>
      <c r="AG1440" s="0" t="n">
        <v>14.5147603948015</v>
      </c>
      <c r="AH1440" s="0" t="n">
        <v>20.6493059538832</v>
      </c>
    </row>
    <row r="1441" customFormat="false" ht="12.75" hidden="false" customHeight="false" outlineLevel="0" collapsed="false">
      <c r="A1441" s="0" t="n">
        <v>41061029</v>
      </c>
      <c r="B1441" s="0" t="n">
        <v>4</v>
      </c>
      <c r="C1441" s="0" t="s">
        <v>65</v>
      </c>
      <c r="D1441" s="0" t="n">
        <v>610</v>
      </c>
      <c r="E1441" s="0" t="s">
        <v>7</v>
      </c>
      <c r="F1441" s="0" t="n">
        <v>1</v>
      </c>
      <c r="G1441" s="0" t="s">
        <v>85</v>
      </c>
      <c r="H1441" s="0" t="n">
        <v>29</v>
      </c>
      <c r="I1441" s="0" t="s">
        <v>157</v>
      </c>
      <c r="J1441" s="0" t="n">
        <v>20.3107545445313</v>
      </c>
      <c r="K1441" s="0" t="n">
        <v>18.6940078514833</v>
      </c>
      <c r="L1441" s="0" t="n">
        <v>33.0388565682683</v>
      </c>
      <c r="M1441" s="0" t="n">
        <v>28.3185840707965</v>
      </c>
      <c r="N1441" s="0" t="n">
        <v>33.2760984440096</v>
      </c>
      <c r="O1441" s="0" t="n">
        <v>23.2946383507396</v>
      </c>
      <c r="P1441" s="0" t="n">
        <v>21.6632260366491</v>
      </c>
      <c r="Q1441" s="0" t="n">
        <v>28.7446103855527</v>
      </c>
      <c r="R1441" s="0" t="n">
        <v>23.5189265466789</v>
      </c>
      <c r="S1441" s="0" t="n">
        <v>21.9655270434401</v>
      </c>
      <c r="T1441" s="0" t="n">
        <v>26.1372992328703</v>
      </c>
      <c r="U1441" s="0" t="n">
        <v>31.4803641228784</v>
      </c>
      <c r="V1441" s="0" t="n">
        <v>28.7468966418398</v>
      </c>
      <c r="W1441" s="0" t="n">
        <v>32.1394595428483</v>
      </c>
      <c r="X1441" s="0" t="n">
        <v>18.8610443988985</v>
      </c>
      <c r="Y1441" s="0" t="n">
        <v>28.4896755893027</v>
      </c>
      <c r="Z1441" s="0" t="n">
        <v>31.3922461152095</v>
      </c>
      <c r="AA1441" s="0" t="n">
        <v>25.952271413573</v>
      </c>
      <c r="AB1441" s="0" t="n">
        <v>26.6240681576145</v>
      </c>
      <c r="AC1441" s="0" t="n">
        <v>27.124773960217</v>
      </c>
      <c r="AD1441" s="0" t="n">
        <v>26.6453503863576</v>
      </c>
      <c r="AE1441" s="0" t="n">
        <v>32.8320966576926</v>
      </c>
      <c r="AF1441" s="0" t="n">
        <v>12.90308706358</v>
      </c>
      <c r="AG1441" s="0" t="n">
        <v>17.1106524505663</v>
      </c>
      <c r="AH1441" s="0" t="n">
        <v>26.9060226441087</v>
      </c>
    </row>
    <row r="1442" customFormat="false" ht="12.75" hidden="false" customHeight="false" outlineLevel="0" collapsed="false">
      <c r="A1442" s="0" t="n">
        <v>41061030</v>
      </c>
      <c r="B1442" s="0" t="n">
        <v>4</v>
      </c>
      <c r="C1442" s="0" t="s">
        <v>65</v>
      </c>
      <c r="D1442" s="0" t="n">
        <v>610</v>
      </c>
      <c r="E1442" s="0" t="s">
        <v>7</v>
      </c>
      <c r="F1442" s="0" t="n">
        <v>1</v>
      </c>
      <c r="G1442" s="0" t="s">
        <v>85</v>
      </c>
      <c r="H1442" s="0" t="n">
        <v>30</v>
      </c>
      <c r="I1442" s="0" t="s">
        <v>158</v>
      </c>
      <c r="J1442" s="0" t="n">
        <v>47.2813238770686</v>
      </c>
      <c r="K1442" s="0" t="n">
        <v>54.7054040068012</v>
      </c>
      <c r="L1442" s="0" t="n">
        <v>54.9785286557007</v>
      </c>
      <c r="M1442" s="0" t="n">
        <v>69.1562932226833</v>
      </c>
      <c r="N1442" s="0" t="n">
        <v>54.4678790813084</v>
      </c>
      <c r="O1442" s="0" t="n">
        <v>52.8230127227999</v>
      </c>
      <c r="P1442" s="0" t="n">
        <v>38.8042326462994</v>
      </c>
      <c r="Q1442" s="0" t="n">
        <v>53.5037526937653</v>
      </c>
      <c r="R1442" s="0" t="n">
        <v>55.466355276602</v>
      </c>
      <c r="S1442" s="0" t="n">
        <v>65.7534246575343</v>
      </c>
      <c r="T1442" s="0" t="n">
        <v>51.8823998935746</v>
      </c>
      <c r="U1442" s="0" t="n">
        <v>57.5848394822599</v>
      </c>
      <c r="V1442" s="0" t="n">
        <v>43.542293654351</v>
      </c>
      <c r="W1442" s="0" t="n">
        <v>55.6250869141983</v>
      </c>
      <c r="X1442" s="0" t="n">
        <v>57.9130251658418</v>
      </c>
      <c r="Y1442" s="0" t="n">
        <v>62.7017796632781</v>
      </c>
      <c r="Z1442" s="0" t="n">
        <v>64.3586924458985</v>
      </c>
      <c r="AA1442" s="0" t="n">
        <v>46.711509715994</v>
      </c>
      <c r="AB1442" s="0" t="n">
        <v>46.0453612587486</v>
      </c>
      <c r="AC1442" s="0" t="n">
        <v>38.4167189560897</v>
      </c>
      <c r="AD1442" s="0" t="n">
        <v>59.1083443375464</v>
      </c>
      <c r="AE1442" s="0" t="n">
        <v>68.4839368480268</v>
      </c>
      <c r="AF1442" s="0" t="n">
        <v>57.3250689692236</v>
      </c>
      <c r="AG1442" s="0" t="n">
        <v>68.7797997225493</v>
      </c>
      <c r="AH1442" s="0" t="n">
        <v>46.7700169969086</v>
      </c>
    </row>
    <row r="1443" customFormat="false" ht="12.75" hidden="false" customHeight="false" outlineLevel="0" collapsed="false">
      <c r="A1443" s="0" t="n">
        <v>41061031</v>
      </c>
      <c r="B1443" s="0" t="n">
        <v>4</v>
      </c>
      <c r="C1443" s="0" t="s">
        <v>65</v>
      </c>
      <c r="D1443" s="0" t="n">
        <v>610</v>
      </c>
      <c r="E1443" s="0" t="s">
        <v>7</v>
      </c>
      <c r="F1443" s="0" t="n">
        <v>1</v>
      </c>
      <c r="G1443" s="0" t="s">
        <v>85</v>
      </c>
      <c r="H1443" s="0" t="n">
        <v>31</v>
      </c>
      <c r="I1443" s="0" t="s">
        <v>159</v>
      </c>
      <c r="J1443" s="0" t="n">
        <v>68.1332990143383</v>
      </c>
      <c r="K1443" s="0" t="n">
        <v>71.9512568506782</v>
      </c>
      <c r="L1443" s="0" t="n">
        <v>101.7733230532</v>
      </c>
      <c r="M1443" s="0" t="n">
        <v>117.050331642606</v>
      </c>
      <c r="N1443" s="0" t="n">
        <v>105.553367467507</v>
      </c>
      <c r="O1443" s="0" t="n">
        <v>89.3360917810796</v>
      </c>
      <c r="P1443" s="0" t="n">
        <v>90.5811247676907</v>
      </c>
      <c r="Q1443" s="0" t="n">
        <v>97.2488000752894</v>
      </c>
      <c r="R1443" s="0" t="n">
        <v>114.140773620799</v>
      </c>
      <c r="S1443" s="0" t="n">
        <v>111.573343534325</v>
      </c>
      <c r="T1443" s="0" t="n">
        <v>106.433677521843</v>
      </c>
      <c r="U1443" s="0" t="n">
        <v>83.2469449941884</v>
      </c>
      <c r="V1443" s="0" t="n">
        <v>97.0114223126271</v>
      </c>
      <c r="W1443" s="0" t="n">
        <v>102.630087465343</v>
      </c>
      <c r="X1443" s="0" t="n">
        <v>118.674845222265</v>
      </c>
      <c r="Y1443" s="0" t="n">
        <v>94.2964514026597</v>
      </c>
      <c r="Z1443" s="0" t="n">
        <v>76.157319262362</v>
      </c>
      <c r="AA1443" s="0" t="n">
        <v>110.218444990372</v>
      </c>
      <c r="AB1443" s="0" t="n">
        <v>107.634148902657</v>
      </c>
      <c r="AC1443" s="0" t="n">
        <v>99.6995356459984</v>
      </c>
      <c r="AD1443" s="0" t="n">
        <v>106.225943962366</v>
      </c>
      <c r="AE1443" s="0" t="n">
        <v>100.867738904549</v>
      </c>
      <c r="AF1443" s="0" t="n">
        <v>126.533531385817</v>
      </c>
      <c r="AG1443" s="0" t="n">
        <v>112.190967951231</v>
      </c>
      <c r="AH1443" s="0" t="n">
        <v>96.2717765439751</v>
      </c>
    </row>
    <row r="1444" customFormat="false" ht="12.75" hidden="false" customHeight="false" outlineLevel="0" collapsed="false">
      <c r="A1444" s="0" t="n">
        <v>41061032</v>
      </c>
      <c r="B1444" s="0" t="n">
        <v>4</v>
      </c>
      <c r="C1444" s="0" t="s">
        <v>65</v>
      </c>
      <c r="D1444" s="0" t="n">
        <v>610</v>
      </c>
      <c r="E1444" s="0" t="s">
        <v>7</v>
      </c>
      <c r="F1444" s="0" t="n">
        <v>1</v>
      </c>
      <c r="G1444" s="0" t="s">
        <v>85</v>
      </c>
      <c r="H1444" s="0" t="n">
        <v>32</v>
      </c>
      <c r="I1444" s="0" t="s">
        <v>160</v>
      </c>
      <c r="J1444" s="0" t="n">
        <v>125.437810540034</v>
      </c>
      <c r="K1444" s="0" t="n">
        <v>134.340339782762</v>
      </c>
      <c r="L1444" s="0" t="n">
        <v>121.957249039999</v>
      </c>
      <c r="M1444" s="0" t="n">
        <v>138.075592227841</v>
      </c>
      <c r="N1444" s="0" t="n">
        <v>141.221817940155</v>
      </c>
      <c r="O1444" s="0" t="n">
        <v>155.567822552316</v>
      </c>
      <c r="P1444" s="0" t="n">
        <v>167.569397427217</v>
      </c>
      <c r="Q1444" s="0" t="n">
        <v>171.453792354179</v>
      </c>
      <c r="R1444" s="0" t="n">
        <v>188.137100636245</v>
      </c>
      <c r="S1444" s="0" t="n">
        <v>189.345038299337</v>
      </c>
      <c r="T1444" s="0" t="n">
        <v>190.816935002982</v>
      </c>
      <c r="U1444" s="0" t="n">
        <v>164.200832853709</v>
      </c>
      <c r="V1444" s="0" t="n">
        <v>183.495591008716</v>
      </c>
      <c r="W1444" s="0" t="n">
        <v>152.384213680336</v>
      </c>
      <c r="X1444" s="0" t="n">
        <v>163.516816413646</v>
      </c>
      <c r="Y1444" s="0" t="n">
        <v>207.540050084045</v>
      </c>
      <c r="Z1444" s="0" t="n">
        <v>146.904866434771</v>
      </c>
      <c r="AA1444" s="0" t="n">
        <v>164.195358967915</v>
      </c>
      <c r="AB1444" s="0" t="n">
        <v>168.512671171245</v>
      </c>
      <c r="AC1444" s="0" t="n">
        <v>153.185809837259</v>
      </c>
      <c r="AD1444" s="0" t="n">
        <v>207.912383964391</v>
      </c>
      <c r="AE1444" s="0" t="n">
        <v>190.629075950637</v>
      </c>
      <c r="AF1444" s="0" t="n">
        <v>201.21286644496</v>
      </c>
      <c r="AG1444" s="0" t="n">
        <v>185.86592871009</v>
      </c>
      <c r="AH1444" s="0" t="n">
        <v>174.717516147049</v>
      </c>
    </row>
    <row r="1445" customFormat="false" ht="12.75" hidden="false" customHeight="false" outlineLevel="0" collapsed="false">
      <c r="A1445" s="0" t="n">
        <v>41061033</v>
      </c>
      <c r="B1445" s="0" t="n">
        <v>4</v>
      </c>
      <c r="C1445" s="0" t="s">
        <v>65</v>
      </c>
      <c r="D1445" s="0" t="n">
        <v>610</v>
      </c>
      <c r="E1445" s="0" t="s">
        <v>7</v>
      </c>
      <c r="F1445" s="0" t="n">
        <v>1</v>
      </c>
      <c r="G1445" s="0" t="s">
        <v>85</v>
      </c>
      <c r="H1445" s="0" t="n">
        <v>33</v>
      </c>
      <c r="I1445" s="0" t="s">
        <v>161</v>
      </c>
      <c r="J1445" s="0" t="n">
        <v>212.018183901899</v>
      </c>
      <c r="K1445" s="0" t="n">
        <v>225.725349140225</v>
      </c>
      <c r="L1445" s="0" t="n">
        <v>214.555925695895</v>
      </c>
      <c r="M1445" s="0" t="n">
        <v>205.947927294713</v>
      </c>
      <c r="N1445" s="0" t="n">
        <v>244.52702312417</v>
      </c>
      <c r="O1445" s="0" t="n">
        <v>268.024141455043</v>
      </c>
      <c r="P1445" s="0" t="n">
        <v>240.818783865141</v>
      </c>
      <c r="Q1445" s="0" t="n">
        <v>235.495611218155</v>
      </c>
      <c r="R1445" s="0" t="n">
        <v>253.015592821418</v>
      </c>
      <c r="S1445" s="0" t="n">
        <v>268.40938265842</v>
      </c>
      <c r="T1445" s="0" t="n">
        <v>277.934345299411</v>
      </c>
      <c r="U1445" s="0" t="n">
        <v>275.978156622497</v>
      </c>
      <c r="V1445" s="0" t="n">
        <v>261.397109026003</v>
      </c>
      <c r="W1445" s="0" t="n">
        <v>271.580989330747</v>
      </c>
      <c r="X1445" s="0" t="n">
        <v>272.066539702282</v>
      </c>
      <c r="Y1445" s="0" t="n">
        <v>240.130631063298</v>
      </c>
      <c r="Z1445" s="0" t="n">
        <v>239.675866922828</v>
      </c>
      <c r="AA1445" s="0" t="n">
        <v>276.158915171599</v>
      </c>
      <c r="AB1445" s="0" t="n">
        <v>260.886245923652</v>
      </c>
      <c r="AC1445" s="0" t="n">
        <v>270.280631804938</v>
      </c>
      <c r="AD1445" s="0" t="n">
        <v>322.482737688747</v>
      </c>
      <c r="AE1445" s="0" t="n">
        <v>282.11362497448</v>
      </c>
      <c r="AF1445" s="0" t="n">
        <v>294.628968798609</v>
      </c>
      <c r="AG1445" s="0" t="n">
        <v>319.744204636291</v>
      </c>
      <c r="AH1445" s="0" t="n">
        <v>233.506544760902</v>
      </c>
    </row>
    <row r="1446" customFormat="false" ht="12.75" hidden="false" customHeight="false" outlineLevel="0" collapsed="false">
      <c r="A1446" s="0" t="n">
        <v>41061034</v>
      </c>
      <c r="B1446" s="0" t="n">
        <v>4</v>
      </c>
      <c r="C1446" s="0" t="s">
        <v>65</v>
      </c>
      <c r="D1446" s="0" t="n">
        <v>610</v>
      </c>
      <c r="E1446" s="0" t="s">
        <v>7</v>
      </c>
      <c r="F1446" s="0" t="n">
        <v>1</v>
      </c>
      <c r="G1446" s="0" t="s">
        <v>85</v>
      </c>
      <c r="H1446" s="0" t="n">
        <v>34</v>
      </c>
      <c r="I1446" s="0" t="s">
        <v>162</v>
      </c>
      <c r="J1446" s="0" t="n">
        <v>270.709258256632</v>
      </c>
      <c r="K1446" s="0" t="n">
        <v>345.618856058245</v>
      </c>
      <c r="L1446" s="0" t="n">
        <v>285.434676235524</v>
      </c>
      <c r="M1446" s="0" t="n">
        <v>380.48754887297</v>
      </c>
      <c r="N1446" s="0" t="n">
        <v>349.588793038404</v>
      </c>
      <c r="O1446" s="0" t="n">
        <v>323.838963715316</v>
      </c>
      <c r="P1446" s="0" t="n">
        <v>363.602021060585</v>
      </c>
      <c r="Q1446" s="0" t="n">
        <v>323.070617450635</v>
      </c>
      <c r="R1446" s="0" t="n">
        <v>428.073909258005</v>
      </c>
      <c r="S1446" s="0" t="n">
        <v>341.808882112822</v>
      </c>
      <c r="T1446" s="0" t="n">
        <v>358.255833926337</v>
      </c>
      <c r="U1446" s="0" t="n">
        <v>350.412899115391</v>
      </c>
      <c r="V1446" s="0" t="n">
        <v>396.651579305981</v>
      </c>
      <c r="W1446" s="0" t="n">
        <v>391.108951779424</v>
      </c>
      <c r="X1446" s="0" t="n">
        <v>353.348454100513</v>
      </c>
      <c r="Y1446" s="0" t="n">
        <v>366.508240523989</v>
      </c>
      <c r="Z1446" s="0" t="n">
        <v>391.509433962264</v>
      </c>
      <c r="AA1446" s="0" t="n">
        <v>326.05151613955</v>
      </c>
      <c r="AB1446" s="0" t="n">
        <v>426.444147342216</v>
      </c>
      <c r="AC1446" s="0" t="n">
        <v>347.086541776807</v>
      </c>
      <c r="AD1446" s="0" t="n">
        <v>352.414946008223</v>
      </c>
      <c r="AE1446" s="0" t="n">
        <v>430.193365265212</v>
      </c>
      <c r="AF1446" s="0" t="n">
        <v>394.629511232611</v>
      </c>
      <c r="AG1446" s="0" t="n">
        <v>444.464100126042</v>
      </c>
      <c r="AH1446" s="0" t="n">
        <v>350.714663843303</v>
      </c>
    </row>
    <row r="1447" customFormat="false" ht="12.75" hidden="false" customHeight="false" outlineLevel="0" collapsed="false">
      <c r="A1447" s="0" t="n">
        <v>41061035</v>
      </c>
      <c r="B1447" s="0" t="n">
        <v>4</v>
      </c>
      <c r="C1447" s="0" t="s">
        <v>65</v>
      </c>
      <c r="D1447" s="0" t="n">
        <v>610</v>
      </c>
      <c r="E1447" s="0" t="s">
        <v>7</v>
      </c>
      <c r="F1447" s="0" t="n">
        <v>1</v>
      </c>
      <c r="G1447" s="0" t="s">
        <v>85</v>
      </c>
      <c r="H1447" s="0" t="n">
        <v>35</v>
      </c>
      <c r="I1447" s="0" t="s">
        <v>163</v>
      </c>
      <c r="J1447" s="0" t="n">
        <v>367.371420002999</v>
      </c>
      <c r="K1447" s="0" t="n">
        <v>391.187216297007</v>
      </c>
      <c r="L1447" s="0" t="n">
        <v>439.991126229387</v>
      </c>
      <c r="M1447" s="0" t="n">
        <v>372.189965758523</v>
      </c>
      <c r="N1447" s="0" t="n">
        <v>393.415071998778</v>
      </c>
      <c r="O1447" s="0" t="n">
        <v>471.302472340935</v>
      </c>
      <c r="P1447" s="0" t="n">
        <v>453.939696818258</v>
      </c>
      <c r="Q1447" s="0" t="n">
        <v>414.07051029261</v>
      </c>
      <c r="R1447" s="0" t="n">
        <v>495.199213729493</v>
      </c>
      <c r="S1447" s="0" t="n">
        <v>439.164866810655</v>
      </c>
      <c r="T1447" s="0" t="n">
        <v>452.914329512595</v>
      </c>
      <c r="U1447" s="0" t="n">
        <v>480.817389562256</v>
      </c>
      <c r="V1447" s="0" t="n">
        <v>482.517244894492</v>
      </c>
      <c r="W1447" s="0" t="n">
        <v>427.767860150224</v>
      </c>
      <c r="X1447" s="0" t="n">
        <v>517.276354046927</v>
      </c>
      <c r="Y1447" s="0" t="n">
        <v>513.336688475088</v>
      </c>
      <c r="Z1447" s="0" t="n">
        <v>452.247938281458</v>
      </c>
      <c r="AA1447" s="0" t="n">
        <v>467.96256299496</v>
      </c>
      <c r="AB1447" s="0" t="n">
        <v>465.717981888745</v>
      </c>
      <c r="AC1447" s="0" t="n">
        <v>534.893177765961</v>
      </c>
      <c r="AD1447" s="0" t="n">
        <v>490.692182660165</v>
      </c>
      <c r="AE1447" s="0" t="n">
        <v>532.687651331719</v>
      </c>
      <c r="AF1447" s="0" t="n">
        <v>492.581777423827</v>
      </c>
      <c r="AG1447" s="0" t="n">
        <v>399.814578746089</v>
      </c>
      <c r="AH1447" s="0" t="n">
        <v>472.860663724423</v>
      </c>
    </row>
    <row r="1448" customFormat="false" ht="12.75" hidden="false" customHeight="false" outlineLevel="0" collapsed="false">
      <c r="A1448" s="0" t="n">
        <v>41061036</v>
      </c>
      <c r="B1448" s="0" t="n">
        <v>4</v>
      </c>
      <c r="C1448" s="0" t="s">
        <v>65</v>
      </c>
      <c r="D1448" s="0" t="n">
        <v>610</v>
      </c>
      <c r="E1448" s="0" t="s">
        <v>7</v>
      </c>
      <c r="F1448" s="0" t="n">
        <v>1</v>
      </c>
      <c r="G1448" s="0" t="s">
        <v>85</v>
      </c>
      <c r="H1448" s="0" t="n">
        <v>36</v>
      </c>
      <c r="I1448" s="0" t="s">
        <v>164</v>
      </c>
      <c r="J1448" s="0" t="n">
        <v>496.464570482925</v>
      </c>
      <c r="K1448" s="0" t="n">
        <v>517.153470755335</v>
      </c>
      <c r="L1448" s="0" t="n">
        <v>582.634645445502</v>
      </c>
      <c r="M1448" s="0" t="n">
        <v>361.111111111111</v>
      </c>
      <c r="N1448" s="0" t="n">
        <v>466.499898586979</v>
      </c>
      <c r="O1448" s="0" t="n">
        <v>417.771883289125</v>
      </c>
      <c r="P1448" s="0" t="n">
        <v>539.119000657462</v>
      </c>
      <c r="Q1448" s="0" t="n">
        <v>559.197840339375</v>
      </c>
      <c r="R1448" s="0" t="n">
        <v>567.998450913316</v>
      </c>
      <c r="S1448" s="0" t="n">
        <v>581.549035157283</v>
      </c>
      <c r="T1448" s="0" t="n">
        <v>636.027903159623</v>
      </c>
      <c r="U1448" s="0" t="n">
        <v>685.318637840893</v>
      </c>
      <c r="V1448" s="0" t="n">
        <v>491.642084562439</v>
      </c>
      <c r="W1448" s="0" t="n">
        <v>523.044735708572</v>
      </c>
      <c r="X1448" s="0" t="n">
        <v>479.808076769292</v>
      </c>
      <c r="Y1448" s="0" t="n">
        <v>525.093964183064</v>
      </c>
      <c r="Z1448" s="0" t="n">
        <v>579.404793257835</v>
      </c>
      <c r="AA1448" s="0" t="n">
        <v>547.522857750372</v>
      </c>
      <c r="AB1448" s="0" t="n">
        <v>535.911311931908</v>
      </c>
      <c r="AC1448" s="0" t="n">
        <v>606.34572160368</v>
      </c>
      <c r="AD1448" s="0" t="n">
        <v>579.754758606536</v>
      </c>
      <c r="AE1448" s="0" t="n">
        <v>501.55481994182</v>
      </c>
      <c r="AF1448" s="0" t="n">
        <v>521.900302409521</v>
      </c>
      <c r="AG1448" s="0" t="n">
        <v>551.704625831094</v>
      </c>
      <c r="AH1448" s="0" t="n">
        <v>542.103361040838</v>
      </c>
    </row>
    <row r="1449" customFormat="false" ht="12.75" hidden="false" customHeight="false" outlineLevel="0" collapsed="false">
      <c r="A1449" s="0" t="n">
        <v>41061037</v>
      </c>
      <c r="B1449" s="0" t="n">
        <v>4</v>
      </c>
      <c r="C1449" s="0" t="s">
        <v>65</v>
      </c>
      <c r="D1449" s="0" t="n">
        <v>610</v>
      </c>
      <c r="E1449" s="0" t="s">
        <v>7</v>
      </c>
      <c r="F1449" s="0" t="n">
        <v>1</v>
      </c>
      <c r="G1449" s="0" t="s">
        <v>85</v>
      </c>
      <c r="H1449" s="0" t="n">
        <v>37</v>
      </c>
      <c r="I1449" s="0" t="s">
        <v>165</v>
      </c>
      <c r="J1449" s="0" t="n">
        <v>392.927308447937</v>
      </c>
      <c r="K1449" s="0" t="n">
        <v>525.358658314811</v>
      </c>
      <c r="L1449" s="0" t="n">
        <v>692.109946608661</v>
      </c>
      <c r="M1449" s="0" t="n">
        <v>507.042253521127</v>
      </c>
      <c r="N1449" s="0" t="n">
        <v>709.99453850355</v>
      </c>
      <c r="O1449" s="0" t="n">
        <v>667.720962923915</v>
      </c>
      <c r="P1449" s="0" t="n">
        <v>645.599728168536</v>
      </c>
      <c r="Q1449" s="0" t="n">
        <v>538.511749347259</v>
      </c>
      <c r="R1449" s="0" t="n">
        <v>657.688694018165</v>
      </c>
      <c r="S1449" s="0" t="n">
        <v>513.285024154589</v>
      </c>
      <c r="T1449" s="0" t="n">
        <v>450.058072009292</v>
      </c>
      <c r="U1449" s="0" t="n">
        <v>546.369518332135</v>
      </c>
      <c r="V1449" s="0" t="n">
        <v>650.636492220651</v>
      </c>
      <c r="W1449" s="0" t="n">
        <v>391.937290033595</v>
      </c>
      <c r="X1449" s="0" t="n">
        <v>705.980066445183</v>
      </c>
      <c r="Y1449" s="0" t="n">
        <v>730.659025787966</v>
      </c>
      <c r="Z1449" s="0" t="n">
        <v>724.112961622013</v>
      </c>
      <c r="AA1449" s="0" t="n">
        <v>534.75935828877</v>
      </c>
      <c r="AB1449" s="0" t="n">
        <v>428.418421992146</v>
      </c>
      <c r="AC1449" s="0" t="n">
        <v>695.691202872531</v>
      </c>
      <c r="AD1449" s="0" t="n">
        <v>588.739028045387</v>
      </c>
      <c r="AE1449" s="0" t="n">
        <v>595.05799293999</v>
      </c>
      <c r="AF1449" s="0" t="n">
        <v>470.800360613042</v>
      </c>
      <c r="AG1449" s="0" t="n">
        <v>547.891595734273</v>
      </c>
      <c r="AH1449" s="0" t="n">
        <v>529.763051435176</v>
      </c>
    </row>
    <row r="1450" customFormat="false" ht="12.75" hidden="false" customHeight="false" outlineLevel="0" collapsed="false">
      <c r="A1450" s="0" t="n">
        <v>41061038</v>
      </c>
      <c r="B1450" s="0" t="n">
        <v>4</v>
      </c>
      <c r="C1450" s="0" t="s">
        <v>65</v>
      </c>
      <c r="D1450" s="0" t="n">
        <v>610</v>
      </c>
      <c r="E1450" s="0" t="s">
        <v>7</v>
      </c>
      <c r="F1450" s="0" t="n">
        <v>1</v>
      </c>
      <c r="G1450" s="0" t="s">
        <v>85</v>
      </c>
      <c r="H1450" s="0" t="n">
        <v>38</v>
      </c>
      <c r="I1450" s="0" t="s">
        <v>166</v>
      </c>
      <c r="J1450" s="0" t="n">
        <v>421.940928270042</v>
      </c>
      <c r="K1450" s="0" t="n">
        <v>407.497962510187</v>
      </c>
      <c r="L1450" s="0" t="n">
        <v>456.273764258555</v>
      </c>
      <c r="M1450" s="0" t="n">
        <v>990.799716914367</v>
      </c>
      <c r="N1450" s="0" t="n">
        <v>717.547292889759</v>
      </c>
      <c r="O1450" s="0" t="n">
        <v>376.884422110553</v>
      </c>
      <c r="P1450" s="0" t="n">
        <v>348.027842227378</v>
      </c>
      <c r="Q1450" s="0" t="n">
        <v>702.323068611561</v>
      </c>
      <c r="R1450" s="0" t="n">
        <v>308.166409861325</v>
      </c>
      <c r="S1450" s="0" t="n">
        <v>449.55044955045</v>
      </c>
      <c r="T1450" s="0" t="n">
        <v>504.587155963303</v>
      </c>
      <c r="U1450" s="0" t="n">
        <v>513.698630136986</v>
      </c>
      <c r="V1450" s="0" t="n">
        <v>286.532951289398</v>
      </c>
      <c r="W1450" s="0" t="n">
        <v>694.176629386811</v>
      </c>
      <c r="X1450" s="0" t="n">
        <v>477.016478751084</v>
      </c>
      <c r="Y1450" s="0" t="n">
        <v>703.64238410596</v>
      </c>
      <c r="Z1450" s="0" t="n">
        <v>560.897435897436</v>
      </c>
      <c r="AA1450" s="0" t="n">
        <v>636.465743167353</v>
      </c>
      <c r="AB1450" s="0" t="n">
        <v>434.467776973208</v>
      </c>
      <c r="AC1450" s="0" t="n">
        <v>686.912509038323</v>
      </c>
      <c r="AD1450" s="0" t="n">
        <v>577.617328519856</v>
      </c>
      <c r="AE1450" s="0" t="n">
        <v>529.848110208407</v>
      </c>
      <c r="AF1450" s="0" t="n">
        <v>423.600605143722</v>
      </c>
      <c r="AG1450" s="0" t="n">
        <v>673.854447439353</v>
      </c>
      <c r="AH1450" s="0" t="n">
        <v>471.581037478282</v>
      </c>
    </row>
    <row r="1451" customFormat="false" ht="12.75" hidden="false" customHeight="false" outlineLevel="0" collapsed="false">
      <c r="A1451" s="0" t="n">
        <v>41061039</v>
      </c>
      <c r="B1451" s="0" t="n">
        <v>4</v>
      </c>
      <c r="C1451" s="0" t="s">
        <v>65</v>
      </c>
      <c r="D1451" s="0" t="n">
        <v>610</v>
      </c>
      <c r="E1451" s="0" t="s">
        <v>7</v>
      </c>
      <c r="F1451" s="0" t="n">
        <v>1</v>
      </c>
      <c r="G1451" s="0" t="s">
        <v>85</v>
      </c>
      <c r="H1451" s="0" t="n">
        <v>39</v>
      </c>
      <c r="I1451" s="0" t="s">
        <v>167</v>
      </c>
      <c r="J1451" s="0" t="n">
        <v>48.8736837428356</v>
      </c>
      <c r="K1451" s="0" t="n">
        <v>55.2029403361564</v>
      </c>
      <c r="L1451" s="0" t="n">
        <v>57.6157242702643</v>
      </c>
      <c r="M1451" s="0" t="n">
        <v>58.909211906791</v>
      </c>
      <c r="N1451" s="0" t="n">
        <v>61.629157837132</v>
      </c>
      <c r="O1451" s="0" t="n">
        <v>61.9280847285685</v>
      </c>
      <c r="P1451" s="0" t="n">
        <v>62.7880820853524</v>
      </c>
      <c r="Q1451" s="0" t="n">
        <v>62.7577473579418</v>
      </c>
      <c r="R1451" s="0" t="n">
        <v>72.0753381498649</v>
      </c>
      <c r="S1451" s="0" t="n">
        <v>69.1562332904935</v>
      </c>
      <c r="T1451" s="0" t="n">
        <v>70.3344319646954</v>
      </c>
      <c r="U1451" s="0" t="n">
        <v>70.4772039390477</v>
      </c>
      <c r="V1451" s="0" t="n">
        <v>71.04437864639</v>
      </c>
      <c r="W1451" s="0" t="n">
        <v>70.9661104008666</v>
      </c>
      <c r="X1451" s="0" t="n">
        <v>73.8083626713549</v>
      </c>
      <c r="Y1451" s="0" t="n">
        <v>77.0285724300806</v>
      </c>
      <c r="Z1451" s="0" t="n">
        <v>73.0313886284443</v>
      </c>
      <c r="AA1451" s="0" t="n">
        <v>74.098289201264</v>
      </c>
      <c r="AB1451" s="0" t="n">
        <v>76.3739924809022</v>
      </c>
      <c r="AC1451" s="0" t="n">
        <v>78.3128676858288</v>
      </c>
      <c r="AD1451" s="0" t="n">
        <v>84.4822518516481</v>
      </c>
      <c r="AE1451" s="0" t="n">
        <v>85.8166600566185</v>
      </c>
      <c r="AF1451" s="0" t="n">
        <v>84.2814643713079</v>
      </c>
      <c r="AG1451" s="0" t="n">
        <v>87.1153006069342</v>
      </c>
      <c r="AH1451" s="0" t="n">
        <v>80.3882931701161</v>
      </c>
    </row>
    <row r="1452" customFormat="false" ht="12.75" hidden="false" customHeight="false" outlineLevel="0" collapsed="false">
      <c r="A1452" s="0" t="n">
        <v>41061040</v>
      </c>
      <c r="B1452" s="0" t="n">
        <v>4</v>
      </c>
      <c r="C1452" s="0" t="s">
        <v>65</v>
      </c>
      <c r="D1452" s="0" t="n">
        <v>610</v>
      </c>
      <c r="E1452" s="0" t="s">
        <v>7</v>
      </c>
      <c r="F1452" s="0" t="n">
        <v>1</v>
      </c>
      <c r="G1452" s="0" t="s">
        <v>85</v>
      </c>
      <c r="H1452" s="0" t="n">
        <v>40</v>
      </c>
      <c r="I1452" s="0" t="s">
        <v>168</v>
      </c>
      <c r="J1452" s="0" t="n">
        <v>44.9864281215552</v>
      </c>
      <c r="K1452" s="0" t="n">
        <v>51.0557643121086</v>
      </c>
      <c r="L1452" s="0" t="n">
        <v>53.3691210231111</v>
      </c>
      <c r="M1452" s="0" t="n">
        <v>54.6073560925008</v>
      </c>
      <c r="N1452" s="0" t="n">
        <v>57.2181679349544</v>
      </c>
      <c r="O1452" s="0" t="n">
        <v>57.498705052021</v>
      </c>
      <c r="P1452" s="0" t="n">
        <v>58.3243375615574</v>
      </c>
      <c r="Q1452" s="0" t="n">
        <v>58.2871701397534</v>
      </c>
      <c r="R1452" s="0" t="n">
        <v>67.2689215610705</v>
      </c>
      <c r="S1452" s="0" t="n">
        <v>64.4406395131905</v>
      </c>
      <c r="T1452" s="0" t="n">
        <v>65.5706438399064</v>
      </c>
      <c r="U1452" s="0" t="n">
        <v>65.7008445478534</v>
      </c>
      <c r="V1452" s="0" t="n">
        <v>66.2383386035553</v>
      </c>
      <c r="W1452" s="0" t="n">
        <v>66.1653650812632</v>
      </c>
      <c r="X1452" s="0" t="n">
        <v>68.9093867088624</v>
      </c>
      <c r="Y1452" s="0" t="n">
        <v>72.0198741665979</v>
      </c>
      <c r="Z1452" s="0" t="n">
        <v>68.1612168496233</v>
      </c>
      <c r="AA1452" s="0" t="n">
        <v>69.2000166585639</v>
      </c>
      <c r="AB1452" s="0" t="n">
        <v>71.4050777101988</v>
      </c>
      <c r="AC1452" s="0" t="n">
        <v>73.2958479635777</v>
      </c>
      <c r="AD1452" s="0" t="n">
        <v>79.2828675531467</v>
      </c>
      <c r="AE1452" s="0" t="n">
        <v>80.5898076944067</v>
      </c>
      <c r="AF1452" s="0" t="n">
        <v>79.1150854940518</v>
      </c>
      <c r="AG1452" s="0" t="n">
        <v>81.8782082387412</v>
      </c>
      <c r="AH1452" s="0" t="n">
        <v>75.3648425856332</v>
      </c>
    </row>
    <row r="1453" customFormat="false" ht="12.75" hidden="false" customHeight="false" outlineLevel="0" collapsed="false">
      <c r="A1453" s="0" t="n">
        <v>41061041</v>
      </c>
      <c r="B1453" s="0" t="n">
        <v>4</v>
      </c>
      <c r="C1453" s="0" t="s">
        <v>65</v>
      </c>
      <c r="D1453" s="0" t="n">
        <v>610</v>
      </c>
      <c r="E1453" s="0" t="s">
        <v>7</v>
      </c>
      <c r="F1453" s="0" t="n">
        <v>1</v>
      </c>
      <c r="G1453" s="0" t="s">
        <v>85</v>
      </c>
      <c r="H1453" s="0" t="n">
        <v>41</v>
      </c>
      <c r="I1453" s="0" t="s">
        <v>169</v>
      </c>
      <c r="J1453" s="0" t="n">
        <v>53.0069548788863</v>
      </c>
      <c r="K1453" s="0" t="n">
        <v>59.597255252284</v>
      </c>
      <c r="L1453" s="0" t="n">
        <v>62.1103585544096</v>
      </c>
      <c r="M1453" s="0" t="n">
        <v>63.4598870394703</v>
      </c>
      <c r="N1453" s="0" t="n">
        <v>66.2899508567573</v>
      </c>
      <c r="O1453" s="0" t="n">
        <v>66.6081303354924</v>
      </c>
      <c r="P1453" s="0" t="n">
        <v>67.5028340498633</v>
      </c>
      <c r="Q1453" s="0" t="n">
        <v>67.4802481046642</v>
      </c>
      <c r="R1453" s="0" t="n">
        <v>77.1344974755117</v>
      </c>
      <c r="S1453" s="0" t="n">
        <v>74.1256442377879</v>
      </c>
      <c r="T1453" s="0" t="n">
        <v>75.3528311658831</v>
      </c>
      <c r="U1453" s="0" t="n">
        <v>75.5090088342564</v>
      </c>
      <c r="V1453" s="0" t="n">
        <v>76.1069618596301</v>
      </c>
      <c r="W1453" s="0" t="n">
        <v>76.0231162621267</v>
      </c>
      <c r="X1453" s="0" t="n">
        <v>78.9636883173047</v>
      </c>
      <c r="Y1453" s="0" t="n">
        <v>82.2937871292533</v>
      </c>
      <c r="Z1453" s="0" t="n">
        <v>78.1576556752431</v>
      </c>
      <c r="AA1453" s="0" t="n">
        <v>79.2517869689049</v>
      </c>
      <c r="AB1453" s="0" t="n">
        <v>81.5975351379985</v>
      </c>
      <c r="AC1453" s="0" t="n">
        <v>83.5828662760546</v>
      </c>
      <c r="AD1453" s="0" t="n">
        <v>89.933056256234</v>
      </c>
      <c r="AE1453" s="0" t="n">
        <v>91.2935340612372</v>
      </c>
      <c r="AF1453" s="0" t="n">
        <v>89.6966303541886</v>
      </c>
      <c r="AG1453" s="0" t="n">
        <v>92.5995173074216</v>
      </c>
      <c r="AH1453" s="0" t="n">
        <v>85.658552036643</v>
      </c>
    </row>
    <row r="1454" customFormat="false" ht="12.75" hidden="false" customHeight="false" outlineLevel="0" collapsed="false">
      <c r="A1454" s="0" t="n">
        <v>41061042</v>
      </c>
      <c r="B1454" s="0" t="n">
        <v>4</v>
      </c>
      <c r="C1454" s="0" t="s">
        <v>65</v>
      </c>
      <c r="D1454" s="0" t="n">
        <v>610</v>
      </c>
      <c r="E1454" s="0" t="s">
        <v>7</v>
      </c>
      <c r="F1454" s="0" t="n">
        <v>1</v>
      </c>
      <c r="G1454" s="0" t="s">
        <v>85</v>
      </c>
      <c r="H1454" s="0" t="n">
        <v>42</v>
      </c>
      <c r="I1454" s="0" t="s">
        <v>170</v>
      </c>
      <c r="J1454" s="0" t="n">
        <v>80.5255443502968</v>
      </c>
      <c r="K1454" s="0" t="n">
        <v>89.956340960365</v>
      </c>
      <c r="L1454" s="0" t="n">
        <v>94.8762641880604</v>
      </c>
      <c r="M1454" s="0" t="n">
        <v>96.4029921935832</v>
      </c>
      <c r="N1454" s="0" t="n">
        <v>99.5131974270388</v>
      </c>
      <c r="O1454" s="0" t="n">
        <v>96.5398254688491</v>
      </c>
      <c r="P1454" s="0" t="n">
        <v>98.1024901436364</v>
      </c>
      <c r="Q1454" s="0" t="n">
        <v>98.3212845241162</v>
      </c>
      <c r="R1454" s="0" t="n">
        <v>108.398224133411</v>
      </c>
      <c r="S1454" s="0" t="n">
        <v>102.725202776838</v>
      </c>
      <c r="T1454" s="0" t="n">
        <v>104.19022162625</v>
      </c>
      <c r="U1454" s="0" t="n">
        <v>105.107915319163</v>
      </c>
      <c r="V1454" s="0" t="n">
        <v>102.221936953465</v>
      </c>
      <c r="W1454" s="0" t="n">
        <v>101.598331598404</v>
      </c>
      <c r="X1454" s="0" t="n">
        <v>105.051128148575</v>
      </c>
      <c r="Y1454" s="0" t="n">
        <v>110.014967972314</v>
      </c>
      <c r="Z1454" s="0" t="n">
        <v>103.528361932089</v>
      </c>
      <c r="AA1454" s="0" t="n">
        <v>102.174144468158</v>
      </c>
      <c r="AB1454" s="0" t="n">
        <v>102.227202207729</v>
      </c>
      <c r="AC1454" s="0" t="n">
        <v>107.725371690177</v>
      </c>
      <c r="AD1454" s="0" t="n">
        <v>111.256613675107</v>
      </c>
      <c r="AE1454" s="0" t="n">
        <v>111.504899299851</v>
      </c>
      <c r="AF1454" s="0" t="n">
        <v>106.767564074676</v>
      </c>
      <c r="AG1454" s="0" t="n">
        <v>110.719814789414</v>
      </c>
      <c r="AH1454" s="0" t="n">
        <v>100.034750374747</v>
      </c>
    </row>
    <row r="1455" customFormat="false" ht="12.75" hidden="false" customHeight="false" outlineLevel="0" collapsed="false">
      <c r="A1455" s="0" t="n">
        <v>41061044</v>
      </c>
      <c r="B1455" s="0" t="n">
        <v>4</v>
      </c>
      <c r="C1455" s="0" t="s">
        <v>65</v>
      </c>
      <c r="D1455" s="0" t="n">
        <v>610</v>
      </c>
      <c r="E1455" s="0" t="s">
        <v>7</v>
      </c>
      <c r="F1455" s="0" t="n">
        <v>1</v>
      </c>
      <c r="G1455" s="0" t="s">
        <v>85</v>
      </c>
      <c r="H1455" s="0" t="n">
        <v>44</v>
      </c>
      <c r="I1455" s="0" t="s">
        <v>171</v>
      </c>
      <c r="J1455" s="0" t="n">
        <v>73.1454501728982</v>
      </c>
      <c r="K1455" s="0" t="n">
        <v>82.2833502245788</v>
      </c>
      <c r="L1455" s="0" t="n">
        <v>86.9545690525029</v>
      </c>
      <c r="M1455" s="0" t="n">
        <v>88.0318058737476</v>
      </c>
      <c r="N1455" s="0" t="n">
        <v>91.388726575682</v>
      </c>
      <c r="O1455" s="0" t="n">
        <v>88.9674457663023</v>
      </c>
      <c r="P1455" s="0" t="n">
        <v>90.5435881473312</v>
      </c>
      <c r="Q1455" s="0" t="n">
        <v>90.5615304780696</v>
      </c>
      <c r="R1455" s="0" t="n">
        <v>100.724112408045</v>
      </c>
      <c r="S1455" s="0" t="n">
        <v>95.2126685235361</v>
      </c>
      <c r="T1455" s="0" t="n">
        <v>96.6498712633157</v>
      </c>
      <c r="U1455" s="0" t="n">
        <v>97.5165456183868</v>
      </c>
      <c r="V1455" s="0" t="n">
        <v>94.9762148457728</v>
      </c>
      <c r="W1455" s="0" t="n">
        <v>94.2666939470961</v>
      </c>
      <c r="X1455" s="0" t="n">
        <v>97.6400820426273</v>
      </c>
      <c r="Y1455" s="0" t="n">
        <v>102.32312664458</v>
      </c>
      <c r="Z1455" s="0" t="n">
        <v>96.1624050523521</v>
      </c>
      <c r="AA1455" s="0" t="n">
        <v>94.9929150283191</v>
      </c>
      <c r="AB1455" s="0" t="n">
        <v>95.2760578833204</v>
      </c>
      <c r="AC1455" s="0" t="n">
        <v>100.422841579307</v>
      </c>
      <c r="AD1455" s="0" t="n">
        <v>104.049462568735</v>
      </c>
      <c r="AE1455" s="0" t="n">
        <v>104.390173197907</v>
      </c>
      <c r="AF1455" s="0" t="n">
        <v>99.9929772020154</v>
      </c>
      <c r="AG1455" s="0" t="n">
        <v>103.801421805855</v>
      </c>
      <c r="AH1455" s="0" t="n">
        <v>93.5905534449803</v>
      </c>
    </row>
    <row r="1456" customFormat="false" ht="12.75" hidden="false" customHeight="false" outlineLevel="0" collapsed="false">
      <c r="A1456" s="0" t="n">
        <v>41061045</v>
      </c>
      <c r="B1456" s="0" t="n">
        <v>4</v>
      </c>
      <c r="C1456" s="0" t="s">
        <v>65</v>
      </c>
      <c r="D1456" s="0" t="n">
        <v>610</v>
      </c>
      <c r="E1456" s="0" t="s">
        <v>7</v>
      </c>
      <c r="F1456" s="0" t="n">
        <v>1</v>
      </c>
      <c r="G1456" s="0" t="s">
        <v>85</v>
      </c>
      <c r="H1456" s="0" t="n">
        <v>45</v>
      </c>
      <c r="I1456" s="0" t="s">
        <v>172</v>
      </c>
      <c r="J1456" s="0" t="n">
        <v>88.2552541968797</v>
      </c>
      <c r="K1456" s="0" t="n">
        <v>97.9664845333614</v>
      </c>
      <c r="L1456" s="0" t="n">
        <v>103.138360704533</v>
      </c>
      <c r="M1456" s="0" t="n">
        <v>105.148949588639</v>
      </c>
      <c r="N1456" s="0" t="n">
        <v>107.978699275953</v>
      </c>
      <c r="O1456" s="0" t="n">
        <v>104.417069599785</v>
      </c>
      <c r="P1456" s="0" t="n">
        <v>105.960114196067</v>
      </c>
      <c r="Q1456" s="0" t="n">
        <v>106.395456001853</v>
      </c>
      <c r="R1456" s="0" t="n">
        <v>116.350072863096</v>
      </c>
      <c r="S1456" s="0" t="n">
        <v>110.518945530517</v>
      </c>
      <c r="T1456" s="0" t="n">
        <v>112.009771209941</v>
      </c>
      <c r="U1456" s="0" t="n">
        <v>112.979782548235</v>
      </c>
      <c r="V1456" s="0" t="n">
        <v>109.730224418605</v>
      </c>
      <c r="W1456" s="0" t="n">
        <v>109.200629886631</v>
      </c>
      <c r="X1456" s="0" t="n">
        <v>112.729413583743</v>
      </c>
      <c r="Y1456" s="0" t="n">
        <v>117.981602978124</v>
      </c>
      <c r="Z1456" s="0" t="n">
        <v>111.162283614644</v>
      </c>
      <c r="AA1456" s="0" t="n">
        <v>109.613325394111</v>
      </c>
      <c r="AB1456" s="0" t="n">
        <v>109.419618731863</v>
      </c>
      <c r="AC1456" s="0" t="n">
        <v>115.280565083993</v>
      </c>
      <c r="AD1456" s="0" t="n">
        <v>118.701685495332</v>
      </c>
      <c r="AE1456" s="0" t="n">
        <v>118.850849351758</v>
      </c>
      <c r="AF1456" s="0" t="n">
        <v>113.761055982734</v>
      </c>
      <c r="AG1456" s="0" t="n">
        <v>117.858244529695</v>
      </c>
      <c r="AH1456" s="0" t="n">
        <v>106.690459046232</v>
      </c>
    </row>
    <row r="1457" customFormat="false" ht="12.75" hidden="false" customHeight="false" outlineLevel="0" collapsed="false">
      <c r="A1457" s="0" t="n">
        <v>41061046</v>
      </c>
      <c r="B1457" s="0" t="n">
        <v>4</v>
      </c>
      <c r="C1457" s="0" t="s">
        <v>65</v>
      </c>
      <c r="D1457" s="0" t="n">
        <v>610</v>
      </c>
      <c r="E1457" s="0" t="s">
        <v>7</v>
      </c>
      <c r="F1457" s="0" t="n">
        <v>1</v>
      </c>
      <c r="G1457" s="0" t="s">
        <v>85</v>
      </c>
      <c r="H1457" s="0" t="n">
        <v>46</v>
      </c>
      <c r="I1457" s="0" t="s">
        <v>173</v>
      </c>
      <c r="J1457" s="0" t="n">
        <v>32.5379795765249</v>
      </c>
      <c r="K1457" s="0" t="n">
        <v>36.5389671519403</v>
      </c>
      <c r="L1457" s="0" t="n">
        <v>37.8898222875426</v>
      </c>
      <c r="M1457" s="0" t="n">
        <v>39.4190862823798</v>
      </c>
      <c r="N1457" s="0" t="n">
        <v>40.4178270229795</v>
      </c>
      <c r="O1457" s="0" t="n">
        <v>40.1236566259019</v>
      </c>
      <c r="P1457" s="0" t="n">
        <v>39.6895628560017</v>
      </c>
      <c r="Q1457" s="0" t="n">
        <v>39.6359388053642</v>
      </c>
      <c r="R1457" s="0" t="n">
        <v>44.8823611302213</v>
      </c>
      <c r="S1457" s="0" t="n">
        <v>42.9277514083995</v>
      </c>
      <c r="T1457" s="0" t="n">
        <v>42.8351175721334</v>
      </c>
      <c r="U1457" s="0" t="n">
        <v>41.9545063751722</v>
      </c>
      <c r="V1457" s="0" t="n">
        <v>42.2746217032256</v>
      </c>
      <c r="W1457" s="0" t="n">
        <v>42.1841227153019</v>
      </c>
      <c r="X1457" s="0" t="n">
        <v>42.6856826209761</v>
      </c>
      <c r="Y1457" s="0" t="n">
        <v>44.4711751068171</v>
      </c>
      <c r="Z1457" s="0" t="n">
        <v>41.0357093325732</v>
      </c>
      <c r="AA1457" s="0" t="n">
        <v>41.5183773357467</v>
      </c>
      <c r="AB1457" s="0" t="n">
        <v>42.1803292779137</v>
      </c>
      <c r="AC1457" s="0" t="n">
        <v>41.8276527758378</v>
      </c>
      <c r="AD1457" s="0" t="n">
        <v>46.1472541645318</v>
      </c>
      <c r="AE1457" s="0" t="n">
        <v>46.0102638383993</v>
      </c>
      <c r="AF1457" s="0" t="n">
        <v>44.7287194399986</v>
      </c>
      <c r="AG1457" s="0" t="n">
        <v>46.0848420713917</v>
      </c>
      <c r="AH1457" s="0" t="n">
        <v>41.2868517223326</v>
      </c>
    </row>
    <row r="1458" customFormat="false" ht="12.75" hidden="false" customHeight="false" outlineLevel="0" collapsed="false">
      <c r="A1458" s="0" t="n">
        <v>41061048</v>
      </c>
      <c r="B1458" s="0" t="n">
        <v>4</v>
      </c>
      <c r="C1458" s="0" t="s">
        <v>65</v>
      </c>
      <c r="D1458" s="0" t="n">
        <v>610</v>
      </c>
      <c r="E1458" s="0" t="s">
        <v>7</v>
      </c>
      <c r="F1458" s="0" t="n">
        <v>1</v>
      </c>
      <c r="G1458" s="0" t="s">
        <v>85</v>
      </c>
      <c r="H1458" s="0" t="n">
        <v>48</v>
      </c>
      <c r="I1458" s="0" t="s">
        <v>174</v>
      </c>
      <c r="J1458" s="0" t="n">
        <v>29.870411486171</v>
      </c>
      <c r="K1458" s="0" t="n">
        <v>33.7111848513511</v>
      </c>
      <c r="L1458" s="0" t="n">
        <v>35.0011505064053</v>
      </c>
      <c r="M1458" s="0" t="n">
        <v>36.4606558382138</v>
      </c>
      <c r="N1458" s="0" t="n">
        <v>37.4427810626418</v>
      </c>
      <c r="O1458" s="0" t="n">
        <v>37.1735411897872</v>
      </c>
      <c r="P1458" s="0" t="n">
        <v>36.7913486523204</v>
      </c>
      <c r="Q1458" s="0" t="n">
        <v>36.7288739534148</v>
      </c>
      <c r="R1458" s="0" t="n">
        <v>41.797173697943</v>
      </c>
      <c r="S1458" s="0" t="n">
        <v>39.9137521899669</v>
      </c>
      <c r="T1458" s="0" t="n">
        <v>39.8438796330905</v>
      </c>
      <c r="U1458" s="0" t="n">
        <v>39.0187079811628</v>
      </c>
      <c r="V1458" s="0" t="n">
        <v>39.3229609084901</v>
      </c>
      <c r="W1458" s="0" t="n">
        <v>39.2290484307619</v>
      </c>
      <c r="X1458" s="0" t="n">
        <v>39.7535010834686</v>
      </c>
      <c r="Y1458" s="0" t="n">
        <v>41.4693198256448</v>
      </c>
      <c r="Z1458" s="0" t="n">
        <v>38.1855227889307</v>
      </c>
      <c r="AA1458" s="0" t="n">
        <v>38.6637852544726</v>
      </c>
      <c r="AB1458" s="0" t="n">
        <v>39.3294338678762</v>
      </c>
      <c r="AC1458" s="0" t="n">
        <v>39.0383110687106</v>
      </c>
      <c r="AD1458" s="0" t="n">
        <v>43.1993487527255</v>
      </c>
      <c r="AE1458" s="0" t="n">
        <v>43.1020696576917</v>
      </c>
      <c r="AF1458" s="0" t="n">
        <v>41.8811021582857</v>
      </c>
      <c r="AG1458" s="0" t="n">
        <v>43.2073295324201</v>
      </c>
      <c r="AH1458" s="0" t="n">
        <v>38.5768979882167</v>
      </c>
    </row>
    <row r="1459" customFormat="false" ht="12.75" hidden="false" customHeight="false" outlineLevel="0" collapsed="false">
      <c r="A1459" s="0" t="n">
        <v>41061049</v>
      </c>
      <c r="B1459" s="0" t="n">
        <v>4</v>
      </c>
      <c r="C1459" s="0" t="s">
        <v>65</v>
      </c>
      <c r="D1459" s="0" t="n">
        <v>610</v>
      </c>
      <c r="E1459" s="0" t="s">
        <v>7</v>
      </c>
      <c r="F1459" s="0" t="n">
        <v>1</v>
      </c>
      <c r="G1459" s="0" t="s">
        <v>85</v>
      </c>
      <c r="H1459" s="0" t="n">
        <v>49</v>
      </c>
      <c r="I1459" s="0" t="s">
        <v>175</v>
      </c>
      <c r="J1459" s="0" t="n">
        <v>35.318008333535</v>
      </c>
      <c r="K1459" s="0" t="n">
        <v>39.4790134900352</v>
      </c>
      <c r="L1459" s="0" t="n">
        <v>40.8913994830886</v>
      </c>
      <c r="M1459" s="0" t="n">
        <v>42.4912755644213</v>
      </c>
      <c r="N1459" s="0" t="n">
        <v>43.5049853188715</v>
      </c>
      <c r="O1459" s="0" t="n">
        <v>43.1848168020545</v>
      </c>
      <c r="P1459" s="0" t="n">
        <v>42.6960924758493</v>
      </c>
      <c r="Q1459" s="0" t="n">
        <v>42.6521475752634</v>
      </c>
      <c r="R1459" s="0" t="n">
        <v>48.0758457354683</v>
      </c>
      <c r="S1459" s="0" t="n">
        <v>46.049897256259</v>
      </c>
      <c r="T1459" s="0" t="n">
        <v>45.9330840552449</v>
      </c>
      <c r="U1459" s="0" t="n">
        <v>44.9952796992824</v>
      </c>
      <c r="V1459" s="0" t="n">
        <v>45.3315828577217</v>
      </c>
      <c r="W1459" s="0" t="n">
        <v>45.2449803185178</v>
      </c>
      <c r="X1459" s="0" t="n">
        <v>45.7207178462376</v>
      </c>
      <c r="Y1459" s="0" t="n">
        <v>47.5764375365411</v>
      </c>
      <c r="Z1459" s="0" t="n">
        <v>43.987025677186</v>
      </c>
      <c r="AA1459" s="0" t="n">
        <v>44.4731959500181</v>
      </c>
      <c r="AB1459" s="0" t="n">
        <v>45.1295629212238</v>
      </c>
      <c r="AC1459" s="0" t="n">
        <v>44.7118811110489</v>
      </c>
      <c r="AD1459" s="0" t="n">
        <v>49.1910796801735</v>
      </c>
      <c r="AE1459" s="0" t="n">
        <v>49.0120563819834</v>
      </c>
      <c r="AF1459" s="0" t="n">
        <v>47.6686696159873</v>
      </c>
      <c r="AG1459" s="0" t="n">
        <v>49.053803599742</v>
      </c>
      <c r="AH1459" s="0" t="n">
        <v>44.0874911781846</v>
      </c>
    </row>
    <row r="1460" customFormat="false" ht="12.75" hidden="false" customHeight="false" outlineLevel="0" collapsed="false">
      <c r="A1460" s="0" t="n">
        <v>41061050</v>
      </c>
      <c r="B1460" s="0" t="n">
        <v>4</v>
      </c>
      <c r="C1460" s="0" t="s">
        <v>65</v>
      </c>
      <c r="D1460" s="0" t="n">
        <v>610</v>
      </c>
      <c r="E1460" s="0" t="s">
        <v>7</v>
      </c>
      <c r="F1460" s="0" t="n">
        <v>1</v>
      </c>
      <c r="G1460" s="0" t="s">
        <v>85</v>
      </c>
      <c r="H1460" s="0" t="n">
        <v>50</v>
      </c>
      <c r="I1460" s="0" t="s">
        <v>176</v>
      </c>
      <c r="J1460" s="0" t="n">
        <v>96.4644324697746</v>
      </c>
      <c r="K1460" s="0" t="n">
        <v>100.014928766409</v>
      </c>
      <c r="L1460" s="0" t="n">
        <v>100.525556215744</v>
      </c>
      <c r="M1460" s="0" t="n">
        <v>97.8261710319713</v>
      </c>
      <c r="N1460" s="0" t="n">
        <v>99.5154735260789</v>
      </c>
      <c r="O1460" s="0" t="n">
        <v>96.3848243007499</v>
      </c>
      <c r="P1460" s="0" t="n">
        <v>96.8837224133934</v>
      </c>
      <c r="Q1460" s="0" t="n">
        <v>96.5924710044549</v>
      </c>
      <c r="R1460" s="0" t="n">
        <v>98.3310874165371</v>
      </c>
      <c r="S1460" s="0" t="n">
        <v>96.1275506600154</v>
      </c>
      <c r="T1460" s="0" t="n">
        <v>98.5369833279986</v>
      </c>
      <c r="U1460" s="0" t="n">
        <v>97.1649959400065</v>
      </c>
      <c r="V1460" s="0" t="n">
        <v>94.2919634768072</v>
      </c>
      <c r="W1460" s="0" t="n">
        <v>96.5002680515401</v>
      </c>
      <c r="X1460" s="0" t="n">
        <v>102.341099147576</v>
      </c>
      <c r="Y1460" s="0" t="n">
        <v>102.436592705344</v>
      </c>
      <c r="Z1460" s="0" t="n">
        <v>97.2654679344825</v>
      </c>
      <c r="AA1460" s="0" t="n">
        <v>100.065588856426</v>
      </c>
      <c r="AB1460" s="0" t="n">
        <v>103.841864334453</v>
      </c>
      <c r="AC1460" s="0" t="n">
        <v>100.867109666649</v>
      </c>
      <c r="AD1460" s="0" t="n">
        <v>103.291357769659</v>
      </c>
      <c r="AE1460" s="0" t="n">
        <v>104.228987383716</v>
      </c>
      <c r="AF1460" s="0" t="n">
        <v>100.545289834389</v>
      </c>
      <c r="AG1460" s="0" t="n">
        <v>103.045199066004</v>
      </c>
      <c r="AH1460" s="0" t="n">
        <v>102.300261601006</v>
      </c>
    </row>
    <row r="1461" customFormat="false" ht="12.75" hidden="false" customHeight="false" outlineLevel="0" collapsed="false">
      <c r="A1461" s="0" t="n">
        <v>41061051</v>
      </c>
      <c r="B1461" s="0" t="n">
        <v>4</v>
      </c>
      <c r="C1461" s="0" t="s">
        <v>65</v>
      </c>
      <c r="D1461" s="0" t="n">
        <v>610</v>
      </c>
      <c r="E1461" s="0" t="s">
        <v>7</v>
      </c>
      <c r="F1461" s="0" t="n">
        <v>1</v>
      </c>
      <c r="G1461" s="0" t="s">
        <v>85</v>
      </c>
      <c r="H1461" s="0" t="n">
        <v>51</v>
      </c>
      <c r="I1461" s="0" t="s">
        <v>177</v>
      </c>
      <c r="J1461" s="0" t="n">
        <v>88.7919617523056</v>
      </c>
      <c r="K1461" s="0" t="n">
        <v>92.5012073577102</v>
      </c>
      <c r="L1461" s="0" t="n">
        <v>93.1162567778825</v>
      </c>
      <c r="M1461" s="0" t="n">
        <v>90.6823972651536</v>
      </c>
      <c r="N1461" s="0" t="n">
        <v>92.3928425468595</v>
      </c>
      <c r="O1461" s="0" t="n">
        <v>89.4909411174323</v>
      </c>
      <c r="P1461" s="0" t="n">
        <v>89.9960429206551</v>
      </c>
      <c r="Q1461" s="0" t="n">
        <v>89.711661566568</v>
      </c>
      <c r="R1461" s="0" t="n">
        <v>91.7737797176078</v>
      </c>
      <c r="S1461" s="0" t="n">
        <v>89.5728489628358</v>
      </c>
      <c r="T1461" s="0" t="n">
        <v>91.8630215440167</v>
      </c>
      <c r="U1461" s="0" t="n">
        <v>90.5799597167366</v>
      </c>
      <c r="V1461" s="0" t="n">
        <v>87.9132610260107</v>
      </c>
      <c r="W1461" s="0" t="n">
        <v>89.9721772829744</v>
      </c>
      <c r="X1461" s="0" t="n">
        <v>95.548283719174</v>
      </c>
      <c r="Y1461" s="0" t="n">
        <v>95.7757658483217</v>
      </c>
      <c r="Z1461" s="0" t="n">
        <v>90.7792221450408</v>
      </c>
      <c r="AA1461" s="0" t="n">
        <v>93.4507461704735</v>
      </c>
      <c r="AB1461" s="0" t="n">
        <v>97.0858816137926</v>
      </c>
      <c r="AC1461" s="0" t="n">
        <v>94.4051795461206</v>
      </c>
      <c r="AD1461" s="0" t="n">
        <v>96.9343839439436</v>
      </c>
      <c r="AE1461" s="0" t="n">
        <v>97.8806917432415</v>
      </c>
      <c r="AF1461" s="0" t="n">
        <v>94.3819529075471</v>
      </c>
      <c r="AG1461" s="0" t="n">
        <v>96.8504523125903</v>
      </c>
      <c r="AH1461" s="0" t="n">
        <v>95.9075358860211</v>
      </c>
    </row>
    <row r="1462" customFormat="false" ht="12.75" hidden="false" customHeight="false" outlineLevel="0" collapsed="false">
      <c r="A1462" s="0" t="n">
        <v>41061052</v>
      </c>
      <c r="B1462" s="0" t="n">
        <v>4</v>
      </c>
      <c r="C1462" s="0" t="s">
        <v>65</v>
      </c>
      <c r="D1462" s="0" t="n">
        <v>610</v>
      </c>
      <c r="E1462" s="0" t="s">
        <v>7</v>
      </c>
      <c r="F1462" s="0" t="n">
        <v>1</v>
      </c>
      <c r="G1462" s="0" t="s">
        <v>85</v>
      </c>
      <c r="H1462" s="0" t="n">
        <v>52</v>
      </c>
      <c r="I1462" s="0" t="s">
        <v>178</v>
      </c>
      <c r="J1462" s="0" t="n">
        <v>104.622476305406</v>
      </c>
      <c r="K1462" s="0" t="n">
        <v>107.976408546967</v>
      </c>
      <c r="L1462" s="0" t="n">
        <v>108.367610049531</v>
      </c>
      <c r="M1462" s="0" t="n">
        <v>105.383140637078</v>
      </c>
      <c r="N1462" s="0" t="n">
        <v>107.041473241681</v>
      </c>
      <c r="O1462" s="0" t="n">
        <v>103.668843748791</v>
      </c>
      <c r="P1462" s="0" t="n">
        <v>104.158713230229</v>
      </c>
      <c r="Q1462" s="0" t="n">
        <v>103.861024062049</v>
      </c>
      <c r="R1462" s="0" t="n">
        <v>105.233207485263</v>
      </c>
      <c r="S1462" s="0" t="n">
        <v>103.035059641598</v>
      </c>
      <c r="T1462" s="0" t="n">
        <v>105.567649597812</v>
      </c>
      <c r="U1462" s="0" t="n">
        <v>104.102207902001</v>
      </c>
      <c r="V1462" s="0" t="n">
        <v>101.011156754816</v>
      </c>
      <c r="W1462" s="0" t="n">
        <v>103.37682389479</v>
      </c>
      <c r="X1462" s="0" t="n">
        <v>109.489363571479</v>
      </c>
      <c r="Y1462" s="0" t="n">
        <v>109.438548429434</v>
      </c>
      <c r="Z1462" s="0" t="n">
        <v>104.092789342826</v>
      </c>
      <c r="AA1462" s="0" t="n">
        <v>107.025098911895</v>
      </c>
      <c r="AB1462" s="0" t="n">
        <v>110.944051745686</v>
      </c>
      <c r="AC1462" s="0" t="n">
        <v>107.654877008741</v>
      </c>
      <c r="AD1462" s="0" t="n">
        <v>109.955727806519</v>
      </c>
      <c r="AE1462" s="0" t="n">
        <v>110.880947867298</v>
      </c>
      <c r="AF1462" s="0" t="n">
        <v>107.005422406972</v>
      </c>
      <c r="AG1462" s="0" t="n">
        <v>109.53225929177</v>
      </c>
      <c r="AH1462" s="0" t="n">
        <v>109.007069762858</v>
      </c>
    </row>
    <row r="1463" customFormat="false" ht="12.75" hidden="false" customHeight="false" outlineLevel="0" collapsed="false">
      <c r="A1463" s="0" t="n">
        <v>42061000</v>
      </c>
      <c r="B1463" s="0" t="n">
        <v>4</v>
      </c>
      <c r="C1463" s="0" t="s">
        <v>65</v>
      </c>
      <c r="D1463" s="0" t="n">
        <v>610</v>
      </c>
      <c r="E1463" s="0" t="s">
        <v>7</v>
      </c>
      <c r="F1463" s="0" t="n">
        <v>2</v>
      </c>
      <c r="G1463" s="0" t="s">
        <v>86</v>
      </c>
      <c r="H1463" s="0" t="n">
        <v>0</v>
      </c>
      <c r="I1463" s="0" t="s">
        <v>128</v>
      </c>
      <c r="J1463" s="0" t="n">
        <v>0</v>
      </c>
      <c r="K1463" s="0" t="n">
        <v>0</v>
      </c>
      <c r="L1463" s="0" t="n">
        <v>0</v>
      </c>
      <c r="M1463" s="0" t="n">
        <v>0</v>
      </c>
      <c r="N1463" s="0" t="n">
        <v>0</v>
      </c>
      <c r="O1463" s="0" t="n">
        <v>0</v>
      </c>
      <c r="P1463" s="0" t="n">
        <v>0</v>
      </c>
      <c r="Q1463" s="0" t="n">
        <v>0</v>
      </c>
      <c r="R1463" s="0" t="n">
        <v>0</v>
      </c>
      <c r="S1463" s="0" t="n">
        <v>0</v>
      </c>
      <c r="T1463" s="0" t="n">
        <v>0</v>
      </c>
      <c r="U1463" s="0" t="n">
        <v>0</v>
      </c>
      <c r="V1463" s="0" t="n">
        <v>0</v>
      </c>
      <c r="W1463" s="0" t="n">
        <v>0</v>
      </c>
      <c r="X1463" s="0" t="n">
        <v>0</v>
      </c>
      <c r="Y1463" s="0" t="n">
        <v>0</v>
      </c>
      <c r="Z1463" s="0" t="n">
        <v>0</v>
      </c>
      <c r="AA1463" s="0" t="n">
        <v>0</v>
      </c>
      <c r="AB1463" s="0" t="n">
        <v>0</v>
      </c>
      <c r="AC1463" s="0" t="n">
        <v>0</v>
      </c>
      <c r="AD1463" s="0" t="n">
        <v>0</v>
      </c>
      <c r="AE1463" s="0" t="n">
        <v>0</v>
      </c>
      <c r="AF1463" s="0" t="n">
        <v>0</v>
      </c>
      <c r="AG1463" s="0" t="n">
        <v>0</v>
      </c>
      <c r="AH1463" s="0" t="n">
        <v>0</v>
      </c>
    </row>
    <row r="1464" customFormat="false" ht="12.75" hidden="false" customHeight="false" outlineLevel="0" collapsed="false">
      <c r="A1464" s="0" t="n">
        <v>42061001</v>
      </c>
      <c r="B1464" s="0" t="n">
        <v>4</v>
      </c>
      <c r="C1464" s="0" t="s">
        <v>65</v>
      </c>
      <c r="D1464" s="0" t="n">
        <v>610</v>
      </c>
      <c r="E1464" s="0" t="s">
        <v>7</v>
      </c>
      <c r="F1464" s="0" t="n">
        <v>2</v>
      </c>
      <c r="G1464" s="0" t="s">
        <v>86</v>
      </c>
      <c r="H1464" s="0" t="n">
        <v>1</v>
      </c>
      <c r="I1464" s="0" t="s">
        <v>129</v>
      </c>
      <c r="J1464" s="0" t="n">
        <v>0</v>
      </c>
      <c r="K1464" s="0" t="n">
        <v>0</v>
      </c>
      <c r="L1464" s="0" t="n">
        <v>0</v>
      </c>
      <c r="M1464" s="0" t="n">
        <v>0</v>
      </c>
      <c r="N1464" s="0" t="n">
        <v>0</v>
      </c>
      <c r="O1464" s="0" t="n">
        <v>0</v>
      </c>
      <c r="P1464" s="0" t="n">
        <v>0</v>
      </c>
      <c r="Q1464" s="0" t="n">
        <v>0</v>
      </c>
      <c r="R1464" s="0" t="n">
        <v>0</v>
      </c>
      <c r="S1464" s="0" t="n">
        <v>0</v>
      </c>
      <c r="T1464" s="0" t="n">
        <v>0</v>
      </c>
      <c r="U1464" s="0" t="n">
        <v>0</v>
      </c>
      <c r="V1464" s="0" t="n">
        <v>0</v>
      </c>
      <c r="W1464" s="0" t="n">
        <v>0</v>
      </c>
      <c r="X1464" s="0" t="n">
        <v>0</v>
      </c>
      <c r="Y1464" s="0" t="n">
        <v>0</v>
      </c>
      <c r="Z1464" s="0" t="n">
        <v>0</v>
      </c>
      <c r="AA1464" s="0" t="n">
        <v>0</v>
      </c>
      <c r="AB1464" s="0" t="n">
        <v>0</v>
      </c>
      <c r="AC1464" s="0" t="n">
        <v>0</v>
      </c>
      <c r="AD1464" s="0" t="n">
        <v>0</v>
      </c>
      <c r="AE1464" s="0" t="n">
        <v>0</v>
      </c>
      <c r="AF1464" s="0" t="n">
        <v>0</v>
      </c>
      <c r="AG1464" s="0" t="n">
        <v>0</v>
      </c>
      <c r="AH1464" s="0" t="n">
        <v>0</v>
      </c>
    </row>
    <row r="1465" customFormat="false" ht="12.75" hidden="false" customHeight="false" outlineLevel="0" collapsed="false">
      <c r="A1465" s="0" t="n">
        <v>42061002</v>
      </c>
      <c r="B1465" s="0" t="n">
        <v>4</v>
      </c>
      <c r="C1465" s="0" t="s">
        <v>65</v>
      </c>
      <c r="D1465" s="0" t="n">
        <v>610</v>
      </c>
      <c r="E1465" s="0" t="s">
        <v>7</v>
      </c>
      <c r="F1465" s="0" t="n">
        <v>2</v>
      </c>
      <c r="G1465" s="0" t="s">
        <v>86</v>
      </c>
      <c r="H1465" s="0" t="n">
        <v>2</v>
      </c>
      <c r="I1465" s="0" t="s">
        <v>130</v>
      </c>
      <c r="J1465" s="0" t="n">
        <v>0</v>
      </c>
      <c r="K1465" s="0" t="n">
        <v>0</v>
      </c>
      <c r="L1465" s="0" t="n">
        <v>0</v>
      </c>
      <c r="M1465" s="0" t="n">
        <v>0</v>
      </c>
      <c r="N1465" s="0" t="n">
        <v>0</v>
      </c>
      <c r="O1465" s="0" t="n">
        <v>0</v>
      </c>
      <c r="P1465" s="0" t="n">
        <v>0</v>
      </c>
      <c r="Q1465" s="0" t="n">
        <v>0</v>
      </c>
      <c r="R1465" s="0" t="n">
        <v>0</v>
      </c>
      <c r="S1465" s="0" t="n">
        <v>0</v>
      </c>
      <c r="T1465" s="0" t="n">
        <v>0</v>
      </c>
      <c r="U1465" s="0" t="n">
        <v>0</v>
      </c>
      <c r="V1465" s="0" t="n">
        <v>0</v>
      </c>
      <c r="W1465" s="0" t="n">
        <v>0</v>
      </c>
      <c r="X1465" s="0" t="n">
        <v>0</v>
      </c>
      <c r="Y1465" s="0" t="n">
        <v>0</v>
      </c>
      <c r="Z1465" s="0" t="n">
        <v>0</v>
      </c>
      <c r="AA1465" s="0" t="n">
        <v>0</v>
      </c>
      <c r="AB1465" s="0" t="n">
        <v>0</v>
      </c>
      <c r="AC1465" s="0" t="n">
        <v>0</v>
      </c>
      <c r="AD1465" s="0" t="n">
        <v>0</v>
      </c>
      <c r="AE1465" s="0" t="n">
        <v>0</v>
      </c>
      <c r="AF1465" s="0" t="n">
        <v>0</v>
      </c>
      <c r="AG1465" s="0" t="n">
        <v>0</v>
      </c>
      <c r="AH1465" s="0" t="n">
        <v>0</v>
      </c>
    </row>
    <row r="1466" customFormat="false" ht="12.75" hidden="false" customHeight="false" outlineLevel="0" collapsed="false">
      <c r="A1466" s="0" t="n">
        <v>42061003</v>
      </c>
      <c r="B1466" s="0" t="n">
        <v>4</v>
      </c>
      <c r="C1466" s="0" t="s">
        <v>65</v>
      </c>
      <c r="D1466" s="0" t="n">
        <v>610</v>
      </c>
      <c r="E1466" s="0" t="s">
        <v>7</v>
      </c>
      <c r="F1466" s="0" t="n">
        <v>2</v>
      </c>
      <c r="G1466" s="0" t="s">
        <v>86</v>
      </c>
      <c r="H1466" s="0" t="n">
        <v>3</v>
      </c>
      <c r="I1466" s="0" t="s">
        <v>131</v>
      </c>
      <c r="J1466" s="0" t="n">
        <v>0</v>
      </c>
      <c r="K1466" s="0" t="n">
        <v>2</v>
      </c>
      <c r="L1466" s="0" t="n">
        <v>1</v>
      </c>
      <c r="M1466" s="0" t="n">
        <v>0</v>
      </c>
      <c r="N1466" s="0" t="n">
        <v>0</v>
      </c>
      <c r="O1466" s="0" t="n">
        <v>1</v>
      </c>
      <c r="P1466" s="0" t="n">
        <v>0</v>
      </c>
      <c r="Q1466" s="0" t="n">
        <v>1</v>
      </c>
      <c r="R1466" s="0" t="n">
        <v>0</v>
      </c>
      <c r="S1466" s="0" t="n">
        <v>0</v>
      </c>
      <c r="T1466" s="0" t="n">
        <v>0</v>
      </c>
      <c r="U1466" s="0" t="n">
        <v>0</v>
      </c>
      <c r="V1466" s="0" t="n">
        <v>0</v>
      </c>
      <c r="W1466" s="0" t="n">
        <v>0</v>
      </c>
      <c r="X1466" s="0" t="n">
        <v>0</v>
      </c>
      <c r="Y1466" s="0" t="n">
        <v>1</v>
      </c>
      <c r="Z1466" s="0" t="n">
        <v>0</v>
      </c>
      <c r="AA1466" s="0" t="n">
        <v>0</v>
      </c>
      <c r="AB1466" s="0" t="n">
        <v>0</v>
      </c>
      <c r="AC1466" s="0" t="n">
        <v>0</v>
      </c>
      <c r="AD1466" s="0" t="n">
        <v>0</v>
      </c>
      <c r="AE1466" s="0" t="n">
        <v>0</v>
      </c>
      <c r="AF1466" s="0" t="n">
        <v>0</v>
      </c>
      <c r="AG1466" s="0" t="n">
        <v>0</v>
      </c>
      <c r="AH1466" s="0" t="n">
        <v>0</v>
      </c>
    </row>
    <row r="1467" customFormat="false" ht="12.75" hidden="false" customHeight="false" outlineLevel="0" collapsed="false">
      <c r="A1467" s="0" t="n">
        <v>42061004</v>
      </c>
      <c r="B1467" s="0" t="n">
        <v>4</v>
      </c>
      <c r="C1467" s="0" t="s">
        <v>65</v>
      </c>
      <c r="D1467" s="0" t="n">
        <v>610</v>
      </c>
      <c r="E1467" s="0" t="s">
        <v>7</v>
      </c>
      <c r="F1467" s="0" t="n">
        <v>2</v>
      </c>
      <c r="G1467" s="0" t="s">
        <v>86</v>
      </c>
      <c r="H1467" s="0" t="n">
        <v>4</v>
      </c>
      <c r="I1467" s="0" t="s">
        <v>132</v>
      </c>
      <c r="J1467" s="0" t="n">
        <v>0</v>
      </c>
      <c r="K1467" s="0" t="n">
        <v>1</v>
      </c>
      <c r="L1467" s="0" t="n">
        <v>2</v>
      </c>
      <c r="M1467" s="0" t="n">
        <v>1</v>
      </c>
      <c r="N1467" s="0" t="n">
        <v>1</v>
      </c>
      <c r="O1467" s="0" t="n">
        <v>0</v>
      </c>
      <c r="P1467" s="0" t="n">
        <v>1</v>
      </c>
      <c r="Q1467" s="0" t="n">
        <v>0</v>
      </c>
      <c r="R1467" s="0" t="n">
        <v>0</v>
      </c>
      <c r="S1467" s="0" t="n">
        <v>0</v>
      </c>
      <c r="T1467" s="0" t="n">
        <v>0</v>
      </c>
      <c r="U1467" s="0" t="n">
        <v>0</v>
      </c>
      <c r="V1467" s="0" t="n">
        <v>0</v>
      </c>
      <c r="W1467" s="0" t="n">
        <v>0</v>
      </c>
      <c r="X1467" s="0" t="n">
        <v>0</v>
      </c>
      <c r="Y1467" s="0" t="n">
        <v>0</v>
      </c>
      <c r="Z1467" s="0" t="n">
        <v>0</v>
      </c>
      <c r="AA1467" s="0" t="n">
        <v>0</v>
      </c>
      <c r="AB1467" s="0" t="n">
        <v>1</v>
      </c>
      <c r="AC1467" s="0" t="n">
        <v>0</v>
      </c>
      <c r="AD1467" s="0" t="n">
        <v>0</v>
      </c>
      <c r="AE1467" s="0" t="n">
        <v>1</v>
      </c>
      <c r="AF1467" s="0" t="n">
        <v>2</v>
      </c>
      <c r="AG1467" s="0" t="n">
        <v>4</v>
      </c>
      <c r="AH1467" s="0" t="n">
        <v>1</v>
      </c>
    </row>
    <row r="1468" customFormat="false" ht="12.75" hidden="false" customHeight="false" outlineLevel="0" collapsed="false">
      <c r="A1468" s="0" t="n">
        <v>42061005</v>
      </c>
      <c r="B1468" s="0" t="n">
        <v>4</v>
      </c>
      <c r="C1468" s="0" t="s">
        <v>65</v>
      </c>
      <c r="D1468" s="0" t="n">
        <v>610</v>
      </c>
      <c r="E1468" s="0" t="s">
        <v>7</v>
      </c>
      <c r="F1468" s="0" t="n">
        <v>2</v>
      </c>
      <c r="G1468" s="0" t="s">
        <v>86</v>
      </c>
      <c r="H1468" s="0" t="n">
        <v>5</v>
      </c>
      <c r="I1468" s="0" t="s">
        <v>133</v>
      </c>
      <c r="J1468" s="0" t="n">
        <v>2</v>
      </c>
      <c r="K1468" s="0" t="n">
        <v>1</v>
      </c>
      <c r="L1468" s="0" t="n">
        <v>1</v>
      </c>
      <c r="M1468" s="0" t="n">
        <v>2</v>
      </c>
      <c r="N1468" s="0" t="n">
        <v>2</v>
      </c>
      <c r="O1468" s="0" t="n">
        <v>2</v>
      </c>
      <c r="P1468" s="0" t="n">
        <v>1</v>
      </c>
      <c r="Q1468" s="0" t="n">
        <v>1</v>
      </c>
      <c r="R1468" s="0" t="n">
        <v>2</v>
      </c>
      <c r="S1468" s="0" t="n">
        <v>3</v>
      </c>
      <c r="T1468" s="0" t="n">
        <v>1</v>
      </c>
      <c r="U1468" s="0" t="n">
        <v>1</v>
      </c>
      <c r="V1468" s="0" t="n">
        <v>0</v>
      </c>
      <c r="W1468" s="0" t="n">
        <v>0</v>
      </c>
      <c r="X1468" s="0" t="n">
        <v>1</v>
      </c>
      <c r="Y1468" s="0" t="n">
        <v>0</v>
      </c>
      <c r="Z1468" s="0" t="n">
        <v>2</v>
      </c>
      <c r="AA1468" s="0" t="n">
        <v>0</v>
      </c>
      <c r="AB1468" s="0" t="n">
        <v>1</v>
      </c>
      <c r="AC1468" s="0" t="n">
        <v>2</v>
      </c>
      <c r="AD1468" s="0" t="n">
        <v>2</v>
      </c>
      <c r="AE1468" s="0" t="n">
        <v>2</v>
      </c>
      <c r="AF1468" s="0" t="n">
        <v>0</v>
      </c>
      <c r="AG1468" s="0" t="n">
        <v>4</v>
      </c>
      <c r="AH1468" s="0" t="n">
        <v>5</v>
      </c>
    </row>
    <row r="1469" customFormat="false" ht="12.75" hidden="false" customHeight="false" outlineLevel="0" collapsed="false">
      <c r="A1469" s="0" t="n">
        <v>42061006</v>
      </c>
      <c r="B1469" s="0" t="n">
        <v>4</v>
      </c>
      <c r="C1469" s="0" t="s">
        <v>65</v>
      </c>
      <c r="D1469" s="0" t="n">
        <v>610</v>
      </c>
      <c r="E1469" s="0" t="s">
        <v>7</v>
      </c>
      <c r="F1469" s="0" t="n">
        <v>2</v>
      </c>
      <c r="G1469" s="0" t="s">
        <v>86</v>
      </c>
      <c r="H1469" s="0" t="n">
        <v>6</v>
      </c>
      <c r="I1469" s="0" t="s">
        <v>134</v>
      </c>
      <c r="J1469" s="0" t="n">
        <v>5</v>
      </c>
      <c r="K1469" s="0" t="n">
        <v>3</v>
      </c>
      <c r="L1469" s="0" t="n">
        <v>0</v>
      </c>
      <c r="M1469" s="0" t="n">
        <v>0</v>
      </c>
      <c r="N1469" s="0" t="n">
        <v>1</v>
      </c>
      <c r="O1469" s="0" t="n">
        <v>1</v>
      </c>
      <c r="P1469" s="0" t="n">
        <v>2</v>
      </c>
      <c r="Q1469" s="0" t="n">
        <v>3</v>
      </c>
      <c r="R1469" s="0" t="n">
        <v>4</v>
      </c>
      <c r="S1469" s="0" t="n">
        <v>2</v>
      </c>
      <c r="T1469" s="0" t="n">
        <v>2</v>
      </c>
      <c r="U1469" s="0" t="n">
        <v>7</v>
      </c>
      <c r="V1469" s="0" t="n">
        <v>2</v>
      </c>
      <c r="W1469" s="0" t="n">
        <v>3</v>
      </c>
      <c r="X1469" s="0" t="n">
        <v>1</v>
      </c>
      <c r="Y1469" s="0" t="n">
        <v>3</v>
      </c>
      <c r="Z1469" s="0" t="n">
        <v>2</v>
      </c>
      <c r="AA1469" s="0" t="n">
        <v>0</v>
      </c>
      <c r="AB1469" s="0" t="n">
        <v>1</v>
      </c>
      <c r="AC1469" s="0" t="n">
        <v>2</v>
      </c>
      <c r="AD1469" s="0" t="n">
        <v>3</v>
      </c>
      <c r="AE1469" s="0" t="n">
        <v>0</v>
      </c>
      <c r="AF1469" s="0" t="n">
        <v>4</v>
      </c>
      <c r="AG1469" s="0" t="n">
        <v>0</v>
      </c>
      <c r="AH1469" s="0" t="n">
        <v>4</v>
      </c>
    </row>
    <row r="1470" customFormat="false" ht="12.75" hidden="false" customHeight="false" outlineLevel="0" collapsed="false">
      <c r="A1470" s="0" t="n">
        <v>42061007</v>
      </c>
      <c r="B1470" s="0" t="n">
        <v>4</v>
      </c>
      <c r="C1470" s="0" t="s">
        <v>65</v>
      </c>
      <c r="D1470" s="0" t="n">
        <v>610</v>
      </c>
      <c r="E1470" s="0" t="s">
        <v>7</v>
      </c>
      <c r="F1470" s="0" t="n">
        <v>2</v>
      </c>
      <c r="G1470" s="0" t="s">
        <v>86</v>
      </c>
      <c r="H1470" s="0" t="n">
        <v>7</v>
      </c>
      <c r="I1470" s="0" t="s">
        <v>135</v>
      </c>
      <c r="J1470" s="0" t="n">
        <v>4</v>
      </c>
      <c r="K1470" s="0" t="n">
        <v>3</v>
      </c>
      <c r="L1470" s="0" t="n">
        <v>4</v>
      </c>
      <c r="M1470" s="0" t="n">
        <v>1</v>
      </c>
      <c r="N1470" s="0" t="n">
        <v>4</v>
      </c>
      <c r="O1470" s="0" t="n">
        <v>4</v>
      </c>
      <c r="P1470" s="0" t="n">
        <v>13</v>
      </c>
      <c r="Q1470" s="0" t="n">
        <v>6</v>
      </c>
      <c r="R1470" s="0" t="n">
        <v>3</v>
      </c>
      <c r="S1470" s="0" t="n">
        <v>5</v>
      </c>
      <c r="T1470" s="0" t="n">
        <v>7</v>
      </c>
      <c r="U1470" s="0" t="n">
        <v>4</v>
      </c>
      <c r="V1470" s="0" t="n">
        <v>5</v>
      </c>
      <c r="W1470" s="0" t="n">
        <v>5</v>
      </c>
      <c r="X1470" s="0" t="n">
        <v>4</v>
      </c>
      <c r="Y1470" s="0" t="n">
        <v>9</v>
      </c>
      <c r="Z1470" s="0" t="n">
        <v>6</v>
      </c>
      <c r="AA1470" s="0" t="n">
        <v>6</v>
      </c>
      <c r="AB1470" s="0" t="n">
        <v>4</v>
      </c>
      <c r="AC1470" s="0" t="n">
        <v>11</v>
      </c>
      <c r="AD1470" s="0" t="n">
        <v>8</v>
      </c>
      <c r="AE1470" s="0" t="n">
        <v>4</v>
      </c>
      <c r="AF1470" s="0" t="n">
        <v>2</v>
      </c>
      <c r="AG1470" s="0" t="n">
        <v>2</v>
      </c>
      <c r="AH1470" s="0" t="n">
        <v>5</v>
      </c>
    </row>
    <row r="1471" customFormat="false" ht="12.75" hidden="false" customHeight="false" outlineLevel="0" collapsed="false">
      <c r="A1471" s="0" t="n">
        <v>42061008</v>
      </c>
      <c r="B1471" s="0" t="n">
        <v>4</v>
      </c>
      <c r="C1471" s="0" t="s">
        <v>65</v>
      </c>
      <c r="D1471" s="0" t="n">
        <v>610</v>
      </c>
      <c r="E1471" s="0" t="s">
        <v>7</v>
      </c>
      <c r="F1471" s="0" t="n">
        <v>2</v>
      </c>
      <c r="G1471" s="0" t="s">
        <v>86</v>
      </c>
      <c r="H1471" s="0" t="n">
        <v>8</v>
      </c>
      <c r="I1471" s="0" t="s">
        <v>136</v>
      </c>
      <c r="J1471" s="0" t="n">
        <v>8</v>
      </c>
      <c r="K1471" s="0" t="n">
        <v>11</v>
      </c>
      <c r="L1471" s="0" t="n">
        <v>11</v>
      </c>
      <c r="M1471" s="0" t="n">
        <v>10</v>
      </c>
      <c r="N1471" s="0" t="n">
        <v>4</v>
      </c>
      <c r="O1471" s="0" t="n">
        <v>7</v>
      </c>
      <c r="P1471" s="0" t="n">
        <v>17</v>
      </c>
      <c r="Q1471" s="0" t="n">
        <v>7</v>
      </c>
      <c r="R1471" s="0" t="n">
        <v>12</v>
      </c>
      <c r="S1471" s="0" t="n">
        <v>9</v>
      </c>
      <c r="T1471" s="0" t="n">
        <v>13</v>
      </c>
      <c r="U1471" s="0" t="n">
        <v>8</v>
      </c>
      <c r="V1471" s="0" t="n">
        <v>7</v>
      </c>
      <c r="W1471" s="0" t="n">
        <v>9</v>
      </c>
      <c r="X1471" s="0" t="n">
        <v>13</v>
      </c>
      <c r="Y1471" s="0" t="n">
        <v>7</v>
      </c>
      <c r="Z1471" s="0" t="n">
        <v>9</v>
      </c>
      <c r="AA1471" s="0" t="n">
        <v>11</v>
      </c>
      <c r="AB1471" s="0" t="n">
        <v>12</v>
      </c>
      <c r="AC1471" s="0" t="n">
        <v>9</v>
      </c>
      <c r="AD1471" s="0" t="n">
        <v>11</v>
      </c>
      <c r="AE1471" s="0" t="n">
        <v>14</v>
      </c>
      <c r="AF1471" s="0" t="n">
        <v>11</v>
      </c>
      <c r="AG1471" s="0" t="n">
        <v>11</v>
      </c>
      <c r="AH1471" s="0" t="n">
        <v>23</v>
      </c>
    </row>
    <row r="1472" customFormat="false" ht="12.75" hidden="false" customHeight="false" outlineLevel="0" collapsed="false">
      <c r="A1472" s="0" t="n">
        <v>42061009</v>
      </c>
      <c r="B1472" s="0" t="n">
        <v>4</v>
      </c>
      <c r="C1472" s="0" t="s">
        <v>65</v>
      </c>
      <c r="D1472" s="0" t="n">
        <v>610</v>
      </c>
      <c r="E1472" s="0" t="s">
        <v>7</v>
      </c>
      <c r="F1472" s="0" t="n">
        <v>2</v>
      </c>
      <c r="G1472" s="0" t="s">
        <v>86</v>
      </c>
      <c r="H1472" s="0" t="n">
        <v>9</v>
      </c>
      <c r="I1472" s="0" t="s">
        <v>137</v>
      </c>
      <c r="J1472" s="0" t="n">
        <v>18</v>
      </c>
      <c r="K1472" s="0" t="n">
        <v>16</v>
      </c>
      <c r="L1472" s="0" t="n">
        <v>11</v>
      </c>
      <c r="M1472" s="0" t="n">
        <v>7</v>
      </c>
      <c r="N1472" s="0" t="n">
        <v>17</v>
      </c>
      <c r="O1472" s="0" t="n">
        <v>12</v>
      </c>
      <c r="P1472" s="0" t="n">
        <v>19</v>
      </c>
      <c r="Q1472" s="0" t="n">
        <v>22</v>
      </c>
      <c r="R1472" s="0" t="n">
        <v>18</v>
      </c>
      <c r="S1472" s="0" t="n">
        <v>13</v>
      </c>
      <c r="T1472" s="0" t="n">
        <v>13</v>
      </c>
      <c r="U1472" s="0" t="n">
        <v>12</v>
      </c>
      <c r="V1472" s="0" t="n">
        <v>17</v>
      </c>
      <c r="W1472" s="0" t="n">
        <v>20</v>
      </c>
      <c r="X1472" s="0" t="n">
        <v>18</v>
      </c>
      <c r="Y1472" s="0" t="n">
        <v>15</v>
      </c>
      <c r="Z1472" s="0" t="n">
        <v>19</v>
      </c>
      <c r="AA1472" s="0" t="n">
        <v>29</v>
      </c>
      <c r="AB1472" s="0" t="n">
        <v>25</v>
      </c>
      <c r="AC1472" s="0" t="n">
        <v>26</v>
      </c>
      <c r="AD1472" s="0" t="n">
        <v>23</v>
      </c>
      <c r="AE1472" s="0" t="n">
        <v>22</v>
      </c>
      <c r="AF1472" s="0" t="n">
        <v>17</v>
      </c>
      <c r="AG1472" s="0" t="n">
        <v>37</v>
      </c>
      <c r="AH1472" s="0" t="n">
        <v>18</v>
      </c>
    </row>
    <row r="1473" customFormat="false" ht="12.75" hidden="false" customHeight="false" outlineLevel="0" collapsed="false">
      <c r="A1473" s="0" t="n">
        <v>42061010</v>
      </c>
      <c r="B1473" s="0" t="n">
        <v>4</v>
      </c>
      <c r="C1473" s="0" t="s">
        <v>65</v>
      </c>
      <c r="D1473" s="0" t="n">
        <v>610</v>
      </c>
      <c r="E1473" s="0" t="s">
        <v>7</v>
      </c>
      <c r="F1473" s="0" t="n">
        <v>2</v>
      </c>
      <c r="G1473" s="0" t="s">
        <v>86</v>
      </c>
      <c r="H1473" s="0" t="n">
        <v>10</v>
      </c>
      <c r="I1473" s="0" t="s">
        <v>138</v>
      </c>
      <c r="J1473" s="0" t="n">
        <v>27</v>
      </c>
      <c r="K1473" s="0" t="n">
        <v>27</v>
      </c>
      <c r="L1473" s="0" t="n">
        <v>29</v>
      </c>
      <c r="M1473" s="0" t="n">
        <v>34</v>
      </c>
      <c r="N1473" s="0" t="n">
        <v>28</v>
      </c>
      <c r="O1473" s="0" t="n">
        <v>31</v>
      </c>
      <c r="P1473" s="0" t="n">
        <v>24</v>
      </c>
      <c r="Q1473" s="0" t="n">
        <v>21</v>
      </c>
      <c r="R1473" s="0" t="n">
        <v>27</v>
      </c>
      <c r="S1473" s="0" t="n">
        <v>30</v>
      </c>
      <c r="T1473" s="0" t="n">
        <v>21</v>
      </c>
      <c r="U1473" s="0" t="n">
        <v>26</v>
      </c>
      <c r="V1473" s="0" t="n">
        <v>24</v>
      </c>
      <c r="W1473" s="0" t="n">
        <v>35</v>
      </c>
      <c r="X1473" s="0" t="n">
        <v>27</v>
      </c>
      <c r="Y1473" s="0" t="n">
        <v>33</v>
      </c>
      <c r="Z1473" s="0" t="n">
        <v>25</v>
      </c>
      <c r="AA1473" s="0" t="n">
        <v>27</v>
      </c>
      <c r="AB1473" s="0" t="n">
        <v>37</v>
      </c>
      <c r="AC1473" s="0" t="n">
        <v>33</v>
      </c>
      <c r="AD1473" s="0" t="n">
        <v>41</v>
      </c>
      <c r="AE1473" s="0" t="n">
        <v>47</v>
      </c>
      <c r="AF1473" s="0" t="n">
        <v>41</v>
      </c>
      <c r="AG1473" s="0" t="n">
        <v>45</v>
      </c>
      <c r="AH1473" s="0" t="n">
        <v>54</v>
      </c>
    </row>
    <row r="1474" customFormat="false" ht="12.75" hidden="false" customHeight="false" outlineLevel="0" collapsed="false">
      <c r="A1474" s="0" t="n">
        <v>42061011</v>
      </c>
      <c r="B1474" s="0" t="n">
        <v>4</v>
      </c>
      <c r="C1474" s="0" t="s">
        <v>65</v>
      </c>
      <c r="D1474" s="0" t="n">
        <v>610</v>
      </c>
      <c r="E1474" s="0" t="s">
        <v>7</v>
      </c>
      <c r="F1474" s="0" t="n">
        <v>2</v>
      </c>
      <c r="G1474" s="0" t="s">
        <v>86</v>
      </c>
      <c r="H1474" s="0" t="n">
        <v>11</v>
      </c>
      <c r="I1474" s="0" t="s">
        <v>139</v>
      </c>
      <c r="J1474" s="0" t="n">
        <v>49</v>
      </c>
      <c r="K1474" s="0" t="n">
        <v>48</v>
      </c>
      <c r="L1474" s="0" t="n">
        <v>61</v>
      </c>
      <c r="M1474" s="0" t="n">
        <v>40</v>
      </c>
      <c r="N1474" s="0" t="n">
        <v>34</v>
      </c>
      <c r="O1474" s="0" t="n">
        <v>43</v>
      </c>
      <c r="P1474" s="0" t="n">
        <v>43</v>
      </c>
      <c r="Q1474" s="0" t="n">
        <v>42</v>
      </c>
      <c r="R1474" s="0" t="n">
        <v>47</v>
      </c>
      <c r="S1474" s="0" t="n">
        <v>46</v>
      </c>
      <c r="T1474" s="0" t="n">
        <v>53</v>
      </c>
      <c r="U1474" s="0" t="n">
        <v>46</v>
      </c>
      <c r="V1474" s="0" t="n">
        <v>52</v>
      </c>
      <c r="W1474" s="0" t="n">
        <v>64</v>
      </c>
      <c r="X1474" s="0" t="n">
        <v>38</v>
      </c>
      <c r="Y1474" s="0" t="n">
        <v>48</v>
      </c>
      <c r="Z1474" s="0" t="n">
        <v>56</v>
      </c>
      <c r="AA1474" s="0" t="n">
        <v>43</v>
      </c>
      <c r="AB1474" s="0" t="n">
        <v>52</v>
      </c>
      <c r="AC1474" s="0" t="n">
        <v>42</v>
      </c>
      <c r="AD1474" s="0" t="n">
        <v>70</v>
      </c>
      <c r="AE1474" s="0" t="n">
        <v>48</v>
      </c>
      <c r="AF1474" s="0" t="n">
        <v>61</v>
      </c>
      <c r="AG1474" s="0" t="n">
        <v>55</v>
      </c>
      <c r="AH1474" s="0" t="n">
        <v>55</v>
      </c>
    </row>
    <row r="1475" customFormat="false" ht="12.75" hidden="false" customHeight="false" outlineLevel="0" collapsed="false">
      <c r="A1475" s="0" t="n">
        <v>42061012</v>
      </c>
      <c r="B1475" s="0" t="n">
        <v>4</v>
      </c>
      <c r="C1475" s="0" t="s">
        <v>65</v>
      </c>
      <c r="D1475" s="0" t="n">
        <v>610</v>
      </c>
      <c r="E1475" s="0" t="s">
        <v>7</v>
      </c>
      <c r="F1475" s="0" t="n">
        <v>2</v>
      </c>
      <c r="G1475" s="0" t="s">
        <v>86</v>
      </c>
      <c r="H1475" s="0" t="n">
        <v>12</v>
      </c>
      <c r="I1475" s="0" t="s">
        <v>140</v>
      </c>
      <c r="J1475" s="0" t="n">
        <v>70</v>
      </c>
      <c r="K1475" s="0" t="n">
        <v>69</v>
      </c>
      <c r="L1475" s="0" t="n">
        <v>76</v>
      </c>
      <c r="M1475" s="0" t="n">
        <v>76</v>
      </c>
      <c r="N1475" s="0" t="n">
        <v>77</v>
      </c>
      <c r="O1475" s="0" t="n">
        <v>54</v>
      </c>
      <c r="P1475" s="0" t="n">
        <v>67</v>
      </c>
      <c r="Q1475" s="0" t="n">
        <v>90</v>
      </c>
      <c r="R1475" s="0" t="n">
        <v>73</v>
      </c>
      <c r="S1475" s="0" t="n">
        <v>60</v>
      </c>
      <c r="T1475" s="0" t="n">
        <v>69</v>
      </c>
      <c r="U1475" s="0" t="n">
        <v>75</v>
      </c>
      <c r="V1475" s="0" t="n">
        <v>78</v>
      </c>
      <c r="W1475" s="0" t="n">
        <v>63</v>
      </c>
      <c r="X1475" s="0" t="n">
        <v>59</v>
      </c>
      <c r="Y1475" s="0" t="n">
        <v>66</v>
      </c>
      <c r="Z1475" s="0" t="n">
        <v>69</v>
      </c>
      <c r="AA1475" s="0" t="n">
        <v>65</v>
      </c>
      <c r="AB1475" s="0" t="n">
        <v>63</v>
      </c>
      <c r="AC1475" s="0" t="n">
        <v>81</v>
      </c>
      <c r="AD1475" s="0" t="n">
        <v>77</v>
      </c>
      <c r="AE1475" s="0" t="n">
        <v>90</v>
      </c>
      <c r="AF1475" s="0" t="n">
        <v>78</v>
      </c>
      <c r="AG1475" s="0" t="n">
        <v>79</v>
      </c>
      <c r="AH1475" s="0" t="n">
        <v>93</v>
      </c>
    </row>
    <row r="1476" customFormat="false" ht="12.75" hidden="false" customHeight="false" outlineLevel="0" collapsed="false">
      <c r="A1476" s="0" t="n">
        <v>42061013</v>
      </c>
      <c r="B1476" s="0" t="n">
        <v>4</v>
      </c>
      <c r="C1476" s="0" t="s">
        <v>65</v>
      </c>
      <c r="D1476" s="0" t="n">
        <v>610</v>
      </c>
      <c r="E1476" s="0" t="s">
        <v>7</v>
      </c>
      <c r="F1476" s="0" t="n">
        <v>2</v>
      </c>
      <c r="G1476" s="0" t="s">
        <v>86</v>
      </c>
      <c r="H1476" s="0" t="n">
        <v>13</v>
      </c>
      <c r="I1476" s="0" t="s">
        <v>141</v>
      </c>
      <c r="J1476" s="0" t="n">
        <v>98</v>
      </c>
      <c r="K1476" s="0" t="n">
        <v>94</v>
      </c>
      <c r="L1476" s="0" t="n">
        <v>92</v>
      </c>
      <c r="M1476" s="0" t="n">
        <v>107</v>
      </c>
      <c r="N1476" s="0" t="n">
        <v>89</v>
      </c>
      <c r="O1476" s="0" t="n">
        <v>111</v>
      </c>
      <c r="P1476" s="0" t="n">
        <v>109</v>
      </c>
      <c r="Q1476" s="0" t="n">
        <v>109</v>
      </c>
      <c r="R1476" s="0" t="n">
        <v>94</v>
      </c>
      <c r="S1476" s="0" t="n">
        <v>84</v>
      </c>
      <c r="T1476" s="0" t="n">
        <v>92</v>
      </c>
      <c r="U1476" s="0" t="n">
        <v>95</v>
      </c>
      <c r="V1476" s="0" t="n">
        <v>85</v>
      </c>
      <c r="W1476" s="0" t="n">
        <v>94</v>
      </c>
      <c r="X1476" s="0" t="n">
        <v>111</v>
      </c>
      <c r="Y1476" s="0" t="n">
        <v>97</v>
      </c>
      <c r="Z1476" s="0" t="n">
        <v>86</v>
      </c>
      <c r="AA1476" s="0" t="n">
        <v>85</v>
      </c>
      <c r="AB1476" s="0" t="n">
        <v>107</v>
      </c>
      <c r="AC1476" s="0" t="n">
        <v>98</v>
      </c>
      <c r="AD1476" s="0" t="n">
        <v>87</v>
      </c>
      <c r="AE1476" s="0" t="n">
        <v>101</v>
      </c>
      <c r="AF1476" s="0" t="n">
        <v>97</v>
      </c>
      <c r="AG1476" s="0" t="n">
        <v>107</v>
      </c>
      <c r="AH1476" s="0" t="n">
        <v>111</v>
      </c>
    </row>
    <row r="1477" customFormat="false" ht="12.75" hidden="false" customHeight="false" outlineLevel="0" collapsed="false">
      <c r="A1477" s="0" t="n">
        <v>42061014</v>
      </c>
      <c r="B1477" s="0" t="n">
        <v>4</v>
      </c>
      <c r="C1477" s="0" t="s">
        <v>65</v>
      </c>
      <c r="D1477" s="0" t="n">
        <v>610</v>
      </c>
      <c r="E1477" s="0" t="s">
        <v>7</v>
      </c>
      <c r="F1477" s="0" t="n">
        <v>2</v>
      </c>
      <c r="G1477" s="0" t="s">
        <v>86</v>
      </c>
      <c r="H1477" s="0" t="n">
        <v>14</v>
      </c>
      <c r="I1477" s="0" t="s">
        <v>142</v>
      </c>
      <c r="J1477" s="0" t="n">
        <v>86</v>
      </c>
      <c r="K1477" s="0" t="n">
        <v>96</v>
      </c>
      <c r="L1477" s="0" t="n">
        <v>122</v>
      </c>
      <c r="M1477" s="0" t="n">
        <v>81</v>
      </c>
      <c r="N1477" s="0" t="n">
        <v>114</v>
      </c>
      <c r="O1477" s="0" t="n">
        <v>109</v>
      </c>
      <c r="P1477" s="0" t="n">
        <v>114</v>
      </c>
      <c r="Q1477" s="0" t="n">
        <v>129</v>
      </c>
      <c r="R1477" s="0" t="n">
        <v>154</v>
      </c>
      <c r="S1477" s="0" t="n">
        <v>134</v>
      </c>
      <c r="T1477" s="0" t="n">
        <v>106</v>
      </c>
      <c r="U1477" s="0" t="n">
        <v>105</v>
      </c>
      <c r="V1477" s="0" t="n">
        <v>123</v>
      </c>
      <c r="W1477" s="0" t="n">
        <v>132</v>
      </c>
      <c r="X1477" s="0" t="n">
        <v>97</v>
      </c>
      <c r="Y1477" s="0" t="n">
        <v>90</v>
      </c>
      <c r="Z1477" s="0" t="n">
        <v>97</v>
      </c>
      <c r="AA1477" s="0" t="n">
        <v>125</v>
      </c>
      <c r="AB1477" s="0" t="n">
        <v>112</v>
      </c>
      <c r="AC1477" s="0" t="n">
        <v>122</v>
      </c>
      <c r="AD1477" s="0" t="n">
        <v>143</v>
      </c>
      <c r="AE1477" s="0" t="n">
        <v>114</v>
      </c>
      <c r="AF1477" s="0" t="n">
        <v>131</v>
      </c>
      <c r="AG1477" s="0" t="n">
        <v>130</v>
      </c>
      <c r="AH1477" s="0" t="n">
        <v>125</v>
      </c>
    </row>
    <row r="1478" customFormat="false" ht="12.75" hidden="false" customHeight="false" outlineLevel="0" collapsed="false">
      <c r="A1478" s="0" t="n">
        <v>42061015</v>
      </c>
      <c r="B1478" s="0" t="n">
        <v>4</v>
      </c>
      <c r="C1478" s="0" t="s">
        <v>65</v>
      </c>
      <c r="D1478" s="0" t="n">
        <v>610</v>
      </c>
      <c r="E1478" s="0" t="s">
        <v>7</v>
      </c>
      <c r="F1478" s="0" t="n">
        <v>2</v>
      </c>
      <c r="G1478" s="0" t="s">
        <v>86</v>
      </c>
      <c r="H1478" s="0" t="n">
        <v>15</v>
      </c>
      <c r="I1478" s="0" t="s">
        <v>143</v>
      </c>
      <c r="J1478" s="0" t="n">
        <v>136</v>
      </c>
      <c r="K1478" s="0" t="n">
        <v>121</v>
      </c>
      <c r="L1478" s="0" t="n">
        <v>120</v>
      </c>
      <c r="M1478" s="0" t="n">
        <v>127</v>
      </c>
      <c r="N1478" s="0" t="n">
        <v>95</v>
      </c>
      <c r="O1478" s="0" t="n">
        <v>107</v>
      </c>
      <c r="P1478" s="0" t="n">
        <v>123</v>
      </c>
      <c r="Q1478" s="0" t="n">
        <v>127</v>
      </c>
      <c r="R1478" s="0" t="n">
        <v>131</v>
      </c>
      <c r="S1478" s="0" t="n">
        <v>150</v>
      </c>
      <c r="T1478" s="0" t="n">
        <v>108</v>
      </c>
      <c r="U1478" s="0" t="n">
        <v>133</v>
      </c>
      <c r="V1478" s="0" t="n">
        <v>128</v>
      </c>
      <c r="W1478" s="0" t="n">
        <v>129</v>
      </c>
      <c r="X1478" s="0" t="n">
        <v>123</v>
      </c>
      <c r="Y1478" s="0" t="n">
        <v>140</v>
      </c>
      <c r="Z1478" s="0" t="n">
        <v>140</v>
      </c>
      <c r="AA1478" s="0" t="n">
        <v>121</v>
      </c>
      <c r="AB1478" s="0" t="n">
        <v>138</v>
      </c>
      <c r="AC1478" s="0" t="n">
        <v>137</v>
      </c>
      <c r="AD1478" s="0" t="n">
        <v>133</v>
      </c>
      <c r="AE1478" s="0" t="n">
        <v>138</v>
      </c>
      <c r="AF1478" s="0" t="n">
        <v>140</v>
      </c>
      <c r="AG1478" s="0" t="n">
        <v>135</v>
      </c>
      <c r="AH1478" s="0" t="n">
        <v>130</v>
      </c>
    </row>
    <row r="1479" customFormat="false" ht="12.75" hidden="false" customHeight="false" outlineLevel="0" collapsed="false">
      <c r="A1479" s="0" t="n">
        <v>42061016</v>
      </c>
      <c r="B1479" s="0" t="n">
        <v>4</v>
      </c>
      <c r="C1479" s="0" t="s">
        <v>65</v>
      </c>
      <c r="D1479" s="0" t="n">
        <v>610</v>
      </c>
      <c r="E1479" s="0" t="s">
        <v>7</v>
      </c>
      <c r="F1479" s="0" t="n">
        <v>2</v>
      </c>
      <c r="G1479" s="0" t="s">
        <v>86</v>
      </c>
      <c r="H1479" s="0" t="n">
        <v>16</v>
      </c>
      <c r="I1479" s="0" t="s">
        <v>144</v>
      </c>
      <c r="J1479" s="0" t="n">
        <v>87</v>
      </c>
      <c r="K1479" s="0" t="n">
        <v>95</v>
      </c>
      <c r="L1479" s="0" t="n">
        <v>121</v>
      </c>
      <c r="M1479" s="0" t="n">
        <v>97</v>
      </c>
      <c r="N1479" s="0" t="n">
        <v>91</v>
      </c>
      <c r="O1479" s="0" t="n">
        <v>99</v>
      </c>
      <c r="P1479" s="0" t="n">
        <v>115</v>
      </c>
      <c r="Q1479" s="0" t="n">
        <v>107</v>
      </c>
      <c r="R1479" s="0" t="n">
        <v>132</v>
      </c>
      <c r="S1479" s="0" t="n">
        <v>115</v>
      </c>
      <c r="T1479" s="0" t="n">
        <v>90</v>
      </c>
      <c r="U1479" s="0" t="n">
        <v>104</v>
      </c>
      <c r="V1479" s="0" t="n">
        <v>88</v>
      </c>
      <c r="W1479" s="0" t="n">
        <v>99</v>
      </c>
      <c r="X1479" s="0" t="n">
        <v>102</v>
      </c>
      <c r="Y1479" s="0" t="n">
        <v>109</v>
      </c>
      <c r="Z1479" s="0" t="n">
        <v>118</v>
      </c>
      <c r="AA1479" s="0" t="n">
        <v>100</v>
      </c>
      <c r="AB1479" s="0" t="n">
        <v>118</v>
      </c>
      <c r="AC1479" s="0" t="n">
        <v>95</v>
      </c>
      <c r="AD1479" s="0" t="n">
        <v>103</v>
      </c>
      <c r="AE1479" s="0" t="n">
        <v>111</v>
      </c>
      <c r="AF1479" s="0" t="n">
        <v>125</v>
      </c>
      <c r="AG1479" s="0" t="n">
        <v>110</v>
      </c>
      <c r="AH1479" s="0" t="n">
        <v>101</v>
      </c>
    </row>
    <row r="1480" customFormat="false" ht="12.75" hidden="false" customHeight="false" outlineLevel="0" collapsed="false">
      <c r="A1480" s="0" t="n">
        <v>42061017</v>
      </c>
      <c r="B1480" s="0" t="n">
        <v>4</v>
      </c>
      <c r="C1480" s="0" t="s">
        <v>65</v>
      </c>
      <c r="D1480" s="0" t="n">
        <v>610</v>
      </c>
      <c r="E1480" s="0" t="s">
        <v>7</v>
      </c>
      <c r="F1480" s="0" t="n">
        <v>2</v>
      </c>
      <c r="G1480" s="0" t="s">
        <v>86</v>
      </c>
      <c r="H1480" s="0" t="n">
        <v>17</v>
      </c>
      <c r="I1480" s="0" t="s">
        <v>145</v>
      </c>
      <c r="J1480" s="0" t="n">
        <v>65</v>
      </c>
      <c r="K1480" s="0" t="n">
        <v>74</v>
      </c>
      <c r="L1480" s="0" t="n">
        <v>73</v>
      </c>
      <c r="M1480" s="0" t="n">
        <v>60</v>
      </c>
      <c r="N1480" s="0" t="n">
        <v>63</v>
      </c>
      <c r="O1480" s="0" t="n">
        <v>78</v>
      </c>
      <c r="P1480" s="0" t="n">
        <v>69</v>
      </c>
      <c r="Q1480" s="0" t="n">
        <v>76</v>
      </c>
      <c r="R1480" s="0" t="n">
        <v>80</v>
      </c>
      <c r="S1480" s="0" t="n">
        <v>72</v>
      </c>
      <c r="T1480" s="0" t="n">
        <v>70</v>
      </c>
      <c r="U1480" s="0" t="n">
        <v>64</v>
      </c>
      <c r="V1480" s="0" t="n">
        <v>74</v>
      </c>
      <c r="W1480" s="0" t="n">
        <v>77</v>
      </c>
      <c r="X1480" s="0" t="n">
        <v>55</v>
      </c>
      <c r="Y1480" s="0" t="n">
        <v>59</v>
      </c>
      <c r="Z1480" s="0" t="n">
        <v>69</v>
      </c>
      <c r="AA1480" s="0" t="n">
        <v>90</v>
      </c>
      <c r="AB1480" s="0" t="n">
        <v>74</v>
      </c>
      <c r="AC1480" s="0" t="n">
        <v>63</v>
      </c>
      <c r="AD1480" s="0" t="n">
        <v>78</v>
      </c>
      <c r="AE1480" s="0" t="n">
        <v>77</v>
      </c>
      <c r="AF1480" s="0" t="n">
        <v>65</v>
      </c>
      <c r="AG1480" s="0" t="n">
        <v>66</v>
      </c>
      <c r="AH1480" s="0" t="n">
        <v>77</v>
      </c>
    </row>
    <row r="1481" customFormat="false" ht="12.75" hidden="false" customHeight="false" outlineLevel="0" collapsed="false">
      <c r="A1481" s="0" t="n">
        <v>42061018</v>
      </c>
      <c r="B1481" s="0" t="n">
        <v>4</v>
      </c>
      <c r="C1481" s="0" t="s">
        <v>65</v>
      </c>
      <c r="D1481" s="0" t="n">
        <v>610</v>
      </c>
      <c r="E1481" s="0" t="s">
        <v>7</v>
      </c>
      <c r="F1481" s="0" t="n">
        <v>2</v>
      </c>
      <c r="G1481" s="0" t="s">
        <v>86</v>
      </c>
      <c r="H1481" s="0" t="n">
        <v>18</v>
      </c>
      <c r="I1481" s="0" t="s">
        <v>146</v>
      </c>
      <c r="J1481" s="0" t="n">
        <v>25</v>
      </c>
      <c r="K1481" s="0" t="n">
        <v>35</v>
      </c>
      <c r="L1481" s="0" t="n">
        <v>35</v>
      </c>
      <c r="M1481" s="0" t="n">
        <v>27</v>
      </c>
      <c r="N1481" s="0" t="n">
        <v>25</v>
      </c>
      <c r="O1481" s="0" t="n">
        <v>33</v>
      </c>
      <c r="P1481" s="0" t="n">
        <v>32</v>
      </c>
      <c r="Q1481" s="0" t="n">
        <v>53</v>
      </c>
      <c r="R1481" s="0" t="n">
        <v>47</v>
      </c>
      <c r="S1481" s="0" t="n">
        <v>32</v>
      </c>
      <c r="T1481" s="0" t="n">
        <v>28</v>
      </c>
      <c r="U1481" s="0" t="n">
        <v>35</v>
      </c>
      <c r="V1481" s="0" t="n">
        <v>34</v>
      </c>
      <c r="W1481" s="0" t="n">
        <v>32</v>
      </c>
      <c r="X1481" s="0" t="n">
        <v>40</v>
      </c>
      <c r="Y1481" s="0" t="n">
        <v>28</v>
      </c>
      <c r="Z1481" s="0" t="n">
        <v>36</v>
      </c>
      <c r="AA1481" s="0" t="n">
        <v>37</v>
      </c>
      <c r="AB1481" s="0" t="n">
        <v>35</v>
      </c>
      <c r="AC1481" s="0" t="n">
        <v>29</v>
      </c>
      <c r="AD1481" s="0" t="n">
        <v>46</v>
      </c>
      <c r="AE1481" s="0" t="n">
        <v>35</v>
      </c>
      <c r="AF1481" s="0" t="n">
        <v>38</v>
      </c>
      <c r="AG1481" s="0" t="n">
        <v>31</v>
      </c>
      <c r="AH1481" s="0" t="n">
        <v>39</v>
      </c>
    </row>
    <row r="1482" customFormat="false" ht="12.75" hidden="false" customHeight="false" outlineLevel="0" collapsed="false">
      <c r="A1482" s="0" t="n">
        <v>42061019</v>
      </c>
      <c r="B1482" s="0" t="n">
        <v>4</v>
      </c>
      <c r="C1482" s="0" t="s">
        <v>65</v>
      </c>
      <c r="D1482" s="0" t="n">
        <v>610</v>
      </c>
      <c r="E1482" s="0" t="s">
        <v>7</v>
      </c>
      <c r="F1482" s="0" t="n">
        <v>2</v>
      </c>
      <c r="G1482" s="0" t="s">
        <v>86</v>
      </c>
      <c r="H1482" s="0" t="n">
        <v>19</v>
      </c>
      <c r="I1482" s="0" t="s">
        <v>147</v>
      </c>
      <c r="J1482" s="0" t="n">
        <v>680</v>
      </c>
      <c r="K1482" s="0" t="n">
        <v>696</v>
      </c>
      <c r="L1482" s="0" t="n">
        <v>759</v>
      </c>
      <c r="M1482" s="0" t="n">
        <v>670</v>
      </c>
      <c r="N1482" s="0" t="n">
        <v>645</v>
      </c>
      <c r="O1482" s="0" t="n">
        <v>692</v>
      </c>
      <c r="P1482" s="0" t="n">
        <v>749</v>
      </c>
      <c r="Q1482" s="0" t="n">
        <v>794</v>
      </c>
      <c r="R1482" s="0" t="n">
        <v>824</v>
      </c>
      <c r="S1482" s="0" t="n">
        <v>755</v>
      </c>
      <c r="T1482" s="0" t="n">
        <v>673</v>
      </c>
      <c r="U1482" s="0" t="n">
        <v>715</v>
      </c>
      <c r="V1482" s="0" t="n">
        <v>717</v>
      </c>
      <c r="W1482" s="0" t="n">
        <v>762</v>
      </c>
      <c r="X1482" s="0" t="n">
        <v>689</v>
      </c>
      <c r="Y1482" s="0" t="n">
        <v>705</v>
      </c>
      <c r="Z1482" s="0" t="n">
        <v>734</v>
      </c>
      <c r="AA1482" s="0" t="n">
        <v>739</v>
      </c>
      <c r="AB1482" s="0" t="n">
        <v>780</v>
      </c>
      <c r="AC1482" s="0" t="n">
        <v>750</v>
      </c>
      <c r="AD1482" s="0" t="n">
        <v>825</v>
      </c>
      <c r="AE1482" s="0" t="n">
        <v>804</v>
      </c>
      <c r="AF1482" s="0" t="n">
        <v>812</v>
      </c>
      <c r="AG1482" s="0" t="n">
        <v>816</v>
      </c>
      <c r="AH1482" s="0" t="n">
        <v>841</v>
      </c>
    </row>
    <row r="1483" customFormat="false" ht="12.75" hidden="false" customHeight="false" outlineLevel="0" collapsed="false">
      <c r="A1483" s="0" t="n">
        <v>42061020</v>
      </c>
      <c r="B1483" s="0" t="n">
        <v>4</v>
      </c>
      <c r="C1483" s="0" t="s">
        <v>65</v>
      </c>
      <c r="D1483" s="0" t="n">
        <v>610</v>
      </c>
      <c r="E1483" s="0" t="s">
        <v>7</v>
      </c>
      <c r="F1483" s="0" t="n">
        <v>2</v>
      </c>
      <c r="G1483" s="0" t="s">
        <v>86</v>
      </c>
      <c r="H1483" s="0" t="n">
        <v>20</v>
      </c>
      <c r="I1483" s="0" t="s">
        <v>148</v>
      </c>
      <c r="J1483" s="0" t="n">
        <v>0</v>
      </c>
      <c r="K1483" s="0" t="n">
        <v>0</v>
      </c>
      <c r="L1483" s="0" t="n">
        <v>0</v>
      </c>
      <c r="M1483" s="0" t="n">
        <v>0</v>
      </c>
      <c r="N1483" s="0" t="n">
        <v>0</v>
      </c>
      <c r="O1483" s="0" t="n">
        <v>0</v>
      </c>
      <c r="P1483" s="0" t="n">
        <v>0</v>
      </c>
      <c r="Q1483" s="0" t="n">
        <v>0</v>
      </c>
      <c r="R1483" s="0" t="n">
        <v>0</v>
      </c>
      <c r="S1483" s="0" t="n">
        <v>0</v>
      </c>
      <c r="T1483" s="0" t="n">
        <v>0</v>
      </c>
      <c r="U1483" s="0" t="n">
        <v>0</v>
      </c>
      <c r="V1483" s="0" t="n">
        <v>0</v>
      </c>
      <c r="W1483" s="0" t="n">
        <v>0</v>
      </c>
      <c r="X1483" s="0" t="n">
        <v>0</v>
      </c>
      <c r="Y1483" s="0" t="n">
        <v>0</v>
      </c>
      <c r="Z1483" s="0" t="n">
        <v>0</v>
      </c>
      <c r="AA1483" s="0" t="n">
        <v>0</v>
      </c>
      <c r="AB1483" s="0" t="n">
        <v>0</v>
      </c>
      <c r="AC1483" s="0" t="n">
        <v>0</v>
      </c>
      <c r="AD1483" s="0" t="n">
        <v>0</v>
      </c>
      <c r="AE1483" s="0" t="n">
        <v>0</v>
      </c>
      <c r="AF1483" s="0" t="n">
        <v>0</v>
      </c>
      <c r="AG1483" s="0" t="n">
        <v>0</v>
      </c>
      <c r="AH1483" s="0" t="n">
        <v>0</v>
      </c>
    </row>
    <row r="1484" customFormat="false" ht="12.75" hidden="false" customHeight="false" outlineLevel="0" collapsed="false">
      <c r="A1484" s="0" t="n">
        <v>42061021</v>
      </c>
      <c r="B1484" s="0" t="n">
        <v>4</v>
      </c>
      <c r="C1484" s="0" t="s">
        <v>65</v>
      </c>
      <c r="D1484" s="0" t="n">
        <v>610</v>
      </c>
      <c r="E1484" s="0" t="s">
        <v>7</v>
      </c>
      <c r="F1484" s="0" t="n">
        <v>2</v>
      </c>
      <c r="G1484" s="0" t="s">
        <v>86</v>
      </c>
      <c r="H1484" s="0" t="n">
        <v>21</v>
      </c>
      <c r="I1484" s="0" t="s">
        <v>149</v>
      </c>
      <c r="J1484" s="0" t="n">
        <v>0</v>
      </c>
      <c r="K1484" s="0" t="n">
        <v>0</v>
      </c>
      <c r="L1484" s="0" t="n">
        <v>0</v>
      </c>
      <c r="M1484" s="0" t="n">
        <v>0</v>
      </c>
      <c r="N1484" s="0" t="n">
        <v>0</v>
      </c>
      <c r="O1484" s="0" t="n">
        <v>0</v>
      </c>
      <c r="P1484" s="0" t="n">
        <v>0</v>
      </c>
      <c r="Q1484" s="0" t="n">
        <v>0</v>
      </c>
      <c r="R1484" s="0" t="n">
        <v>0</v>
      </c>
      <c r="S1484" s="0" t="n">
        <v>0</v>
      </c>
      <c r="T1484" s="0" t="n">
        <v>0</v>
      </c>
      <c r="U1484" s="0" t="n">
        <v>0</v>
      </c>
      <c r="V1484" s="0" t="n">
        <v>0</v>
      </c>
      <c r="W1484" s="0" t="n">
        <v>0</v>
      </c>
      <c r="X1484" s="0" t="n">
        <v>0</v>
      </c>
      <c r="Y1484" s="0" t="n">
        <v>0</v>
      </c>
      <c r="Z1484" s="0" t="n">
        <v>0</v>
      </c>
      <c r="AA1484" s="0" t="n">
        <v>0</v>
      </c>
      <c r="AB1484" s="0" t="n">
        <v>0</v>
      </c>
      <c r="AC1484" s="0" t="n">
        <v>0</v>
      </c>
      <c r="AD1484" s="0" t="n">
        <v>0</v>
      </c>
      <c r="AE1484" s="0" t="n">
        <v>0</v>
      </c>
      <c r="AF1484" s="0" t="n">
        <v>0</v>
      </c>
      <c r="AG1484" s="0" t="n">
        <v>0</v>
      </c>
      <c r="AH1484" s="0" t="n">
        <v>0</v>
      </c>
    </row>
    <row r="1485" customFormat="false" ht="12.75" hidden="false" customHeight="false" outlineLevel="0" collapsed="false">
      <c r="A1485" s="0" t="n">
        <v>42061022</v>
      </c>
      <c r="B1485" s="0" t="n">
        <v>4</v>
      </c>
      <c r="C1485" s="0" t="s">
        <v>65</v>
      </c>
      <c r="D1485" s="0" t="n">
        <v>610</v>
      </c>
      <c r="E1485" s="0" t="s">
        <v>7</v>
      </c>
      <c r="F1485" s="0" t="n">
        <v>2</v>
      </c>
      <c r="G1485" s="0" t="s">
        <v>86</v>
      </c>
      <c r="H1485" s="0" t="n">
        <v>22</v>
      </c>
      <c r="I1485" s="0" t="s">
        <v>150</v>
      </c>
      <c r="J1485" s="0" t="n">
        <v>0</v>
      </c>
      <c r="K1485" s="0" t="n">
        <v>0</v>
      </c>
      <c r="L1485" s="0" t="n">
        <v>0</v>
      </c>
      <c r="M1485" s="0" t="n">
        <v>0</v>
      </c>
      <c r="N1485" s="0" t="n">
        <v>0</v>
      </c>
      <c r="O1485" s="0" t="n">
        <v>0</v>
      </c>
      <c r="P1485" s="0" t="n">
        <v>0</v>
      </c>
      <c r="Q1485" s="0" t="n">
        <v>0</v>
      </c>
      <c r="R1485" s="0" t="n">
        <v>0</v>
      </c>
      <c r="S1485" s="0" t="n">
        <v>0</v>
      </c>
      <c r="T1485" s="0" t="n">
        <v>0</v>
      </c>
      <c r="U1485" s="0" t="n">
        <v>0</v>
      </c>
      <c r="V1485" s="0" t="n">
        <v>0</v>
      </c>
      <c r="W1485" s="0" t="n">
        <v>0</v>
      </c>
      <c r="X1485" s="0" t="n">
        <v>0</v>
      </c>
      <c r="Y1485" s="0" t="n">
        <v>0</v>
      </c>
      <c r="Z1485" s="0" t="n">
        <v>0</v>
      </c>
      <c r="AA1485" s="0" t="n">
        <v>0</v>
      </c>
      <c r="AB1485" s="0" t="n">
        <v>0</v>
      </c>
      <c r="AC1485" s="0" t="n">
        <v>0</v>
      </c>
      <c r="AD1485" s="0" t="n">
        <v>0</v>
      </c>
      <c r="AE1485" s="0" t="n">
        <v>0</v>
      </c>
      <c r="AF1485" s="0" t="n">
        <v>0</v>
      </c>
      <c r="AG1485" s="0" t="n">
        <v>0</v>
      </c>
      <c r="AH1485" s="0" t="n">
        <v>0</v>
      </c>
    </row>
    <row r="1486" customFormat="false" ht="12.75" hidden="false" customHeight="false" outlineLevel="0" collapsed="false">
      <c r="A1486" s="0" t="n">
        <v>42061023</v>
      </c>
      <c r="B1486" s="0" t="n">
        <v>4</v>
      </c>
      <c r="C1486" s="0" t="s">
        <v>65</v>
      </c>
      <c r="D1486" s="0" t="n">
        <v>610</v>
      </c>
      <c r="E1486" s="0" t="s">
        <v>7</v>
      </c>
      <c r="F1486" s="0" t="n">
        <v>2</v>
      </c>
      <c r="G1486" s="0" t="s">
        <v>86</v>
      </c>
      <c r="H1486" s="0" t="n">
        <v>23</v>
      </c>
      <c r="I1486" s="0" t="s">
        <v>151</v>
      </c>
      <c r="J1486" s="0" t="n">
        <v>0</v>
      </c>
      <c r="K1486" s="0" t="n">
        <v>2.17867297029379</v>
      </c>
      <c r="L1486" s="0" t="n">
        <v>1.15172874484601</v>
      </c>
      <c r="M1486" s="0" t="n">
        <v>0</v>
      </c>
      <c r="N1486" s="0" t="n">
        <v>0</v>
      </c>
      <c r="O1486" s="0" t="n">
        <v>1.3449356448294</v>
      </c>
      <c r="P1486" s="0" t="n">
        <v>0</v>
      </c>
      <c r="Q1486" s="0" t="n">
        <v>1.36347522565515</v>
      </c>
      <c r="R1486" s="0" t="n">
        <v>0</v>
      </c>
      <c r="S1486" s="0" t="n">
        <v>0</v>
      </c>
      <c r="T1486" s="0" t="n">
        <v>0</v>
      </c>
      <c r="U1486" s="0" t="n">
        <v>0</v>
      </c>
      <c r="V1486" s="0" t="n">
        <v>0</v>
      </c>
      <c r="W1486" s="0" t="n">
        <v>0</v>
      </c>
      <c r="X1486" s="0" t="n">
        <v>0</v>
      </c>
      <c r="Y1486" s="0" t="n">
        <v>1.28556185480864</v>
      </c>
      <c r="Z1486" s="0" t="n">
        <v>0</v>
      </c>
      <c r="AA1486" s="0" t="n">
        <v>0</v>
      </c>
      <c r="AB1486" s="0" t="n">
        <v>0</v>
      </c>
      <c r="AC1486" s="0" t="n">
        <v>0</v>
      </c>
      <c r="AD1486" s="0" t="n">
        <v>0</v>
      </c>
      <c r="AE1486" s="0" t="n">
        <v>0</v>
      </c>
      <c r="AF1486" s="0" t="n">
        <v>0</v>
      </c>
      <c r="AG1486" s="0" t="n">
        <v>0</v>
      </c>
      <c r="AH1486" s="0" t="n">
        <v>0</v>
      </c>
    </row>
    <row r="1487" customFormat="false" ht="12.75" hidden="false" customHeight="false" outlineLevel="0" collapsed="false">
      <c r="A1487" s="0" t="n">
        <v>42061024</v>
      </c>
      <c r="B1487" s="0" t="n">
        <v>4</v>
      </c>
      <c r="C1487" s="0" t="s">
        <v>65</v>
      </c>
      <c r="D1487" s="0" t="n">
        <v>610</v>
      </c>
      <c r="E1487" s="0" t="s">
        <v>7</v>
      </c>
      <c r="F1487" s="0" t="n">
        <v>2</v>
      </c>
      <c r="G1487" s="0" t="s">
        <v>86</v>
      </c>
      <c r="H1487" s="0" t="n">
        <v>24</v>
      </c>
      <c r="I1487" s="0" t="s">
        <v>152</v>
      </c>
      <c r="J1487" s="0" t="n">
        <v>0</v>
      </c>
      <c r="K1487" s="0" t="n">
        <v>0.959932420757579</v>
      </c>
      <c r="L1487" s="0" t="n">
        <v>1.95120047609292</v>
      </c>
      <c r="M1487" s="0" t="n">
        <v>0.990756244241229</v>
      </c>
      <c r="N1487" s="0" t="n">
        <v>1.02612514622283</v>
      </c>
      <c r="O1487" s="0" t="n">
        <v>0</v>
      </c>
      <c r="P1487" s="0" t="n">
        <v>1.11685671845159</v>
      </c>
      <c r="Q1487" s="0" t="n">
        <v>0</v>
      </c>
      <c r="R1487" s="0" t="n">
        <v>0</v>
      </c>
      <c r="S1487" s="0" t="n">
        <v>0</v>
      </c>
      <c r="T1487" s="0" t="n">
        <v>0</v>
      </c>
      <c r="U1487" s="0" t="n">
        <v>0</v>
      </c>
      <c r="V1487" s="0" t="n">
        <v>0</v>
      </c>
      <c r="W1487" s="0" t="n">
        <v>0</v>
      </c>
      <c r="X1487" s="0" t="n">
        <v>0</v>
      </c>
      <c r="Y1487" s="0" t="n">
        <v>0</v>
      </c>
      <c r="Z1487" s="0" t="n">
        <v>0</v>
      </c>
      <c r="AA1487" s="0" t="n">
        <v>0</v>
      </c>
      <c r="AB1487" s="0" t="n">
        <v>1.22992153100632</v>
      </c>
      <c r="AC1487" s="0" t="n">
        <v>0</v>
      </c>
      <c r="AD1487" s="0" t="n">
        <v>0</v>
      </c>
      <c r="AE1487" s="0" t="n">
        <v>1.20720459703511</v>
      </c>
      <c r="AF1487" s="0" t="n">
        <v>2.40621766645011</v>
      </c>
      <c r="AG1487" s="0" t="n">
        <v>4.69010154069836</v>
      </c>
      <c r="AH1487" s="0" t="n">
        <v>1.15048320294524</v>
      </c>
    </row>
    <row r="1488" customFormat="false" ht="12.75" hidden="false" customHeight="false" outlineLevel="0" collapsed="false">
      <c r="A1488" s="0" t="n">
        <v>42061025</v>
      </c>
      <c r="B1488" s="0" t="n">
        <v>4</v>
      </c>
      <c r="C1488" s="0" t="s">
        <v>65</v>
      </c>
      <c r="D1488" s="0" t="n">
        <v>610</v>
      </c>
      <c r="E1488" s="0" t="s">
        <v>7</v>
      </c>
      <c r="F1488" s="0" t="n">
        <v>2</v>
      </c>
      <c r="G1488" s="0" t="s">
        <v>86</v>
      </c>
      <c r="H1488" s="0" t="n">
        <v>25</v>
      </c>
      <c r="I1488" s="0" t="s">
        <v>153</v>
      </c>
      <c r="J1488" s="0" t="n">
        <v>1.99888062684896</v>
      </c>
      <c r="K1488" s="0" t="n">
        <v>0.984901460608866</v>
      </c>
      <c r="L1488" s="0" t="n">
        <v>0.968766953421685</v>
      </c>
      <c r="M1488" s="0" t="n">
        <v>1.93759021904457</v>
      </c>
      <c r="N1488" s="0" t="n">
        <v>1.94369126407961</v>
      </c>
      <c r="O1488" s="0" t="n">
        <v>1.95034423575761</v>
      </c>
      <c r="P1488" s="0" t="n">
        <v>0.987712852119632</v>
      </c>
      <c r="Q1488" s="0" t="n">
        <v>1.0082677959266</v>
      </c>
      <c r="R1488" s="0" t="n">
        <v>2.06247228552866</v>
      </c>
      <c r="S1488" s="0" t="n">
        <v>3.19254222137088</v>
      </c>
      <c r="T1488" s="0" t="n">
        <v>1.11379659846519</v>
      </c>
      <c r="U1488" s="0" t="n">
        <v>1.16885242069336</v>
      </c>
      <c r="V1488" s="0" t="n">
        <v>0</v>
      </c>
      <c r="W1488" s="0" t="n">
        <v>0</v>
      </c>
      <c r="X1488" s="0" t="n">
        <v>1.35554621734828</v>
      </c>
      <c r="Y1488" s="0" t="n">
        <v>0</v>
      </c>
      <c r="Z1488" s="0" t="n">
        <v>2.77611981733132</v>
      </c>
      <c r="AA1488" s="0" t="n">
        <v>0</v>
      </c>
      <c r="AB1488" s="0" t="n">
        <v>1.33083137035706</v>
      </c>
      <c r="AC1488" s="0" t="n">
        <v>2.54812776312604</v>
      </c>
      <c r="AD1488" s="0" t="n">
        <v>2.47908273938643</v>
      </c>
      <c r="AE1488" s="0" t="n">
        <v>2.45477084714142</v>
      </c>
      <c r="AF1488" s="0" t="n">
        <v>0</v>
      </c>
      <c r="AG1488" s="0" t="n">
        <v>4.87305686857366</v>
      </c>
      <c r="AH1488" s="0" t="n">
        <v>6.0972635481196</v>
      </c>
    </row>
    <row r="1489" customFormat="false" ht="12.75" hidden="false" customHeight="false" outlineLevel="0" collapsed="false">
      <c r="A1489" s="0" t="n">
        <v>42061026</v>
      </c>
      <c r="B1489" s="0" t="n">
        <v>4</v>
      </c>
      <c r="C1489" s="0" t="s">
        <v>65</v>
      </c>
      <c r="D1489" s="0" t="n">
        <v>610</v>
      </c>
      <c r="E1489" s="0" t="s">
        <v>7</v>
      </c>
      <c r="F1489" s="0" t="n">
        <v>2</v>
      </c>
      <c r="G1489" s="0" t="s">
        <v>86</v>
      </c>
      <c r="H1489" s="0" t="n">
        <v>26</v>
      </c>
      <c r="I1489" s="0" t="s">
        <v>154</v>
      </c>
      <c r="J1489" s="0" t="n">
        <v>5.66546558796202</v>
      </c>
      <c r="K1489" s="0" t="n">
        <v>3.31744645088521</v>
      </c>
      <c r="L1489" s="0" t="n">
        <v>0</v>
      </c>
      <c r="M1489" s="0" t="n">
        <v>0</v>
      </c>
      <c r="N1489" s="0" t="n">
        <v>1.02734800386283</v>
      </c>
      <c r="O1489" s="0" t="n">
        <v>1.01139846065154</v>
      </c>
      <c r="P1489" s="0" t="n">
        <v>1.98661024693565</v>
      </c>
      <c r="Q1489" s="0" t="n">
        <v>2.94817115116256</v>
      </c>
      <c r="R1489" s="0" t="n">
        <v>3.92911869867589</v>
      </c>
      <c r="S1489" s="0" t="n">
        <v>1.96554401344432</v>
      </c>
      <c r="T1489" s="0" t="n">
        <v>1.97489903328692</v>
      </c>
      <c r="U1489" s="0" t="n">
        <v>7.03552942358913</v>
      </c>
      <c r="V1489" s="0" t="n">
        <v>2.05774018972365</v>
      </c>
      <c r="W1489" s="0" t="n">
        <v>3.14096658011559</v>
      </c>
      <c r="X1489" s="0" t="n">
        <v>1.07269665211375</v>
      </c>
      <c r="Y1489" s="0" t="n">
        <v>3.35045789591244</v>
      </c>
      <c r="Z1489" s="0" t="n">
        <v>2.33688539914003</v>
      </c>
      <c r="AA1489" s="0" t="n">
        <v>0</v>
      </c>
      <c r="AB1489" s="0" t="n">
        <v>1.27310689005449</v>
      </c>
      <c r="AC1489" s="0" t="n">
        <v>2.66106069879454</v>
      </c>
      <c r="AD1489" s="0" t="n">
        <v>4.06223341593208</v>
      </c>
      <c r="AE1489" s="0" t="n">
        <v>0</v>
      </c>
      <c r="AF1489" s="0" t="n">
        <v>5.28876665961498</v>
      </c>
      <c r="AG1489" s="0" t="n">
        <v>0</v>
      </c>
      <c r="AH1489" s="0" t="n">
        <v>5.0065084609993</v>
      </c>
    </row>
    <row r="1490" customFormat="false" ht="12.75" hidden="false" customHeight="false" outlineLevel="0" collapsed="false">
      <c r="A1490" s="0" t="n">
        <v>42061027</v>
      </c>
      <c r="B1490" s="0" t="n">
        <v>4</v>
      </c>
      <c r="C1490" s="0" t="s">
        <v>65</v>
      </c>
      <c r="D1490" s="0" t="n">
        <v>610</v>
      </c>
      <c r="E1490" s="0" t="s">
        <v>7</v>
      </c>
      <c r="F1490" s="0" t="n">
        <v>2</v>
      </c>
      <c r="G1490" s="0" t="s">
        <v>86</v>
      </c>
      <c r="H1490" s="0" t="n">
        <v>27</v>
      </c>
      <c r="I1490" s="0" t="s">
        <v>155</v>
      </c>
      <c r="J1490" s="0" t="n">
        <v>4.96099418323432</v>
      </c>
      <c r="K1490" s="0" t="n">
        <v>3.7248572138068</v>
      </c>
      <c r="L1490" s="0" t="n">
        <v>4.92507726214955</v>
      </c>
      <c r="M1490" s="0" t="n">
        <v>1.21036068748487</v>
      </c>
      <c r="N1490" s="0" t="n">
        <v>4.70411139335779</v>
      </c>
      <c r="O1490" s="0" t="n">
        <v>4.56970513977586</v>
      </c>
      <c r="P1490" s="0" t="n">
        <v>14.4634075788256</v>
      </c>
      <c r="Q1490" s="0" t="n">
        <v>6.49589675854752</v>
      </c>
      <c r="R1490" s="0" t="n">
        <v>3.17215272858004</v>
      </c>
      <c r="S1490" s="0" t="n">
        <v>5.19097600730889</v>
      </c>
      <c r="T1490" s="0" t="n">
        <v>7.14234697521606</v>
      </c>
      <c r="U1490" s="0" t="n">
        <v>4.01336450379765</v>
      </c>
      <c r="V1490" s="0" t="n">
        <v>4.95353583387822</v>
      </c>
      <c r="W1490" s="0" t="n">
        <v>4.93539567067092</v>
      </c>
      <c r="X1490" s="0" t="n">
        <v>3.95628307205381</v>
      </c>
      <c r="Y1490" s="0" t="n">
        <v>8.95798704077875</v>
      </c>
      <c r="Z1490" s="0" t="n">
        <v>6.05742438315228</v>
      </c>
      <c r="AA1490" s="0" t="n">
        <v>6.16472135459477</v>
      </c>
      <c r="AB1490" s="0" t="n">
        <v>4.17153345569832</v>
      </c>
      <c r="AC1490" s="0" t="n">
        <v>11.6735646821607</v>
      </c>
      <c r="AD1490" s="0" t="n">
        <v>8.79082238143378</v>
      </c>
      <c r="AE1490" s="0" t="n">
        <v>4.58463231248854</v>
      </c>
      <c r="AF1490" s="0" t="n">
        <v>2.37984745177834</v>
      </c>
      <c r="AG1490" s="0" t="n">
        <v>2.47604427167158</v>
      </c>
      <c r="AH1490" s="0" t="n">
        <v>6.52468942478338</v>
      </c>
    </row>
    <row r="1491" customFormat="false" ht="12.75" hidden="false" customHeight="false" outlineLevel="0" collapsed="false">
      <c r="A1491" s="0" t="n">
        <v>42061028</v>
      </c>
      <c r="B1491" s="0" t="n">
        <v>4</v>
      </c>
      <c r="C1491" s="0" t="s">
        <v>65</v>
      </c>
      <c r="D1491" s="0" t="n">
        <v>610</v>
      </c>
      <c r="E1491" s="0" t="s">
        <v>7</v>
      </c>
      <c r="F1491" s="0" t="n">
        <v>2</v>
      </c>
      <c r="G1491" s="0" t="s">
        <v>86</v>
      </c>
      <c r="H1491" s="0" t="n">
        <v>28</v>
      </c>
      <c r="I1491" s="0" t="s">
        <v>156</v>
      </c>
      <c r="J1491" s="0" t="n">
        <v>9.91866693116445</v>
      </c>
      <c r="K1491" s="0" t="n">
        <v>13.4338018880598</v>
      </c>
      <c r="L1491" s="0" t="n">
        <v>13.1927703618417</v>
      </c>
      <c r="M1491" s="0" t="n">
        <v>11.8573325744641</v>
      </c>
      <c r="N1491" s="0" t="n">
        <v>4.93400764771185</v>
      </c>
      <c r="O1491" s="0" t="n">
        <v>8.81223641971423</v>
      </c>
      <c r="P1491" s="0" t="n">
        <v>21.3648359934649</v>
      </c>
      <c r="Q1491" s="0" t="n">
        <v>8.71850440284472</v>
      </c>
      <c r="R1491" s="0" t="n">
        <v>14.6604278401525</v>
      </c>
      <c r="S1491" s="0" t="n">
        <v>10.6937892848231</v>
      </c>
      <c r="T1491" s="0" t="n">
        <v>14.9781664419942</v>
      </c>
      <c r="U1491" s="0" t="n">
        <v>8.99695228241433</v>
      </c>
      <c r="V1491" s="0" t="n">
        <v>7.68082865168539</v>
      </c>
      <c r="W1491" s="0" t="n">
        <v>9.62062662348074</v>
      </c>
      <c r="X1491" s="0" t="n">
        <v>13.6332651670075</v>
      </c>
      <c r="Y1491" s="0" t="n">
        <v>7.21694125409819</v>
      </c>
      <c r="Z1491" s="0" t="n">
        <v>9.10709949000243</v>
      </c>
      <c r="AA1491" s="0" t="n">
        <v>10.9529025191676</v>
      </c>
      <c r="AB1491" s="0" t="n">
        <v>11.9196614816139</v>
      </c>
      <c r="AC1491" s="0" t="n">
        <v>8.93238186924978</v>
      </c>
      <c r="AD1491" s="0" t="n">
        <v>10.9378728820301</v>
      </c>
      <c r="AE1491" s="0" t="n">
        <v>14.0903189444338</v>
      </c>
      <c r="AF1491" s="0" t="n">
        <v>11.2252916024614</v>
      </c>
      <c r="AG1491" s="0" t="n">
        <v>11.3368168279587</v>
      </c>
      <c r="AH1491" s="0" t="n">
        <v>24.2337396874901</v>
      </c>
    </row>
    <row r="1492" customFormat="false" ht="12.75" hidden="false" customHeight="false" outlineLevel="0" collapsed="false">
      <c r="A1492" s="0" t="n">
        <v>42061029</v>
      </c>
      <c r="B1492" s="0" t="n">
        <v>4</v>
      </c>
      <c r="C1492" s="0" t="s">
        <v>65</v>
      </c>
      <c r="D1492" s="0" t="n">
        <v>610</v>
      </c>
      <c r="E1492" s="0" t="s">
        <v>7</v>
      </c>
      <c r="F1492" s="0" t="n">
        <v>2</v>
      </c>
      <c r="G1492" s="0" t="s">
        <v>86</v>
      </c>
      <c r="H1492" s="0" t="n">
        <v>29</v>
      </c>
      <c r="I1492" s="0" t="s">
        <v>157</v>
      </c>
      <c r="J1492" s="0" t="n">
        <v>24.7466901301951</v>
      </c>
      <c r="K1492" s="0" t="n">
        <v>21.9340333945658</v>
      </c>
      <c r="L1492" s="0" t="n">
        <v>15.1604945077663</v>
      </c>
      <c r="M1492" s="0" t="n">
        <v>9.6014045483225</v>
      </c>
      <c r="N1492" s="0" t="n">
        <v>22.085379478785</v>
      </c>
      <c r="O1492" s="0" t="n">
        <v>15.1505586768512</v>
      </c>
      <c r="P1492" s="0" t="n">
        <v>23.5977942272343</v>
      </c>
      <c r="Q1492" s="0" t="n">
        <v>26.8495691864581</v>
      </c>
      <c r="R1492" s="0" t="n">
        <v>21.6961573694615</v>
      </c>
      <c r="S1492" s="0" t="n">
        <v>16.3017580819101</v>
      </c>
      <c r="T1492" s="0" t="n">
        <v>16.5920026547204</v>
      </c>
      <c r="U1492" s="0" t="n">
        <v>15.2640683830264</v>
      </c>
      <c r="V1492" s="0" t="n">
        <v>21.4329841017689</v>
      </c>
      <c r="W1492" s="0" t="n">
        <v>24.672472921961</v>
      </c>
      <c r="X1492" s="0" t="n">
        <v>21.5659258371773</v>
      </c>
      <c r="Y1492" s="0" t="n">
        <v>17.4711144241521</v>
      </c>
      <c r="Z1492" s="0" t="n">
        <v>21.5815897680547</v>
      </c>
      <c r="AA1492" s="0" t="n">
        <v>32.1518454050578</v>
      </c>
      <c r="AB1492" s="0" t="n">
        <v>27.0797227036395</v>
      </c>
      <c r="AC1492" s="0" t="n">
        <v>27.577428935087</v>
      </c>
      <c r="AD1492" s="0" t="n">
        <v>23.8854330013604</v>
      </c>
      <c r="AE1492" s="0" t="n">
        <v>22.4048557432811</v>
      </c>
      <c r="AF1492" s="0" t="n">
        <v>17.0263909059042</v>
      </c>
      <c r="AG1492" s="0" t="n">
        <v>36.8426817489321</v>
      </c>
      <c r="AH1492" s="0" t="n">
        <v>17.9207901077239</v>
      </c>
    </row>
    <row r="1493" customFormat="false" ht="12.75" hidden="false" customHeight="false" outlineLevel="0" collapsed="false">
      <c r="A1493" s="0" t="n">
        <v>42061030</v>
      </c>
      <c r="B1493" s="0" t="n">
        <v>4</v>
      </c>
      <c r="C1493" s="0" t="s">
        <v>65</v>
      </c>
      <c r="D1493" s="0" t="n">
        <v>610</v>
      </c>
      <c r="E1493" s="0" t="s">
        <v>7</v>
      </c>
      <c r="F1493" s="0" t="n">
        <v>2</v>
      </c>
      <c r="G1493" s="0" t="s">
        <v>86</v>
      </c>
      <c r="H1493" s="0" t="n">
        <v>30</v>
      </c>
      <c r="I1493" s="0" t="s">
        <v>158</v>
      </c>
      <c r="J1493" s="0" t="n">
        <v>37.1154427734858</v>
      </c>
      <c r="K1493" s="0" t="n">
        <v>37.0329730619411</v>
      </c>
      <c r="L1493" s="0" t="n">
        <v>40.0912421372779</v>
      </c>
      <c r="M1493" s="0" t="n">
        <v>47.6424017375464</v>
      </c>
      <c r="N1493" s="0" t="n">
        <v>39.6331106329974</v>
      </c>
      <c r="O1493" s="0" t="n">
        <v>43.7630583319216</v>
      </c>
      <c r="P1493" s="0" t="n">
        <v>33.725864927911</v>
      </c>
      <c r="Q1493" s="0" t="n">
        <v>29.6137520623863</v>
      </c>
      <c r="R1493" s="0" t="n">
        <v>37.8681626928471</v>
      </c>
      <c r="S1493" s="0" t="n">
        <v>39.769337840525</v>
      </c>
      <c r="T1493" s="0" t="n">
        <v>27.0859398176213</v>
      </c>
      <c r="U1493" s="0" t="n">
        <v>33.0553295362083</v>
      </c>
      <c r="V1493" s="0" t="n">
        <v>29.9775168623532</v>
      </c>
      <c r="W1493" s="0" t="n">
        <v>43.0567857494341</v>
      </c>
      <c r="X1493" s="0" t="n">
        <v>34.471752314076</v>
      </c>
      <c r="Y1493" s="0" t="n">
        <v>42.7849085958771</v>
      </c>
      <c r="Z1493" s="0" t="n">
        <v>32.3068374190714</v>
      </c>
      <c r="AA1493" s="0" t="n">
        <v>34.5096435281637</v>
      </c>
      <c r="AB1493" s="0" t="n">
        <v>46.2939792803163</v>
      </c>
      <c r="AC1493" s="0" t="n">
        <v>40.074319647346</v>
      </c>
      <c r="AD1493" s="0" t="n">
        <v>48.4135699694168</v>
      </c>
      <c r="AE1493" s="0" t="n">
        <v>54.0410021731382</v>
      </c>
      <c r="AF1493" s="0" t="n">
        <v>46.0725924261153</v>
      </c>
      <c r="AG1493" s="0" t="n">
        <v>49.3550934456436</v>
      </c>
      <c r="AH1493" s="0" t="n">
        <v>57.9032586667239</v>
      </c>
    </row>
    <row r="1494" customFormat="false" ht="12.75" hidden="false" customHeight="false" outlineLevel="0" collapsed="false">
      <c r="A1494" s="0" t="n">
        <v>42061031</v>
      </c>
      <c r="B1494" s="0" t="n">
        <v>4</v>
      </c>
      <c r="C1494" s="0" t="s">
        <v>65</v>
      </c>
      <c r="D1494" s="0" t="n">
        <v>610</v>
      </c>
      <c r="E1494" s="0" t="s">
        <v>7</v>
      </c>
      <c r="F1494" s="0" t="n">
        <v>2</v>
      </c>
      <c r="G1494" s="0" t="s">
        <v>86</v>
      </c>
      <c r="H1494" s="0" t="n">
        <v>31</v>
      </c>
      <c r="I1494" s="0" t="s">
        <v>159</v>
      </c>
      <c r="J1494" s="0" t="n">
        <v>66.8111970112216</v>
      </c>
      <c r="K1494" s="0" t="n">
        <v>66.422196083858</v>
      </c>
      <c r="L1494" s="0" t="n">
        <v>85.5096233371182</v>
      </c>
      <c r="M1494" s="0" t="n">
        <v>56.8262537292229</v>
      </c>
      <c r="N1494" s="0" t="n">
        <v>48.6492673992674</v>
      </c>
      <c r="O1494" s="0" t="n">
        <v>61.4979762875245</v>
      </c>
      <c r="P1494" s="0" t="n">
        <v>61.2256521243877</v>
      </c>
      <c r="Q1494" s="0" t="n">
        <v>60.152098878593</v>
      </c>
      <c r="R1494" s="0" t="n">
        <v>68.2583943301964</v>
      </c>
      <c r="S1494" s="0" t="n">
        <v>67.503118350576</v>
      </c>
      <c r="T1494" s="0" t="n">
        <v>77.4955769033937</v>
      </c>
      <c r="U1494" s="0" t="n">
        <v>66.8303526027517</v>
      </c>
      <c r="V1494" s="0" t="n">
        <v>75.6517690875233</v>
      </c>
      <c r="W1494" s="0" t="n">
        <v>92.4027605324709</v>
      </c>
      <c r="X1494" s="0" t="n">
        <v>51.778171412999</v>
      </c>
      <c r="Y1494" s="0" t="n">
        <v>63.566897538107</v>
      </c>
      <c r="Z1494" s="0" t="n">
        <v>72.9147678445874</v>
      </c>
      <c r="AA1494" s="0" t="n">
        <v>54.944352870523</v>
      </c>
      <c r="AB1494" s="0" t="n">
        <v>65.5101603739118</v>
      </c>
      <c r="AC1494" s="0" t="n">
        <v>54.8052456449403</v>
      </c>
      <c r="AD1494" s="0" t="n">
        <v>92.6428354001509</v>
      </c>
      <c r="AE1494" s="0" t="n">
        <v>63.3111744222855</v>
      </c>
      <c r="AF1494" s="0" t="n">
        <v>79.4871126632092</v>
      </c>
      <c r="AG1494" s="0" t="n">
        <v>70.2417593645037</v>
      </c>
      <c r="AH1494" s="0" t="n">
        <v>68.322132644315</v>
      </c>
    </row>
    <row r="1495" customFormat="false" ht="12.75" hidden="false" customHeight="false" outlineLevel="0" collapsed="false">
      <c r="A1495" s="0" t="n">
        <v>42061032</v>
      </c>
      <c r="B1495" s="0" t="n">
        <v>4</v>
      </c>
      <c r="C1495" s="0" t="s">
        <v>65</v>
      </c>
      <c r="D1495" s="0" t="n">
        <v>610</v>
      </c>
      <c r="E1495" s="0" t="s">
        <v>7</v>
      </c>
      <c r="F1495" s="0" t="n">
        <v>2</v>
      </c>
      <c r="G1495" s="0" t="s">
        <v>86</v>
      </c>
      <c r="H1495" s="0" t="n">
        <v>32</v>
      </c>
      <c r="I1495" s="0" t="s">
        <v>160</v>
      </c>
      <c r="J1495" s="0" t="n">
        <v>99.2851469420175</v>
      </c>
      <c r="K1495" s="0" t="n">
        <v>98.2136502740019</v>
      </c>
      <c r="L1495" s="0" t="n">
        <v>108.415001212536</v>
      </c>
      <c r="M1495" s="0" t="n">
        <v>109.237779023472</v>
      </c>
      <c r="N1495" s="0" t="n">
        <v>111.045413247574</v>
      </c>
      <c r="O1495" s="0" t="n">
        <v>78.5545954438335</v>
      </c>
      <c r="P1495" s="0" t="n">
        <v>98.6527276742988</v>
      </c>
      <c r="Q1495" s="0" t="n">
        <v>133.66601318838</v>
      </c>
      <c r="R1495" s="0" t="n">
        <v>109.325625627125</v>
      </c>
      <c r="S1495" s="0" t="n">
        <v>90.4336292522646</v>
      </c>
      <c r="T1495" s="0" t="n">
        <v>103.673653369394</v>
      </c>
      <c r="U1495" s="0" t="n">
        <v>112.297303367422</v>
      </c>
      <c r="V1495" s="0" t="n">
        <v>117.558402411454</v>
      </c>
      <c r="W1495" s="0" t="n">
        <v>96.014630800884</v>
      </c>
      <c r="X1495" s="0" t="n">
        <v>90.6618313689937</v>
      </c>
      <c r="Y1495" s="0" t="n">
        <v>101.054952458238</v>
      </c>
      <c r="Z1495" s="0" t="n">
        <v>104.877566840449</v>
      </c>
      <c r="AA1495" s="0" t="n">
        <v>98.6897043863778</v>
      </c>
      <c r="AB1495" s="0" t="n">
        <v>94.9195443861869</v>
      </c>
      <c r="AC1495" s="0" t="n">
        <v>114.895246741089</v>
      </c>
      <c r="AD1495" s="0" t="n">
        <v>105.983235379131</v>
      </c>
      <c r="AE1495" s="0" t="n">
        <v>121.342860995011</v>
      </c>
      <c r="AF1495" s="0" t="n">
        <v>103.106411103767</v>
      </c>
      <c r="AG1495" s="0" t="n">
        <v>102.564102564103</v>
      </c>
      <c r="AH1495" s="0" t="n">
        <v>125.372409981262</v>
      </c>
    </row>
    <row r="1496" customFormat="false" ht="12.75" hidden="false" customHeight="false" outlineLevel="0" collapsed="false">
      <c r="A1496" s="0" t="n">
        <v>42061033</v>
      </c>
      <c r="B1496" s="0" t="n">
        <v>4</v>
      </c>
      <c r="C1496" s="0" t="s">
        <v>65</v>
      </c>
      <c r="D1496" s="0" t="n">
        <v>610</v>
      </c>
      <c r="E1496" s="0" t="s">
        <v>7</v>
      </c>
      <c r="F1496" s="0" t="n">
        <v>2</v>
      </c>
      <c r="G1496" s="0" t="s">
        <v>86</v>
      </c>
      <c r="H1496" s="0" t="n">
        <v>33</v>
      </c>
      <c r="I1496" s="0" t="s">
        <v>161</v>
      </c>
      <c r="J1496" s="0" t="n">
        <v>143.823654588415</v>
      </c>
      <c r="K1496" s="0" t="n">
        <v>135.341377026521</v>
      </c>
      <c r="L1496" s="0" t="n">
        <v>137.481694013569</v>
      </c>
      <c r="M1496" s="0" t="n">
        <v>162.923486867149</v>
      </c>
      <c r="N1496" s="0" t="n">
        <v>138.454597781615</v>
      </c>
      <c r="O1496" s="0" t="n">
        <v>173.755146126513</v>
      </c>
      <c r="P1496" s="0" t="n">
        <v>171.2113596381</v>
      </c>
      <c r="Q1496" s="0" t="n">
        <v>171.367481055246</v>
      </c>
      <c r="R1496" s="0" t="n">
        <v>148.73417721519</v>
      </c>
      <c r="S1496" s="0" t="n">
        <v>132.479576065357</v>
      </c>
      <c r="T1496" s="0" t="n">
        <v>145.312105130149</v>
      </c>
      <c r="U1496" s="0" t="n">
        <v>151.582844013275</v>
      </c>
      <c r="V1496" s="0" t="n">
        <v>136.215765772984</v>
      </c>
      <c r="W1496" s="0" t="n">
        <v>151.122972299481</v>
      </c>
      <c r="X1496" s="0" t="n">
        <v>179.081361018344</v>
      </c>
      <c r="Y1496" s="0" t="n">
        <v>156.033844866969</v>
      </c>
      <c r="Z1496" s="0" t="n">
        <v>137.999646977647</v>
      </c>
      <c r="AA1496" s="0" t="n">
        <v>137.118890143572</v>
      </c>
      <c r="AB1496" s="0" t="n">
        <v>174.625452883768</v>
      </c>
      <c r="AC1496" s="0" t="n">
        <v>161.16035455278</v>
      </c>
      <c r="AD1496" s="0" t="n">
        <v>142.412833524308</v>
      </c>
      <c r="AE1496" s="0" t="n">
        <v>163.934426229508</v>
      </c>
      <c r="AF1496" s="0" t="n">
        <v>157.0316167781</v>
      </c>
      <c r="AG1496" s="0" t="n">
        <v>171.093237819601</v>
      </c>
      <c r="AH1496" s="0" t="n">
        <v>166.27718856732</v>
      </c>
    </row>
    <row r="1497" customFormat="false" ht="12.75" hidden="false" customHeight="false" outlineLevel="0" collapsed="false">
      <c r="A1497" s="0" t="n">
        <v>42061034</v>
      </c>
      <c r="B1497" s="0" t="n">
        <v>4</v>
      </c>
      <c r="C1497" s="0" t="s">
        <v>65</v>
      </c>
      <c r="D1497" s="0" t="n">
        <v>610</v>
      </c>
      <c r="E1497" s="0" t="s">
        <v>7</v>
      </c>
      <c r="F1497" s="0" t="n">
        <v>2</v>
      </c>
      <c r="G1497" s="0" t="s">
        <v>86</v>
      </c>
      <c r="H1497" s="0" t="n">
        <v>34</v>
      </c>
      <c r="I1497" s="0" t="s">
        <v>162</v>
      </c>
      <c r="J1497" s="0" t="n">
        <v>158.464004717068</v>
      </c>
      <c r="K1497" s="0" t="n">
        <v>183.975010061133</v>
      </c>
      <c r="L1497" s="0" t="n">
        <v>225.6250924693</v>
      </c>
      <c r="M1497" s="0" t="n">
        <v>145.586570088251</v>
      </c>
      <c r="N1497" s="0" t="n">
        <v>198.620112899854</v>
      </c>
      <c r="O1497" s="0" t="n">
        <v>185.803900177281</v>
      </c>
      <c r="P1497" s="0" t="n">
        <v>191.166113291076</v>
      </c>
      <c r="Q1497" s="0" t="n">
        <v>224.067254915584</v>
      </c>
      <c r="R1497" s="0" t="n">
        <v>271.887855087304</v>
      </c>
      <c r="S1497" s="0" t="n">
        <v>240.820947828119</v>
      </c>
      <c r="T1497" s="0" t="n">
        <v>191.280496607478</v>
      </c>
      <c r="U1497" s="0" t="n">
        <v>189.61625282167</v>
      </c>
      <c r="V1497" s="0" t="n">
        <v>221.127570832734</v>
      </c>
      <c r="W1497" s="0" t="n">
        <v>237.213815907702</v>
      </c>
      <c r="X1497" s="0" t="n">
        <v>172.856226388196</v>
      </c>
      <c r="Y1497" s="0" t="n">
        <v>160.167998433913</v>
      </c>
      <c r="Z1497" s="0" t="n">
        <v>173.471395103457</v>
      </c>
      <c r="AA1497" s="0" t="n">
        <v>224.002293783488</v>
      </c>
      <c r="AB1497" s="0" t="n">
        <v>201.059150884122</v>
      </c>
      <c r="AC1497" s="0" t="n">
        <v>219.404729790486</v>
      </c>
      <c r="AD1497" s="0" t="n">
        <v>255.174875089222</v>
      </c>
      <c r="AE1497" s="0" t="n">
        <v>202.23523150612</v>
      </c>
      <c r="AF1497" s="0" t="n">
        <v>232.905451054297</v>
      </c>
      <c r="AG1497" s="0" t="n">
        <v>232.833040799513</v>
      </c>
      <c r="AH1497" s="0" t="n">
        <v>225.635841802199</v>
      </c>
    </row>
    <row r="1498" customFormat="false" ht="12.75" hidden="false" customHeight="false" outlineLevel="0" collapsed="false">
      <c r="A1498" s="0" t="n">
        <v>42061035</v>
      </c>
      <c r="B1498" s="0" t="n">
        <v>4</v>
      </c>
      <c r="C1498" s="0" t="s">
        <v>65</v>
      </c>
      <c r="D1498" s="0" t="n">
        <v>610</v>
      </c>
      <c r="E1498" s="0" t="s">
        <v>7</v>
      </c>
      <c r="F1498" s="0" t="n">
        <v>2</v>
      </c>
      <c r="G1498" s="0" t="s">
        <v>86</v>
      </c>
      <c r="H1498" s="0" t="n">
        <v>35</v>
      </c>
      <c r="I1498" s="0" t="s">
        <v>163</v>
      </c>
      <c r="J1498" s="0" t="n">
        <v>292.712324049761</v>
      </c>
      <c r="K1498" s="0" t="n">
        <v>258.094791177851</v>
      </c>
      <c r="L1498" s="0" t="n">
        <v>257.107963919182</v>
      </c>
      <c r="M1498" s="0" t="n">
        <v>276.068952024868</v>
      </c>
      <c r="N1498" s="0" t="n">
        <v>212.228849719635</v>
      </c>
      <c r="O1498" s="0" t="n">
        <v>249.330071070721</v>
      </c>
      <c r="P1498" s="0" t="n">
        <v>297.633451096162</v>
      </c>
      <c r="Q1498" s="0" t="n">
        <v>294.342596240758</v>
      </c>
      <c r="R1498" s="0" t="n">
        <v>293.899894555</v>
      </c>
      <c r="S1498" s="0" t="n">
        <v>324.282255274991</v>
      </c>
      <c r="T1498" s="0" t="n">
        <v>228.595618583977</v>
      </c>
      <c r="U1498" s="0" t="n">
        <v>276.151322619493</v>
      </c>
      <c r="V1498" s="0" t="n">
        <v>275.073603679109</v>
      </c>
      <c r="W1498" s="0" t="n">
        <v>279.929692077339</v>
      </c>
      <c r="X1498" s="0" t="n">
        <v>270.901242181306</v>
      </c>
      <c r="Y1498" s="0" t="n">
        <v>309.912781688582</v>
      </c>
      <c r="Z1498" s="0" t="n">
        <v>308.594352723345</v>
      </c>
      <c r="AA1498" s="0" t="n">
        <v>264.735483306349</v>
      </c>
      <c r="AB1498" s="0" t="n">
        <v>300.935516933075</v>
      </c>
      <c r="AC1498" s="0" t="n">
        <v>293.833780160858</v>
      </c>
      <c r="AD1498" s="0" t="n">
        <v>283.165492133109</v>
      </c>
      <c r="AE1498" s="0" t="n">
        <v>293.679506277931</v>
      </c>
      <c r="AF1498" s="0" t="n">
        <v>296.202263831588</v>
      </c>
      <c r="AG1498" s="0" t="n">
        <v>284.17463057298</v>
      </c>
      <c r="AH1498" s="0" t="n">
        <v>272.091757712755</v>
      </c>
    </row>
    <row r="1499" customFormat="false" ht="12.75" hidden="false" customHeight="false" outlineLevel="0" collapsed="false">
      <c r="A1499" s="0" t="n">
        <v>42061036</v>
      </c>
      <c r="B1499" s="0" t="n">
        <v>4</v>
      </c>
      <c r="C1499" s="0" t="s">
        <v>65</v>
      </c>
      <c r="D1499" s="0" t="n">
        <v>610</v>
      </c>
      <c r="E1499" s="0" t="s">
        <v>7</v>
      </c>
      <c r="F1499" s="0" t="n">
        <v>2</v>
      </c>
      <c r="G1499" s="0" t="s">
        <v>86</v>
      </c>
      <c r="H1499" s="0" t="n">
        <v>36</v>
      </c>
      <c r="I1499" s="0" t="s">
        <v>164</v>
      </c>
      <c r="J1499" s="0" t="n">
        <v>278.204144282425</v>
      </c>
      <c r="K1499" s="0" t="n">
        <v>300.461762287305</v>
      </c>
      <c r="L1499" s="0" t="n">
        <v>380.395485554403</v>
      </c>
      <c r="M1499" s="0" t="n">
        <v>302.397356361256</v>
      </c>
      <c r="N1499" s="0" t="n">
        <v>282.380686402284</v>
      </c>
      <c r="O1499" s="0" t="n">
        <v>305.4424287301</v>
      </c>
      <c r="P1499" s="0" t="n">
        <v>351.209381871488</v>
      </c>
      <c r="Q1499" s="0" t="n">
        <v>326.32895178261</v>
      </c>
      <c r="R1499" s="0" t="n">
        <v>407.596109309866</v>
      </c>
      <c r="S1499" s="0" t="n">
        <v>365.741182457145</v>
      </c>
      <c r="T1499" s="0" t="n">
        <v>296.804405896514</v>
      </c>
      <c r="U1499" s="0" t="n">
        <v>354.585748380498</v>
      </c>
      <c r="V1499" s="0" t="n">
        <v>285.241969466144</v>
      </c>
      <c r="W1499" s="0" t="n">
        <v>308.209582516111</v>
      </c>
      <c r="X1499" s="0" t="n">
        <v>299.3396918562</v>
      </c>
      <c r="Y1499" s="0" t="n">
        <v>313.623939001583</v>
      </c>
      <c r="Z1499" s="0" t="n">
        <v>333.965414768064</v>
      </c>
      <c r="AA1499" s="0" t="n">
        <v>292.278014847723</v>
      </c>
      <c r="AB1499" s="0" t="n">
        <v>351.033764688383</v>
      </c>
      <c r="AC1499" s="0" t="n">
        <v>285.826037247646</v>
      </c>
      <c r="AD1499" s="0" t="n">
        <v>309.448700615893</v>
      </c>
      <c r="AE1499" s="0" t="n">
        <v>330.042816365366</v>
      </c>
      <c r="AF1499" s="0" t="n">
        <v>365.144743376274</v>
      </c>
      <c r="AG1499" s="0" t="n">
        <v>318.259410352111</v>
      </c>
      <c r="AH1499" s="0" t="n">
        <v>284.884212901588</v>
      </c>
    </row>
    <row r="1500" customFormat="false" ht="12.75" hidden="false" customHeight="false" outlineLevel="0" collapsed="false">
      <c r="A1500" s="0" t="n">
        <v>42061037</v>
      </c>
      <c r="B1500" s="0" t="n">
        <v>4</v>
      </c>
      <c r="C1500" s="0" t="s">
        <v>65</v>
      </c>
      <c r="D1500" s="0" t="n">
        <v>610</v>
      </c>
      <c r="E1500" s="0" t="s">
        <v>7</v>
      </c>
      <c r="F1500" s="0" t="n">
        <v>2</v>
      </c>
      <c r="G1500" s="0" t="s">
        <v>86</v>
      </c>
      <c r="H1500" s="0" t="n">
        <v>37</v>
      </c>
      <c r="I1500" s="0" t="s">
        <v>165</v>
      </c>
      <c r="J1500" s="0" t="n">
        <v>417.040934171693</v>
      </c>
      <c r="K1500" s="0" t="n">
        <v>447.914775134677</v>
      </c>
      <c r="L1500" s="0" t="n">
        <v>439.044926926084</v>
      </c>
      <c r="M1500" s="0" t="n">
        <v>353.419332037462</v>
      </c>
      <c r="N1500" s="0" t="n">
        <v>366.897676314717</v>
      </c>
      <c r="O1500" s="0" t="n">
        <v>445.739756557518</v>
      </c>
      <c r="P1500" s="0" t="n">
        <v>390.249420281658</v>
      </c>
      <c r="Q1500" s="0" t="n">
        <v>414.915106185511</v>
      </c>
      <c r="R1500" s="0" t="n">
        <v>430.130652185601</v>
      </c>
      <c r="S1500" s="0" t="n">
        <v>381.598473606106</v>
      </c>
      <c r="T1500" s="0" t="n">
        <v>368.440444233907</v>
      </c>
      <c r="U1500" s="0" t="n">
        <v>334.78056180363</v>
      </c>
      <c r="V1500" s="0" t="n">
        <v>390.151315442611</v>
      </c>
      <c r="W1500" s="0" t="n">
        <v>404.496743013238</v>
      </c>
      <c r="X1500" s="0" t="n">
        <v>295.540032240731</v>
      </c>
      <c r="Y1500" s="0" t="n">
        <v>328.800713330361</v>
      </c>
      <c r="Z1500" s="0" t="n">
        <v>397.259485289884</v>
      </c>
      <c r="AA1500" s="0" t="n">
        <v>481.360646092956</v>
      </c>
      <c r="AB1500" s="0" t="n">
        <v>369.741181173179</v>
      </c>
      <c r="AC1500" s="0" t="n">
        <v>303.205313312157</v>
      </c>
      <c r="AD1500" s="0" t="n">
        <v>367.352705693967</v>
      </c>
      <c r="AE1500" s="0" t="n">
        <v>356.382486346385</v>
      </c>
      <c r="AF1500" s="0" t="n">
        <v>310.292151995417</v>
      </c>
      <c r="AG1500" s="0" t="n">
        <v>315.231408511248</v>
      </c>
      <c r="AH1500" s="0" t="n">
        <v>370.049980776624</v>
      </c>
    </row>
    <row r="1501" customFormat="false" ht="12.75" hidden="false" customHeight="false" outlineLevel="0" collapsed="false">
      <c r="A1501" s="0" t="n">
        <v>42061038</v>
      </c>
      <c r="B1501" s="0" t="n">
        <v>4</v>
      </c>
      <c r="C1501" s="0" t="s">
        <v>65</v>
      </c>
      <c r="D1501" s="0" t="n">
        <v>610</v>
      </c>
      <c r="E1501" s="0" t="s">
        <v>7</v>
      </c>
      <c r="F1501" s="0" t="n">
        <v>2</v>
      </c>
      <c r="G1501" s="0" t="s">
        <v>86</v>
      </c>
      <c r="H1501" s="0" t="n">
        <v>38</v>
      </c>
      <c r="I1501" s="0" t="s">
        <v>166</v>
      </c>
      <c r="J1501" s="0" t="n">
        <v>435.843793584379</v>
      </c>
      <c r="K1501" s="0" t="n">
        <v>599.828620394173</v>
      </c>
      <c r="L1501" s="0" t="n">
        <v>569.661458333333</v>
      </c>
      <c r="M1501" s="0" t="n">
        <v>391.70172638909</v>
      </c>
      <c r="N1501" s="0" t="n">
        <v>345.733646798506</v>
      </c>
      <c r="O1501" s="0" t="n">
        <v>437.028208184346</v>
      </c>
      <c r="P1501" s="0" t="n">
        <v>414.454086258257</v>
      </c>
      <c r="Q1501" s="0" t="n">
        <v>661.67290886392</v>
      </c>
      <c r="R1501" s="0" t="n">
        <v>573.520439292251</v>
      </c>
      <c r="S1501" s="0" t="n">
        <v>384.522951213651</v>
      </c>
      <c r="T1501" s="0" t="n">
        <v>316.062761033977</v>
      </c>
      <c r="U1501" s="0" t="n">
        <v>383.183709218305</v>
      </c>
      <c r="V1501" s="0" t="n">
        <v>356.618418292427</v>
      </c>
      <c r="W1501" s="0" t="n">
        <v>324.214792299899</v>
      </c>
      <c r="X1501" s="0" t="n">
        <v>430.802369413032</v>
      </c>
      <c r="Y1501" s="0" t="n">
        <v>299.657534246575</v>
      </c>
      <c r="Z1501" s="0" t="n">
        <v>376.018383120953</v>
      </c>
      <c r="AA1501" s="0" t="n">
        <v>379.915802443783</v>
      </c>
      <c r="AB1501" s="0" t="n">
        <v>355.582647566799</v>
      </c>
      <c r="AC1501" s="0" t="n">
        <v>298.784257160519</v>
      </c>
      <c r="AD1501" s="0" t="n">
        <v>482.433141059255</v>
      </c>
      <c r="AE1501" s="0" t="n">
        <v>369.315184129999</v>
      </c>
      <c r="AF1501" s="0" t="n">
        <v>356.339084771193</v>
      </c>
      <c r="AG1501" s="0" t="n">
        <v>269.284225156359</v>
      </c>
      <c r="AH1501" s="0" t="n">
        <v>325.923449774361</v>
      </c>
    </row>
    <row r="1502" customFormat="false" ht="12.75" hidden="false" customHeight="false" outlineLevel="0" collapsed="false">
      <c r="A1502" s="0" t="n">
        <v>42061039</v>
      </c>
      <c r="B1502" s="0" t="n">
        <v>4</v>
      </c>
      <c r="C1502" s="0" t="s">
        <v>65</v>
      </c>
      <c r="D1502" s="0" t="n">
        <v>610</v>
      </c>
      <c r="E1502" s="0" t="s">
        <v>7</v>
      </c>
      <c r="F1502" s="0" t="n">
        <v>2</v>
      </c>
      <c r="G1502" s="0" t="s">
        <v>86</v>
      </c>
      <c r="H1502" s="0" t="n">
        <v>39</v>
      </c>
      <c r="I1502" s="0" t="s">
        <v>167</v>
      </c>
      <c r="J1502" s="0" t="n">
        <v>52.4149817433994</v>
      </c>
      <c r="K1502" s="0" t="n">
        <v>53.8000539546518</v>
      </c>
      <c r="L1502" s="0" t="n">
        <v>58.8161904931649</v>
      </c>
      <c r="M1502" s="0" t="n">
        <v>52.0361674663668</v>
      </c>
      <c r="N1502" s="0" t="n">
        <v>50.2675480503205</v>
      </c>
      <c r="O1502" s="0" t="n">
        <v>54.0522807406725</v>
      </c>
      <c r="P1502" s="0" t="n">
        <v>58.5681991099823</v>
      </c>
      <c r="Q1502" s="0" t="n">
        <v>62.2521966636272</v>
      </c>
      <c r="R1502" s="0" t="n">
        <v>64.8471684452419</v>
      </c>
      <c r="S1502" s="0" t="n">
        <v>59.5881237317793</v>
      </c>
      <c r="T1502" s="0" t="n">
        <v>53.2208920074557</v>
      </c>
      <c r="U1502" s="0" t="n">
        <v>56.6857469040861</v>
      </c>
      <c r="V1502" s="0" t="n">
        <v>57.0487420633026</v>
      </c>
      <c r="W1502" s="0" t="n">
        <v>60.6914524611499</v>
      </c>
      <c r="X1502" s="0" t="n">
        <v>54.9322197001769</v>
      </c>
      <c r="Y1502" s="0" t="n">
        <v>56.293043217886</v>
      </c>
      <c r="Z1502" s="0" t="n">
        <v>58.6132769453379</v>
      </c>
      <c r="AA1502" s="0" t="n">
        <v>58.9523395463302</v>
      </c>
      <c r="AB1502" s="0" t="n">
        <v>62.1834027714664</v>
      </c>
      <c r="AC1502" s="0" t="n">
        <v>59.5828248932276</v>
      </c>
      <c r="AD1502" s="0" t="n">
        <v>65.3241821412396</v>
      </c>
      <c r="AE1502" s="0" t="n">
        <v>63.4963758100921</v>
      </c>
      <c r="AF1502" s="0" t="n">
        <v>63.9204992726288</v>
      </c>
      <c r="AG1502" s="0" t="n">
        <v>63.9814830060947</v>
      </c>
      <c r="AH1502" s="0" t="n">
        <v>65.8916884803935</v>
      </c>
    </row>
    <row r="1503" customFormat="false" ht="12.75" hidden="false" customHeight="false" outlineLevel="0" collapsed="false">
      <c r="A1503" s="0" t="n">
        <v>42061040</v>
      </c>
      <c r="B1503" s="0" t="n">
        <v>4</v>
      </c>
      <c r="C1503" s="0" t="s">
        <v>65</v>
      </c>
      <c r="D1503" s="0" t="n">
        <v>610</v>
      </c>
      <c r="E1503" s="0" t="s">
        <v>7</v>
      </c>
      <c r="F1503" s="0" t="n">
        <v>2</v>
      </c>
      <c r="G1503" s="0" t="s">
        <v>86</v>
      </c>
      <c r="H1503" s="0" t="n">
        <v>40</v>
      </c>
      <c r="I1503" s="0" t="s">
        <v>168</v>
      </c>
      <c r="J1503" s="0" t="n">
        <v>48.5489172487147</v>
      </c>
      <c r="K1503" s="0" t="n">
        <v>49.8768373114917</v>
      </c>
      <c r="L1503" s="0" t="n">
        <v>54.7057512393452</v>
      </c>
      <c r="M1503" s="0" t="n">
        <v>48.170057524591</v>
      </c>
      <c r="N1503" s="0" t="n">
        <v>46.4625599881949</v>
      </c>
      <c r="O1503" s="0" t="n">
        <v>50.0995114187303</v>
      </c>
      <c r="P1503" s="0" t="n">
        <v>54.448353651193</v>
      </c>
      <c r="Q1503" s="0" t="n">
        <v>57.9968820701402</v>
      </c>
      <c r="R1503" s="0" t="n">
        <v>60.4944997045437</v>
      </c>
      <c r="S1503" s="0" t="n">
        <v>55.4129198775968</v>
      </c>
      <c r="T1503" s="0" t="n">
        <v>49.2754141895077</v>
      </c>
      <c r="U1503" s="0" t="n">
        <v>52.606360015353</v>
      </c>
      <c r="V1503" s="0" t="n">
        <v>52.9488554768826</v>
      </c>
      <c r="W1503" s="0" t="n">
        <v>56.4581650733082</v>
      </c>
      <c r="X1503" s="0" t="n">
        <v>50.9065316816433</v>
      </c>
      <c r="Y1503" s="0" t="n">
        <v>52.2138248084059</v>
      </c>
      <c r="Z1503" s="0" t="n">
        <v>54.4491158495397</v>
      </c>
      <c r="AA1503" s="0" t="n">
        <v>54.7780222737673</v>
      </c>
      <c r="AB1503" s="0" t="n">
        <v>57.895490915552</v>
      </c>
      <c r="AC1503" s="0" t="n">
        <v>55.394352125553</v>
      </c>
      <c r="AD1503" s="0" t="n">
        <v>60.9421074434726</v>
      </c>
      <c r="AE1503" s="0" t="n">
        <v>59.1826153215006</v>
      </c>
      <c r="AF1503" s="0" t="n">
        <v>59.5989953508982</v>
      </c>
      <c r="AG1503" s="0" t="n">
        <v>59.6662862094525</v>
      </c>
      <c r="AH1503" s="0" t="n">
        <v>61.5130678407018</v>
      </c>
    </row>
    <row r="1504" customFormat="false" ht="12.75" hidden="false" customHeight="false" outlineLevel="0" collapsed="false">
      <c r="A1504" s="0" t="n">
        <v>42061041</v>
      </c>
      <c r="B1504" s="0" t="n">
        <v>4</v>
      </c>
      <c r="C1504" s="0" t="s">
        <v>65</v>
      </c>
      <c r="D1504" s="0" t="n">
        <v>610</v>
      </c>
      <c r="E1504" s="0" t="s">
        <v>7</v>
      </c>
      <c r="F1504" s="0" t="n">
        <v>2</v>
      </c>
      <c r="G1504" s="0" t="s">
        <v>86</v>
      </c>
      <c r="H1504" s="0" t="n">
        <v>41</v>
      </c>
      <c r="I1504" s="0" t="s">
        <v>169</v>
      </c>
      <c r="J1504" s="0" t="n">
        <v>56.5070224290591</v>
      </c>
      <c r="K1504" s="0" t="n">
        <v>57.9498529025311</v>
      </c>
      <c r="L1504" s="0" t="n">
        <v>63.1536563643809</v>
      </c>
      <c r="M1504" s="0" t="n">
        <v>56.129990277231</v>
      </c>
      <c r="N1504" s="0" t="n">
        <v>54.3010914941914</v>
      </c>
      <c r="O1504" s="0" t="n">
        <v>58.2340187804057</v>
      </c>
      <c r="P1504" s="0" t="n">
        <v>62.9171505458802</v>
      </c>
      <c r="Q1504" s="0" t="n">
        <v>66.7371470290958</v>
      </c>
      <c r="R1504" s="0" t="n">
        <v>69.4302864876264</v>
      </c>
      <c r="S1504" s="0" t="n">
        <v>63.9945597381226</v>
      </c>
      <c r="T1504" s="0" t="n">
        <v>57.3982223291516</v>
      </c>
      <c r="U1504" s="0" t="n">
        <v>60.9974863989168</v>
      </c>
      <c r="V1504" s="0" t="n">
        <v>61.3818128588586</v>
      </c>
      <c r="W1504" s="0" t="n">
        <v>65.1580770280251</v>
      </c>
      <c r="X1504" s="0" t="n">
        <v>59.1916234881814</v>
      </c>
      <c r="Y1504" s="0" t="n">
        <v>60.6062979576828</v>
      </c>
      <c r="Z1504" s="0" t="n">
        <v>63.0114347126639</v>
      </c>
      <c r="AA1504" s="0" t="n">
        <v>63.3604050724022</v>
      </c>
      <c r="AB1504" s="0" t="n">
        <v>66.7048382565018</v>
      </c>
      <c r="AC1504" s="0" t="n">
        <v>64.004059988778</v>
      </c>
      <c r="AD1504" s="0" t="n">
        <v>69.9381183091744</v>
      </c>
      <c r="AE1504" s="0" t="n">
        <v>68.041431390489</v>
      </c>
      <c r="AF1504" s="0" t="n">
        <v>68.4725359332135</v>
      </c>
      <c r="AG1504" s="0" t="n">
        <v>68.5262947932952</v>
      </c>
      <c r="AH1504" s="0" t="n">
        <v>70.4997101263745</v>
      </c>
    </row>
    <row r="1505" customFormat="false" ht="12.75" hidden="false" customHeight="false" outlineLevel="0" collapsed="false">
      <c r="A1505" s="0" t="n">
        <v>42061042</v>
      </c>
      <c r="B1505" s="0" t="n">
        <v>4</v>
      </c>
      <c r="C1505" s="0" t="s">
        <v>65</v>
      </c>
      <c r="D1505" s="0" t="n">
        <v>610</v>
      </c>
      <c r="E1505" s="0" t="s">
        <v>7</v>
      </c>
      <c r="F1505" s="0" t="n">
        <v>2</v>
      </c>
      <c r="G1505" s="0" t="s">
        <v>86</v>
      </c>
      <c r="H1505" s="0" t="n">
        <v>42</v>
      </c>
      <c r="I1505" s="0" t="s">
        <v>170</v>
      </c>
      <c r="J1505" s="0" t="n">
        <v>61.271100060031</v>
      </c>
      <c r="K1505" s="0" t="n">
        <v>63.1860791913066</v>
      </c>
      <c r="L1505" s="0" t="n">
        <v>68.356681592298</v>
      </c>
      <c r="M1505" s="0" t="n">
        <v>59.4065985065369</v>
      </c>
      <c r="N1505" s="0" t="n">
        <v>57.1203377059055</v>
      </c>
      <c r="O1505" s="0" t="n">
        <v>61.5404363367607</v>
      </c>
      <c r="P1505" s="0" t="n">
        <v>66.3336532818391</v>
      </c>
      <c r="Q1505" s="0" t="n">
        <v>70.6753636465553</v>
      </c>
      <c r="R1505" s="0" t="n">
        <v>72.7010924576626</v>
      </c>
      <c r="S1505" s="0" t="n">
        <v>66.181394090756</v>
      </c>
      <c r="T1505" s="0" t="n">
        <v>58.8660796233768</v>
      </c>
      <c r="U1505" s="0" t="n">
        <v>62.4844429037237</v>
      </c>
      <c r="V1505" s="0" t="n">
        <v>62.6884557867186</v>
      </c>
      <c r="W1505" s="0" t="n">
        <v>66.1156703640099</v>
      </c>
      <c r="X1505" s="0" t="n">
        <v>59.6632072635521</v>
      </c>
      <c r="Y1505" s="0" t="n">
        <v>60.5897549191464</v>
      </c>
      <c r="Z1505" s="0" t="n">
        <v>62.8598211621654</v>
      </c>
      <c r="AA1505" s="0" t="n">
        <v>63.0148941626056</v>
      </c>
      <c r="AB1505" s="0" t="n">
        <v>66.0248394345112</v>
      </c>
      <c r="AC1505" s="0" t="n">
        <v>63.2289314408049</v>
      </c>
      <c r="AD1505" s="0" t="n">
        <v>69.2244162315751</v>
      </c>
      <c r="AE1505" s="0" t="n">
        <v>66.4392679806099</v>
      </c>
      <c r="AF1505" s="0" t="n">
        <v>66.6869721900587</v>
      </c>
      <c r="AG1505" s="0" t="n">
        <v>66.0906585386976</v>
      </c>
      <c r="AH1505" s="0" t="n">
        <v>67.4271418296109</v>
      </c>
    </row>
    <row r="1506" customFormat="false" ht="12.75" hidden="false" customHeight="false" outlineLevel="0" collapsed="false">
      <c r="A1506" s="0" t="n">
        <v>42061044</v>
      </c>
      <c r="B1506" s="0" t="n">
        <v>4</v>
      </c>
      <c r="C1506" s="0" t="s">
        <v>65</v>
      </c>
      <c r="D1506" s="0" t="n">
        <v>610</v>
      </c>
      <c r="E1506" s="0" t="s">
        <v>7</v>
      </c>
      <c r="F1506" s="0" t="n">
        <v>2</v>
      </c>
      <c r="G1506" s="0" t="s">
        <v>86</v>
      </c>
      <c r="H1506" s="0" t="n">
        <v>44</v>
      </c>
      <c r="I1506" s="0" t="s">
        <v>171</v>
      </c>
      <c r="J1506" s="0" t="n">
        <v>56.669575971797</v>
      </c>
      <c r="K1506" s="0" t="n">
        <v>58.4741795924139</v>
      </c>
      <c r="L1506" s="0" t="n">
        <v>63.4975209425952</v>
      </c>
      <c r="M1506" s="0" t="n">
        <v>54.9489104055701</v>
      </c>
      <c r="N1506" s="0" t="n">
        <v>52.7626686985218</v>
      </c>
      <c r="O1506" s="0" t="n">
        <v>57.0046415541049</v>
      </c>
      <c r="P1506" s="0" t="n">
        <v>61.6325459435314</v>
      </c>
      <c r="Q1506" s="0" t="n">
        <v>65.8069641204056</v>
      </c>
      <c r="R1506" s="0" t="n">
        <v>67.7898987565414</v>
      </c>
      <c r="S1506" s="0" t="n">
        <v>61.5225656065516</v>
      </c>
      <c r="T1506" s="0" t="n">
        <v>54.4876706826917</v>
      </c>
      <c r="U1506" s="0" t="n">
        <v>57.9738859609889</v>
      </c>
      <c r="V1506" s="0" t="n">
        <v>58.1724646603935</v>
      </c>
      <c r="W1506" s="0" t="n">
        <v>61.4923774602799</v>
      </c>
      <c r="X1506" s="0" t="n">
        <v>55.2721087842909</v>
      </c>
      <c r="Y1506" s="0" t="n">
        <v>56.1808474486543</v>
      </c>
      <c r="Z1506" s="0" t="n">
        <v>58.3741496055621</v>
      </c>
      <c r="AA1506" s="0" t="n">
        <v>58.536361445783</v>
      </c>
      <c r="AB1506" s="0" t="n">
        <v>61.4543549913461</v>
      </c>
      <c r="AC1506" s="0" t="n">
        <v>58.7673884691906</v>
      </c>
      <c r="AD1506" s="0" t="n">
        <v>64.5588771755538</v>
      </c>
      <c r="AE1506" s="0" t="n">
        <v>61.9033979025469</v>
      </c>
      <c r="AF1506" s="0" t="n">
        <v>62.1624114561736</v>
      </c>
      <c r="AG1506" s="0" t="n">
        <v>61.6171625390857</v>
      </c>
      <c r="AH1506" s="0" t="n">
        <v>62.9321785988347</v>
      </c>
    </row>
    <row r="1507" customFormat="false" ht="12.75" hidden="false" customHeight="false" outlineLevel="0" collapsed="false">
      <c r="A1507" s="0" t="n">
        <v>42061045</v>
      </c>
      <c r="B1507" s="0" t="n">
        <v>4</v>
      </c>
      <c r="C1507" s="0" t="s">
        <v>65</v>
      </c>
      <c r="D1507" s="0" t="n">
        <v>610</v>
      </c>
      <c r="E1507" s="0" t="s">
        <v>7</v>
      </c>
      <c r="F1507" s="0" t="n">
        <v>2</v>
      </c>
      <c r="G1507" s="0" t="s">
        <v>86</v>
      </c>
      <c r="H1507" s="0" t="n">
        <v>45</v>
      </c>
      <c r="I1507" s="0" t="s">
        <v>172</v>
      </c>
      <c r="J1507" s="0" t="n">
        <v>66.0496867630126</v>
      </c>
      <c r="K1507" s="0" t="n">
        <v>68.0779605890671</v>
      </c>
      <c r="L1507" s="0" t="n">
        <v>73.3924473515891</v>
      </c>
      <c r="M1507" s="0" t="n">
        <v>64.0356620338785</v>
      </c>
      <c r="N1507" s="0" t="n">
        <v>61.648445385559</v>
      </c>
      <c r="O1507" s="0" t="n">
        <v>66.2473922189873</v>
      </c>
      <c r="P1507" s="0" t="n">
        <v>71.2050856545835</v>
      </c>
      <c r="Q1507" s="0" t="n">
        <v>75.715026307846</v>
      </c>
      <c r="R1507" s="0" t="n">
        <v>77.7815990737105</v>
      </c>
      <c r="S1507" s="0" t="n">
        <v>71.0078407038346</v>
      </c>
      <c r="T1507" s="0" t="n">
        <v>63.4112824857138</v>
      </c>
      <c r="U1507" s="0" t="n">
        <v>67.1615711766182</v>
      </c>
      <c r="V1507" s="0" t="n">
        <v>67.3708634423532</v>
      </c>
      <c r="W1507" s="0" t="n">
        <v>70.9041575185561</v>
      </c>
      <c r="X1507" s="0" t="n">
        <v>64.2197584212679</v>
      </c>
      <c r="Y1507" s="0" t="n">
        <v>65.1628373366831</v>
      </c>
      <c r="Z1507" s="0" t="n">
        <v>67.5091762131788</v>
      </c>
      <c r="AA1507" s="0" t="n">
        <v>67.656163569108</v>
      </c>
      <c r="AB1507" s="0" t="n">
        <v>70.7569284001482</v>
      </c>
      <c r="AC1507" s="0" t="n">
        <v>67.8513890191982</v>
      </c>
      <c r="AD1507" s="0" t="n">
        <v>74.0504148233534</v>
      </c>
      <c r="AE1507" s="0" t="n">
        <v>71.1332323487209</v>
      </c>
      <c r="AF1507" s="0" t="n">
        <v>71.3682207111719</v>
      </c>
      <c r="AG1507" s="0" t="n">
        <v>70.718694490007</v>
      </c>
      <c r="AH1507" s="0" t="n">
        <v>72.074957335849</v>
      </c>
    </row>
    <row r="1508" customFormat="false" ht="12.75" hidden="false" customHeight="false" outlineLevel="0" collapsed="false">
      <c r="A1508" s="0" t="n">
        <v>42061046</v>
      </c>
      <c r="B1508" s="0" t="n">
        <v>4</v>
      </c>
      <c r="C1508" s="0" t="s">
        <v>65</v>
      </c>
      <c r="D1508" s="0" t="n">
        <v>610</v>
      </c>
      <c r="E1508" s="0" t="s">
        <v>7</v>
      </c>
      <c r="F1508" s="0" t="n">
        <v>2</v>
      </c>
      <c r="G1508" s="0" t="s">
        <v>86</v>
      </c>
      <c r="H1508" s="0" t="n">
        <v>46</v>
      </c>
      <c r="I1508" s="0" t="s">
        <v>173</v>
      </c>
      <c r="J1508" s="0" t="n">
        <v>25.2896752519155</v>
      </c>
      <c r="K1508" s="0" t="n">
        <v>25.5941806550473</v>
      </c>
      <c r="L1508" s="0" t="n">
        <v>27.5769476894396</v>
      </c>
      <c r="M1508" s="0" t="n">
        <v>24.5135784697086</v>
      </c>
      <c r="N1508" s="0" t="n">
        <v>24.0354418733346</v>
      </c>
      <c r="O1508" s="0" t="n">
        <v>25.0047755585394</v>
      </c>
      <c r="P1508" s="0" t="n">
        <v>27.6146298004506</v>
      </c>
      <c r="Q1508" s="0" t="n">
        <v>28.7849113396201</v>
      </c>
      <c r="R1508" s="0" t="n">
        <v>29.0159335915073</v>
      </c>
      <c r="S1508" s="0" t="n">
        <v>26.3852667397086</v>
      </c>
      <c r="T1508" s="0" t="n">
        <v>24.8452863757109</v>
      </c>
      <c r="U1508" s="0" t="n">
        <v>25.6563784961303</v>
      </c>
      <c r="V1508" s="0" t="n">
        <v>25.9754286661096</v>
      </c>
      <c r="W1508" s="0" t="n">
        <v>27.7354346808274</v>
      </c>
      <c r="X1508" s="0" t="n">
        <v>24.6814120318758</v>
      </c>
      <c r="Y1508" s="0" t="n">
        <v>25.20534015997</v>
      </c>
      <c r="Z1508" s="0" t="n">
        <v>25.6078507656652</v>
      </c>
      <c r="AA1508" s="0" t="n">
        <v>25.762454932749</v>
      </c>
      <c r="AB1508" s="0" t="n">
        <v>27.4532270408482</v>
      </c>
      <c r="AC1508" s="0" t="n">
        <v>27.1456136119585</v>
      </c>
      <c r="AD1508" s="0" t="n">
        <v>29.1944911847868</v>
      </c>
      <c r="AE1508" s="0" t="n">
        <v>28.1973324420038</v>
      </c>
      <c r="AF1508" s="0" t="n">
        <v>27.741017841285</v>
      </c>
      <c r="AG1508" s="0" t="n">
        <v>28.9015288491674</v>
      </c>
      <c r="AH1508" s="0" t="n">
        <v>29.859974664331</v>
      </c>
    </row>
    <row r="1509" customFormat="false" ht="12.75" hidden="false" customHeight="false" outlineLevel="0" collapsed="false">
      <c r="A1509" s="0" t="n">
        <v>42061048</v>
      </c>
      <c r="B1509" s="0" t="n">
        <v>4</v>
      </c>
      <c r="C1509" s="0" t="s">
        <v>65</v>
      </c>
      <c r="D1509" s="0" t="n">
        <v>610</v>
      </c>
      <c r="E1509" s="0" t="s">
        <v>7</v>
      </c>
      <c r="F1509" s="0" t="n">
        <v>2</v>
      </c>
      <c r="G1509" s="0" t="s">
        <v>86</v>
      </c>
      <c r="H1509" s="0" t="n">
        <v>48</v>
      </c>
      <c r="I1509" s="0" t="s">
        <v>174</v>
      </c>
      <c r="J1509" s="0" t="n">
        <v>23.2182259152372</v>
      </c>
      <c r="K1509" s="0" t="n">
        <v>23.5126130524475</v>
      </c>
      <c r="L1509" s="0" t="n">
        <v>25.4292130893038</v>
      </c>
      <c r="M1509" s="0" t="n">
        <v>22.4842255443734</v>
      </c>
      <c r="N1509" s="0" t="n">
        <v>22.010896205541</v>
      </c>
      <c r="O1509" s="0" t="n">
        <v>22.9613623072586</v>
      </c>
      <c r="P1509" s="0" t="n">
        <v>25.4413737741372</v>
      </c>
      <c r="Q1509" s="0" t="n">
        <v>26.5833756774785</v>
      </c>
      <c r="R1509" s="0" t="n">
        <v>26.8264478935053</v>
      </c>
      <c r="S1509" s="0" t="n">
        <v>24.3063918677399</v>
      </c>
      <c r="T1509" s="0" t="n">
        <v>22.7907119908961</v>
      </c>
      <c r="U1509" s="0" t="n">
        <v>23.5906014925099</v>
      </c>
      <c r="V1509" s="0" t="n">
        <v>23.8922675390765</v>
      </c>
      <c r="W1509" s="0" t="n">
        <v>25.5766232178859</v>
      </c>
      <c r="X1509" s="0" t="n">
        <v>22.6543243168062</v>
      </c>
      <c r="Y1509" s="0" t="n">
        <v>23.1556393590507</v>
      </c>
      <c r="Z1509" s="0" t="n">
        <v>23.5572508574712</v>
      </c>
      <c r="AA1509" s="0" t="n">
        <v>23.7200198637064</v>
      </c>
      <c r="AB1509" s="0" t="n">
        <v>25.3311334226618</v>
      </c>
      <c r="AC1509" s="0" t="n">
        <v>25.0255065702459</v>
      </c>
      <c r="AD1509" s="0" t="n">
        <v>27.0160159765187</v>
      </c>
      <c r="AE1509" s="0" t="n">
        <v>26.0648692592034</v>
      </c>
      <c r="AF1509" s="0" t="n">
        <v>25.6531466835003</v>
      </c>
      <c r="AG1509" s="0" t="n">
        <v>26.7353715863729</v>
      </c>
      <c r="AH1509" s="0" t="n">
        <v>27.6519616159329</v>
      </c>
    </row>
    <row r="1510" customFormat="false" ht="12.75" hidden="false" customHeight="false" outlineLevel="0" collapsed="false">
      <c r="A1510" s="0" t="n">
        <v>42061049</v>
      </c>
      <c r="B1510" s="0" t="n">
        <v>4</v>
      </c>
      <c r="C1510" s="0" t="s">
        <v>65</v>
      </c>
      <c r="D1510" s="0" t="n">
        <v>610</v>
      </c>
      <c r="E1510" s="0" t="s">
        <v>7</v>
      </c>
      <c r="F1510" s="0" t="n">
        <v>2</v>
      </c>
      <c r="G1510" s="0" t="s">
        <v>86</v>
      </c>
      <c r="H1510" s="0" t="n">
        <v>49</v>
      </c>
      <c r="I1510" s="0" t="s">
        <v>175</v>
      </c>
      <c r="J1510" s="0" t="n">
        <v>27.4483715710914</v>
      </c>
      <c r="K1510" s="0" t="n">
        <v>27.7627747603685</v>
      </c>
      <c r="L1510" s="0" t="n">
        <v>29.8105114113232</v>
      </c>
      <c r="M1510" s="0" t="n">
        <v>26.6293595865696</v>
      </c>
      <c r="N1510" s="0" t="n">
        <v>26.1477853171902</v>
      </c>
      <c r="O1510" s="0" t="n">
        <v>27.1340489289149</v>
      </c>
      <c r="P1510" s="0" t="n">
        <v>29.8756848880276</v>
      </c>
      <c r="Q1510" s="0" t="n">
        <v>31.0727817529606</v>
      </c>
      <c r="R1510" s="0" t="n">
        <v>31.2900859894057</v>
      </c>
      <c r="S1510" s="0" t="n">
        <v>28.5482276866016</v>
      </c>
      <c r="T1510" s="0" t="n">
        <v>26.9872638396637</v>
      </c>
      <c r="U1510" s="0" t="n">
        <v>27.8076223415197</v>
      </c>
      <c r="V1510" s="0" t="n">
        <v>28.1444191467134</v>
      </c>
      <c r="W1510" s="0" t="n">
        <v>29.9804655784564</v>
      </c>
      <c r="X1510" s="0" t="n">
        <v>26.7941193219455</v>
      </c>
      <c r="Y1510" s="0" t="n">
        <v>27.3407250173859</v>
      </c>
      <c r="Z1510" s="0" t="n">
        <v>27.7428064237276</v>
      </c>
      <c r="AA1510" s="0" t="n">
        <v>27.8880380526285</v>
      </c>
      <c r="AB1510" s="0" t="n">
        <v>29.6594647665708</v>
      </c>
      <c r="AC1510" s="0" t="n">
        <v>29.3506949953777</v>
      </c>
      <c r="AD1510" s="0" t="n">
        <v>31.4562344780331</v>
      </c>
      <c r="AE1510" s="0" t="n">
        <v>30.4124488227925</v>
      </c>
      <c r="AF1510" s="0" t="n">
        <v>29.9094095202178</v>
      </c>
      <c r="AG1510" s="0" t="n">
        <v>31.1508641525183</v>
      </c>
      <c r="AH1510" s="0" t="n">
        <v>32.1515929889423</v>
      </c>
    </row>
    <row r="1511" customFormat="false" ht="12.75" hidden="false" customHeight="false" outlineLevel="0" collapsed="false">
      <c r="A1511" s="0" t="n">
        <v>42061050</v>
      </c>
      <c r="B1511" s="0" t="n">
        <v>4</v>
      </c>
      <c r="C1511" s="0" t="s">
        <v>65</v>
      </c>
      <c r="D1511" s="0" t="n">
        <v>610</v>
      </c>
      <c r="E1511" s="0" t="s">
        <v>7</v>
      </c>
      <c r="F1511" s="0" t="n">
        <v>2</v>
      </c>
      <c r="G1511" s="0" t="s">
        <v>86</v>
      </c>
      <c r="H1511" s="0" t="n">
        <v>50</v>
      </c>
      <c r="I1511" s="0" t="s">
        <v>176</v>
      </c>
      <c r="J1511" s="0" t="n">
        <v>95.3306035177865</v>
      </c>
      <c r="K1511" s="0" t="n">
        <v>93.1154305818159</v>
      </c>
      <c r="L1511" s="0" t="n">
        <v>97.5882836542495</v>
      </c>
      <c r="M1511" s="0" t="n">
        <v>93.5761061339801</v>
      </c>
      <c r="N1511" s="0" t="n">
        <v>91.7948496784522</v>
      </c>
      <c r="O1511" s="0" t="n">
        <v>89.5583880843413</v>
      </c>
      <c r="P1511" s="0" t="n">
        <v>96.1034466969762</v>
      </c>
      <c r="Q1511" s="0" t="n">
        <v>101.407109054734</v>
      </c>
      <c r="R1511" s="0" t="n">
        <v>100.054047660778</v>
      </c>
      <c r="S1511" s="0" t="n">
        <v>100.029811344792</v>
      </c>
      <c r="T1511" s="0" t="n">
        <v>93.5990505705534</v>
      </c>
      <c r="U1511" s="0" t="n">
        <v>93.9383707707265</v>
      </c>
      <c r="V1511" s="0" t="n">
        <v>90.9839388729285</v>
      </c>
      <c r="W1511" s="0" t="n">
        <v>96.881078971791</v>
      </c>
      <c r="X1511" s="0" t="n">
        <v>92.3801772758256</v>
      </c>
      <c r="Y1511" s="0" t="n">
        <v>97.7449070583462</v>
      </c>
      <c r="Z1511" s="0" t="n">
        <v>98.3109258709935</v>
      </c>
      <c r="AA1511" s="0" t="n">
        <v>100.34745740422</v>
      </c>
      <c r="AB1511" s="0" t="n">
        <v>103.660760993207</v>
      </c>
      <c r="AC1511" s="0" t="n">
        <v>95.4295853929981</v>
      </c>
      <c r="AD1511" s="0" t="n">
        <v>101.361502667926</v>
      </c>
      <c r="AE1511" s="0" t="n">
        <v>97.0727877242554</v>
      </c>
      <c r="AF1511" s="0" t="n">
        <v>97.2952319001078</v>
      </c>
      <c r="AG1511" s="0" t="n">
        <v>100.38117737064</v>
      </c>
      <c r="AH1511" s="0" t="n">
        <v>105.123839838427</v>
      </c>
    </row>
    <row r="1512" customFormat="false" ht="12.75" hidden="false" customHeight="false" outlineLevel="0" collapsed="false">
      <c r="A1512" s="0" t="n">
        <v>42061051</v>
      </c>
      <c r="B1512" s="0" t="n">
        <v>4</v>
      </c>
      <c r="C1512" s="0" t="s">
        <v>65</v>
      </c>
      <c r="D1512" s="0" t="n">
        <v>610</v>
      </c>
      <c r="E1512" s="0" t="s">
        <v>7</v>
      </c>
      <c r="F1512" s="0" t="n">
        <v>2</v>
      </c>
      <c r="G1512" s="0" t="s">
        <v>86</v>
      </c>
      <c r="H1512" s="0" t="n">
        <v>51</v>
      </c>
      <c r="I1512" s="0" t="s">
        <v>177</v>
      </c>
      <c r="J1512" s="0" t="n">
        <v>88.2991356195194</v>
      </c>
      <c r="K1512" s="0" t="n">
        <v>86.3252513879154</v>
      </c>
      <c r="L1512" s="0" t="n">
        <v>90.7682106695509</v>
      </c>
      <c r="M1512" s="0" t="n">
        <v>86.6237202867504</v>
      </c>
      <c r="N1512" s="0" t="n">
        <v>84.846464075051</v>
      </c>
      <c r="O1512" s="0" t="n">
        <v>83.0091057212015</v>
      </c>
      <c r="P1512" s="0" t="n">
        <v>89.3432704500501</v>
      </c>
      <c r="Q1512" s="0" t="n">
        <v>94.475319107214</v>
      </c>
      <c r="R1512" s="0" t="n">
        <v>93.3382243476735</v>
      </c>
      <c r="S1512" s="0" t="n">
        <v>93.0209507245137</v>
      </c>
      <c r="T1512" s="0" t="n">
        <v>86.6601781864646</v>
      </c>
      <c r="U1512" s="0" t="n">
        <v>87.1781007028476</v>
      </c>
      <c r="V1512" s="0" t="n">
        <v>84.4452525308026</v>
      </c>
      <c r="W1512" s="0" t="n">
        <v>90.1235302050299</v>
      </c>
      <c r="X1512" s="0" t="n">
        <v>85.6101291175839</v>
      </c>
      <c r="Y1512" s="0" t="n">
        <v>90.6619212840287</v>
      </c>
      <c r="Z1512" s="0" t="n">
        <v>91.3264582872124</v>
      </c>
      <c r="AA1512" s="0" t="n">
        <v>93.2420205729811</v>
      </c>
      <c r="AB1512" s="0" t="n">
        <v>96.5127410032195</v>
      </c>
      <c r="AC1512" s="0" t="n">
        <v>88.721205581109</v>
      </c>
      <c r="AD1512" s="0" t="n">
        <v>94.5619735868206</v>
      </c>
      <c r="AE1512" s="0" t="n">
        <v>90.477942729405</v>
      </c>
      <c r="AF1512" s="0" t="n">
        <v>90.7173463859681</v>
      </c>
      <c r="AG1512" s="0" t="n">
        <v>93.6110227152426</v>
      </c>
      <c r="AH1512" s="0" t="n">
        <v>98.1381725189875</v>
      </c>
    </row>
    <row r="1513" customFormat="false" ht="12.75" hidden="false" customHeight="false" outlineLevel="0" collapsed="false">
      <c r="A1513" s="0" t="n">
        <v>42061052</v>
      </c>
      <c r="B1513" s="0" t="n">
        <v>4</v>
      </c>
      <c r="C1513" s="0" t="s">
        <v>65</v>
      </c>
      <c r="D1513" s="0" t="n">
        <v>610</v>
      </c>
      <c r="E1513" s="0" t="s">
        <v>7</v>
      </c>
      <c r="F1513" s="0" t="n">
        <v>2</v>
      </c>
      <c r="G1513" s="0" t="s">
        <v>86</v>
      </c>
      <c r="H1513" s="0" t="n">
        <v>52</v>
      </c>
      <c r="I1513" s="0" t="s">
        <v>178</v>
      </c>
      <c r="J1513" s="0" t="n">
        <v>102.773069301578</v>
      </c>
      <c r="K1513" s="0" t="n">
        <v>100.297771257263</v>
      </c>
      <c r="L1513" s="0" t="n">
        <v>104.785040979599</v>
      </c>
      <c r="M1513" s="0" t="n">
        <v>100.937985697665</v>
      </c>
      <c r="N1513" s="0" t="n">
        <v>99.1606060851698</v>
      </c>
      <c r="O1513" s="0" t="n">
        <v>96.487045175173</v>
      </c>
      <c r="P1513" s="0" t="n">
        <v>103.23955859488</v>
      </c>
      <c r="Q1513" s="0" t="n">
        <v>108.712969332623</v>
      </c>
      <c r="R1513" s="0" t="n">
        <v>107.125436004202</v>
      </c>
      <c r="S1513" s="0" t="n">
        <v>107.426838383291</v>
      </c>
      <c r="T1513" s="0" t="n">
        <v>100.945679634485</v>
      </c>
      <c r="U1513" s="0" t="n">
        <v>101.083690457834</v>
      </c>
      <c r="V1513" s="0" t="n">
        <v>97.8945180397308</v>
      </c>
      <c r="W1513" s="0" t="n">
        <v>104.01110123774</v>
      </c>
      <c r="X1513" s="0" t="n">
        <v>99.5432680661274</v>
      </c>
      <c r="Y1513" s="0" t="n">
        <v>105.234263816491</v>
      </c>
      <c r="Z1513" s="0" t="n">
        <v>105.68787158648</v>
      </c>
      <c r="AA1513" s="0" t="n">
        <v>107.850775695174</v>
      </c>
      <c r="AB1513" s="0" t="n">
        <v>111.198068735644</v>
      </c>
      <c r="AC1513" s="0" t="n">
        <v>102.510764119408</v>
      </c>
      <c r="AD1513" s="0" t="n">
        <v>108.520803984314</v>
      </c>
      <c r="AE1513" s="0" t="n">
        <v>104.021234937532</v>
      </c>
      <c r="AF1513" s="0" t="n">
        <v>104.224017931963</v>
      </c>
      <c r="AG1513" s="0" t="n">
        <v>107.511577240923</v>
      </c>
      <c r="AH1513" s="0" t="n">
        <v>112.475494358986</v>
      </c>
    </row>
    <row r="1514" customFormat="false" ht="12.75" hidden="false" customHeight="false" outlineLevel="0" collapsed="false">
      <c r="A1514" s="0" t="n">
        <v>40062000</v>
      </c>
      <c r="B1514" s="0" t="n">
        <v>4</v>
      </c>
      <c r="C1514" s="0" t="s">
        <v>65</v>
      </c>
      <c r="D1514" s="0" t="n">
        <v>620</v>
      </c>
      <c r="E1514" s="0" t="s">
        <v>90</v>
      </c>
      <c r="F1514" s="0" t="n">
        <v>0</v>
      </c>
      <c r="G1514" s="0" t="s">
        <v>6</v>
      </c>
      <c r="H1514" s="0" t="n">
        <v>0</v>
      </c>
      <c r="I1514" s="0" t="s">
        <v>128</v>
      </c>
      <c r="J1514" s="0" t="n">
        <v>0</v>
      </c>
      <c r="K1514" s="0" t="n">
        <v>0</v>
      </c>
      <c r="L1514" s="0" t="n">
        <v>0</v>
      </c>
      <c r="M1514" s="0" t="n">
        <v>0</v>
      </c>
      <c r="N1514" s="0" t="n">
        <v>0</v>
      </c>
      <c r="O1514" s="0" t="n">
        <v>0</v>
      </c>
      <c r="P1514" s="0" t="n">
        <v>0</v>
      </c>
      <c r="Q1514" s="0" t="n">
        <v>0</v>
      </c>
      <c r="R1514" s="0" t="n">
        <v>0</v>
      </c>
      <c r="S1514" s="0" t="n">
        <v>0</v>
      </c>
      <c r="T1514" s="0" t="n">
        <v>0</v>
      </c>
      <c r="U1514" s="0" t="n">
        <v>0</v>
      </c>
      <c r="V1514" s="0" t="n">
        <v>0</v>
      </c>
      <c r="W1514" s="0" t="n">
        <v>0</v>
      </c>
      <c r="X1514" s="0" t="n">
        <v>0</v>
      </c>
      <c r="Y1514" s="0" t="n">
        <v>0</v>
      </c>
      <c r="Z1514" s="0" t="n">
        <v>0</v>
      </c>
      <c r="AA1514" s="0" t="n">
        <v>0</v>
      </c>
      <c r="AB1514" s="0" t="n">
        <v>0</v>
      </c>
      <c r="AC1514" s="0" t="n">
        <v>0</v>
      </c>
      <c r="AD1514" s="0" t="n">
        <v>0</v>
      </c>
      <c r="AE1514" s="0" t="n">
        <v>0</v>
      </c>
      <c r="AF1514" s="0" t="n">
        <v>0</v>
      </c>
      <c r="AG1514" s="0" t="n">
        <v>0</v>
      </c>
      <c r="AH1514" s="0" t="n">
        <v>0</v>
      </c>
    </row>
    <row r="1515" customFormat="false" ht="12.75" hidden="false" customHeight="false" outlineLevel="0" collapsed="false">
      <c r="A1515" s="0" t="n">
        <v>40062001</v>
      </c>
      <c r="B1515" s="0" t="n">
        <v>4</v>
      </c>
      <c r="C1515" s="0" t="s">
        <v>65</v>
      </c>
      <c r="D1515" s="0" t="n">
        <v>620</v>
      </c>
      <c r="E1515" s="0" t="s">
        <v>90</v>
      </c>
      <c r="F1515" s="0" t="n">
        <v>0</v>
      </c>
      <c r="G1515" s="0" t="s">
        <v>6</v>
      </c>
      <c r="H1515" s="0" t="n">
        <v>1</v>
      </c>
      <c r="I1515" s="0" t="s">
        <v>129</v>
      </c>
      <c r="J1515" s="0" t="n">
        <v>0</v>
      </c>
      <c r="K1515" s="0" t="n">
        <v>0</v>
      </c>
      <c r="L1515" s="0" t="n">
        <v>0</v>
      </c>
      <c r="M1515" s="0" t="n">
        <v>0</v>
      </c>
      <c r="N1515" s="0" t="n">
        <v>0</v>
      </c>
      <c r="O1515" s="0" t="n">
        <v>0</v>
      </c>
      <c r="P1515" s="0" t="n">
        <v>0</v>
      </c>
      <c r="Q1515" s="0" t="n">
        <v>0</v>
      </c>
      <c r="R1515" s="0" t="n">
        <v>0</v>
      </c>
      <c r="S1515" s="0" t="n">
        <v>0</v>
      </c>
      <c r="T1515" s="0" t="n">
        <v>0</v>
      </c>
      <c r="U1515" s="0" t="n">
        <v>0</v>
      </c>
      <c r="V1515" s="0" t="n">
        <v>0</v>
      </c>
      <c r="W1515" s="0" t="n">
        <v>0</v>
      </c>
      <c r="X1515" s="0" t="n">
        <v>0</v>
      </c>
      <c r="Y1515" s="0" t="n">
        <v>0</v>
      </c>
      <c r="Z1515" s="0" t="n">
        <v>0</v>
      </c>
      <c r="AA1515" s="0" t="n">
        <v>0</v>
      </c>
      <c r="AB1515" s="0" t="n">
        <v>0</v>
      </c>
      <c r="AC1515" s="0" t="n">
        <v>0</v>
      </c>
      <c r="AD1515" s="0" t="n">
        <v>0</v>
      </c>
      <c r="AE1515" s="0" t="n">
        <v>0</v>
      </c>
      <c r="AF1515" s="0" t="n">
        <v>0</v>
      </c>
      <c r="AG1515" s="0" t="n">
        <v>0</v>
      </c>
      <c r="AH1515" s="0" t="n">
        <v>0</v>
      </c>
    </row>
    <row r="1516" customFormat="false" ht="12.75" hidden="false" customHeight="false" outlineLevel="0" collapsed="false">
      <c r="A1516" s="0" t="n">
        <v>40062002</v>
      </c>
      <c r="B1516" s="0" t="n">
        <v>4</v>
      </c>
      <c r="C1516" s="0" t="s">
        <v>65</v>
      </c>
      <c r="D1516" s="0" t="n">
        <v>620</v>
      </c>
      <c r="E1516" s="0" t="s">
        <v>90</v>
      </c>
      <c r="F1516" s="0" t="n">
        <v>0</v>
      </c>
      <c r="G1516" s="0" t="s">
        <v>6</v>
      </c>
      <c r="H1516" s="0" t="n">
        <v>2</v>
      </c>
      <c r="I1516" s="0" t="s">
        <v>130</v>
      </c>
      <c r="J1516" s="0" t="n">
        <v>0</v>
      </c>
      <c r="K1516" s="0" t="n">
        <v>0</v>
      </c>
      <c r="L1516" s="0" t="n">
        <v>0</v>
      </c>
      <c r="M1516" s="0" t="n">
        <v>0</v>
      </c>
      <c r="N1516" s="0" t="n">
        <v>0</v>
      </c>
      <c r="O1516" s="0" t="n">
        <v>0</v>
      </c>
      <c r="P1516" s="0" t="n">
        <v>0</v>
      </c>
      <c r="Q1516" s="0" t="n">
        <v>0</v>
      </c>
      <c r="R1516" s="0" t="n">
        <v>0</v>
      </c>
      <c r="S1516" s="0" t="n">
        <v>0</v>
      </c>
      <c r="T1516" s="0" t="n">
        <v>0</v>
      </c>
      <c r="U1516" s="0" t="n">
        <v>0</v>
      </c>
      <c r="V1516" s="0" t="n">
        <v>0</v>
      </c>
      <c r="W1516" s="0" t="n">
        <v>0</v>
      </c>
      <c r="X1516" s="0" t="n">
        <v>0</v>
      </c>
      <c r="Y1516" s="0" t="n">
        <v>0</v>
      </c>
      <c r="Z1516" s="0" t="n">
        <v>0</v>
      </c>
      <c r="AA1516" s="0" t="n">
        <v>0</v>
      </c>
      <c r="AB1516" s="0" t="n">
        <v>0</v>
      </c>
      <c r="AC1516" s="0" t="n">
        <v>0</v>
      </c>
      <c r="AD1516" s="0" t="n">
        <v>0</v>
      </c>
      <c r="AE1516" s="0" t="n">
        <v>0</v>
      </c>
      <c r="AF1516" s="0" t="n">
        <v>0</v>
      </c>
      <c r="AG1516" s="0" t="n">
        <v>0</v>
      </c>
      <c r="AH1516" s="0" t="n">
        <v>0</v>
      </c>
    </row>
    <row r="1517" customFormat="false" ht="12.75" hidden="false" customHeight="false" outlineLevel="0" collapsed="false">
      <c r="A1517" s="0" t="n">
        <v>40062003</v>
      </c>
      <c r="B1517" s="0" t="n">
        <v>4</v>
      </c>
      <c r="C1517" s="0" t="s">
        <v>65</v>
      </c>
      <c r="D1517" s="0" t="n">
        <v>620</v>
      </c>
      <c r="E1517" s="0" t="s">
        <v>90</v>
      </c>
      <c r="F1517" s="0" t="n">
        <v>0</v>
      </c>
      <c r="G1517" s="0" t="s">
        <v>6</v>
      </c>
      <c r="H1517" s="0" t="n">
        <v>3</v>
      </c>
      <c r="I1517" s="0" t="s">
        <v>131</v>
      </c>
      <c r="J1517" s="0" t="n">
        <v>0</v>
      </c>
      <c r="K1517" s="0" t="n">
        <v>3</v>
      </c>
      <c r="L1517" s="0" t="n">
        <v>2</v>
      </c>
      <c r="M1517" s="0" t="n">
        <v>1</v>
      </c>
      <c r="N1517" s="0" t="n">
        <v>0</v>
      </c>
      <c r="O1517" s="0" t="n">
        <v>3</v>
      </c>
      <c r="P1517" s="0" t="n">
        <v>0</v>
      </c>
      <c r="Q1517" s="0" t="n">
        <v>1</v>
      </c>
      <c r="R1517" s="0" t="n">
        <v>1</v>
      </c>
      <c r="S1517" s="0" t="n">
        <v>0</v>
      </c>
      <c r="T1517" s="0" t="n">
        <v>1</v>
      </c>
      <c r="U1517" s="0" t="n">
        <v>0</v>
      </c>
      <c r="V1517" s="0" t="n">
        <v>0</v>
      </c>
      <c r="W1517" s="0" t="n">
        <v>0</v>
      </c>
      <c r="X1517" s="0" t="n">
        <v>0</v>
      </c>
      <c r="Y1517" s="0" t="n">
        <v>1</v>
      </c>
      <c r="Z1517" s="0" t="n">
        <v>0</v>
      </c>
      <c r="AA1517" s="0" t="n">
        <v>0</v>
      </c>
      <c r="AB1517" s="0" t="n">
        <v>0</v>
      </c>
      <c r="AC1517" s="0" t="n">
        <v>0</v>
      </c>
      <c r="AD1517" s="0" t="n">
        <v>0</v>
      </c>
      <c r="AE1517" s="0" t="n">
        <v>0</v>
      </c>
      <c r="AF1517" s="0" t="n">
        <v>0</v>
      </c>
      <c r="AG1517" s="0" t="n">
        <v>0</v>
      </c>
      <c r="AH1517" s="0" t="n">
        <v>0</v>
      </c>
    </row>
    <row r="1518" customFormat="false" ht="12.75" hidden="false" customHeight="false" outlineLevel="0" collapsed="false">
      <c r="A1518" s="0" t="n">
        <v>40062004</v>
      </c>
      <c r="B1518" s="0" t="n">
        <v>4</v>
      </c>
      <c r="C1518" s="0" t="s">
        <v>65</v>
      </c>
      <c r="D1518" s="0" t="n">
        <v>620</v>
      </c>
      <c r="E1518" s="0" t="s">
        <v>90</v>
      </c>
      <c r="F1518" s="0" t="n">
        <v>0</v>
      </c>
      <c r="G1518" s="0" t="s">
        <v>6</v>
      </c>
      <c r="H1518" s="0" t="n">
        <v>4</v>
      </c>
      <c r="I1518" s="0" t="s">
        <v>132</v>
      </c>
      <c r="J1518" s="0" t="n">
        <v>0</v>
      </c>
      <c r="K1518" s="0" t="n">
        <v>2</v>
      </c>
      <c r="L1518" s="0" t="n">
        <v>1</v>
      </c>
      <c r="M1518" s="0" t="n">
        <v>1</v>
      </c>
      <c r="N1518" s="0" t="n">
        <v>3</v>
      </c>
      <c r="O1518" s="0" t="n">
        <v>0</v>
      </c>
      <c r="P1518" s="0" t="n">
        <v>1</v>
      </c>
      <c r="Q1518" s="0" t="n">
        <v>1</v>
      </c>
      <c r="R1518" s="0" t="n">
        <v>2</v>
      </c>
      <c r="S1518" s="0" t="n">
        <v>0</v>
      </c>
      <c r="T1518" s="0" t="n">
        <v>0</v>
      </c>
      <c r="U1518" s="0" t="n">
        <v>0</v>
      </c>
      <c r="V1518" s="0" t="n">
        <v>0</v>
      </c>
      <c r="W1518" s="0" t="n">
        <v>4</v>
      </c>
      <c r="X1518" s="0" t="n">
        <v>1</v>
      </c>
      <c r="Y1518" s="0" t="n">
        <v>0</v>
      </c>
      <c r="Z1518" s="0" t="n">
        <v>1</v>
      </c>
      <c r="AA1518" s="0" t="n">
        <v>0</v>
      </c>
      <c r="AB1518" s="0" t="n">
        <v>1</v>
      </c>
      <c r="AC1518" s="0" t="n">
        <v>0</v>
      </c>
      <c r="AD1518" s="0" t="n">
        <v>1</v>
      </c>
      <c r="AE1518" s="0" t="n">
        <v>1</v>
      </c>
      <c r="AF1518" s="0" t="n">
        <v>1</v>
      </c>
      <c r="AG1518" s="0" t="n">
        <v>3</v>
      </c>
      <c r="AH1518" s="0" t="n">
        <v>1</v>
      </c>
    </row>
    <row r="1519" customFormat="false" ht="12.75" hidden="false" customHeight="false" outlineLevel="0" collapsed="false">
      <c r="A1519" s="0" t="n">
        <v>40062005</v>
      </c>
      <c r="B1519" s="0" t="n">
        <v>4</v>
      </c>
      <c r="C1519" s="0" t="s">
        <v>65</v>
      </c>
      <c r="D1519" s="0" t="n">
        <v>620</v>
      </c>
      <c r="E1519" s="0" t="s">
        <v>90</v>
      </c>
      <c r="F1519" s="0" t="n">
        <v>0</v>
      </c>
      <c r="G1519" s="0" t="s">
        <v>6</v>
      </c>
      <c r="H1519" s="0" t="n">
        <v>5</v>
      </c>
      <c r="I1519" s="0" t="s">
        <v>133</v>
      </c>
      <c r="J1519" s="0" t="n">
        <v>3</v>
      </c>
      <c r="K1519" s="0" t="n">
        <v>3</v>
      </c>
      <c r="L1519" s="0" t="n">
        <v>4</v>
      </c>
      <c r="M1519" s="0" t="n">
        <v>2</v>
      </c>
      <c r="N1519" s="0" t="n">
        <v>1</v>
      </c>
      <c r="O1519" s="0" t="n">
        <v>2</v>
      </c>
      <c r="P1519" s="0" t="n">
        <v>1</v>
      </c>
      <c r="Q1519" s="0" t="n">
        <v>3</v>
      </c>
      <c r="R1519" s="0" t="n">
        <v>2</v>
      </c>
      <c r="S1519" s="0" t="n">
        <v>3</v>
      </c>
      <c r="T1519" s="0" t="n">
        <v>2</v>
      </c>
      <c r="U1519" s="0" t="n">
        <v>2</v>
      </c>
      <c r="V1519" s="0" t="n">
        <v>1</v>
      </c>
      <c r="W1519" s="0" t="n">
        <v>1</v>
      </c>
      <c r="X1519" s="0" t="n">
        <v>1</v>
      </c>
      <c r="Y1519" s="0" t="n">
        <v>0</v>
      </c>
      <c r="Z1519" s="0" t="n">
        <v>3</v>
      </c>
      <c r="AA1519" s="0" t="n">
        <v>1</v>
      </c>
      <c r="AB1519" s="0" t="n">
        <v>0</v>
      </c>
      <c r="AC1519" s="0" t="n">
        <v>0</v>
      </c>
      <c r="AD1519" s="0" t="n">
        <v>1</v>
      </c>
      <c r="AE1519" s="0" t="n">
        <v>1</v>
      </c>
      <c r="AF1519" s="0" t="n">
        <v>0</v>
      </c>
      <c r="AG1519" s="0" t="n">
        <v>5</v>
      </c>
      <c r="AH1519" s="0" t="n">
        <v>7</v>
      </c>
    </row>
    <row r="1520" customFormat="false" ht="12.75" hidden="false" customHeight="false" outlineLevel="0" collapsed="false">
      <c r="A1520" s="0" t="n">
        <v>40062006</v>
      </c>
      <c r="B1520" s="0" t="n">
        <v>4</v>
      </c>
      <c r="C1520" s="0" t="s">
        <v>65</v>
      </c>
      <c r="D1520" s="0" t="n">
        <v>620</v>
      </c>
      <c r="E1520" s="0" t="s">
        <v>90</v>
      </c>
      <c r="F1520" s="0" t="n">
        <v>0</v>
      </c>
      <c r="G1520" s="0" t="s">
        <v>6</v>
      </c>
      <c r="H1520" s="0" t="n">
        <v>6</v>
      </c>
      <c r="I1520" s="0" t="s">
        <v>134</v>
      </c>
      <c r="J1520" s="0" t="n">
        <v>7</v>
      </c>
      <c r="K1520" s="0" t="n">
        <v>6</v>
      </c>
      <c r="L1520" s="0" t="n">
        <v>0</v>
      </c>
      <c r="M1520" s="0" t="n">
        <v>2</v>
      </c>
      <c r="N1520" s="0" t="n">
        <v>1</v>
      </c>
      <c r="O1520" s="0" t="n">
        <v>2</v>
      </c>
      <c r="P1520" s="0" t="n">
        <v>3</v>
      </c>
      <c r="Q1520" s="0" t="n">
        <v>5</v>
      </c>
      <c r="R1520" s="0" t="n">
        <v>3</v>
      </c>
      <c r="S1520" s="0" t="n">
        <v>4</v>
      </c>
      <c r="T1520" s="0" t="n">
        <v>3</v>
      </c>
      <c r="U1520" s="0" t="n">
        <v>5</v>
      </c>
      <c r="V1520" s="0" t="n">
        <v>3</v>
      </c>
      <c r="W1520" s="0" t="n">
        <v>3</v>
      </c>
      <c r="X1520" s="0" t="n">
        <v>1</v>
      </c>
      <c r="Y1520" s="0" t="n">
        <v>2</v>
      </c>
      <c r="Z1520" s="0" t="n">
        <v>3</v>
      </c>
      <c r="AA1520" s="0" t="n">
        <v>1</v>
      </c>
      <c r="AB1520" s="0" t="n">
        <v>1</v>
      </c>
      <c r="AC1520" s="0" t="n">
        <v>1</v>
      </c>
      <c r="AD1520" s="0" t="n">
        <v>0</v>
      </c>
      <c r="AE1520" s="0" t="n">
        <v>1</v>
      </c>
      <c r="AF1520" s="0" t="n">
        <v>3</v>
      </c>
      <c r="AG1520" s="0" t="n">
        <v>1</v>
      </c>
      <c r="AH1520" s="0" t="n">
        <v>5</v>
      </c>
    </row>
    <row r="1521" customFormat="false" ht="12.75" hidden="false" customHeight="false" outlineLevel="0" collapsed="false">
      <c r="A1521" s="0" t="n">
        <v>40062007</v>
      </c>
      <c r="B1521" s="0" t="n">
        <v>4</v>
      </c>
      <c r="C1521" s="0" t="s">
        <v>65</v>
      </c>
      <c r="D1521" s="0" t="n">
        <v>620</v>
      </c>
      <c r="E1521" s="0" t="s">
        <v>90</v>
      </c>
      <c r="F1521" s="0" t="n">
        <v>0</v>
      </c>
      <c r="G1521" s="0" t="s">
        <v>6</v>
      </c>
      <c r="H1521" s="0" t="n">
        <v>7</v>
      </c>
      <c r="I1521" s="0" t="s">
        <v>135</v>
      </c>
      <c r="J1521" s="0" t="n">
        <v>7</v>
      </c>
      <c r="K1521" s="0" t="n">
        <v>3</v>
      </c>
      <c r="L1521" s="0" t="n">
        <v>3</v>
      </c>
      <c r="M1521" s="0" t="n">
        <v>3</v>
      </c>
      <c r="N1521" s="0" t="n">
        <v>9</v>
      </c>
      <c r="O1521" s="0" t="n">
        <v>11</v>
      </c>
      <c r="P1521" s="0" t="n">
        <v>12</v>
      </c>
      <c r="Q1521" s="0" t="n">
        <v>4</v>
      </c>
      <c r="R1521" s="0" t="n">
        <v>6</v>
      </c>
      <c r="S1521" s="0" t="n">
        <v>8</v>
      </c>
      <c r="T1521" s="0" t="n">
        <v>6</v>
      </c>
      <c r="U1521" s="0" t="n">
        <v>3</v>
      </c>
      <c r="V1521" s="0" t="n">
        <v>6</v>
      </c>
      <c r="W1521" s="0" t="n">
        <v>3</v>
      </c>
      <c r="X1521" s="0" t="n">
        <v>5</v>
      </c>
      <c r="Y1521" s="0" t="n">
        <v>12</v>
      </c>
      <c r="Z1521" s="0" t="n">
        <v>6</v>
      </c>
      <c r="AA1521" s="0" t="n">
        <v>10</v>
      </c>
      <c r="AB1521" s="0" t="n">
        <v>4</v>
      </c>
      <c r="AC1521" s="0" t="n">
        <v>8</v>
      </c>
      <c r="AD1521" s="0" t="n">
        <v>7</v>
      </c>
      <c r="AE1521" s="0" t="n">
        <v>5</v>
      </c>
      <c r="AF1521" s="0" t="n">
        <v>4</v>
      </c>
      <c r="AG1521" s="0" t="n">
        <v>5</v>
      </c>
      <c r="AH1521" s="0" t="n">
        <v>3</v>
      </c>
    </row>
    <row r="1522" customFormat="false" ht="12.75" hidden="false" customHeight="false" outlineLevel="0" collapsed="false">
      <c r="A1522" s="0" t="n">
        <v>40062008</v>
      </c>
      <c r="B1522" s="0" t="n">
        <v>4</v>
      </c>
      <c r="C1522" s="0" t="s">
        <v>65</v>
      </c>
      <c r="D1522" s="0" t="n">
        <v>620</v>
      </c>
      <c r="E1522" s="0" t="s">
        <v>90</v>
      </c>
      <c r="F1522" s="0" t="n">
        <v>0</v>
      </c>
      <c r="G1522" s="0" t="s">
        <v>6</v>
      </c>
      <c r="H1522" s="0" t="n">
        <v>8</v>
      </c>
      <c r="I1522" s="0" t="s">
        <v>136</v>
      </c>
      <c r="J1522" s="0" t="n">
        <v>9</v>
      </c>
      <c r="K1522" s="0" t="n">
        <v>18</v>
      </c>
      <c r="L1522" s="0" t="n">
        <v>14</v>
      </c>
      <c r="M1522" s="0" t="n">
        <v>17</v>
      </c>
      <c r="N1522" s="0" t="n">
        <v>7</v>
      </c>
      <c r="O1522" s="0" t="n">
        <v>8</v>
      </c>
      <c r="P1522" s="0" t="n">
        <v>17</v>
      </c>
      <c r="Q1522" s="0" t="n">
        <v>11</v>
      </c>
      <c r="R1522" s="0" t="n">
        <v>16</v>
      </c>
      <c r="S1522" s="0" t="n">
        <v>14</v>
      </c>
      <c r="T1522" s="0" t="n">
        <v>15</v>
      </c>
      <c r="U1522" s="0" t="n">
        <v>13</v>
      </c>
      <c r="V1522" s="0" t="n">
        <v>11</v>
      </c>
      <c r="W1522" s="0" t="n">
        <v>17</v>
      </c>
      <c r="X1522" s="0" t="n">
        <v>13</v>
      </c>
      <c r="Y1522" s="0" t="n">
        <v>12</v>
      </c>
      <c r="Z1522" s="0" t="n">
        <v>8</v>
      </c>
      <c r="AA1522" s="0" t="n">
        <v>14</v>
      </c>
      <c r="AB1522" s="0" t="n">
        <v>16</v>
      </c>
      <c r="AC1522" s="0" t="n">
        <v>17</v>
      </c>
      <c r="AD1522" s="0" t="n">
        <v>18</v>
      </c>
      <c r="AE1522" s="0" t="n">
        <v>13</v>
      </c>
      <c r="AF1522" s="0" t="n">
        <v>19</v>
      </c>
      <c r="AG1522" s="0" t="n">
        <v>13</v>
      </c>
      <c r="AH1522" s="0" t="n">
        <v>30</v>
      </c>
    </row>
    <row r="1523" customFormat="false" ht="12.75" hidden="false" customHeight="false" outlineLevel="0" collapsed="false">
      <c r="A1523" s="0" t="n">
        <v>40062009</v>
      </c>
      <c r="B1523" s="0" t="n">
        <v>4</v>
      </c>
      <c r="C1523" s="0" t="s">
        <v>65</v>
      </c>
      <c r="D1523" s="0" t="n">
        <v>620</v>
      </c>
      <c r="E1523" s="0" t="s">
        <v>90</v>
      </c>
      <c r="F1523" s="0" t="n">
        <v>0</v>
      </c>
      <c r="G1523" s="0" t="s">
        <v>6</v>
      </c>
      <c r="H1523" s="0" t="n">
        <v>9</v>
      </c>
      <c r="I1523" s="0" t="s">
        <v>137</v>
      </c>
      <c r="J1523" s="0" t="n">
        <v>22</v>
      </c>
      <c r="K1523" s="0" t="n">
        <v>20</v>
      </c>
      <c r="L1523" s="0" t="n">
        <v>23</v>
      </c>
      <c r="M1523" s="0" t="n">
        <v>16</v>
      </c>
      <c r="N1523" s="0" t="n">
        <v>27</v>
      </c>
      <c r="O1523" s="0" t="n">
        <v>20</v>
      </c>
      <c r="P1523" s="0" t="n">
        <v>24</v>
      </c>
      <c r="Q1523" s="0" t="n">
        <v>34</v>
      </c>
      <c r="R1523" s="0" t="n">
        <v>27</v>
      </c>
      <c r="S1523" s="0" t="n">
        <v>16</v>
      </c>
      <c r="T1523" s="0" t="n">
        <v>16</v>
      </c>
      <c r="U1523" s="0" t="n">
        <v>21</v>
      </c>
      <c r="V1523" s="0" t="n">
        <v>21</v>
      </c>
      <c r="W1523" s="0" t="n">
        <v>23</v>
      </c>
      <c r="X1523" s="0" t="n">
        <v>20</v>
      </c>
      <c r="Y1523" s="0" t="n">
        <v>20</v>
      </c>
      <c r="Z1523" s="0" t="n">
        <v>19</v>
      </c>
      <c r="AA1523" s="0" t="n">
        <v>27</v>
      </c>
      <c r="AB1523" s="0" t="n">
        <v>29</v>
      </c>
      <c r="AC1523" s="0" t="n">
        <v>30</v>
      </c>
      <c r="AD1523" s="0" t="n">
        <v>28</v>
      </c>
      <c r="AE1523" s="0" t="n">
        <v>24</v>
      </c>
      <c r="AF1523" s="0" t="n">
        <v>23</v>
      </c>
      <c r="AG1523" s="0" t="n">
        <v>33</v>
      </c>
      <c r="AH1523" s="0" t="n">
        <v>21</v>
      </c>
    </row>
    <row r="1524" customFormat="false" ht="12.75" hidden="false" customHeight="false" outlineLevel="0" collapsed="false">
      <c r="A1524" s="0" t="n">
        <v>40062010</v>
      </c>
      <c r="B1524" s="0" t="n">
        <v>4</v>
      </c>
      <c r="C1524" s="0" t="s">
        <v>65</v>
      </c>
      <c r="D1524" s="0" t="n">
        <v>620</v>
      </c>
      <c r="E1524" s="0" t="s">
        <v>90</v>
      </c>
      <c r="F1524" s="0" t="n">
        <v>0</v>
      </c>
      <c r="G1524" s="0" t="s">
        <v>6</v>
      </c>
      <c r="H1524" s="0" t="n">
        <v>10</v>
      </c>
      <c r="I1524" s="0" t="s">
        <v>138</v>
      </c>
      <c r="J1524" s="0" t="n">
        <v>37</v>
      </c>
      <c r="K1524" s="0" t="n">
        <v>47</v>
      </c>
      <c r="L1524" s="0" t="n">
        <v>39</v>
      </c>
      <c r="M1524" s="0" t="n">
        <v>50</v>
      </c>
      <c r="N1524" s="0" t="n">
        <v>41</v>
      </c>
      <c r="O1524" s="0" t="n">
        <v>45</v>
      </c>
      <c r="P1524" s="0" t="n">
        <v>31</v>
      </c>
      <c r="Q1524" s="0" t="n">
        <v>41</v>
      </c>
      <c r="R1524" s="0" t="n">
        <v>36</v>
      </c>
      <c r="S1524" s="0" t="n">
        <v>42</v>
      </c>
      <c r="T1524" s="0" t="n">
        <v>39</v>
      </c>
      <c r="U1524" s="0" t="n">
        <v>49</v>
      </c>
      <c r="V1524" s="0" t="n">
        <v>41</v>
      </c>
      <c r="W1524" s="0" t="n">
        <v>54</v>
      </c>
      <c r="X1524" s="0" t="n">
        <v>36</v>
      </c>
      <c r="Y1524" s="0" t="n">
        <v>35</v>
      </c>
      <c r="Z1524" s="0" t="n">
        <v>48</v>
      </c>
      <c r="AA1524" s="0" t="n">
        <v>39</v>
      </c>
      <c r="AB1524" s="0" t="n">
        <v>40</v>
      </c>
      <c r="AC1524" s="0" t="n">
        <v>46</v>
      </c>
      <c r="AD1524" s="0" t="n">
        <v>57</v>
      </c>
      <c r="AE1524" s="0" t="n">
        <v>56</v>
      </c>
      <c r="AF1524" s="0" t="n">
        <v>55</v>
      </c>
      <c r="AG1524" s="0" t="n">
        <v>68</v>
      </c>
      <c r="AH1524" s="0" t="n">
        <v>60</v>
      </c>
    </row>
    <row r="1525" customFormat="false" ht="12.75" hidden="false" customHeight="false" outlineLevel="0" collapsed="false">
      <c r="A1525" s="0" t="n">
        <v>40062011</v>
      </c>
      <c r="B1525" s="0" t="n">
        <v>4</v>
      </c>
      <c r="C1525" s="0" t="s">
        <v>65</v>
      </c>
      <c r="D1525" s="0" t="n">
        <v>620</v>
      </c>
      <c r="E1525" s="0" t="s">
        <v>90</v>
      </c>
      <c r="F1525" s="0" t="n">
        <v>0</v>
      </c>
      <c r="G1525" s="0" t="s">
        <v>6</v>
      </c>
      <c r="H1525" s="0" t="n">
        <v>11</v>
      </c>
      <c r="I1525" s="0" t="s">
        <v>139</v>
      </c>
      <c r="J1525" s="0" t="n">
        <v>59</v>
      </c>
      <c r="K1525" s="0" t="n">
        <v>61</v>
      </c>
      <c r="L1525" s="0" t="n">
        <v>73</v>
      </c>
      <c r="M1525" s="0" t="n">
        <v>75</v>
      </c>
      <c r="N1525" s="0" t="n">
        <v>61</v>
      </c>
      <c r="O1525" s="0" t="n">
        <v>56</v>
      </c>
      <c r="P1525" s="0" t="n">
        <v>65</v>
      </c>
      <c r="Q1525" s="0" t="n">
        <v>77</v>
      </c>
      <c r="R1525" s="0" t="n">
        <v>72</v>
      </c>
      <c r="S1525" s="0" t="n">
        <v>68</v>
      </c>
      <c r="T1525" s="0" t="n">
        <v>75</v>
      </c>
      <c r="U1525" s="0" t="n">
        <v>66</v>
      </c>
      <c r="V1525" s="0" t="n">
        <v>68</v>
      </c>
      <c r="W1525" s="0" t="n">
        <v>66</v>
      </c>
      <c r="X1525" s="0" t="n">
        <v>72</v>
      </c>
      <c r="Y1525" s="0" t="n">
        <v>77</v>
      </c>
      <c r="Z1525" s="0" t="n">
        <v>67</v>
      </c>
      <c r="AA1525" s="0" t="n">
        <v>79</v>
      </c>
      <c r="AB1525" s="0" t="n">
        <v>71</v>
      </c>
      <c r="AC1525" s="0" t="n">
        <v>69</v>
      </c>
      <c r="AD1525" s="0" t="n">
        <v>99</v>
      </c>
      <c r="AE1525" s="0" t="n">
        <v>83</v>
      </c>
      <c r="AF1525" s="0" t="n">
        <v>94</v>
      </c>
      <c r="AG1525" s="0" t="n">
        <v>92</v>
      </c>
      <c r="AH1525" s="0" t="n">
        <v>67</v>
      </c>
    </row>
    <row r="1526" customFormat="false" ht="12.75" hidden="false" customHeight="false" outlineLevel="0" collapsed="false">
      <c r="A1526" s="0" t="n">
        <v>40062012</v>
      </c>
      <c r="B1526" s="0" t="n">
        <v>4</v>
      </c>
      <c r="C1526" s="0" t="s">
        <v>65</v>
      </c>
      <c r="D1526" s="0" t="n">
        <v>620</v>
      </c>
      <c r="E1526" s="0" t="s">
        <v>90</v>
      </c>
      <c r="F1526" s="0" t="n">
        <v>0</v>
      </c>
      <c r="G1526" s="0" t="s">
        <v>6</v>
      </c>
      <c r="H1526" s="0" t="n">
        <v>12</v>
      </c>
      <c r="I1526" s="0" t="s">
        <v>140</v>
      </c>
      <c r="J1526" s="0" t="n">
        <v>83</v>
      </c>
      <c r="K1526" s="0" t="n">
        <v>105</v>
      </c>
      <c r="L1526" s="0" t="n">
        <v>104</v>
      </c>
      <c r="M1526" s="0" t="n">
        <v>95</v>
      </c>
      <c r="N1526" s="0" t="n">
        <v>114</v>
      </c>
      <c r="O1526" s="0" t="n">
        <v>95</v>
      </c>
      <c r="P1526" s="0" t="n">
        <v>107</v>
      </c>
      <c r="Q1526" s="0" t="n">
        <v>125</v>
      </c>
      <c r="R1526" s="0" t="n">
        <v>100</v>
      </c>
      <c r="S1526" s="0" t="n">
        <v>116</v>
      </c>
      <c r="T1526" s="0" t="n">
        <v>107</v>
      </c>
      <c r="U1526" s="0" t="n">
        <v>101</v>
      </c>
      <c r="V1526" s="0" t="n">
        <v>125</v>
      </c>
      <c r="W1526" s="0" t="n">
        <v>102</v>
      </c>
      <c r="X1526" s="0" t="n">
        <v>90</v>
      </c>
      <c r="Y1526" s="0" t="n">
        <v>112</v>
      </c>
      <c r="Z1526" s="0" t="n">
        <v>105</v>
      </c>
      <c r="AA1526" s="0" t="n">
        <v>99</v>
      </c>
      <c r="AB1526" s="0" t="n">
        <v>108</v>
      </c>
      <c r="AC1526" s="0" t="n">
        <v>121</v>
      </c>
      <c r="AD1526" s="0" t="n">
        <v>135</v>
      </c>
      <c r="AE1526" s="0" t="n">
        <v>145</v>
      </c>
      <c r="AF1526" s="0" t="n">
        <v>141</v>
      </c>
      <c r="AG1526" s="0" t="n">
        <v>127</v>
      </c>
      <c r="AH1526" s="0" t="n">
        <v>140</v>
      </c>
    </row>
    <row r="1527" customFormat="false" ht="12.75" hidden="false" customHeight="false" outlineLevel="0" collapsed="false">
      <c r="A1527" s="0" t="n">
        <v>40062013</v>
      </c>
      <c r="B1527" s="0" t="n">
        <v>4</v>
      </c>
      <c r="C1527" s="0" t="s">
        <v>65</v>
      </c>
      <c r="D1527" s="0" t="n">
        <v>620</v>
      </c>
      <c r="E1527" s="0" t="s">
        <v>90</v>
      </c>
      <c r="F1527" s="0" t="n">
        <v>0</v>
      </c>
      <c r="G1527" s="0" t="s">
        <v>6</v>
      </c>
      <c r="H1527" s="0" t="n">
        <v>13</v>
      </c>
      <c r="I1527" s="0" t="s">
        <v>141</v>
      </c>
      <c r="J1527" s="0" t="n">
        <v>135</v>
      </c>
      <c r="K1527" s="0" t="n">
        <v>142</v>
      </c>
      <c r="L1527" s="0" t="n">
        <v>137</v>
      </c>
      <c r="M1527" s="0" t="n">
        <v>134</v>
      </c>
      <c r="N1527" s="0" t="n">
        <v>136</v>
      </c>
      <c r="O1527" s="0" t="n">
        <v>163</v>
      </c>
      <c r="P1527" s="0" t="n">
        <v>150</v>
      </c>
      <c r="Q1527" s="0" t="n">
        <v>147</v>
      </c>
      <c r="R1527" s="0" t="n">
        <v>129</v>
      </c>
      <c r="S1527" s="0" t="n">
        <v>143</v>
      </c>
      <c r="T1527" s="0" t="n">
        <v>153</v>
      </c>
      <c r="U1527" s="0" t="n">
        <v>141</v>
      </c>
      <c r="V1527" s="0" t="n">
        <v>138</v>
      </c>
      <c r="W1527" s="0" t="n">
        <v>163</v>
      </c>
      <c r="X1527" s="0" t="n">
        <v>158</v>
      </c>
      <c r="Y1527" s="0" t="n">
        <v>144</v>
      </c>
      <c r="Z1527" s="0" t="n">
        <v>135</v>
      </c>
      <c r="AA1527" s="0" t="n">
        <v>154</v>
      </c>
      <c r="AB1527" s="0" t="n">
        <v>145</v>
      </c>
      <c r="AC1527" s="0" t="n">
        <v>149</v>
      </c>
      <c r="AD1527" s="0" t="n">
        <v>162</v>
      </c>
      <c r="AE1527" s="0" t="n">
        <v>174</v>
      </c>
      <c r="AF1527" s="0" t="n">
        <v>185</v>
      </c>
      <c r="AG1527" s="0" t="n">
        <v>204</v>
      </c>
      <c r="AH1527" s="0" t="n">
        <v>158</v>
      </c>
    </row>
    <row r="1528" customFormat="false" ht="12.75" hidden="false" customHeight="false" outlineLevel="0" collapsed="false">
      <c r="A1528" s="0" t="n">
        <v>40062014</v>
      </c>
      <c r="B1528" s="0" t="n">
        <v>4</v>
      </c>
      <c r="C1528" s="0" t="s">
        <v>65</v>
      </c>
      <c r="D1528" s="0" t="n">
        <v>620</v>
      </c>
      <c r="E1528" s="0" t="s">
        <v>90</v>
      </c>
      <c r="F1528" s="0" t="n">
        <v>0</v>
      </c>
      <c r="G1528" s="0" t="s">
        <v>6</v>
      </c>
      <c r="H1528" s="0" t="n">
        <v>14</v>
      </c>
      <c r="I1528" s="0" t="s">
        <v>142</v>
      </c>
      <c r="J1528" s="0" t="n">
        <v>129</v>
      </c>
      <c r="K1528" s="0" t="n">
        <v>152</v>
      </c>
      <c r="L1528" s="0" t="n">
        <v>150</v>
      </c>
      <c r="M1528" s="0" t="n">
        <v>155</v>
      </c>
      <c r="N1528" s="0" t="n">
        <v>172</v>
      </c>
      <c r="O1528" s="0" t="n">
        <v>170</v>
      </c>
      <c r="P1528" s="0" t="n">
        <v>179</v>
      </c>
      <c r="Q1528" s="0" t="n">
        <v>189</v>
      </c>
      <c r="R1528" s="0" t="n">
        <v>217</v>
      </c>
      <c r="S1528" s="0" t="n">
        <v>170</v>
      </c>
      <c r="T1528" s="0" t="n">
        <v>168</v>
      </c>
      <c r="U1528" s="0" t="n">
        <v>166</v>
      </c>
      <c r="V1528" s="0" t="n">
        <v>193</v>
      </c>
      <c r="W1528" s="0" t="n">
        <v>186</v>
      </c>
      <c r="X1528" s="0" t="n">
        <v>163</v>
      </c>
      <c r="Y1528" s="0" t="n">
        <v>170</v>
      </c>
      <c r="Z1528" s="0" t="n">
        <v>167</v>
      </c>
      <c r="AA1528" s="0" t="n">
        <v>175</v>
      </c>
      <c r="AB1528" s="0" t="n">
        <v>209</v>
      </c>
      <c r="AC1528" s="0" t="n">
        <v>184</v>
      </c>
      <c r="AD1528" s="0" t="n">
        <v>200</v>
      </c>
      <c r="AE1528" s="0" t="n">
        <v>223</v>
      </c>
      <c r="AF1528" s="0" t="n">
        <v>214</v>
      </c>
      <c r="AG1528" s="0" t="n">
        <v>231</v>
      </c>
      <c r="AH1528" s="0" t="n">
        <v>196</v>
      </c>
    </row>
    <row r="1529" customFormat="false" ht="12.75" hidden="false" customHeight="false" outlineLevel="0" collapsed="false">
      <c r="A1529" s="0" t="n">
        <v>40062015</v>
      </c>
      <c r="B1529" s="0" t="n">
        <v>4</v>
      </c>
      <c r="C1529" s="0" t="s">
        <v>65</v>
      </c>
      <c r="D1529" s="0" t="n">
        <v>620</v>
      </c>
      <c r="E1529" s="0" t="s">
        <v>90</v>
      </c>
      <c r="F1529" s="0" t="n">
        <v>0</v>
      </c>
      <c r="G1529" s="0" t="s">
        <v>6</v>
      </c>
      <c r="H1529" s="0" t="n">
        <v>15</v>
      </c>
      <c r="I1529" s="0" t="s">
        <v>143</v>
      </c>
      <c r="J1529" s="0" t="n">
        <v>175</v>
      </c>
      <c r="K1529" s="0" t="n">
        <v>160</v>
      </c>
      <c r="L1529" s="0" t="n">
        <v>166</v>
      </c>
      <c r="M1529" s="0" t="n">
        <v>164</v>
      </c>
      <c r="N1529" s="0" t="n">
        <v>128</v>
      </c>
      <c r="O1529" s="0" t="n">
        <v>154</v>
      </c>
      <c r="P1529" s="0" t="n">
        <v>181</v>
      </c>
      <c r="Q1529" s="0" t="n">
        <v>159</v>
      </c>
      <c r="R1529" s="0" t="n">
        <v>189</v>
      </c>
      <c r="S1529" s="0" t="n">
        <v>188</v>
      </c>
      <c r="T1529" s="0" t="n">
        <v>161</v>
      </c>
      <c r="U1529" s="0" t="n">
        <v>194</v>
      </c>
      <c r="V1529" s="0" t="n">
        <v>199</v>
      </c>
      <c r="W1529" s="0" t="n">
        <v>177</v>
      </c>
      <c r="X1529" s="0" t="n">
        <v>183</v>
      </c>
      <c r="Y1529" s="0" t="n">
        <v>205</v>
      </c>
      <c r="Z1529" s="0" t="n">
        <v>191</v>
      </c>
      <c r="AA1529" s="0" t="n">
        <v>187</v>
      </c>
      <c r="AB1529" s="0" t="n">
        <v>200</v>
      </c>
      <c r="AC1529" s="0" t="n">
        <v>222</v>
      </c>
      <c r="AD1529" s="0" t="n">
        <v>211</v>
      </c>
      <c r="AE1529" s="0" t="n">
        <v>237</v>
      </c>
      <c r="AF1529" s="0" t="n">
        <v>224</v>
      </c>
      <c r="AG1529" s="0" t="n">
        <v>184</v>
      </c>
      <c r="AH1529" s="0" t="n">
        <v>215</v>
      </c>
    </row>
    <row r="1530" customFormat="false" ht="12.75" hidden="false" customHeight="false" outlineLevel="0" collapsed="false">
      <c r="A1530" s="0" t="n">
        <v>40062016</v>
      </c>
      <c r="B1530" s="0" t="n">
        <v>4</v>
      </c>
      <c r="C1530" s="0" t="s">
        <v>65</v>
      </c>
      <c r="D1530" s="0" t="n">
        <v>620</v>
      </c>
      <c r="E1530" s="0" t="s">
        <v>90</v>
      </c>
      <c r="F1530" s="0" t="n">
        <v>0</v>
      </c>
      <c r="G1530" s="0" t="s">
        <v>6</v>
      </c>
      <c r="H1530" s="0" t="n">
        <v>16</v>
      </c>
      <c r="I1530" s="0" t="s">
        <v>144</v>
      </c>
      <c r="J1530" s="0" t="n">
        <v>107</v>
      </c>
      <c r="K1530" s="0" t="n">
        <v>126</v>
      </c>
      <c r="L1530" s="0" t="n">
        <v>143</v>
      </c>
      <c r="M1530" s="0" t="n">
        <v>99</v>
      </c>
      <c r="N1530" s="0" t="n">
        <v>112</v>
      </c>
      <c r="O1530" s="0" t="n">
        <v>117</v>
      </c>
      <c r="P1530" s="0" t="n">
        <v>143</v>
      </c>
      <c r="Q1530" s="0" t="n">
        <v>133</v>
      </c>
      <c r="R1530" s="0" t="n">
        <v>161</v>
      </c>
      <c r="S1530" s="0" t="n">
        <v>133</v>
      </c>
      <c r="T1530" s="0" t="n">
        <v>122</v>
      </c>
      <c r="U1530" s="0" t="n">
        <v>143</v>
      </c>
      <c r="V1530" s="0" t="n">
        <v>119</v>
      </c>
      <c r="W1530" s="0" t="n">
        <v>134</v>
      </c>
      <c r="X1530" s="0" t="n">
        <v>133</v>
      </c>
      <c r="Y1530" s="0" t="n">
        <v>142</v>
      </c>
      <c r="Z1530" s="0" t="n">
        <v>171</v>
      </c>
      <c r="AA1530" s="0" t="n">
        <v>148</v>
      </c>
      <c r="AB1530" s="0" t="n">
        <v>161</v>
      </c>
      <c r="AC1530" s="0" t="n">
        <v>150</v>
      </c>
      <c r="AD1530" s="0" t="n">
        <v>151</v>
      </c>
      <c r="AE1530" s="0" t="n">
        <v>150</v>
      </c>
      <c r="AF1530" s="0" t="n">
        <v>168</v>
      </c>
      <c r="AG1530" s="0" t="n">
        <v>169</v>
      </c>
      <c r="AH1530" s="0" t="n">
        <v>167</v>
      </c>
    </row>
    <row r="1531" customFormat="false" ht="12.75" hidden="false" customHeight="false" outlineLevel="0" collapsed="false">
      <c r="A1531" s="0" t="n">
        <v>40062017</v>
      </c>
      <c r="B1531" s="0" t="n">
        <v>4</v>
      </c>
      <c r="C1531" s="0" t="s">
        <v>65</v>
      </c>
      <c r="D1531" s="0" t="n">
        <v>620</v>
      </c>
      <c r="E1531" s="0" t="s">
        <v>90</v>
      </c>
      <c r="F1531" s="0" t="n">
        <v>0</v>
      </c>
      <c r="G1531" s="0" t="s">
        <v>6</v>
      </c>
      <c r="H1531" s="0" t="n">
        <v>17</v>
      </c>
      <c r="I1531" s="0" t="s">
        <v>145</v>
      </c>
      <c r="J1531" s="0" t="n">
        <v>56</v>
      </c>
      <c r="K1531" s="0" t="n">
        <v>68</v>
      </c>
      <c r="L1531" s="0" t="n">
        <v>72</v>
      </c>
      <c r="M1531" s="0" t="n">
        <v>66</v>
      </c>
      <c r="N1531" s="0" t="n">
        <v>65</v>
      </c>
      <c r="O1531" s="0" t="n">
        <v>81</v>
      </c>
      <c r="P1531" s="0" t="n">
        <v>78</v>
      </c>
      <c r="Q1531" s="0" t="n">
        <v>86</v>
      </c>
      <c r="R1531" s="0" t="n">
        <v>79</v>
      </c>
      <c r="S1531" s="0" t="n">
        <v>79</v>
      </c>
      <c r="T1531" s="0" t="n">
        <v>72</v>
      </c>
      <c r="U1531" s="0" t="n">
        <v>62</v>
      </c>
      <c r="V1531" s="0" t="n">
        <v>82</v>
      </c>
      <c r="W1531" s="0" t="n">
        <v>79</v>
      </c>
      <c r="X1531" s="0" t="n">
        <v>73</v>
      </c>
      <c r="Y1531" s="0" t="n">
        <v>82</v>
      </c>
      <c r="Z1531" s="0" t="n">
        <v>88</v>
      </c>
      <c r="AA1531" s="0" t="n">
        <v>91</v>
      </c>
      <c r="AB1531" s="0" t="n">
        <v>83</v>
      </c>
      <c r="AC1531" s="0" t="n">
        <v>86</v>
      </c>
      <c r="AD1531" s="0" t="n">
        <v>96</v>
      </c>
      <c r="AE1531" s="0" t="n">
        <v>98</v>
      </c>
      <c r="AF1531" s="0" t="n">
        <v>83</v>
      </c>
      <c r="AG1531" s="0" t="n">
        <v>85</v>
      </c>
      <c r="AH1531" s="0" t="n">
        <v>96</v>
      </c>
    </row>
    <row r="1532" customFormat="false" ht="12.75" hidden="false" customHeight="false" outlineLevel="0" collapsed="false">
      <c r="A1532" s="0" t="n">
        <v>40062018</v>
      </c>
      <c r="B1532" s="0" t="n">
        <v>4</v>
      </c>
      <c r="C1532" s="0" t="s">
        <v>65</v>
      </c>
      <c r="D1532" s="0" t="n">
        <v>620</v>
      </c>
      <c r="E1532" s="0" t="s">
        <v>90</v>
      </c>
      <c r="F1532" s="0" t="n">
        <v>0</v>
      </c>
      <c r="G1532" s="0" t="s">
        <v>6</v>
      </c>
      <c r="H1532" s="0" t="n">
        <v>18</v>
      </c>
      <c r="I1532" s="0" t="s">
        <v>146</v>
      </c>
      <c r="J1532" s="0" t="n">
        <v>16</v>
      </c>
      <c r="K1532" s="0" t="n">
        <v>27</v>
      </c>
      <c r="L1532" s="0" t="n">
        <v>31</v>
      </c>
      <c r="M1532" s="0" t="n">
        <v>32</v>
      </c>
      <c r="N1532" s="0" t="n">
        <v>23</v>
      </c>
      <c r="O1532" s="0" t="n">
        <v>29</v>
      </c>
      <c r="P1532" s="0" t="n">
        <v>30</v>
      </c>
      <c r="Q1532" s="0" t="n">
        <v>48</v>
      </c>
      <c r="R1532" s="0" t="n">
        <v>42</v>
      </c>
      <c r="S1532" s="0" t="n">
        <v>26</v>
      </c>
      <c r="T1532" s="0" t="n">
        <v>24</v>
      </c>
      <c r="U1532" s="0" t="n">
        <v>34</v>
      </c>
      <c r="V1532" s="0" t="n">
        <v>33</v>
      </c>
      <c r="W1532" s="0" t="n">
        <v>33</v>
      </c>
      <c r="X1532" s="0" t="n">
        <v>35</v>
      </c>
      <c r="Y1532" s="0" t="n">
        <v>37</v>
      </c>
      <c r="Z1532" s="0" t="n">
        <v>35</v>
      </c>
      <c r="AA1532" s="0" t="n">
        <v>33</v>
      </c>
      <c r="AB1532" s="0" t="n">
        <v>33</v>
      </c>
      <c r="AC1532" s="0" t="n">
        <v>36</v>
      </c>
      <c r="AD1532" s="0" t="n">
        <v>40</v>
      </c>
      <c r="AE1532" s="0" t="n">
        <v>40</v>
      </c>
      <c r="AF1532" s="0" t="n">
        <v>38</v>
      </c>
      <c r="AG1532" s="0" t="n">
        <v>38</v>
      </c>
      <c r="AH1532" s="0" t="n">
        <v>45</v>
      </c>
    </row>
    <row r="1533" customFormat="false" ht="12.75" hidden="false" customHeight="false" outlineLevel="0" collapsed="false">
      <c r="A1533" s="0" t="n">
        <v>40062019</v>
      </c>
      <c r="B1533" s="0" t="n">
        <v>4</v>
      </c>
      <c r="C1533" s="0" t="s">
        <v>65</v>
      </c>
      <c r="D1533" s="0" t="n">
        <v>620</v>
      </c>
      <c r="E1533" s="0" t="s">
        <v>90</v>
      </c>
      <c r="F1533" s="0" t="n">
        <v>0</v>
      </c>
      <c r="G1533" s="0" t="s">
        <v>6</v>
      </c>
      <c r="H1533" s="0" t="n">
        <v>19</v>
      </c>
      <c r="I1533" s="0" t="s">
        <v>147</v>
      </c>
      <c r="J1533" s="0" t="n">
        <v>845</v>
      </c>
      <c r="K1533" s="0" t="n">
        <v>943</v>
      </c>
      <c r="L1533" s="0" t="n">
        <v>962</v>
      </c>
      <c r="M1533" s="0" t="n">
        <v>912</v>
      </c>
      <c r="N1533" s="0" t="n">
        <v>900</v>
      </c>
      <c r="O1533" s="0" t="n">
        <v>956</v>
      </c>
      <c r="P1533" s="0" t="n">
        <v>1022</v>
      </c>
      <c r="Q1533" s="0" t="n">
        <v>1064</v>
      </c>
      <c r="R1533" s="0" t="n">
        <v>1082</v>
      </c>
      <c r="S1533" s="0" t="n">
        <v>1010</v>
      </c>
      <c r="T1533" s="0" t="n">
        <v>964</v>
      </c>
      <c r="U1533" s="0" t="n">
        <v>1000</v>
      </c>
      <c r="V1533" s="0" t="n">
        <v>1040</v>
      </c>
      <c r="W1533" s="0" t="n">
        <v>1045</v>
      </c>
      <c r="X1533" s="0" t="n">
        <v>984</v>
      </c>
      <c r="Y1533" s="0" t="n">
        <v>1051</v>
      </c>
      <c r="Z1533" s="0" t="n">
        <v>1047</v>
      </c>
      <c r="AA1533" s="0" t="n">
        <v>1058</v>
      </c>
      <c r="AB1533" s="0" t="n">
        <v>1101</v>
      </c>
      <c r="AC1533" s="0" t="n">
        <v>1119</v>
      </c>
      <c r="AD1533" s="0" t="n">
        <v>1206</v>
      </c>
      <c r="AE1533" s="0" t="n">
        <v>1251</v>
      </c>
      <c r="AF1533" s="0" t="n">
        <v>1252</v>
      </c>
      <c r="AG1533" s="0" t="n">
        <v>1258</v>
      </c>
      <c r="AH1533" s="0" t="n">
        <v>1211</v>
      </c>
    </row>
    <row r="1534" customFormat="false" ht="12.75" hidden="false" customHeight="false" outlineLevel="0" collapsed="false">
      <c r="A1534" s="0" t="n">
        <v>40062020</v>
      </c>
      <c r="B1534" s="0" t="n">
        <v>4</v>
      </c>
      <c r="C1534" s="0" t="s">
        <v>65</v>
      </c>
      <c r="D1534" s="0" t="n">
        <v>620</v>
      </c>
      <c r="E1534" s="0" t="s">
        <v>90</v>
      </c>
      <c r="F1534" s="0" t="n">
        <v>0</v>
      </c>
      <c r="G1534" s="0" t="s">
        <v>6</v>
      </c>
      <c r="H1534" s="0" t="n">
        <v>20</v>
      </c>
      <c r="I1534" s="0" t="s">
        <v>148</v>
      </c>
      <c r="J1534" s="0" t="n">
        <v>0</v>
      </c>
      <c r="K1534" s="0" t="n">
        <v>0</v>
      </c>
      <c r="L1534" s="0" t="n">
        <v>0</v>
      </c>
      <c r="M1534" s="0" t="n">
        <v>0</v>
      </c>
      <c r="N1534" s="0" t="n">
        <v>0</v>
      </c>
      <c r="O1534" s="0" t="n">
        <v>0</v>
      </c>
      <c r="P1534" s="0" t="n">
        <v>0</v>
      </c>
      <c r="Q1534" s="0" t="n">
        <v>0</v>
      </c>
      <c r="R1534" s="0" t="n">
        <v>0</v>
      </c>
      <c r="S1534" s="0" t="n">
        <v>0</v>
      </c>
      <c r="T1534" s="0" t="n">
        <v>0</v>
      </c>
      <c r="U1534" s="0" t="n">
        <v>0</v>
      </c>
      <c r="V1534" s="0" t="n">
        <v>0</v>
      </c>
      <c r="W1534" s="0" t="n">
        <v>0</v>
      </c>
      <c r="X1534" s="0" t="n">
        <v>0</v>
      </c>
      <c r="Y1534" s="0" t="n">
        <v>0</v>
      </c>
      <c r="Z1534" s="0" t="n">
        <v>0</v>
      </c>
      <c r="AA1534" s="0" t="n">
        <v>0</v>
      </c>
      <c r="AB1534" s="0" t="n">
        <v>0</v>
      </c>
      <c r="AC1534" s="0" t="n">
        <v>0</v>
      </c>
      <c r="AD1534" s="0" t="n">
        <v>0</v>
      </c>
      <c r="AE1534" s="0" t="n">
        <v>0</v>
      </c>
      <c r="AF1534" s="0" t="n">
        <v>0</v>
      </c>
      <c r="AG1534" s="0" t="n">
        <v>0</v>
      </c>
      <c r="AH1534" s="0" t="n">
        <v>0</v>
      </c>
    </row>
    <row r="1535" customFormat="false" ht="12.75" hidden="false" customHeight="false" outlineLevel="0" collapsed="false">
      <c r="A1535" s="0" t="n">
        <v>40062021</v>
      </c>
      <c r="B1535" s="0" t="n">
        <v>4</v>
      </c>
      <c r="C1535" s="0" t="s">
        <v>65</v>
      </c>
      <c r="D1535" s="0" t="n">
        <v>620</v>
      </c>
      <c r="E1535" s="0" t="s">
        <v>90</v>
      </c>
      <c r="F1535" s="0" t="n">
        <v>0</v>
      </c>
      <c r="G1535" s="0" t="s">
        <v>6</v>
      </c>
      <c r="H1535" s="0" t="n">
        <v>21</v>
      </c>
      <c r="I1535" s="0" t="s">
        <v>149</v>
      </c>
      <c r="J1535" s="0" t="n">
        <v>0</v>
      </c>
      <c r="K1535" s="0" t="n">
        <v>0</v>
      </c>
      <c r="L1535" s="0" t="n">
        <v>0</v>
      </c>
      <c r="M1535" s="0" t="n">
        <v>0</v>
      </c>
      <c r="N1535" s="0" t="n">
        <v>0</v>
      </c>
      <c r="O1535" s="0" t="n">
        <v>0</v>
      </c>
      <c r="P1535" s="0" t="n">
        <v>0</v>
      </c>
      <c r="Q1535" s="0" t="n">
        <v>0</v>
      </c>
      <c r="R1535" s="0" t="n">
        <v>0</v>
      </c>
      <c r="S1535" s="0" t="n">
        <v>0</v>
      </c>
      <c r="T1535" s="0" t="n">
        <v>0</v>
      </c>
      <c r="U1535" s="0" t="n">
        <v>0</v>
      </c>
      <c r="V1535" s="0" t="n">
        <v>0</v>
      </c>
      <c r="W1535" s="0" t="n">
        <v>0</v>
      </c>
      <c r="X1535" s="0" t="n">
        <v>0</v>
      </c>
      <c r="Y1535" s="0" t="n">
        <v>0</v>
      </c>
      <c r="Z1535" s="0" t="n">
        <v>0</v>
      </c>
      <c r="AA1535" s="0" t="n">
        <v>0</v>
      </c>
      <c r="AB1535" s="0" t="n">
        <v>0</v>
      </c>
      <c r="AC1535" s="0" t="n">
        <v>0</v>
      </c>
      <c r="AD1535" s="0" t="n">
        <v>0</v>
      </c>
      <c r="AE1535" s="0" t="n">
        <v>0</v>
      </c>
      <c r="AF1535" s="0" t="n">
        <v>0</v>
      </c>
      <c r="AG1535" s="0" t="n">
        <v>0</v>
      </c>
      <c r="AH1535" s="0" t="n">
        <v>0</v>
      </c>
    </row>
    <row r="1536" customFormat="false" ht="12.75" hidden="false" customHeight="false" outlineLevel="0" collapsed="false">
      <c r="A1536" s="0" t="n">
        <v>40062022</v>
      </c>
      <c r="B1536" s="0" t="n">
        <v>4</v>
      </c>
      <c r="C1536" s="0" t="s">
        <v>65</v>
      </c>
      <c r="D1536" s="0" t="n">
        <v>620</v>
      </c>
      <c r="E1536" s="0" t="s">
        <v>90</v>
      </c>
      <c r="F1536" s="0" t="n">
        <v>0</v>
      </c>
      <c r="G1536" s="0" t="s">
        <v>6</v>
      </c>
      <c r="H1536" s="0" t="n">
        <v>22</v>
      </c>
      <c r="I1536" s="0" t="s">
        <v>150</v>
      </c>
      <c r="J1536" s="0" t="n">
        <v>0</v>
      </c>
      <c r="K1536" s="0" t="n">
        <v>0</v>
      </c>
      <c r="L1536" s="0" t="n">
        <v>0</v>
      </c>
      <c r="M1536" s="0" t="n">
        <v>0</v>
      </c>
      <c r="N1536" s="0" t="n">
        <v>0</v>
      </c>
      <c r="O1536" s="0" t="n">
        <v>0</v>
      </c>
      <c r="P1536" s="0" t="n">
        <v>0</v>
      </c>
      <c r="Q1536" s="0" t="n">
        <v>0</v>
      </c>
      <c r="R1536" s="0" t="n">
        <v>0</v>
      </c>
      <c r="S1536" s="0" t="n">
        <v>0</v>
      </c>
      <c r="T1536" s="0" t="n">
        <v>0</v>
      </c>
      <c r="U1536" s="0" t="n">
        <v>0</v>
      </c>
      <c r="V1536" s="0" t="n">
        <v>0</v>
      </c>
      <c r="W1536" s="0" t="n">
        <v>0</v>
      </c>
      <c r="X1536" s="0" t="n">
        <v>0</v>
      </c>
      <c r="Y1536" s="0" t="n">
        <v>0</v>
      </c>
      <c r="Z1536" s="0" t="n">
        <v>0</v>
      </c>
      <c r="AA1536" s="0" t="n">
        <v>0</v>
      </c>
      <c r="AB1536" s="0" t="n">
        <v>0</v>
      </c>
      <c r="AC1536" s="0" t="n">
        <v>0</v>
      </c>
      <c r="AD1536" s="0" t="n">
        <v>0</v>
      </c>
      <c r="AE1536" s="0" t="n">
        <v>0</v>
      </c>
      <c r="AF1536" s="0" t="n">
        <v>0</v>
      </c>
      <c r="AG1536" s="0" t="n">
        <v>0</v>
      </c>
      <c r="AH1536" s="0" t="n">
        <v>0</v>
      </c>
    </row>
    <row r="1537" customFormat="false" ht="12.75" hidden="false" customHeight="false" outlineLevel="0" collapsed="false">
      <c r="A1537" s="0" t="n">
        <v>40062023</v>
      </c>
      <c r="B1537" s="0" t="n">
        <v>4</v>
      </c>
      <c r="C1537" s="0" t="s">
        <v>65</v>
      </c>
      <c r="D1537" s="0" t="n">
        <v>620</v>
      </c>
      <c r="E1537" s="0" t="s">
        <v>90</v>
      </c>
      <c r="F1537" s="0" t="n">
        <v>0</v>
      </c>
      <c r="G1537" s="0" t="s">
        <v>6</v>
      </c>
      <c r="H1537" s="0" t="n">
        <v>23</v>
      </c>
      <c r="I1537" s="0" t="s">
        <v>151</v>
      </c>
      <c r="J1537" s="0" t="n">
        <v>0</v>
      </c>
      <c r="K1537" s="0" t="n">
        <v>1.61713734347458</v>
      </c>
      <c r="L1537" s="0" t="n">
        <v>1.13711309726865</v>
      </c>
      <c r="M1537" s="0" t="n">
        <v>0.601945487816623</v>
      </c>
      <c r="N1537" s="0" t="n">
        <v>0</v>
      </c>
      <c r="O1537" s="0" t="n">
        <v>2.00447666455083</v>
      </c>
      <c r="P1537" s="0" t="n">
        <v>0</v>
      </c>
      <c r="Q1537" s="0" t="n">
        <v>0.677626140105981</v>
      </c>
      <c r="R1537" s="0" t="n">
        <v>0.671438355244605</v>
      </c>
      <c r="S1537" s="0" t="n">
        <v>0</v>
      </c>
      <c r="T1537" s="0" t="n">
        <v>0.651092533270829</v>
      </c>
      <c r="U1537" s="0" t="n">
        <v>0</v>
      </c>
      <c r="V1537" s="0" t="n">
        <v>0</v>
      </c>
      <c r="W1537" s="0" t="n">
        <v>0</v>
      </c>
      <c r="X1537" s="0" t="n">
        <v>0</v>
      </c>
      <c r="Y1537" s="0" t="n">
        <v>0.634348714175156</v>
      </c>
      <c r="Z1537" s="0" t="n">
        <v>0</v>
      </c>
      <c r="AA1537" s="0" t="n">
        <v>0</v>
      </c>
      <c r="AB1537" s="0" t="n">
        <v>0</v>
      </c>
      <c r="AC1537" s="0" t="n">
        <v>0</v>
      </c>
      <c r="AD1537" s="0" t="n">
        <v>0</v>
      </c>
      <c r="AE1537" s="0" t="n">
        <v>0</v>
      </c>
      <c r="AF1537" s="0" t="n">
        <v>0</v>
      </c>
      <c r="AG1537" s="0" t="n">
        <v>0</v>
      </c>
      <c r="AH1537" s="0" t="n">
        <v>0</v>
      </c>
    </row>
    <row r="1538" customFormat="false" ht="12.75" hidden="false" customHeight="false" outlineLevel="0" collapsed="false">
      <c r="A1538" s="0" t="n">
        <v>40062024</v>
      </c>
      <c r="B1538" s="0" t="n">
        <v>4</v>
      </c>
      <c r="C1538" s="0" t="s">
        <v>65</v>
      </c>
      <c r="D1538" s="0" t="n">
        <v>620</v>
      </c>
      <c r="E1538" s="0" t="s">
        <v>90</v>
      </c>
      <c r="F1538" s="0" t="n">
        <v>0</v>
      </c>
      <c r="G1538" s="0" t="s">
        <v>6</v>
      </c>
      <c r="H1538" s="0" t="n">
        <v>24</v>
      </c>
      <c r="I1538" s="0" t="s">
        <v>152</v>
      </c>
      <c r="J1538" s="0" t="n">
        <v>0</v>
      </c>
      <c r="K1538" s="0" t="n">
        <v>0.958883092973305</v>
      </c>
      <c r="L1538" s="0" t="n">
        <v>0.490715659718133</v>
      </c>
      <c r="M1538" s="0" t="n">
        <v>0.498917349351906</v>
      </c>
      <c r="N1538" s="0" t="n">
        <v>1.55198369382466</v>
      </c>
      <c r="O1538" s="0" t="n">
        <v>0</v>
      </c>
      <c r="P1538" s="0" t="n">
        <v>0.562993322899191</v>
      </c>
      <c r="Q1538" s="0" t="n">
        <v>0.591715976331361</v>
      </c>
      <c r="R1538" s="0" t="n">
        <v>1.2431007906121</v>
      </c>
      <c r="S1538" s="0" t="n">
        <v>0</v>
      </c>
      <c r="T1538" s="0" t="n">
        <v>0</v>
      </c>
      <c r="U1538" s="0" t="n">
        <v>0</v>
      </c>
      <c r="V1538" s="0" t="n">
        <v>0</v>
      </c>
      <c r="W1538" s="0" t="n">
        <v>2.66544056400722</v>
      </c>
      <c r="X1538" s="0" t="n">
        <v>0.648861896234006</v>
      </c>
      <c r="Y1538" s="0" t="n">
        <v>0</v>
      </c>
      <c r="Z1538" s="0" t="n">
        <v>0.63183966436677</v>
      </c>
      <c r="AA1538" s="0" t="n">
        <v>0</v>
      </c>
      <c r="AB1538" s="0" t="n">
        <v>0.62369803036162</v>
      </c>
      <c r="AC1538" s="0" t="n">
        <v>0</v>
      </c>
      <c r="AD1538" s="0" t="n">
        <v>0.610679564219063</v>
      </c>
      <c r="AE1538" s="0" t="n">
        <v>0.609343675926659</v>
      </c>
      <c r="AF1538" s="0" t="n">
        <v>0.605275581972472</v>
      </c>
      <c r="AG1538" s="0" t="n">
        <v>1.77169888205801</v>
      </c>
      <c r="AH1538" s="0" t="n">
        <v>0.579290369297611</v>
      </c>
    </row>
    <row r="1539" customFormat="false" ht="12.75" hidden="false" customHeight="false" outlineLevel="0" collapsed="false">
      <c r="A1539" s="0" t="n">
        <v>40062025</v>
      </c>
      <c r="B1539" s="0" t="n">
        <v>4</v>
      </c>
      <c r="C1539" s="0" t="s">
        <v>65</v>
      </c>
      <c r="D1539" s="0" t="n">
        <v>620</v>
      </c>
      <c r="E1539" s="0" t="s">
        <v>90</v>
      </c>
      <c r="F1539" s="0" t="n">
        <v>0</v>
      </c>
      <c r="G1539" s="0" t="s">
        <v>6</v>
      </c>
      <c r="H1539" s="0" t="n">
        <v>25</v>
      </c>
      <c r="I1539" s="0" t="s">
        <v>153</v>
      </c>
      <c r="J1539" s="0" t="n">
        <v>1.50409866887268</v>
      </c>
      <c r="K1539" s="0" t="n">
        <v>1.49063878840879</v>
      </c>
      <c r="L1539" s="0" t="n">
        <v>1.96597873793995</v>
      </c>
      <c r="M1539" s="0" t="n">
        <v>0.987430015897623</v>
      </c>
      <c r="N1539" s="0" t="n">
        <v>0.496748779239875</v>
      </c>
      <c r="O1539" s="0" t="n">
        <v>0.99938038416182</v>
      </c>
      <c r="P1539" s="0" t="n">
        <v>0.506372700434974</v>
      </c>
      <c r="Q1539" s="0" t="n">
        <v>1.55642023346304</v>
      </c>
      <c r="R1539" s="0" t="n">
        <v>1.0600182323136</v>
      </c>
      <c r="S1539" s="0" t="n">
        <v>1.64685861718771</v>
      </c>
      <c r="T1539" s="0" t="n">
        <v>1.150231771702</v>
      </c>
      <c r="U1539" s="0" t="n">
        <v>1.21273125269075</v>
      </c>
      <c r="V1539" s="0" t="n">
        <v>0.641009204892182</v>
      </c>
      <c r="W1539" s="0" t="n">
        <v>0.668449197860963</v>
      </c>
      <c r="X1539" s="0" t="n">
        <v>0.70126718981199</v>
      </c>
      <c r="Y1539" s="0" t="n">
        <v>0</v>
      </c>
      <c r="Z1539" s="0" t="n">
        <v>2.14622978966948</v>
      </c>
      <c r="AA1539" s="0" t="n">
        <v>0.699535508422408</v>
      </c>
      <c r="AB1539" s="0" t="n">
        <v>0</v>
      </c>
      <c r="AC1539" s="0" t="n">
        <v>0</v>
      </c>
      <c r="AD1539" s="0" t="n">
        <v>0.631432720843594</v>
      </c>
      <c r="AE1539" s="0" t="n">
        <v>0.62595849895152</v>
      </c>
      <c r="AF1539" s="0" t="n">
        <v>0</v>
      </c>
      <c r="AG1539" s="0" t="n">
        <v>3.10908536926607</v>
      </c>
      <c r="AH1539" s="0" t="n">
        <v>4.35115025765025</v>
      </c>
    </row>
    <row r="1540" customFormat="false" ht="12.75" hidden="false" customHeight="false" outlineLevel="0" collapsed="false">
      <c r="A1540" s="0" t="n">
        <v>40062026</v>
      </c>
      <c r="B1540" s="0" t="n">
        <v>4</v>
      </c>
      <c r="C1540" s="0" t="s">
        <v>65</v>
      </c>
      <c r="D1540" s="0" t="n">
        <v>620</v>
      </c>
      <c r="E1540" s="0" t="s">
        <v>90</v>
      </c>
      <c r="F1540" s="0" t="n">
        <v>0</v>
      </c>
      <c r="G1540" s="0" t="s">
        <v>6</v>
      </c>
      <c r="H1540" s="0" t="n">
        <v>26</v>
      </c>
      <c r="I1540" s="0" t="s">
        <v>154</v>
      </c>
      <c r="J1540" s="0" t="n">
        <v>4.03909847322078</v>
      </c>
      <c r="K1540" s="0" t="n">
        <v>3.38066260987153</v>
      </c>
      <c r="L1540" s="0" t="n">
        <v>0</v>
      </c>
      <c r="M1540" s="0" t="n">
        <v>1.06753207933898</v>
      </c>
      <c r="N1540" s="0" t="n">
        <v>0.524455353115789</v>
      </c>
      <c r="O1540" s="0" t="n">
        <v>1.033928359104</v>
      </c>
      <c r="P1540" s="0" t="n">
        <v>1.52944955110656</v>
      </c>
      <c r="Q1540" s="0" t="n">
        <v>2.53013389468571</v>
      </c>
      <c r="R1540" s="0" t="n">
        <v>1.5253590949536</v>
      </c>
      <c r="S1540" s="0" t="n">
        <v>2.04422684785331</v>
      </c>
      <c r="T1540" s="0" t="n">
        <v>1.54588177096216</v>
      </c>
      <c r="U1540" s="0" t="n">
        <v>2.62425864693224</v>
      </c>
      <c r="V1540" s="0" t="n">
        <v>1.61961679866544</v>
      </c>
      <c r="W1540" s="0" t="n">
        <v>1.64689477989251</v>
      </c>
      <c r="X1540" s="0" t="n">
        <v>0.563948996452761</v>
      </c>
      <c r="Y1540" s="0" t="n">
        <v>1.1696385232144</v>
      </c>
      <c r="Z1540" s="0" t="n">
        <v>1.83118880777401</v>
      </c>
      <c r="AA1540" s="0" t="n">
        <v>0.633813975598162</v>
      </c>
      <c r="AB1540" s="0" t="n">
        <v>0.661441280550319</v>
      </c>
      <c r="AC1540" s="0" t="n">
        <v>0.687384433492119</v>
      </c>
      <c r="AD1540" s="0" t="n">
        <v>0</v>
      </c>
      <c r="AE1540" s="0" t="n">
        <v>0.692122948720611</v>
      </c>
      <c r="AF1540" s="0" t="n">
        <v>2.03282332054913</v>
      </c>
      <c r="AG1540" s="0" t="n">
        <v>0.659835173173741</v>
      </c>
      <c r="AH1540" s="0" t="n">
        <v>3.21016981798337</v>
      </c>
    </row>
    <row r="1541" customFormat="false" ht="12.75" hidden="false" customHeight="false" outlineLevel="0" collapsed="false">
      <c r="A1541" s="0" t="n">
        <v>40062027</v>
      </c>
      <c r="B1541" s="0" t="n">
        <v>4</v>
      </c>
      <c r="C1541" s="0" t="s">
        <v>65</v>
      </c>
      <c r="D1541" s="0" t="n">
        <v>620</v>
      </c>
      <c r="E1541" s="0" t="s">
        <v>90</v>
      </c>
      <c r="F1541" s="0" t="n">
        <v>0</v>
      </c>
      <c r="G1541" s="0" t="s">
        <v>6</v>
      </c>
      <c r="H1541" s="0" t="n">
        <v>27</v>
      </c>
      <c r="I1541" s="0" t="s">
        <v>155</v>
      </c>
      <c r="J1541" s="0" t="n">
        <v>4.38146265741969</v>
      </c>
      <c r="K1541" s="0" t="n">
        <v>1.88826506206098</v>
      </c>
      <c r="L1541" s="0" t="n">
        <v>1.87945195181085</v>
      </c>
      <c r="M1541" s="0" t="n">
        <v>1.85117765751979</v>
      </c>
      <c r="N1541" s="0" t="n">
        <v>5.40605478135512</v>
      </c>
      <c r="O1541" s="0" t="n">
        <v>6.45392193101344</v>
      </c>
      <c r="P1541" s="0" t="n">
        <v>6.84990153266547</v>
      </c>
      <c r="Q1541" s="0" t="n">
        <v>2.22391486853883</v>
      </c>
      <c r="R1541" s="0" t="n">
        <v>3.26519950368968</v>
      </c>
      <c r="S1541" s="0" t="n">
        <v>4.27494295622993</v>
      </c>
      <c r="T1541" s="0" t="n">
        <v>3.16430662131161</v>
      </c>
      <c r="U1541" s="0" t="n">
        <v>1.5644718864402</v>
      </c>
      <c r="V1541" s="0" t="n">
        <v>3.10152853664714</v>
      </c>
      <c r="W1541" s="0" t="n">
        <v>1.54997907528248</v>
      </c>
      <c r="X1541" s="0" t="n">
        <v>2.59387223622913</v>
      </c>
      <c r="Y1541" s="0" t="n">
        <v>6.26386532689547</v>
      </c>
      <c r="Z1541" s="0" t="n">
        <v>3.16945490658032</v>
      </c>
      <c r="AA1541" s="0" t="n">
        <v>5.38050964187328</v>
      </c>
      <c r="AB1541" s="0" t="n">
        <v>2.18090616651219</v>
      </c>
      <c r="AC1541" s="0" t="n">
        <v>4.44437037160492</v>
      </c>
      <c r="AD1541" s="0" t="n">
        <v>4.01484344978291</v>
      </c>
      <c r="AE1541" s="0" t="n">
        <v>2.97874368506339</v>
      </c>
      <c r="AF1541" s="0" t="n">
        <v>2.4645262256397</v>
      </c>
      <c r="AG1541" s="0" t="n">
        <v>3.18607303753831</v>
      </c>
      <c r="AH1541" s="0" t="n">
        <v>2.00918868960714</v>
      </c>
    </row>
    <row r="1542" customFormat="false" ht="12.75" hidden="false" customHeight="false" outlineLevel="0" collapsed="false">
      <c r="A1542" s="0" t="n">
        <v>40062028</v>
      </c>
      <c r="B1542" s="0" t="n">
        <v>4</v>
      </c>
      <c r="C1542" s="0" t="s">
        <v>65</v>
      </c>
      <c r="D1542" s="0" t="n">
        <v>620</v>
      </c>
      <c r="E1542" s="0" t="s">
        <v>90</v>
      </c>
      <c r="F1542" s="0" t="n">
        <v>0</v>
      </c>
      <c r="G1542" s="0" t="s">
        <v>6</v>
      </c>
      <c r="H1542" s="0" t="n">
        <v>28</v>
      </c>
      <c r="I1542" s="0" t="s">
        <v>156</v>
      </c>
      <c r="J1542" s="0" t="n">
        <v>5.62967967122671</v>
      </c>
      <c r="K1542" s="0" t="n">
        <v>11.1105624413609</v>
      </c>
      <c r="L1542" s="0" t="n">
        <v>8.49282659467985</v>
      </c>
      <c r="M1542" s="0" t="n">
        <v>10.2124796501325</v>
      </c>
      <c r="N1542" s="0" t="n">
        <v>4.38901742439918</v>
      </c>
      <c r="O1542" s="0" t="n">
        <v>5.10435209820773</v>
      </c>
      <c r="P1542" s="0" t="n">
        <v>10.8448799407997</v>
      </c>
      <c r="Q1542" s="0" t="n">
        <v>6.9711584164063</v>
      </c>
      <c r="R1542" s="0" t="n">
        <v>9.96946850271045</v>
      </c>
      <c r="S1542" s="0" t="n">
        <v>8.50035519341344</v>
      </c>
      <c r="T1542" s="0" t="n">
        <v>8.89199779478455</v>
      </c>
      <c r="U1542" s="0" t="n">
        <v>7.51636254307454</v>
      </c>
      <c r="V1542" s="0" t="n">
        <v>6.22126201127745</v>
      </c>
      <c r="W1542" s="0" t="n">
        <v>9.4062966856637</v>
      </c>
      <c r="X1542" s="0" t="n">
        <v>7.05291312438626</v>
      </c>
      <c r="Y1542" s="0" t="n">
        <v>6.41214031900398</v>
      </c>
      <c r="Z1542" s="0" t="n">
        <v>4.20897564055348</v>
      </c>
      <c r="AA1542" s="0" t="n">
        <v>7.25335985990654</v>
      </c>
      <c r="AB1542" s="0" t="n">
        <v>8.27767459426461</v>
      </c>
      <c r="AC1542" s="0" t="n">
        <v>8.79234548745798</v>
      </c>
      <c r="AD1542" s="0" t="n">
        <v>9.32125712687784</v>
      </c>
      <c r="AE1542" s="0" t="n">
        <v>6.7984164919125</v>
      </c>
      <c r="AF1542" s="0" t="n">
        <v>10.0925325882565</v>
      </c>
      <c r="AG1542" s="0" t="n">
        <v>6.96703520496482</v>
      </c>
      <c r="AH1542" s="0" t="n">
        <v>16.4763646549025</v>
      </c>
    </row>
    <row r="1543" customFormat="false" ht="12.75" hidden="false" customHeight="false" outlineLevel="0" collapsed="false">
      <c r="A1543" s="0" t="n">
        <v>40062029</v>
      </c>
      <c r="B1543" s="0" t="n">
        <v>4</v>
      </c>
      <c r="C1543" s="0" t="s">
        <v>65</v>
      </c>
      <c r="D1543" s="0" t="n">
        <v>620</v>
      </c>
      <c r="E1543" s="0" t="s">
        <v>90</v>
      </c>
      <c r="F1543" s="0" t="n">
        <v>0</v>
      </c>
      <c r="G1543" s="0" t="s">
        <v>6</v>
      </c>
      <c r="H1543" s="0" t="n">
        <v>29</v>
      </c>
      <c r="I1543" s="0" t="s">
        <v>157</v>
      </c>
      <c r="J1543" s="0" t="n">
        <v>15.5294848446346</v>
      </c>
      <c r="K1543" s="0" t="n">
        <v>14.0363682300841</v>
      </c>
      <c r="L1543" s="0" t="n">
        <v>16.1775877106603</v>
      </c>
      <c r="M1543" s="0" t="n">
        <v>11.1474176310344</v>
      </c>
      <c r="N1543" s="0" t="n">
        <v>17.7511291690499</v>
      </c>
      <c r="O1543" s="0" t="n">
        <v>12.7815128198574</v>
      </c>
      <c r="P1543" s="0" t="n">
        <v>15.0952890118875</v>
      </c>
      <c r="Q1543" s="0" t="n">
        <v>20.9937450988867</v>
      </c>
      <c r="R1543" s="0" t="n">
        <v>16.4885496183206</v>
      </c>
      <c r="S1543" s="0" t="n">
        <v>10.1820033091511</v>
      </c>
      <c r="T1543" s="0" t="n">
        <v>10.3312455607929</v>
      </c>
      <c r="U1543" s="0" t="n">
        <v>13.5611608353675</v>
      </c>
      <c r="V1543" s="0" t="n">
        <v>13.4747540857379</v>
      </c>
      <c r="W1543" s="0" t="n">
        <v>14.4792506043513</v>
      </c>
      <c r="X1543" s="0" t="n">
        <v>12.2703903211161</v>
      </c>
      <c r="Y1543" s="0" t="n">
        <v>12.0057387431192</v>
      </c>
      <c r="Z1543" s="0" t="n">
        <v>11.1201502976103</v>
      </c>
      <c r="AA1543" s="0" t="n">
        <v>15.4313931690366</v>
      </c>
      <c r="AB1543" s="0" t="n">
        <v>16.2275891398259</v>
      </c>
      <c r="AC1543" s="0" t="n">
        <v>16.4149704530532</v>
      </c>
      <c r="AD1543" s="0" t="n">
        <v>15.0242803101441</v>
      </c>
      <c r="AE1543" s="0" t="n">
        <v>12.6604314042001</v>
      </c>
      <c r="AF1543" s="0" t="n">
        <v>11.9266150192381</v>
      </c>
      <c r="AG1543" s="0" t="n">
        <v>17.0159227786486</v>
      </c>
      <c r="AH1543" s="0" t="n">
        <v>10.8606832921317</v>
      </c>
    </row>
    <row r="1544" customFormat="false" ht="12.75" hidden="false" customHeight="false" outlineLevel="0" collapsed="false">
      <c r="A1544" s="0" t="n">
        <v>40062030</v>
      </c>
      <c r="B1544" s="0" t="n">
        <v>4</v>
      </c>
      <c r="C1544" s="0" t="s">
        <v>65</v>
      </c>
      <c r="D1544" s="0" t="n">
        <v>620</v>
      </c>
      <c r="E1544" s="0" t="s">
        <v>90</v>
      </c>
      <c r="F1544" s="0" t="n">
        <v>0</v>
      </c>
      <c r="G1544" s="0" t="s">
        <v>6</v>
      </c>
      <c r="H1544" s="0" t="n">
        <v>30</v>
      </c>
      <c r="I1544" s="0" t="s">
        <v>158</v>
      </c>
      <c r="J1544" s="0" t="n">
        <v>26.3483970204948</v>
      </c>
      <c r="K1544" s="0" t="n">
        <v>33.4417224621646</v>
      </c>
      <c r="L1544" s="0" t="n">
        <v>27.9301602761505</v>
      </c>
      <c r="M1544" s="0" t="n">
        <v>36.2631544592801</v>
      </c>
      <c r="N1544" s="0" t="n">
        <v>29.9834725249009</v>
      </c>
      <c r="O1544" s="0" t="n">
        <v>32.8239541923484</v>
      </c>
      <c r="P1544" s="0" t="n">
        <v>22.436941338255</v>
      </c>
      <c r="Q1544" s="0" t="n">
        <v>29.6675784020029</v>
      </c>
      <c r="R1544" s="0" t="n">
        <v>25.7492310993491</v>
      </c>
      <c r="S1544" s="0" t="n">
        <v>28.2952133930677</v>
      </c>
      <c r="T1544" s="0" t="n">
        <v>25.5401077923524</v>
      </c>
      <c r="U1544" s="0" t="n">
        <v>31.5996517589398</v>
      </c>
      <c r="V1544" s="0" t="n">
        <v>25.9255746308767</v>
      </c>
      <c r="W1544" s="0" t="n">
        <v>33.668144324112</v>
      </c>
      <c r="X1544" s="0" t="n">
        <v>23.3310218339479</v>
      </c>
      <c r="Y1544" s="0" t="n">
        <v>23.012992478039</v>
      </c>
      <c r="Z1544" s="0" t="n">
        <v>31.5862205113019</v>
      </c>
      <c r="AA1544" s="0" t="n">
        <v>25.4624037814934</v>
      </c>
      <c r="AB1544" s="0" t="n">
        <v>25.651549353581</v>
      </c>
      <c r="AC1544" s="0" t="n">
        <v>28.671511736621</v>
      </c>
      <c r="AD1544" s="0" t="n">
        <v>34.7133408850075</v>
      </c>
      <c r="AE1544" s="0" t="n">
        <v>33.1867584833651</v>
      </c>
      <c r="AF1544" s="0" t="n">
        <v>31.8428929557731</v>
      </c>
      <c r="AG1544" s="0" t="n">
        <v>38.4274145696412</v>
      </c>
      <c r="AH1544" s="0" t="n">
        <v>33.1634627076862</v>
      </c>
    </row>
    <row r="1545" customFormat="false" ht="12.75" hidden="false" customHeight="false" outlineLevel="0" collapsed="false">
      <c r="A1545" s="0" t="n">
        <v>40062031</v>
      </c>
      <c r="B1545" s="0" t="n">
        <v>4</v>
      </c>
      <c r="C1545" s="0" t="s">
        <v>65</v>
      </c>
      <c r="D1545" s="0" t="n">
        <v>620</v>
      </c>
      <c r="E1545" s="0" t="s">
        <v>90</v>
      </c>
      <c r="F1545" s="0" t="n">
        <v>0</v>
      </c>
      <c r="G1545" s="0" t="s">
        <v>6</v>
      </c>
      <c r="H1545" s="0" t="n">
        <v>31</v>
      </c>
      <c r="I1545" s="0" t="s">
        <v>159</v>
      </c>
      <c r="J1545" s="0" t="n">
        <v>42.3278904927253</v>
      </c>
      <c r="K1545" s="0" t="n">
        <v>44.335584030468</v>
      </c>
      <c r="L1545" s="0" t="n">
        <v>53.6027667839074</v>
      </c>
      <c r="M1545" s="0" t="n">
        <v>55.7765961402596</v>
      </c>
      <c r="N1545" s="0" t="n">
        <v>45.7398228894071</v>
      </c>
      <c r="O1545" s="0" t="n">
        <v>41.8769863525893</v>
      </c>
      <c r="P1545" s="0" t="n">
        <v>48.4124442325883</v>
      </c>
      <c r="Q1545" s="0" t="n">
        <v>57.6446543940948</v>
      </c>
      <c r="R1545" s="0" t="n">
        <v>54.5719136551055</v>
      </c>
      <c r="S1545" s="0" t="n">
        <v>51.9544023715657</v>
      </c>
      <c r="T1545" s="0" t="n">
        <v>57.1032655454123</v>
      </c>
      <c r="U1545" s="0" t="n">
        <v>49.8124485837415</v>
      </c>
      <c r="V1545" s="0" t="n">
        <v>51.2642672979208</v>
      </c>
      <c r="W1545" s="0" t="n">
        <v>49.0542197777695</v>
      </c>
      <c r="X1545" s="0" t="n">
        <v>50.2340768441837</v>
      </c>
      <c r="Y1545" s="0" t="n">
        <v>52.1595404541267</v>
      </c>
      <c r="Z1545" s="0" t="n">
        <v>44.5674298561869</v>
      </c>
      <c r="AA1545" s="0" t="n">
        <v>51.4436789393486</v>
      </c>
      <c r="AB1545" s="0" t="n">
        <v>45.6412596987677</v>
      </c>
      <c r="AC1545" s="0" t="n">
        <v>46.0445096927029</v>
      </c>
      <c r="AD1545" s="0" t="n">
        <v>66.87110762871</v>
      </c>
      <c r="AE1545" s="0" t="n">
        <v>56.0099333279348</v>
      </c>
      <c r="AF1545" s="0" t="n">
        <v>62.8972900635664</v>
      </c>
      <c r="AG1545" s="0" t="n">
        <v>60.4142314915748</v>
      </c>
      <c r="AH1545" s="0" t="n">
        <v>42.8586049843918</v>
      </c>
    </row>
    <row r="1546" customFormat="false" ht="12.75" hidden="false" customHeight="false" outlineLevel="0" collapsed="false">
      <c r="A1546" s="0" t="n">
        <v>40062032</v>
      </c>
      <c r="B1546" s="0" t="n">
        <v>4</v>
      </c>
      <c r="C1546" s="0" t="s">
        <v>65</v>
      </c>
      <c r="D1546" s="0" t="n">
        <v>620</v>
      </c>
      <c r="E1546" s="0" t="s">
        <v>90</v>
      </c>
      <c r="F1546" s="0" t="n">
        <v>0</v>
      </c>
      <c r="G1546" s="0" t="s">
        <v>6</v>
      </c>
      <c r="H1546" s="0" t="n">
        <v>32</v>
      </c>
      <c r="I1546" s="0" t="s">
        <v>160</v>
      </c>
      <c r="J1546" s="0" t="n">
        <v>62.9317077239194</v>
      </c>
      <c r="K1546" s="0" t="n">
        <v>79.9731899401344</v>
      </c>
      <c r="L1546" s="0" t="n">
        <v>79.5240789735277</v>
      </c>
      <c r="M1546" s="0" t="n">
        <v>73.254424181671</v>
      </c>
      <c r="N1546" s="0" t="n">
        <v>88.0104994981858</v>
      </c>
      <c r="O1546" s="0" t="n">
        <v>73.9167308575119</v>
      </c>
      <c r="P1546" s="0" t="n">
        <v>84.255285641167</v>
      </c>
      <c r="Q1546" s="0" t="n">
        <v>99.0177439797212</v>
      </c>
      <c r="R1546" s="0" t="n">
        <v>79.8460568024848</v>
      </c>
      <c r="S1546" s="0" t="n">
        <v>93.2161167451503</v>
      </c>
      <c r="T1546" s="0" t="n">
        <v>85.4291417165669</v>
      </c>
      <c r="U1546" s="0" t="n">
        <v>80.2472568945106</v>
      </c>
      <c r="V1546" s="0" t="n">
        <v>99.83467378022</v>
      </c>
      <c r="W1546" s="0" t="n">
        <v>82.2447992259313</v>
      </c>
      <c r="X1546" s="0" t="n">
        <v>73.0667749137406</v>
      </c>
      <c r="Y1546" s="0" t="n">
        <v>90.6053570417351</v>
      </c>
      <c r="Z1546" s="0" t="n">
        <v>83.9912649084495</v>
      </c>
      <c r="AA1546" s="0" t="n">
        <v>78.8543027368019</v>
      </c>
      <c r="AB1546" s="0" t="n">
        <v>84.7092042825209</v>
      </c>
      <c r="AC1546" s="0" t="n">
        <v>88.6888706461827</v>
      </c>
      <c r="AD1546" s="0" t="n">
        <v>95.7779653922285</v>
      </c>
      <c r="AE1546" s="0" t="n">
        <v>100.737117806849</v>
      </c>
      <c r="AF1546" s="0" t="n">
        <v>95.7776328659928</v>
      </c>
      <c r="AG1546" s="0" t="n">
        <v>84.860147803659</v>
      </c>
      <c r="AH1546" s="0" t="n">
        <v>97.2181714650778</v>
      </c>
    </row>
    <row r="1547" customFormat="false" ht="12.75" hidden="false" customHeight="false" outlineLevel="0" collapsed="false">
      <c r="A1547" s="0" t="n">
        <v>40062033</v>
      </c>
      <c r="B1547" s="0" t="n">
        <v>4</v>
      </c>
      <c r="C1547" s="0" t="s">
        <v>65</v>
      </c>
      <c r="D1547" s="0" t="n">
        <v>620</v>
      </c>
      <c r="E1547" s="0" t="s">
        <v>90</v>
      </c>
      <c r="F1547" s="0" t="n">
        <v>0</v>
      </c>
      <c r="G1547" s="0" t="s">
        <v>6</v>
      </c>
      <c r="H1547" s="0" t="n">
        <v>33</v>
      </c>
      <c r="I1547" s="0" t="s">
        <v>161</v>
      </c>
      <c r="J1547" s="0" t="n">
        <v>112.039703551244</v>
      </c>
      <c r="K1547" s="0" t="n">
        <v>114.566945015935</v>
      </c>
      <c r="L1547" s="0" t="n">
        <v>114.118166445927</v>
      </c>
      <c r="M1547" s="0" t="n">
        <v>112.983870287772</v>
      </c>
      <c r="N1547" s="0" t="n">
        <v>117.021459670619</v>
      </c>
      <c r="O1547" s="0" t="n">
        <v>140.828034282555</v>
      </c>
      <c r="P1547" s="0" t="n">
        <v>130.259215839521</v>
      </c>
      <c r="Q1547" s="0" t="n">
        <v>127.840538495656</v>
      </c>
      <c r="R1547" s="0" t="n">
        <v>112.974558829969</v>
      </c>
      <c r="S1547" s="0" t="n">
        <v>124.542762584916</v>
      </c>
      <c r="T1547" s="0" t="n">
        <v>133.318229743036</v>
      </c>
      <c r="U1547" s="0" t="n">
        <v>123.941879169853</v>
      </c>
      <c r="V1547" s="0" t="n">
        <v>121.410472972973</v>
      </c>
      <c r="W1547" s="0" t="n">
        <v>143.29544355654</v>
      </c>
      <c r="X1547" s="0" t="n">
        <v>139.279449229115</v>
      </c>
      <c r="Y1547" s="0" t="n">
        <v>126.071387923412</v>
      </c>
      <c r="Z1547" s="0" t="n">
        <v>117.50369919053</v>
      </c>
      <c r="AA1547" s="0" t="n">
        <v>134.502515371716</v>
      </c>
      <c r="AB1547" s="0" t="n">
        <v>127.861451095199</v>
      </c>
      <c r="AC1547" s="0" t="n">
        <v>131.885250980288</v>
      </c>
      <c r="AD1547" s="0" t="n">
        <v>142.347503646556</v>
      </c>
      <c r="AE1547" s="0" t="n">
        <v>150.66369957312</v>
      </c>
      <c r="AF1547" s="0" t="n">
        <v>158.912864211105</v>
      </c>
      <c r="AG1547" s="0" t="n">
        <v>171.668041133009</v>
      </c>
      <c r="AH1547" s="0" t="n">
        <v>123.855512354195</v>
      </c>
    </row>
    <row r="1548" customFormat="false" ht="12.75" hidden="false" customHeight="false" outlineLevel="0" collapsed="false">
      <c r="A1548" s="0" t="n">
        <v>40062034</v>
      </c>
      <c r="B1548" s="0" t="n">
        <v>4</v>
      </c>
      <c r="C1548" s="0" t="s">
        <v>65</v>
      </c>
      <c r="D1548" s="0" t="n">
        <v>620</v>
      </c>
      <c r="E1548" s="0" t="s">
        <v>90</v>
      </c>
      <c r="F1548" s="0" t="n">
        <v>0</v>
      </c>
      <c r="G1548" s="0" t="s">
        <v>6</v>
      </c>
      <c r="H1548" s="0" t="n">
        <v>34</v>
      </c>
      <c r="I1548" s="0" t="s">
        <v>162</v>
      </c>
      <c r="J1548" s="0" t="n">
        <v>141.430309940687</v>
      </c>
      <c r="K1548" s="0" t="n">
        <v>173.754000914495</v>
      </c>
      <c r="L1548" s="0" t="n">
        <v>165.092782143565</v>
      </c>
      <c r="M1548" s="0" t="n">
        <v>165.340387856549</v>
      </c>
      <c r="N1548" s="0" t="n">
        <v>177.033049600132</v>
      </c>
      <c r="O1548" s="0" t="n">
        <v>170.9831531305</v>
      </c>
      <c r="P1548" s="0" t="n">
        <v>175.510844413068</v>
      </c>
      <c r="Q1548" s="0" t="n">
        <v>190.814647295783</v>
      </c>
      <c r="R1548" s="0" t="n">
        <v>221.45342844605</v>
      </c>
      <c r="S1548" s="0" t="n">
        <v>176.515175113437</v>
      </c>
      <c r="T1548" s="0" t="n">
        <v>174.69246846697</v>
      </c>
      <c r="U1548" s="0" t="n">
        <v>172.585877068951</v>
      </c>
      <c r="V1548" s="0" t="n">
        <v>199.549204904981</v>
      </c>
      <c r="W1548" s="0" t="n">
        <v>192.126927725155</v>
      </c>
      <c r="X1548" s="0" t="n">
        <v>166.324833420067</v>
      </c>
      <c r="Y1548" s="0" t="n">
        <v>172.620377327837</v>
      </c>
      <c r="Z1548" s="0" t="n">
        <v>169.858722296246</v>
      </c>
      <c r="AA1548" s="0" t="n">
        <v>177.231342603377</v>
      </c>
      <c r="AB1548" s="0" t="n">
        <v>210.925752116827</v>
      </c>
      <c r="AC1548" s="0" t="n">
        <v>185.65230551912</v>
      </c>
      <c r="AD1548" s="0" t="n">
        <v>199.389867006959</v>
      </c>
      <c r="AE1548" s="0" t="n">
        <v>219.778053732285</v>
      </c>
      <c r="AF1548" s="0" t="n">
        <v>210.619556124207</v>
      </c>
      <c r="AG1548" s="0" t="n">
        <v>228.583868509851</v>
      </c>
      <c r="AH1548" s="0" t="n">
        <v>194.569911153025</v>
      </c>
    </row>
    <row r="1549" customFormat="false" ht="12.75" hidden="false" customHeight="false" outlineLevel="0" collapsed="false">
      <c r="A1549" s="0" t="n">
        <v>40062035</v>
      </c>
      <c r="B1549" s="0" t="n">
        <v>4</v>
      </c>
      <c r="C1549" s="0" t="s">
        <v>65</v>
      </c>
      <c r="D1549" s="0" t="n">
        <v>620</v>
      </c>
      <c r="E1549" s="0" t="s">
        <v>90</v>
      </c>
      <c r="F1549" s="0" t="n">
        <v>0</v>
      </c>
      <c r="G1549" s="0" t="s">
        <v>6</v>
      </c>
      <c r="H1549" s="0" t="n">
        <v>35</v>
      </c>
      <c r="I1549" s="0" t="s">
        <v>163</v>
      </c>
      <c r="J1549" s="0" t="n">
        <v>239.273701769258</v>
      </c>
      <c r="K1549" s="0" t="n">
        <v>216.277592289704</v>
      </c>
      <c r="L1549" s="0" t="n">
        <v>225.179397441637</v>
      </c>
      <c r="M1549" s="0" t="n">
        <v>225.055234592636</v>
      </c>
      <c r="N1549" s="0" t="n">
        <v>180.42399639152</v>
      </c>
      <c r="O1549" s="0" t="n">
        <v>226.630562750177</v>
      </c>
      <c r="P1549" s="0" t="n">
        <v>277.021029110166</v>
      </c>
      <c r="Q1549" s="0" t="n">
        <v>232.099846726516</v>
      </c>
      <c r="R1549" s="0" t="n">
        <v>266.095991665141</v>
      </c>
      <c r="S1549" s="0" t="n">
        <v>253.930520287428</v>
      </c>
      <c r="T1549" s="0" t="n">
        <v>211.987149102017</v>
      </c>
      <c r="U1549" s="0" t="n">
        <v>248.36450691964</v>
      </c>
      <c r="V1549" s="0" t="n">
        <v>261.973091809062</v>
      </c>
      <c r="W1549" s="0" t="n">
        <v>233.595523412342</v>
      </c>
      <c r="X1549" s="0" t="n">
        <v>244.058574057774</v>
      </c>
      <c r="Y1549" s="0" t="n">
        <v>273.409888102002</v>
      </c>
      <c r="Z1549" s="0" t="n">
        <v>253.184692267925</v>
      </c>
      <c r="AA1549" s="0" t="n">
        <v>245.200881149691</v>
      </c>
      <c r="AB1549" s="0" t="n">
        <v>260.494679396173</v>
      </c>
      <c r="AC1549" s="0" t="n">
        <v>282.464310252691</v>
      </c>
      <c r="AD1549" s="0" t="n">
        <v>265.155323213029</v>
      </c>
      <c r="AE1549" s="0" t="n">
        <v>296.13894789454</v>
      </c>
      <c r="AF1549" s="0" t="n">
        <v>275.970825941258</v>
      </c>
      <c r="AG1549" s="0" t="n">
        <v>224.330057789374</v>
      </c>
      <c r="AH1549" s="0" t="n">
        <v>260.0638668473</v>
      </c>
    </row>
    <row r="1550" customFormat="false" ht="12.75" hidden="false" customHeight="false" outlineLevel="0" collapsed="false">
      <c r="A1550" s="0" t="n">
        <v>40062036</v>
      </c>
      <c r="B1550" s="0" t="n">
        <v>4</v>
      </c>
      <c r="C1550" s="0" t="s">
        <v>65</v>
      </c>
      <c r="D1550" s="0" t="n">
        <v>620</v>
      </c>
      <c r="E1550" s="0" t="s">
        <v>90</v>
      </c>
      <c r="F1550" s="0" t="n">
        <v>0</v>
      </c>
      <c r="G1550" s="0" t="s">
        <v>6</v>
      </c>
      <c r="H1550" s="0" t="n">
        <v>36</v>
      </c>
      <c r="I1550" s="0" t="s">
        <v>164</v>
      </c>
      <c r="J1550" s="0" t="n">
        <v>240.093344702239</v>
      </c>
      <c r="K1550" s="0" t="n">
        <v>277.857410633559</v>
      </c>
      <c r="L1550" s="0" t="n">
        <v>311.662271429506</v>
      </c>
      <c r="M1550" s="0" t="n">
        <v>213.008584891452</v>
      </c>
      <c r="N1550" s="0" t="n">
        <v>238.211710657847</v>
      </c>
      <c r="O1550" s="0" t="n">
        <v>246.357281226312</v>
      </c>
      <c r="P1550" s="0" t="n">
        <v>298.202444008842</v>
      </c>
      <c r="Q1550" s="0" t="n">
        <v>275.094628415414</v>
      </c>
      <c r="R1550" s="0" t="n">
        <v>336.271356364092</v>
      </c>
      <c r="S1550" s="0" t="n">
        <v>285.560923242083</v>
      </c>
      <c r="T1550" s="0" t="n">
        <v>271.442874624541</v>
      </c>
      <c r="U1550" s="0" t="n">
        <v>328.856590929997</v>
      </c>
      <c r="V1550" s="0" t="n">
        <v>258.100897930855</v>
      </c>
      <c r="W1550" s="0" t="n">
        <v>277.019763499545</v>
      </c>
      <c r="X1550" s="0" t="n">
        <v>257.841882827343</v>
      </c>
      <c r="Y1550" s="0" t="n">
        <v>268.700210040305</v>
      </c>
      <c r="Z1550" s="0" t="n">
        <v>314.812769247763</v>
      </c>
      <c r="AA1550" s="0" t="n">
        <v>279.108361935654</v>
      </c>
      <c r="AB1550" s="0" t="n">
        <v>305.804588968242</v>
      </c>
      <c r="AC1550" s="0" t="n">
        <v>286.434463794684</v>
      </c>
      <c r="AD1550" s="0" t="n">
        <v>286.114900712445</v>
      </c>
      <c r="AE1550" s="0" t="n">
        <v>280.007466865783</v>
      </c>
      <c r="AF1550" s="0" t="n">
        <v>306.933406412716</v>
      </c>
      <c r="AG1550" s="0" t="n">
        <v>303.030303030303</v>
      </c>
      <c r="AH1550" s="0" t="n">
        <v>289.98593481394</v>
      </c>
    </row>
    <row r="1551" customFormat="false" ht="12.75" hidden="false" customHeight="false" outlineLevel="0" collapsed="false">
      <c r="A1551" s="0" t="n">
        <v>40062037</v>
      </c>
      <c r="B1551" s="0" t="n">
        <v>4</v>
      </c>
      <c r="C1551" s="0" t="s">
        <v>65</v>
      </c>
      <c r="D1551" s="0" t="n">
        <v>620</v>
      </c>
      <c r="E1551" s="0" t="s">
        <v>90</v>
      </c>
      <c r="F1551" s="0" t="n">
        <v>0</v>
      </c>
      <c r="G1551" s="0" t="s">
        <v>6</v>
      </c>
      <c r="H1551" s="0" t="n">
        <v>37</v>
      </c>
      <c r="I1551" s="0" t="s">
        <v>165</v>
      </c>
      <c r="J1551" s="0" t="n">
        <v>277.681360638667</v>
      </c>
      <c r="K1551" s="0" t="n">
        <v>316.72100605496</v>
      </c>
      <c r="L1551" s="0" t="n">
        <v>332.042058660764</v>
      </c>
      <c r="M1551" s="0" t="n">
        <v>295.937584073177</v>
      </c>
      <c r="N1551" s="0" t="n">
        <v>286.798446876103</v>
      </c>
      <c r="O1551" s="0" t="n">
        <v>349.288486416559</v>
      </c>
      <c r="P1551" s="0" t="n">
        <v>330.971273390758</v>
      </c>
      <c r="Q1551" s="0" t="n">
        <v>351.810186132133</v>
      </c>
      <c r="R1551" s="0" t="n">
        <v>316.189713828297</v>
      </c>
      <c r="S1551" s="0" t="n">
        <v>309.901145457398</v>
      </c>
      <c r="T1551" s="0" t="n">
        <v>278.131880866844</v>
      </c>
      <c r="U1551" s="0" t="n">
        <v>237.80300705738</v>
      </c>
      <c r="V1551" s="0" t="n">
        <v>314.93643660944</v>
      </c>
      <c r="W1551" s="0" t="n">
        <v>301.757066462949</v>
      </c>
      <c r="X1551" s="0" t="n">
        <v>282.57335294573</v>
      </c>
      <c r="Y1551" s="0" t="n">
        <v>329.000160487883</v>
      </c>
      <c r="Z1551" s="0" t="n">
        <v>362.527807530691</v>
      </c>
      <c r="AA1551" s="0" t="n">
        <v>345.167652859961</v>
      </c>
      <c r="AB1551" s="0" t="n">
        <v>292.078685294014</v>
      </c>
      <c r="AC1551" s="0" t="n">
        <v>289.659818120579</v>
      </c>
      <c r="AD1551" s="0" t="n">
        <v>313.982011447261</v>
      </c>
      <c r="AE1551" s="0" t="n">
        <v>310.903841883189</v>
      </c>
      <c r="AF1551" s="0" t="n">
        <v>268.339206621189</v>
      </c>
      <c r="AG1551" s="0" t="n">
        <v>272.80313242185</v>
      </c>
      <c r="AH1551" s="0" t="n">
        <v>307.79095864059</v>
      </c>
    </row>
    <row r="1552" customFormat="false" ht="12.75" hidden="false" customHeight="false" outlineLevel="0" collapsed="false">
      <c r="A1552" s="0" t="n">
        <v>40062038</v>
      </c>
      <c r="B1552" s="0" t="n">
        <v>4</v>
      </c>
      <c r="C1552" s="0" t="s">
        <v>65</v>
      </c>
      <c r="D1552" s="0" t="n">
        <v>620</v>
      </c>
      <c r="E1552" s="0" t="s">
        <v>90</v>
      </c>
      <c r="F1552" s="0" t="n">
        <v>0</v>
      </c>
      <c r="G1552" s="0" t="s">
        <v>6</v>
      </c>
      <c r="H1552" s="0" t="n">
        <v>38</v>
      </c>
      <c r="I1552" s="0" t="s">
        <v>166</v>
      </c>
      <c r="J1552" s="0" t="n">
        <v>231.180465250686</v>
      </c>
      <c r="K1552" s="0" t="n">
        <v>382.32795242141</v>
      </c>
      <c r="L1552" s="0" t="n">
        <v>415.605309022657</v>
      </c>
      <c r="M1552" s="0" t="n">
        <v>385.263664820612</v>
      </c>
      <c r="N1552" s="0" t="n">
        <v>262.437243267914</v>
      </c>
      <c r="O1552" s="0" t="n">
        <v>317.18254402275</v>
      </c>
      <c r="P1552" s="0" t="n">
        <v>317.628374801482</v>
      </c>
      <c r="Q1552" s="0" t="n">
        <v>486.766048068147</v>
      </c>
      <c r="R1552" s="0" t="n">
        <v>414.119503056596</v>
      </c>
      <c r="S1552" s="0" t="n">
        <v>251.840371948857</v>
      </c>
      <c r="T1552" s="0" t="n">
        <v>217.41099737295</v>
      </c>
      <c r="U1552" s="0" t="n">
        <v>296.42545771578</v>
      </c>
      <c r="V1552" s="0" t="n">
        <v>275.528095516406</v>
      </c>
      <c r="W1552" s="0" t="n">
        <v>264.783759929391</v>
      </c>
      <c r="X1552" s="0" t="n">
        <v>301.958416012423</v>
      </c>
      <c r="Y1552" s="0" t="n">
        <v>314.625850340136</v>
      </c>
      <c r="Z1552" s="0" t="n">
        <v>289.975144987573</v>
      </c>
      <c r="AA1552" s="0" t="n">
        <v>265.914585012087</v>
      </c>
      <c r="AB1552" s="0" t="n">
        <v>261.800872669576</v>
      </c>
      <c r="AC1552" s="0" t="n">
        <v>288.646568313021</v>
      </c>
      <c r="AD1552" s="0" t="n">
        <v>325.071109305161</v>
      </c>
      <c r="AE1552" s="0" t="n">
        <v>324.99187520312</v>
      </c>
      <c r="AF1552" s="0" t="n">
        <v>272.030925621018</v>
      </c>
      <c r="AG1552" s="0" t="n">
        <v>249.638680856655</v>
      </c>
      <c r="AH1552" s="0" t="n">
        <v>281.337918099406</v>
      </c>
    </row>
    <row r="1553" customFormat="false" ht="12.75" hidden="false" customHeight="false" outlineLevel="0" collapsed="false">
      <c r="A1553" s="0" t="n">
        <v>40062039</v>
      </c>
      <c r="B1553" s="0" t="n">
        <v>4</v>
      </c>
      <c r="C1553" s="0" t="s">
        <v>65</v>
      </c>
      <c r="D1553" s="0" t="n">
        <v>620</v>
      </c>
      <c r="E1553" s="0" t="s">
        <v>90</v>
      </c>
      <c r="F1553" s="0" t="n">
        <v>0</v>
      </c>
      <c r="G1553" s="0" t="s">
        <v>6</v>
      </c>
      <c r="H1553" s="0" t="n">
        <v>39</v>
      </c>
      <c r="I1553" s="0" t="s">
        <v>167</v>
      </c>
      <c r="J1553" s="0" t="n">
        <v>33.9328811626329</v>
      </c>
      <c r="K1553" s="0" t="n">
        <v>38.0209740304248</v>
      </c>
      <c r="L1553" s="0" t="n">
        <v>38.9090894383259</v>
      </c>
      <c r="M1553" s="0" t="n">
        <v>36.9882181169266</v>
      </c>
      <c r="N1553" s="0" t="n">
        <v>36.6407738531438</v>
      </c>
      <c r="O1553" s="0" t="n">
        <v>39.0309226158884</v>
      </c>
      <c r="P1553" s="0" t="n">
        <v>41.7778904209266</v>
      </c>
      <c r="Q1553" s="0" t="n">
        <v>43.6305183994489</v>
      </c>
      <c r="R1553" s="0" t="n">
        <v>44.5415961699167</v>
      </c>
      <c r="S1553" s="0" t="n">
        <v>41.7193321602353</v>
      </c>
      <c r="T1553" s="0" t="n">
        <v>39.9211515844225</v>
      </c>
      <c r="U1553" s="0" t="n">
        <v>41.5315161910616</v>
      </c>
      <c r="V1553" s="0" t="n">
        <v>43.3629646925399</v>
      </c>
      <c r="W1553" s="0" t="n">
        <v>43.5719855065817</v>
      </c>
      <c r="X1553" s="0" t="n">
        <v>41.0612496974654</v>
      </c>
      <c r="Y1553" s="0" t="n">
        <v>43.9104077275633</v>
      </c>
      <c r="Z1553" s="0" t="n">
        <v>43.7047611891702</v>
      </c>
      <c r="AA1553" s="0" t="n">
        <v>44.0708465934652</v>
      </c>
      <c r="AB1553" s="0" t="n">
        <v>45.7994309389507</v>
      </c>
      <c r="AC1553" s="0" t="n">
        <v>46.3229358557738</v>
      </c>
      <c r="AD1553" s="0" t="n">
        <v>49.7014205704536</v>
      </c>
      <c r="AE1553" s="0" t="n">
        <v>51.3515177636845</v>
      </c>
      <c r="AF1553" s="0" t="n">
        <v>51.1824704126893</v>
      </c>
      <c r="AG1553" s="0" t="n">
        <v>51.1619621791905</v>
      </c>
      <c r="AH1553" s="0" t="n">
        <v>49.1909889907236</v>
      </c>
    </row>
    <row r="1554" customFormat="false" ht="12.75" hidden="false" customHeight="false" outlineLevel="0" collapsed="false">
      <c r="A1554" s="0" t="n">
        <v>40062040</v>
      </c>
      <c r="B1554" s="0" t="n">
        <v>4</v>
      </c>
      <c r="C1554" s="0" t="s">
        <v>65</v>
      </c>
      <c r="D1554" s="0" t="n">
        <v>620</v>
      </c>
      <c r="E1554" s="0" t="s">
        <v>90</v>
      </c>
      <c r="F1554" s="0" t="n">
        <v>0</v>
      </c>
      <c r="G1554" s="0" t="s">
        <v>6</v>
      </c>
      <c r="H1554" s="0" t="n">
        <v>40</v>
      </c>
      <c r="I1554" s="0" t="s">
        <v>168</v>
      </c>
      <c r="J1554" s="0" t="n">
        <v>31.683232395755</v>
      </c>
      <c r="K1554" s="0" t="n">
        <v>35.6326886594625</v>
      </c>
      <c r="L1554" s="0" t="n">
        <v>36.4888849277364</v>
      </c>
      <c r="M1554" s="0" t="n">
        <v>34.6262915209354</v>
      </c>
      <c r="N1554" s="0" t="n">
        <v>34.28574464204</v>
      </c>
      <c r="O1554" s="0" t="n">
        <v>36.5956554165906</v>
      </c>
      <c r="P1554" s="0" t="n">
        <v>39.2554744814543</v>
      </c>
      <c r="Q1554" s="0" t="n">
        <v>41.0479636084413</v>
      </c>
      <c r="R1554" s="0" t="n">
        <v>41.9268033959486</v>
      </c>
      <c r="S1554" s="0" t="n">
        <v>39.1857652601559</v>
      </c>
      <c r="T1554" s="0" t="n">
        <v>37.4405312763948</v>
      </c>
      <c r="U1554" s="0" t="n">
        <v>38.9969731169688</v>
      </c>
      <c r="V1554" s="0" t="n">
        <v>40.7672525991904</v>
      </c>
      <c r="W1554" s="0" t="n">
        <v>40.9699127897803</v>
      </c>
      <c r="X1554" s="0" t="n">
        <v>38.5354360547169</v>
      </c>
      <c r="Y1554" s="0" t="n">
        <v>41.2955059277429</v>
      </c>
      <c r="Z1554" s="0" t="n">
        <v>41.0972150468577</v>
      </c>
      <c r="AA1554" s="0" t="n">
        <v>41.4549543623983</v>
      </c>
      <c r="AB1554" s="0" t="n">
        <v>43.1337493288048</v>
      </c>
      <c r="AC1554" s="0" t="n">
        <v>43.6482346412425</v>
      </c>
      <c r="AD1554" s="0" t="n">
        <v>46.9355891481009</v>
      </c>
      <c r="AE1554" s="0" t="n">
        <v>48.5450015733367</v>
      </c>
      <c r="AF1554" s="0" t="n">
        <v>48.3862948907509</v>
      </c>
      <c r="AG1554" s="0" t="n">
        <v>48.3734873740833</v>
      </c>
      <c r="AH1554" s="0" t="n">
        <v>46.4591390703459</v>
      </c>
    </row>
    <row r="1555" customFormat="false" ht="12.75" hidden="false" customHeight="false" outlineLevel="0" collapsed="false">
      <c r="A1555" s="0" t="n">
        <v>40062041</v>
      </c>
      <c r="B1555" s="0" t="n">
        <v>4</v>
      </c>
      <c r="C1555" s="0" t="s">
        <v>65</v>
      </c>
      <c r="D1555" s="0" t="n">
        <v>620</v>
      </c>
      <c r="E1555" s="0" t="s">
        <v>90</v>
      </c>
      <c r="F1555" s="0" t="n">
        <v>0</v>
      </c>
      <c r="G1555" s="0" t="s">
        <v>6</v>
      </c>
      <c r="H1555" s="0" t="n">
        <v>41</v>
      </c>
      <c r="I1555" s="0" t="s">
        <v>169</v>
      </c>
      <c r="J1555" s="0" t="n">
        <v>36.3001043773339</v>
      </c>
      <c r="K1555" s="0" t="n">
        <v>40.5272360478762</v>
      </c>
      <c r="L1555" s="0" t="n">
        <v>41.4476291446791</v>
      </c>
      <c r="M1555" s="0" t="n">
        <v>39.4688396305126</v>
      </c>
      <c r="N1555" s="0" t="n">
        <v>39.1149594612861</v>
      </c>
      <c r="O1555" s="0" t="n">
        <v>41.5856445636996</v>
      </c>
      <c r="P1555" s="0" t="n">
        <v>44.4198688842708</v>
      </c>
      <c r="Q1555" s="0" t="n">
        <v>46.3329839851105</v>
      </c>
      <c r="R1555" s="0" t="n">
        <v>47.2767569629275</v>
      </c>
      <c r="S1555" s="0" t="n">
        <v>44.373719983195</v>
      </c>
      <c r="T1555" s="0" t="n">
        <v>42.522931858575</v>
      </c>
      <c r="U1555" s="0" t="n">
        <v>44.1875453634754</v>
      </c>
      <c r="V1555" s="0" t="n">
        <v>46.0806167010067</v>
      </c>
      <c r="W1555" s="0" t="n">
        <v>46.2959966565012</v>
      </c>
      <c r="X1555" s="0" t="n">
        <v>43.7091372262657</v>
      </c>
      <c r="Y1555" s="0" t="n">
        <v>46.6474899298437</v>
      </c>
      <c r="Z1555" s="0" t="n">
        <v>46.4343825068962</v>
      </c>
      <c r="AA1555" s="0" t="n">
        <v>46.8085501816714</v>
      </c>
      <c r="AB1555" s="0" t="n">
        <v>48.586733207769</v>
      </c>
      <c r="AC1555" s="0" t="n">
        <v>49.1186593863324</v>
      </c>
      <c r="AD1555" s="0" t="n">
        <v>52.587689676286</v>
      </c>
      <c r="AE1555" s="0" t="n">
        <v>54.2779732197935</v>
      </c>
      <c r="AF1555" s="0" t="n">
        <v>54.0980944331578</v>
      </c>
      <c r="AG1555" s="0" t="n">
        <v>54.0692654756023</v>
      </c>
      <c r="AH1555" s="0" t="n">
        <v>52.0415451969994</v>
      </c>
    </row>
    <row r="1556" customFormat="false" ht="12.75" hidden="false" customHeight="false" outlineLevel="0" collapsed="false">
      <c r="A1556" s="0" t="n">
        <v>40062042</v>
      </c>
      <c r="B1556" s="0" t="n">
        <v>4</v>
      </c>
      <c r="C1556" s="0" t="s">
        <v>65</v>
      </c>
      <c r="D1556" s="0" t="n">
        <v>620</v>
      </c>
      <c r="E1556" s="0" t="s">
        <v>90</v>
      </c>
      <c r="F1556" s="0" t="n">
        <v>0</v>
      </c>
      <c r="G1556" s="0" t="s">
        <v>6</v>
      </c>
      <c r="H1556" s="0" t="n">
        <v>42</v>
      </c>
      <c r="I1556" s="0" t="s">
        <v>170</v>
      </c>
      <c r="J1556" s="0" t="n">
        <v>47.0501134345207</v>
      </c>
      <c r="K1556" s="0" t="n">
        <v>53.3190662111873</v>
      </c>
      <c r="L1556" s="0" t="n">
        <v>53.4267306213785</v>
      </c>
      <c r="M1556" s="0" t="n">
        <v>52.542516964299</v>
      </c>
      <c r="N1556" s="0" t="n">
        <v>50.7331161034168</v>
      </c>
      <c r="O1556" s="0" t="n">
        <v>53.3960473720849</v>
      </c>
      <c r="P1556" s="0" t="n">
        <v>56.64899827817</v>
      </c>
      <c r="Q1556" s="0" t="n">
        <v>58.0503262848122</v>
      </c>
      <c r="R1556" s="0" t="n">
        <v>58.843546776948</v>
      </c>
      <c r="S1556" s="0" t="n">
        <v>54.3804949722429</v>
      </c>
      <c r="T1556" s="0" t="n">
        <v>52.824166324566</v>
      </c>
      <c r="U1556" s="0" t="n">
        <v>54.5898590415807</v>
      </c>
      <c r="V1556" s="0" t="n">
        <v>56.3266649130766</v>
      </c>
      <c r="W1556" s="0" t="n">
        <v>55.5723983339355</v>
      </c>
      <c r="X1556" s="0" t="n">
        <v>53.3971582747775</v>
      </c>
      <c r="Y1556" s="0" t="n">
        <v>57.1388604827311</v>
      </c>
      <c r="Z1556" s="0" t="n">
        <v>55.5461076483972</v>
      </c>
      <c r="AA1556" s="0" t="n">
        <v>54.4342755290391</v>
      </c>
      <c r="AB1556" s="0" t="n">
        <v>55.8930482367375</v>
      </c>
      <c r="AC1556" s="0" t="n">
        <v>57.8316757319138</v>
      </c>
      <c r="AD1556" s="0" t="n">
        <v>59.4458898627168</v>
      </c>
      <c r="AE1556" s="0" t="n">
        <v>61.797947548389</v>
      </c>
      <c r="AF1556" s="0" t="n">
        <v>60.2404521236189</v>
      </c>
      <c r="AG1556" s="0" t="n">
        <v>60.0090345746353</v>
      </c>
      <c r="AH1556" s="0" t="n">
        <v>56.463088423433</v>
      </c>
    </row>
    <row r="1557" customFormat="false" ht="12.75" hidden="false" customHeight="false" outlineLevel="0" collapsed="false">
      <c r="A1557" s="0" t="n">
        <v>40062044</v>
      </c>
      <c r="B1557" s="0" t="n">
        <v>4</v>
      </c>
      <c r="C1557" s="0" t="s">
        <v>65</v>
      </c>
      <c r="D1557" s="0" t="n">
        <v>620</v>
      </c>
      <c r="E1557" s="0" t="s">
        <v>90</v>
      </c>
      <c r="F1557" s="0" t="n">
        <v>0</v>
      </c>
      <c r="G1557" s="0" t="s">
        <v>6</v>
      </c>
      <c r="H1557" s="0" t="n">
        <v>44</v>
      </c>
      <c r="I1557" s="0" t="s">
        <v>171</v>
      </c>
      <c r="J1557" s="0" t="n">
        <v>43.5279284267983</v>
      </c>
      <c r="K1557" s="0" t="n">
        <v>49.5327730851188</v>
      </c>
      <c r="L1557" s="0" t="n">
        <v>49.7458383675083</v>
      </c>
      <c r="M1557" s="0" t="n">
        <v>48.5278791551603</v>
      </c>
      <c r="N1557" s="0" t="n">
        <v>47.075554882372</v>
      </c>
      <c r="O1557" s="0" t="n">
        <v>49.7551189655995</v>
      </c>
      <c r="P1557" s="0" t="n">
        <v>52.946545142201</v>
      </c>
      <c r="Q1557" s="0" t="n">
        <v>54.2876508788252</v>
      </c>
      <c r="R1557" s="0" t="n">
        <v>55.1662076373743</v>
      </c>
      <c r="S1557" s="0" t="n">
        <v>50.8530383942478</v>
      </c>
      <c r="T1557" s="0" t="n">
        <v>49.3117621330145</v>
      </c>
      <c r="U1557" s="0" t="n">
        <v>51.0437279927219</v>
      </c>
      <c r="V1557" s="0" t="n">
        <v>52.7699871930458</v>
      </c>
      <c r="W1557" s="0" t="n">
        <v>52.0177111464218</v>
      </c>
      <c r="X1557" s="0" t="n">
        <v>49.8758399691541</v>
      </c>
      <c r="Y1557" s="0" t="n">
        <v>53.4541929380008</v>
      </c>
      <c r="Z1557" s="0" t="n">
        <v>52.0042728433992</v>
      </c>
      <c r="AA1557" s="0" t="n">
        <v>51.000276618274</v>
      </c>
      <c r="AB1557" s="0" t="n">
        <v>52.5070908806033</v>
      </c>
      <c r="AC1557" s="0" t="n">
        <v>54.3007452169922</v>
      </c>
      <c r="AD1557" s="0" t="n">
        <v>55.9965983193898</v>
      </c>
      <c r="AE1557" s="0" t="n">
        <v>58.2720110797586</v>
      </c>
      <c r="AF1557" s="0" t="n">
        <v>56.8291709944339</v>
      </c>
      <c r="AG1557" s="0" t="n">
        <v>56.6295763686362</v>
      </c>
      <c r="AH1557" s="0" t="n">
        <v>53.2295011158923</v>
      </c>
    </row>
    <row r="1558" customFormat="false" ht="12.75" hidden="false" customHeight="false" outlineLevel="0" collapsed="false">
      <c r="A1558" s="0" t="n">
        <v>40062045</v>
      </c>
      <c r="B1558" s="0" t="n">
        <v>4</v>
      </c>
      <c r="C1558" s="0" t="s">
        <v>65</v>
      </c>
      <c r="D1558" s="0" t="n">
        <v>620</v>
      </c>
      <c r="E1558" s="0" t="s">
        <v>90</v>
      </c>
      <c r="F1558" s="0" t="n">
        <v>0</v>
      </c>
      <c r="G1558" s="0" t="s">
        <v>6</v>
      </c>
      <c r="H1558" s="0" t="n">
        <v>45</v>
      </c>
      <c r="I1558" s="0" t="s">
        <v>172</v>
      </c>
      <c r="J1558" s="0" t="n">
        <v>50.707377520796</v>
      </c>
      <c r="K1558" s="0" t="n">
        <v>57.2428241018363</v>
      </c>
      <c r="L1558" s="0" t="n">
        <v>57.2371352341588</v>
      </c>
      <c r="M1558" s="0" t="n">
        <v>56.7144295804942</v>
      </c>
      <c r="N1558" s="0" t="n">
        <v>54.5255683776812</v>
      </c>
      <c r="O1558" s="0" t="n">
        <v>57.1637166814339</v>
      </c>
      <c r="P1558" s="0" t="n">
        <v>60.4748033565374</v>
      </c>
      <c r="Q1558" s="0" t="n">
        <v>61.9372885570918</v>
      </c>
      <c r="R1558" s="0" t="n">
        <v>62.6378570742978</v>
      </c>
      <c r="S1558" s="0" t="n">
        <v>58.0245593772519</v>
      </c>
      <c r="T1558" s="0" t="n">
        <v>56.4556926412814</v>
      </c>
      <c r="U1558" s="0" t="n">
        <v>58.2533894875875</v>
      </c>
      <c r="V1558" s="0" t="n">
        <v>59.9976915094286</v>
      </c>
      <c r="W1558" s="0" t="n">
        <v>59.2429062590822</v>
      </c>
      <c r="X1558" s="0" t="n">
        <v>57.036885478795</v>
      </c>
      <c r="Y1558" s="0" t="n">
        <v>60.9445950495834</v>
      </c>
      <c r="Z1558" s="0" t="n">
        <v>59.2029695694691</v>
      </c>
      <c r="AA1558" s="0" t="n">
        <v>57.9785734264953</v>
      </c>
      <c r="AB1558" s="0" t="n">
        <v>59.3833051420112</v>
      </c>
      <c r="AC1558" s="0" t="n">
        <v>61.472253366111</v>
      </c>
      <c r="AD1558" s="0" t="n">
        <v>62.9968154180048</v>
      </c>
      <c r="AE1558" s="0" t="n">
        <v>65.4259915918454</v>
      </c>
      <c r="AF1558" s="0" t="n">
        <v>63.7497574308309</v>
      </c>
      <c r="AG1558" s="0" t="n">
        <v>63.4850519528586</v>
      </c>
      <c r="AH1558" s="0" t="n">
        <v>59.7906772825019</v>
      </c>
    </row>
    <row r="1559" customFormat="false" ht="12.75" hidden="false" customHeight="false" outlineLevel="0" collapsed="false">
      <c r="A1559" s="0" t="n">
        <v>40062046</v>
      </c>
      <c r="B1559" s="0" t="n">
        <v>4</v>
      </c>
      <c r="C1559" s="0" t="s">
        <v>65</v>
      </c>
      <c r="D1559" s="0" t="n">
        <v>620</v>
      </c>
      <c r="E1559" s="0" t="s">
        <v>90</v>
      </c>
      <c r="F1559" s="0" t="n">
        <v>0</v>
      </c>
      <c r="G1559" s="0" t="s">
        <v>6</v>
      </c>
      <c r="H1559" s="0" t="n">
        <v>46</v>
      </c>
      <c r="I1559" s="0" t="s">
        <v>173</v>
      </c>
      <c r="J1559" s="0" t="n">
        <v>18.9009853949132</v>
      </c>
      <c r="K1559" s="0" t="n">
        <v>21.5197573792918</v>
      </c>
      <c r="L1559" s="0" t="n">
        <v>21.2177075247649</v>
      </c>
      <c r="M1559" s="0" t="n">
        <v>20.7893991410791</v>
      </c>
      <c r="N1559" s="0" t="n">
        <v>20.9097534578032</v>
      </c>
      <c r="O1559" s="0" t="n">
        <v>21.6030281467175</v>
      </c>
      <c r="P1559" s="0" t="n">
        <v>22.4969962223266</v>
      </c>
      <c r="Q1559" s="0" t="n">
        <v>23.5725999208616</v>
      </c>
      <c r="R1559" s="0" t="n">
        <v>23.1847648084324</v>
      </c>
      <c r="S1559" s="0" t="n">
        <v>22.048356045222</v>
      </c>
      <c r="T1559" s="0" t="n">
        <v>21.6145742265597</v>
      </c>
      <c r="U1559" s="0" t="n">
        <v>21.6469150108665</v>
      </c>
      <c r="V1559" s="0" t="n">
        <v>22.660910378886</v>
      </c>
      <c r="W1559" s="0" t="n">
        <v>22.5948886838947</v>
      </c>
      <c r="X1559" s="0" t="n">
        <v>21.0482004594721</v>
      </c>
      <c r="Y1559" s="0" t="n">
        <v>22.3162548728305</v>
      </c>
      <c r="Z1559" s="0" t="n">
        <v>21.5492174176658</v>
      </c>
      <c r="AA1559" s="0" t="n">
        <v>21.694426719692</v>
      </c>
      <c r="AB1559" s="0" t="n">
        <v>22.2506476974217</v>
      </c>
      <c r="AC1559" s="0" t="n">
        <v>22.7426402126971</v>
      </c>
      <c r="AD1559" s="0" t="n">
        <v>24.4009643818655</v>
      </c>
      <c r="AE1559" s="0" t="n">
        <v>24.8717274542485</v>
      </c>
      <c r="AF1559" s="0" t="n">
        <v>24.6529589157292</v>
      </c>
      <c r="AG1559" s="0" t="n">
        <v>25.1671007687229</v>
      </c>
      <c r="AH1559" s="0" t="n">
        <v>23.1001139740967</v>
      </c>
    </row>
    <row r="1560" customFormat="false" ht="12.75" hidden="false" customHeight="false" outlineLevel="0" collapsed="false">
      <c r="A1560" s="0" t="n">
        <v>40062048</v>
      </c>
      <c r="B1560" s="0" t="n">
        <v>4</v>
      </c>
      <c r="C1560" s="0" t="s">
        <v>65</v>
      </c>
      <c r="D1560" s="0" t="n">
        <v>620</v>
      </c>
      <c r="E1560" s="0" t="s">
        <v>90</v>
      </c>
      <c r="F1560" s="0" t="n">
        <v>0</v>
      </c>
      <c r="G1560" s="0" t="s">
        <v>6</v>
      </c>
      <c r="H1560" s="0" t="n">
        <v>48</v>
      </c>
      <c r="I1560" s="0" t="s">
        <v>174</v>
      </c>
      <c r="J1560" s="0" t="n">
        <v>17.5413746734715</v>
      </c>
      <c r="K1560" s="0" t="n">
        <v>20.0567452761329</v>
      </c>
      <c r="L1560" s="0" t="n">
        <v>19.7795271202956</v>
      </c>
      <c r="M1560" s="0" t="n">
        <v>19.3531745139294</v>
      </c>
      <c r="N1560" s="0" t="n">
        <v>19.4643603283934</v>
      </c>
      <c r="O1560" s="0" t="n">
        <v>20.1450224394879</v>
      </c>
      <c r="P1560" s="0" t="n">
        <v>21.0277138165242</v>
      </c>
      <c r="Q1560" s="0" t="n">
        <v>22.0570832917184</v>
      </c>
      <c r="R1560" s="0" t="n">
        <v>21.7001209151974</v>
      </c>
      <c r="S1560" s="0" t="n">
        <v>20.5950306307731</v>
      </c>
      <c r="T1560" s="0" t="n">
        <v>20.1703729036758</v>
      </c>
      <c r="U1560" s="0" t="n">
        <v>20.2187797416724</v>
      </c>
      <c r="V1560" s="0" t="n">
        <v>21.1987882123498</v>
      </c>
      <c r="W1560" s="0" t="n">
        <v>21.132189372291</v>
      </c>
      <c r="X1560" s="0" t="n">
        <v>19.6511037539251</v>
      </c>
      <c r="Y1560" s="0" t="n">
        <v>20.8788789348459</v>
      </c>
      <c r="Z1560" s="0" t="n">
        <v>20.1470367645249</v>
      </c>
      <c r="AA1560" s="0" t="n">
        <v>20.2966686753798</v>
      </c>
      <c r="AB1560" s="0" t="n">
        <v>20.8485627692653</v>
      </c>
      <c r="AC1560" s="0" t="n">
        <v>21.3328760142241</v>
      </c>
      <c r="AD1560" s="0" t="n">
        <v>22.9375078740635</v>
      </c>
      <c r="AE1560" s="0" t="n">
        <v>23.4120728545799</v>
      </c>
      <c r="AF1560" s="0" t="n">
        <v>23.2044637281716</v>
      </c>
      <c r="AG1560" s="0" t="n">
        <v>23.6943071083663</v>
      </c>
      <c r="AH1560" s="0" t="n">
        <v>21.7059120807161</v>
      </c>
    </row>
    <row r="1561" customFormat="false" ht="12.75" hidden="false" customHeight="false" outlineLevel="0" collapsed="false">
      <c r="A1561" s="0" t="n">
        <v>40062049</v>
      </c>
      <c r="B1561" s="0" t="n">
        <v>4</v>
      </c>
      <c r="C1561" s="0" t="s">
        <v>65</v>
      </c>
      <c r="D1561" s="0" t="n">
        <v>620</v>
      </c>
      <c r="E1561" s="0" t="s">
        <v>90</v>
      </c>
      <c r="F1561" s="0" t="n">
        <v>0</v>
      </c>
      <c r="G1561" s="0" t="s">
        <v>6</v>
      </c>
      <c r="H1561" s="0" t="n">
        <v>49</v>
      </c>
      <c r="I1561" s="0" t="s">
        <v>175</v>
      </c>
      <c r="J1561" s="0" t="n">
        <v>20.3106228641254</v>
      </c>
      <c r="K1561" s="0" t="n">
        <v>23.0335405881105</v>
      </c>
      <c r="L1561" s="0" t="n">
        <v>22.705643369314</v>
      </c>
      <c r="M1561" s="0" t="n">
        <v>22.2763008059636</v>
      </c>
      <c r="N1561" s="0" t="n">
        <v>22.4061783675368</v>
      </c>
      <c r="O1561" s="0" t="n">
        <v>23.1112507617955</v>
      </c>
      <c r="P1561" s="0" t="n">
        <v>24.015193099023</v>
      </c>
      <c r="Q1561" s="0" t="n">
        <v>25.137756844995</v>
      </c>
      <c r="R1561" s="0" t="n">
        <v>24.7178376079264</v>
      </c>
      <c r="S1561" s="0" t="n">
        <v>23.5505285429683</v>
      </c>
      <c r="T1561" s="0" t="n">
        <v>23.1080024468474</v>
      </c>
      <c r="U1561" s="0" t="n">
        <v>23.1230949881406</v>
      </c>
      <c r="V1561" s="0" t="n">
        <v>24.1711013939933</v>
      </c>
      <c r="W1561" s="0" t="n">
        <v>24.1058407768972</v>
      </c>
      <c r="X1561" s="0" t="n">
        <v>22.4925940826487</v>
      </c>
      <c r="Y1561" s="0" t="n">
        <v>23.8008010878004</v>
      </c>
      <c r="Z1561" s="0" t="n">
        <v>22.9979004380631</v>
      </c>
      <c r="AA1561" s="0" t="n">
        <v>23.1380696434122</v>
      </c>
      <c r="AB1561" s="0" t="n">
        <v>23.6977146695965</v>
      </c>
      <c r="AC1561" s="0" t="n">
        <v>24.1968729871742</v>
      </c>
      <c r="AD1561" s="0" t="n">
        <v>25.9090377467001</v>
      </c>
      <c r="AE1561" s="0" t="n">
        <v>26.3748981725919</v>
      </c>
      <c r="AF1561" s="0" t="n">
        <v>26.1446891906713</v>
      </c>
      <c r="AG1561" s="0" t="n">
        <v>26.6836737317738</v>
      </c>
      <c r="AH1561" s="0" t="n">
        <v>24.5370986799599</v>
      </c>
    </row>
    <row r="1562" customFormat="false" ht="12.75" hidden="false" customHeight="false" outlineLevel="0" collapsed="false">
      <c r="A1562" s="0" t="n">
        <v>40062050</v>
      </c>
      <c r="B1562" s="0" t="n">
        <v>4</v>
      </c>
      <c r="C1562" s="0" t="s">
        <v>65</v>
      </c>
      <c r="D1562" s="0" t="n">
        <v>620</v>
      </c>
      <c r="E1562" s="0" t="s">
        <v>90</v>
      </c>
      <c r="F1562" s="0" t="n">
        <v>0</v>
      </c>
      <c r="G1562" s="0" t="s">
        <v>6</v>
      </c>
      <c r="H1562" s="0" t="n">
        <v>50</v>
      </c>
      <c r="I1562" s="0" t="s">
        <v>176</v>
      </c>
      <c r="J1562" s="0" t="n">
        <v>94.7538894969678</v>
      </c>
      <c r="K1562" s="0" t="n">
        <v>95.6223841407035</v>
      </c>
      <c r="L1562" s="0" t="n">
        <v>95.8112592030953</v>
      </c>
      <c r="M1562" s="0" t="n">
        <v>94.5981678586101</v>
      </c>
      <c r="N1562" s="0" t="n">
        <v>93.9191778182022</v>
      </c>
      <c r="O1562" s="0" t="n">
        <v>90.7189187494389</v>
      </c>
      <c r="P1562" s="0" t="n">
        <v>97.3290258581811</v>
      </c>
      <c r="Q1562" s="0" t="n">
        <v>99.9592287789809</v>
      </c>
      <c r="R1562" s="0" t="n">
        <v>96.4713243830204</v>
      </c>
      <c r="S1562" s="0" t="n">
        <v>97.5194747188429</v>
      </c>
      <c r="T1562" s="0" t="n">
        <v>97.6123262471625</v>
      </c>
      <c r="U1562" s="0" t="n">
        <v>95.6324112422504</v>
      </c>
      <c r="V1562" s="0" t="n">
        <v>94.2102725494808</v>
      </c>
      <c r="W1562" s="0" t="n">
        <v>95.7380505244451</v>
      </c>
      <c r="X1562" s="0" t="n">
        <v>96.3240985253493</v>
      </c>
      <c r="Y1562" s="0" t="n">
        <v>99.7384639305853</v>
      </c>
      <c r="Z1562" s="0" t="n">
        <v>98.3145774071043</v>
      </c>
      <c r="AA1562" s="0" t="n">
        <v>101.926057855108</v>
      </c>
      <c r="AB1562" s="0" t="n">
        <v>103.226032440912</v>
      </c>
      <c r="AC1562" s="0" t="n">
        <v>99.0323010159419</v>
      </c>
      <c r="AD1562" s="0" t="n">
        <v>101.603065250404</v>
      </c>
      <c r="AE1562" s="0" t="n">
        <v>102.574157634771</v>
      </c>
      <c r="AF1562" s="0" t="n">
        <v>99.6604108238063</v>
      </c>
      <c r="AG1562" s="0" t="n">
        <v>102.802392059267</v>
      </c>
      <c r="AH1562" s="0" t="n">
        <v>102.988922710711</v>
      </c>
    </row>
    <row r="1563" customFormat="false" ht="12.75" hidden="false" customHeight="false" outlineLevel="0" collapsed="false">
      <c r="A1563" s="0" t="n">
        <v>40062051</v>
      </c>
      <c r="B1563" s="0" t="n">
        <v>4</v>
      </c>
      <c r="C1563" s="0" t="s">
        <v>65</v>
      </c>
      <c r="D1563" s="0" t="n">
        <v>620</v>
      </c>
      <c r="E1563" s="0" t="s">
        <v>90</v>
      </c>
      <c r="F1563" s="0" t="n">
        <v>0</v>
      </c>
      <c r="G1563" s="0" t="s">
        <v>6</v>
      </c>
      <c r="H1563" s="0" t="n">
        <v>51</v>
      </c>
      <c r="I1563" s="0" t="s">
        <v>177</v>
      </c>
      <c r="J1563" s="0" t="n">
        <v>88.471989364701</v>
      </c>
      <c r="K1563" s="0" t="n">
        <v>89.6158693944731</v>
      </c>
      <c r="L1563" s="0" t="n">
        <v>89.8516532334891</v>
      </c>
      <c r="M1563" s="0" t="n">
        <v>88.5574895028438</v>
      </c>
      <c r="N1563" s="0" t="n">
        <v>87.8826675596793</v>
      </c>
      <c r="O1563" s="0" t="n">
        <v>85.0586680461585</v>
      </c>
      <c r="P1563" s="0" t="n">
        <v>91.4526093200447</v>
      </c>
      <c r="Q1563" s="0" t="n">
        <v>94.0424944687179</v>
      </c>
      <c r="R1563" s="0" t="n">
        <v>90.8080221311305</v>
      </c>
      <c r="S1563" s="0" t="n">
        <v>91.5972295517381</v>
      </c>
      <c r="T1563" s="0" t="n">
        <v>91.5468920301542</v>
      </c>
      <c r="U1563" s="0" t="n">
        <v>89.7962538417411</v>
      </c>
      <c r="V1563" s="0" t="n">
        <v>88.5708347133378</v>
      </c>
      <c r="W1563" s="0" t="n">
        <v>90.0206757862252</v>
      </c>
      <c r="X1563" s="0" t="n">
        <v>90.3988837797348</v>
      </c>
      <c r="Y1563" s="0" t="n">
        <v>93.798954316793</v>
      </c>
      <c r="Z1563" s="0" t="n">
        <v>92.4488595750959</v>
      </c>
      <c r="AA1563" s="0" t="n">
        <v>95.8760814308752</v>
      </c>
      <c r="AB1563" s="0" t="n">
        <v>97.2179286124415</v>
      </c>
      <c r="AC1563" s="0" t="n">
        <v>93.3141441048628</v>
      </c>
      <c r="AD1563" s="0" t="n">
        <v>95.9489622639796</v>
      </c>
      <c r="AE1563" s="0" t="n">
        <v>96.9681688217806</v>
      </c>
      <c r="AF1563" s="0" t="n">
        <v>94.2158123312965</v>
      </c>
      <c r="AG1563" s="0" t="n">
        <v>97.1993645765058</v>
      </c>
      <c r="AH1563" s="0" t="n">
        <v>97.2693735396197</v>
      </c>
    </row>
    <row r="1564" customFormat="false" ht="12.75" hidden="false" customHeight="false" outlineLevel="0" collapsed="false">
      <c r="A1564" s="0" t="n">
        <v>40062052</v>
      </c>
      <c r="B1564" s="0" t="n">
        <v>4</v>
      </c>
      <c r="C1564" s="0" t="s">
        <v>65</v>
      </c>
      <c r="D1564" s="0" t="n">
        <v>620</v>
      </c>
      <c r="E1564" s="0" t="s">
        <v>90</v>
      </c>
      <c r="F1564" s="0" t="n">
        <v>0</v>
      </c>
      <c r="G1564" s="0" t="s">
        <v>6</v>
      </c>
      <c r="H1564" s="0" t="n">
        <v>52</v>
      </c>
      <c r="I1564" s="0" t="s">
        <v>178</v>
      </c>
      <c r="J1564" s="0" t="n">
        <v>101.364103519921</v>
      </c>
      <c r="K1564" s="0" t="n">
        <v>101.925609018588</v>
      </c>
      <c r="L1564" s="0" t="n">
        <v>102.062258373566</v>
      </c>
      <c r="M1564" s="0" t="n">
        <v>100.942411033398</v>
      </c>
      <c r="N1564" s="0" t="n">
        <v>100.261114782135</v>
      </c>
      <c r="O1564" s="0" t="n">
        <v>96.6568161210104</v>
      </c>
      <c r="P1564" s="0" t="n">
        <v>103.483984559657</v>
      </c>
      <c r="Q1564" s="0" t="n">
        <v>106.150683422524</v>
      </c>
      <c r="R1564" s="0" t="n">
        <v>102.395328163569</v>
      </c>
      <c r="S1564" s="0" t="n">
        <v>103.724140344863</v>
      </c>
      <c r="T1564" s="0" t="n">
        <v>103.974012091994</v>
      </c>
      <c r="U1564" s="0" t="n">
        <v>101.748308213581</v>
      </c>
      <c r="V1564" s="0" t="n">
        <v>100.114636751229</v>
      </c>
      <c r="W1564" s="0" t="n">
        <v>101.723353100587</v>
      </c>
      <c r="X1564" s="0" t="n">
        <v>102.535681979029</v>
      </c>
      <c r="Y1564" s="0" t="n">
        <v>105.955495122847</v>
      </c>
      <c r="Z1564" s="0" t="n">
        <v>104.454905349227</v>
      </c>
      <c r="AA1564" s="0" t="n">
        <v>108.257756832795</v>
      </c>
      <c r="AB1564" s="0" t="n">
        <v>109.508253606655</v>
      </c>
      <c r="AC1564" s="0" t="n">
        <v>105.009187608313</v>
      </c>
      <c r="AD1564" s="0" t="n">
        <v>107.503375240023</v>
      </c>
      <c r="AE1564" s="0" t="n">
        <v>108.419723965399</v>
      </c>
      <c r="AF1564" s="0" t="n">
        <v>105.337594542074</v>
      </c>
      <c r="AG1564" s="0" t="n">
        <v>108.644187811083</v>
      </c>
      <c r="AH1564" s="0" t="n">
        <v>108.957001800685</v>
      </c>
    </row>
    <row r="1565" customFormat="false" ht="12.75" hidden="false" customHeight="false" outlineLevel="0" collapsed="false">
      <c r="A1565" s="0" t="n">
        <v>41062000</v>
      </c>
      <c r="B1565" s="0" t="n">
        <v>4</v>
      </c>
      <c r="C1565" s="0" t="s">
        <v>65</v>
      </c>
      <c r="D1565" s="0" t="n">
        <v>620</v>
      </c>
      <c r="E1565" s="0" t="s">
        <v>90</v>
      </c>
      <c r="F1565" s="0" t="n">
        <v>1</v>
      </c>
      <c r="G1565" s="0" t="s">
        <v>85</v>
      </c>
      <c r="H1565" s="0" t="n">
        <v>0</v>
      </c>
      <c r="I1565" s="0" t="s">
        <v>128</v>
      </c>
      <c r="J1565" s="0" t="n">
        <v>0</v>
      </c>
      <c r="K1565" s="0" t="n">
        <v>0</v>
      </c>
      <c r="L1565" s="0" t="n">
        <v>0</v>
      </c>
      <c r="M1565" s="0" t="n">
        <v>0</v>
      </c>
      <c r="N1565" s="0" t="n">
        <v>0</v>
      </c>
      <c r="O1565" s="0" t="n">
        <v>0</v>
      </c>
      <c r="P1565" s="0" t="n">
        <v>0</v>
      </c>
      <c r="Q1565" s="0" t="n">
        <v>0</v>
      </c>
      <c r="R1565" s="0" t="n">
        <v>0</v>
      </c>
      <c r="S1565" s="0" t="n">
        <v>0</v>
      </c>
      <c r="T1565" s="0" t="n">
        <v>0</v>
      </c>
      <c r="U1565" s="0" t="n">
        <v>0</v>
      </c>
      <c r="V1565" s="0" t="n">
        <v>0</v>
      </c>
      <c r="W1565" s="0" t="n">
        <v>0</v>
      </c>
      <c r="X1565" s="0" t="n">
        <v>0</v>
      </c>
      <c r="Y1565" s="0" t="n">
        <v>0</v>
      </c>
      <c r="Z1565" s="0" t="n">
        <v>0</v>
      </c>
      <c r="AA1565" s="0" t="n">
        <v>0</v>
      </c>
      <c r="AB1565" s="0" t="n">
        <v>0</v>
      </c>
      <c r="AC1565" s="0" t="n">
        <v>0</v>
      </c>
      <c r="AD1565" s="0" t="n">
        <v>0</v>
      </c>
      <c r="AE1565" s="0" t="n">
        <v>0</v>
      </c>
      <c r="AF1565" s="0" t="n">
        <v>0</v>
      </c>
      <c r="AG1565" s="0" t="n">
        <v>0</v>
      </c>
      <c r="AH1565" s="0" t="n">
        <v>0</v>
      </c>
    </row>
    <row r="1566" customFormat="false" ht="12.75" hidden="false" customHeight="false" outlineLevel="0" collapsed="false">
      <c r="A1566" s="0" t="n">
        <v>41062001</v>
      </c>
      <c r="B1566" s="0" t="n">
        <v>4</v>
      </c>
      <c r="C1566" s="0" t="s">
        <v>65</v>
      </c>
      <c r="D1566" s="0" t="n">
        <v>620</v>
      </c>
      <c r="E1566" s="0" t="s">
        <v>90</v>
      </c>
      <c r="F1566" s="0" t="n">
        <v>1</v>
      </c>
      <c r="G1566" s="0" t="s">
        <v>85</v>
      </c>
      <c r="H1566" s="0" t="n">
        <v>1</v>
      </c>
      <c r="I1566" s="0" t="s">
        <v>129</v>
      </c>
      <c r="J1566" s="0" t="n">
        <v>0</v>
      </c>
      <c r="K1566" s="0" t="n">
        <v>0</v>
      </c>
      <c r="L1566" s="0" t="n">
        <v>0</v>
      </c>
      <c r="M1566" s="0" t="n">
        <v>0</v>
      </c>
      <c r="N1566" s="0" t="n">
        <v>0</v>
      </c>
      <c r="O1566" s="0" t="n">
        <v>0</v>
      </c>
      <c r="P1566" s="0" t="n">
        <v>0</v>
      </c>
      <c r="Q1566" s="0" t="n">
        <v>0</v>
      </c>
      <c r="R1566" s="0" t="n">
        <v>0</v>
      </c>
      <c r="S1566" s="0" t="n">
        <v>0</v>
      </c>
      <c r="T1566" s="0" t="n">
        <v>0</v>
      </c>
      <c r="U1566" s="0" t="n">
        <v>0</v>
      </c>
      <c r="V1566" s="0" t="n">
        <v>0</v>
      </c>
      <c r="W1566" s="0" t="n">
        <v>0</v>
      </c>
      <c r="X1566" s="0" t="n">
        <v>0</v>
      </c>
      <c r="Y1566" s="0" t="n">
        <v>0</v>
      </c>
      <c r="Z1566" s="0" t="n">
        <v>0</v>
      </c>
      <c r="AA1566" s="0" t="n">
        <v>0</v>
      </c>
      <c r="AB1566" s="0" t="n">
        <v>0</v>
      </c>
      <c r="AC1566" s="0" t="n">
        <v>0</v>
      </c>
      <c r="AD1566" s="0" t="n">
        <v>0</v>
      </c>
      <c r="AE1566" s="0" t="n">
        <v>0</v>
      </c>
      <c r="AF1566" s="0" t="n">
        <v>0</v>
      </c>
      <c r="AG1566" s="0" t="n">
        <v>0</v>
      </c>
      <c r="AH1566" s="0" t="n">
        <v>0</v>
      </c>
    </row>
    <row r="1567" customFormat="false" ht="12.75" hidden="false" customHeight="false" outlineLevel="0" collapsed="false">
      <c r="A1567" s="0" t="n">
        <v>41062002</v>
      </c>
      <c r="B1567" s="0" t="n">
        <v>4</v>
      </c>
      <c r="C1567" s="0" t="s">
        <v>65</v>
      </c>
      <c r="D1567" s="0" t="n">
        <v>620</v>
      </c>
      <c r="E1567" s="0" t="s">
        <v>90</v>
      </c>
      <c r="F1567" s="0" t="n">
        <v>1</v>
      </c>
      <c r="G1567" s="0" t="s">
        <v>85</v>
      </c>
      <c r="H1567" s="0" t="n">
        <v>2</v>
      </c>
      <c r="I1567" s="0" t="s">
        <v>130</v>
      </c>
      <c r="J1567" s="0" t="n">
        <v>0</v>
      </c>
      <c r="K1567" s="0" t="n">
        <v>0</v>
      </c>
      <c r="L1567" s="0" t="n">
        <v>0</v>
      </c>
      <c r="M1567" s="0" t="n">
        <v>0</v>
      </c>
      <c r="N1567" s="0" t="n">
        <v>0</v>
      </c>
      <c r="O1567" s="0" t="n">
        <v>0</v>
      </c>
      <c r="P1567" s="0" t="n">
        <v>0</v>
      </c>
      <c r="Q1567" s="0" t="n">
        <v>0</v>
      </c>
      <c r="R1567" s="0" t="n">
        <v>0</v>
      </c>
      <c r="S1567" s="0" t="n">
        <v>0</v>
      </c>
      <c r="T1567" s="0" t="n">
        <v>0</v>
      </c>
      <c r="U1567" s="0" t="n">
        <v>0</v>
      </c>
      <c r="V1567" s="0" t="n">
        <v>0</v>
      </c>
      <c r="W1567" s="0" t="n">
        <v>0</v>
      </c>
      <c r="X1567" s="0" t="n">
        <v>0</v>
      </c>
      <c r="Y1567" s="0" t="n">
        <v>0</v>
      </c>
      <c r="Z1567" s="0" t="n">
        <v>0</v>
      </c>
      <c r="AA1567" s="0" t="n">
        <v>0</v>
      </c>
      <c r="AB1567" s="0" t="n">
        <v>0</v>
      </c>
      <c r="AC1567" s="0" t="n">
        <v>0</v>
      </c>
      <c r="AD1567" s="0" t="n">
        <v>0</v>
      </c>
      <c r="AE1567" s="0" t="n">
        <v>0</v>
      </c>
      <c r="AF1567" s="0" t="n">
        <v>0</v>
      </c>
      <c r="AG1567" s="0" t="n">
        <v>0</v>
      </c>
      <c r="AH1567" s="0" t="n">
        <v>0</v>
      </c>
    </row>
    <row r="1568" customFormat="false" ht="12.75" hidden="false" customHeight="false" outlineLevel="0" collapsed="false">
      <c r="A1568" s="0" t="n">
        <v>41062003</v>
      </c>
      <c r="B1568" s="0" t="n">
        <v>4</v>
      </c>
      <c r="C1568" s="0" t="s">
        <v>65</v>
      </c>
      <c r="D1568" s="0" t="n">
        <v>620</v>
      </c>
      <c r="E1568" s="0" t="s">
        <v>90</v>
      </c>
      <c r="F1568" s="0" t="n">
        <v>1</v>
      </c>
      <c r="G1568" s="0" t="s">
        <v>85</v>
      </c>
      <c r="H1568" s="0" t="n">
        <v>3</v>
      </c>
      <c r="I1568" s="0" t="s">
        <v>131</v>
      </c>
      <c r="J1568" s="0" t="n">
        <v>0</v>
      </c>
      <c r="K1568" s="0" t="n">
        <v>1</v>
      </c>
      <c r="L1568" s="0" t="n">
        <v>1</v>
      </c>
      <c r="M1568" s="0" t="n">
        <v>1</v>
      </c>
      <c r="N1568" s="0" t="n">
        <v>0</v>
      </c>
      <c r="O1568" s="0" t="n">
        <v>2</v>
      </c>
      <c r="P1568" s="0" t="n">
        <v>0</v>
      </c>
      <c r="Q1568" s="0" t="n">
        <v>0</v>
      </c>
      <c r="R1568" s="0" t="n">
        <v>1</v>
      </c>
      <c r="S1568" s="0" t="n">
        <v>0</v>
      </c>
      <c r="T1568" s="0" t="n">
        <v>1</v>
      </c>
      <c r="U1568" s="0" t="n">
        <v>0</v>
      </c>
      <c r="V1568" s="0" t="n">
        <v>0</v>
      </c>
      <c r="W1568" s="0" t="n">
        <v>0</v>
      </c>
      <c r="X1568" s="0" t="n">
        <v>0</v>
      </c>
      <c r="Y1568" s="0" t="n">
        <v>0</v>
      </c>
      <c r="Z1568" s="0" t="n">
        <v>0</v>
      </c>
      <c r="AA1568" s="0" t="n">
        <v>0</v>
      </c>
      <c r="AB1568" s="0" t="n">
        <v>0</v>
      </c>
      <c r="AC1568" s="0" t="n">
        <v>0</v>
      </c>
      <c r="AD1568" s="0" t="n">
        <v>0</v>
      </c>
      <c r="AE1568" s="0" t="n">
        <v>0</v>
      </c>
      <c r="AF1568" s="0" t="n">
        <v>0</v>
      </c>
      <c r="AG1568" s="0" t="n">
        <v>0</v>
      </c>
      <c r="AH1568" s="0" t="n">
        <v>0</v>
      </c>
    </row>
    <row r="1569" customFormat="false" ht="12.75" hidden="false" customHeight="false" outlineLevel="0" collapsed="false">
      <c r="A1569" s="0" t="n">
        <v>41062004</v>
      </c>
      <c r="B1569" s="0" t="n">
        <v>4</v>
      </c>
      <c r="C1569" s="0" t="s">
        <v>65</v>
      </c>
      <c r="D1569" s="0" t="n">
        <v>620</v>
      </c>
      <c r="E1569" s="0" t="s">
        <v>90</v>
      </c>
      <c r="F1569" s="0" t="n">
        <v>1</v>
      </c>
      <c r="G1569" s="0" t="s">
        <v>85</v>
      </c>
      <c r="H1569" s="0" t="n">
        <v>4</v>
      </c>
      <c r="I1569" s="0" t="s">
        <v>132</v>
      </c>
      <c r="J1569" s="0" t="n">
        <v>0</v>
      </c>
      <c r="K1569" s="0" t="n">
        <v>1</v>
      </c>
      <c r="L1569" s="0" t="n">
        <v>0</v>
      </c>
      <c r="M1569" s="0" t="n">
        <v>0</v>
      </c>
      <c r="N1569" s="0" t="n">
        <v>2</v>
      </c>
      <c r="O1569" s="0" t="n">
        <v>0</v>
      </c>
      <c r="P1569" s="0" t="n">
        <v>1</v>
      </c>
      <c r="Q1569" s="0" t="n">
        <v>1</v>
      </c>
      <c r="R1569" s="0" t="n">
        <v>2</v>
      </c>
      <c r="S1569" s="0" t="n">
        <v>0</v>
      </c>
      <c r="T1569" s="0" t="n">
        <v>0</v>
      </c>
      <c r="U1569" s="0" t="n">
        <v>0</v>
      </c>
      <c r="V1569" s="0" t="n">
        <v>0</v>
      </c>
      <c r="W1569" s="0" t="n">
        <v>4</v>
      </c>
      <c r="X1569" s="0" t="n">
        <v>1</v>
      </c>
      <c r="Y1569" s="0" t="n">
        <v>0</v>
      </c>
      <c r="Z1569" s="0" t="n">
        <v>1</v>
      </c>
      <c r="AA1569" s="0" t="n">
        <v>0</v>
      </c>
      <c r="AB1569" s="0" t="n">
        <v>0</v>
      </c>
      <c r="AC1569" s="0" t="n">
        <v>0</v>
      </c>
      <c r="AD1569" s="0" t="n">
        <v>1</v>
      </c>
      <c r="AE1569" s="0" t="n">
        <v>0</v>
      </c>
      <c r="AF1569" s="0" t="n">
        <v>1</v>
      </c>
      <c r="AG1569" s="0" t="n">
        <v>0</v>
      </c>
      <c r="AH1569" s="0" t="n">
        <v>0</v>
      </c>
    </row>
    <row r="1570" customFormat="false" ht="12.75" hidden="false" customHeight="false" outlineLevel="0" collapsed="false">
      <c r="A1570" s="0" t="n">
        <v>41062005</v>
      </c>
      <c r="B1570" s="0" t="n">
        <v>4</v>
      </c>
      <c r="C1570" s="0" t="s">
        <v>65</v>
      </c>
      <c r="D1570" s="0" t="n">
        <v>620</v>
      </c>
      <c r="E1570" s="0" t="s">
        <v>90</v>
      </c>
      <c r="F1570" s="0" t="n">
        <v>1</v>
      </c>
      <c r="G1570" s="0" t="s">
        <v>85</v>
      </c>
      <c r="H1570" s="0" t="n">
        <v>5</v>
      </c>
      <c r="I1570" s="0" t="s">
        <v>133</v>
      </c>
      <c r="J1570" s="0" t="n">
        <v>1</v>
      </c>
      <c r="K1570" s="0" t="n">
        <v>2</v>
      </c>
      <c r="L1570" s="0" t="n">
        <v>3</v>
      </c>
      <c r="M1570" s="0" t="n">
        <v>0</v>
      </c>
      <c r="N1570" s="0" t="n">
        <v>0</v>
      </c>
      <c r="O1570" s="0" t="n">
        <v>1</v>
      </c>
      <c r="P1570" s="0" t="n">
        <v>0</v>
      </c>
      <c r="Q1570" s="0" t="n">
        <v>2</v>
      </c>
      <c r="R1570" s="0" t="n">
        <v>1</v>
      </c>
      <c r="S1570" s="0" t="n">
        <v>1</v>
      </c>
      <c r="T1570" s="0" t="n">
        <v>1</v>
      </c>
      <c r="U1570" s="0" t="n">
        <v>1</v>
      </c>
      <c r="V1570" s="0" t="n">
        <v>1</v>
      </c>
      <c r="W1570" s="0" t="n">
        <v>1</v>
      </c>
      <c r="X1570" s="0" t="n">
        <v>0</v>
      </c>
      <c r="Y1570" s="0" t="n">
        <v>0</v>
      </c>
      <c r="Z1570" s="0" t="n">
        <v>1</v>
      </c>
      <c r="AA1570" s="0" t="n">
        <v>1</v>
      </c>
      <c r="AB1570" s="0" t="n">
        <v>0</v>
      </c>
      <c r="AC1570" s="0" t="n">
        <v>0</v>
      </c>
      <c r="AD1570" s="0" t="n">
        <v>0</v>
      </c>
      <c r="AE1570" s="0" t="n">
        <v>0</v>
      </c>
      <c r="AF1570" s="0" t="n">
        <v>0</v>
      </c>
      <c r="AG1570" s="0" t="n">
        <v>1</v>
      </c>
      <c r="AH1570" s="0" t="n">
        <v>4</v>
      </c>
    </row>
    <row r="1571" customFormat="false" ht="12.75" hidden="false" customHeight="false" outlineLevel="0" collapsed="false">
      <c r="A1571" s="0" t="n">
        <v>41062006</v>
      </c>
      <c r="B1571" s="0" t="n">
        <v>4</v>
      </c>
      <c r="C1571" s="0" t="s">
        <v>65</v>
      </c>
      <c r="D1571" s="0" t="n">
        <v>620</v>
      </c>
      <c r="E1571" s="0" t="s">
        <v>90</v>
      </c>
      <c r="F1571" s="0" t="n">
        <v>1</v>
      </c>
      <c r="G1571" s="0" t="s">
        <v>85</v>
      </c>
      <c r="H1571" s="0" t="n">
        <v>6</v>
      </c>
      <c r="I1571" s="0" t="s">
        <v>134</v>
      </c>
      <c r="J1571" s="0" t="n">
        <v>2</v>
      </c>
      <c r="K1571" s="0" t="n">
        <v>4</v>
      </c>
      <c r="L1571" s="0" t="n">
        <v>0</v>
      </c>
      <c r="M1571" s="0" t="n">
        <v>2</v>
      </c>
      <c r="N1571" s="0" t="n">
        <v>0</v>
      </c>
      <c r="O1571" s="0" t="n">
        <v>2</v>
      </c>
      <c r="P1571" s="0" t="n">
        <v>1</v>
      </c>
      <c r="Q1571" s="0" t="n">
        <v>3</v>
      </c>
      <c r="R1571" s="0" t="n">
        <v>0</v>
      </c>
      <c r="S1571" s="0" t="n">
        <v>2</v>
      </c>
      <c r="T1571" s="0" t="n">
        <v>2</v>
      </c>
      <c r="U1571" s="0" t="n">
        <v>0</v>
      </c>
      <c r="V1571" s="0" t="n">
        <v>2</v>
      </c>
      <c r="W1571" s="0" t="n">
        <v>1</v>
      </c>
      <c r="X1571" s="0" t="n">
        <v>1</v>
      </c>
      <c r="Y1571" s="0" t="n">
        <v>1</v>
      </c>
      <c r="Z1571" s="0" t="n">
        <v>2</v>
      </c>
      <c r="AA1571" s="0" t="n">
        <v>1</v>
      </c>
      <c r="AB1571" s="0" t="n">
        <v>1</v>
      </c>
      <c r="AC1571" s="0" t="n">
        <v>0</v>
      </c>
      <c r="AD1571" s="0" t="n">
        <v>0</v>
      </c>
      <c r="AE1571" s="0" t="n">
        <v>1</v>
      </c>
      <c r="AF1571" s="0" t="n">
        <v>0</v>
      </c>
      <c r="AG1571" s="0" t="n">
        <v>1</v>
      </c>
      <c r="AH1571" s="0" t="n">
        <v>3</v>
      </c>
    </row>
    <row r="1572" customFormat="false" ht="12.75" hidden="false" customHeight="false" outlineLevel="0" collapsed="false">
      <c r="A1572" s="0" t="n">
        <v>41062007</v>
      </c>
      <c r="B1572" s="0" t="n">
        <v>4</v>
      </c>
      <c r="C1572" s="0" t="s">
        <v>65</v>
      </c>
      <c r="D1572" s="0" t="n">
        <v>620</v>
      </c>
      <c r="E1572" s="0" t="s">
        <v>90</v>
      </c>
      <c r="F1572" s="0" t="n">
        <v>1</v>
      </c>
      <c r="G1572" s="0" t="s">
        <v>85</v>
      </c>
      <c r="H1572" s="0" t="n">
        <v>7</v>
      </c>
      <c r="I1572" s="0" t="s">
        <v>135</v>
      </c>
      <c r="J1572" s="0" t="n">
        <v>4</v>
      </c>
      <c r="K1572" s="0" t="n">
        <v>3</v>
      </c>
      <c r="L1572" s="0" t="n">
        <v>1</v>
      </c>
      <c r="M1572" s="0" t="n">
        <v>2</v>
      </c>
      <c r="N1572" s="0" t="n">
        <v>6</v>
      </c>
      <c r="O1572" s="0" t="n">
        <v>8</v>
      </c>
      <c r="P1572" s="0" t="n">
        <v>2</v>
      </c>
      <c r="Q1572" s="0" t="n">
        <v>1</v>
      </c>
      <c r="R1572" s="0" t="n">
        <v>5</v>
      </c>
      <c r="S1572" s="0" t="n">
        <v>5</v>
      </c>
      <c r="T1572" s="0" t="n">
        <v>1</v>
      </c>
      <c r="U1572" s="0" t="n">
        <v>1</v>
      </c>
      <c r="V1572" s="0" t="n">
        <v>2</v>
      </c>
      <c r="W1572" s="0" t="n">
        <v>1</v>
      </c>
      <c r="X1572" s="0" t="n">
        <v>4</v>
      </c>
      <c r="Y1572" s="0" t="n">
        <v>5</v>
      </c>
      <c r="Z1572" s="0" t="n">
        <v>4</v>
      </c>
      <c r="AA1572" s="0" t="n">
        <v>4</v>
      </c>
      <c r="AB1572" s="0" t="n">
        <v>2</v>
      </c>
      <c r="AC1572" s="0" t="n">
        <v>0</v>
      </c>
      <c r="AD1572" s="0" t="n">
        <v>3</v>
      </c>
      <c r="AE1572" s="0" t="n">
        <v>4</v>
      </c>
      <c r="AF1572" s="0" t="n">
        <v>2</v>
      </c>
      <c r="AG1572" s="0" t="n">
        <v>4</v>
      </c>
      <c r="AH1572" s="0" t="n">
        <v>1</v>
      </c>
    </row>
    <row r="1573" customFormat="false" ht="12.75" hidden="false" customHeight="false" outlineLevel="0" collapsed="false">
      <c r="A1573" s="0" t="n">
        <v>41062008</v>
      </c>
      <c r="B1573" s="0" t="n">
        <v>4</v>
      </c>
      <c r="C1573" s="0" t="s">
        <v>65</v>
      </c>
      <c r="D1573" s="0" t="n">
        <v>620</v>
      </c>
      <c r="E1573" s="0" t="s">
        <v>90</v>
      </c>
      <c r="F1573" s="0" t="n">
        <v>1</v>
      </c>
      <c r="G1573" s="0" t="s">
        <v>85</v>
      </c>
      <c r="H1573" s="0" t="n">
        <v>8</v>
      </c>
      <c r="I1573" s="0" t="s">
        <v>136</v>
      </c>
      <c r="J1573" s="0" t="n">
        <v>4</v>
      </c>
      <c r="K1573" s="0" t="n">
        <v>9</v>
      </c>
      <c r="L1573" s="0" t="n">
        <v>5</v>
      </c>
      <c r="M1573" s="0" t="n">
        <v>10</v>
      </c>
      <c r="N1573" s="0" t="n">
        <v>6</v>
      </c>
      <c r="O1573" s="0" t="n">
        <v>4</v>
      </c>
      <c r="P1573" s="0" t="n">
        <v>8</v>
      </c>
      <c r="Q1573" s="0" t="n">
        <v>7</v>
      </c>
      <c r="R1573" s="0" t="n">
        <v>6</v>
      </c>
      <c r="S1573" s="0" t="n">
        <v>6</v>
      </c>
      <c r="T1573" s="0" t="n">
        <v>5</v>
      </c>
      <c r="U1573" s="0" t="n">
        <v>7</v>
      </c>
      <c r="V1573" s="0" t="n">
        <v>6</v>
      </c>
      <c r="W1573" s="0" t="n">
        <v>11</v>
      </c>
      <c r="X1573" s="0" t="n">
        <v>3</v>
      </c>
      <c r="Y1573" s="0" t="n">
        <v>7</v>
      </c>
      <c r="Z1573" s="0" t="n">
        <v>3</v>
      </c>
      <c r="AA1573" s="0" t="n">
        <v>8</v>
      </c>
      <c r="AB1573" s="0" t="n">
        <v>9</v>
      </c>
      <c r="AC1573" s="0" t="n">
        <v>9</v>
      </c>
      <c r="AD1573" s="0" t="n">
        <v>11</v>
      </c>
      <c r="AE1573" s="0" t="n">
        <v>4</v>
      </c>
      <c r="AF1573" s="0" t="n">
        <v>12</v>
      </c>
      <c r="AG1573" s="0" t="n">
        <v>5</v>
      </c>
      <c r="AH1573" s="0" t="n">
        <v>14</v>
      </c>
    </row>
    <row r="1574" customFormat="false" ht="12.75" hidden="false" customHeight="false" outlineLevel="0" collapsed="false">
      <c r="A1574" s="0" t="n">
        <v>41062009</v>
      </c>
      <c r="B1574" s="0" t="n">
        <v>4</v>
      </c>
      <c r="C1574" s="0" t="s">
        <v>65</v>
      </c>
      <c r="D1574" s="0" t="n">
        <v>620</v>
      </c>
      <c r="E1574" s="0" t="s">
        <v>90</v>
      </c>
      <c r="F1574" s="0" t="n">
        <v>1</v>
      </c>
      <c r="G1574" s="0" t="s">
        <v>85</v>
      </c>
      <c r="H1574" s="0" t="n">
        <v>9</v>
      </c>
      <c r="I1574" s="0" t="s">
        <v>137</v>
      </c>
      <c r="J1574" s="0" t="n">
        <v>9</v>
      </c>
      <c r="K1574" s="0" t="n">
        <v>8</v>
      </c>
      <c r="L1574" s="0" t="n">
        <v>14</v>
      </c>
      <c r="M1574" s="0" t="n">
        <v>13</v>
      </c>
      <c r="N1574" s="0" t="n">
        <v>13</v>
      </c>
      <c r="O1574" s="0" t="n">
        <v>10</v>
      </c>
      <c r="P1574" s="0" t="n">
        <v>11</v>
      </c>
      <c r="Q1574" s="0" t="n">
        <v>16</v>
      </c>
      <c r="R1574" s="0" t="n">
        <v>11</v>
      </c>
      <c r="S1574" s="0" t="n">
        <v>11</v>
      </c>
      <c r="T1574" s="0" t="n">
        <v>11</v>
      </c>
      <c r="U1574" s="0" t="n">
        <v>17</v>
      </c>
      <c r="V1574" s="0" t="n">
        <v>12</v>
      </c>
      <c r="W1574" s="0" t="n">
        <v>13</v>
      </c>
      <c r="X1574" s="0" t="n">
        <v>6</v>
      </c>
      <c r="Y1574" s="0" t="n">
        <v>11</v>
      </c>
      <c r="Z1574" s="0" t="n">
        <v>9</v>
      </c>
      <c r="AA1574" s="0" t="n">
        <v>12</v>
      </c>
      <c r="AB1574" s="0" t="n">
        <v>12</v>
      </c>
      <c r="AC1574" s="0" t="n">
        <v>13</v>
      </c>
      <c r="AD1574" s="0" t="n">
        <v>13</v>
      </c>
      <c r="AE1574" s="0" t="n">
        <v>11</v>
      </c>
      <c r="AF1574" s="0" t="n">
        <v>8</v>
      </c>
      <c r="AG1574" s="0" t="n">
        <v>7</v>
      </c>
      <c r="AH1574" s="0" t="n">
        <v>13</v>
      </c>
    </row>
    <row r="1575" customFormat="false" ht="12.75" hidden="false" customHeight="false" outlineLevel="0" collapsed="false">
      <c r="A1575" s="0" t="n">
        <v>41062010</v>
      </c>
      <c r="B1575" s="0" t="n">
        <v>4</v>
      </c>
      <c r="C1575" s="0" t="s">
        <v>65</v>
      </c>
      <c r="D1575" s="0" t="n">
        <v>620</v>
      </c>
      <c r="E1575" s="0" t="s">
        <v>90</v>
      </c>
      <c r="F1575" s="0" t="n">
        <v>1</v>
      </c>
      <c r="G1575" s="0" t="s">
        <v>85</v>
      </c>
      <c r="H1575" s="0" t="n">
        <v>10</v>
      </c>
      <c r="I1575" s="0" t="s">
        <v>138</v>
      </c>
      <c r="J1575" s="0" t="n">
        <v>18</v>
      </c>
      <c r="K1575" s="0" t="n">
        <v>24</v>
      </c>
      <c r="L1575" s="0" t="n">
        <v>20</v>
      </c>
      <c r="M1575" s="0" t="n">
        <v>28</v>
      </c>
      <c r="N1575" s="0" t="n">
        <v>23</v>
      </c>
      <c r="O1575" s="0" t="n">
        <v>21</v>
      </c>
      <c r="P1575" s="0" t="n">
        <v>13</v>
      </c>
      <c r="Q1575" s="0" t="n">
        <v>25</v>
      </c>
      <c r="R1575" s="0" t="n">
        <v>17</v>
      </c>
      <c r="S1575" s="0" t="n">
        <v>24</v>
      </c>
      <c r="T1575" s="0" t="n">
        <v>25</v>
      </c>
      <c r="U1575" s="0" t="n">
        <v>29</v>
      </c>
      <c r="V1575" s="0" t="n">
        <v>25</v>
      </c>
      <c r="W1575" s="0" t="n">
        <v>29</v>
      </c>
      <c r="X1575" s="0" t="n">
        <v>18</v>
      </c>
      <c r="Y1575" s="0" t="n">
        <v>22</v>
      </c>
      <c r="Z1575" s="0" t="n">
        <v>28</v>
      </c>
      <c r="AA1575" s="0" t="n">
        <v>20</v>
      </c>
      <c r="AB1575" s="0" t="n">
        <v>17</v>
      </c>
      <c r="AC1575" s="0" t="n">
        <v>21</v>
      </c>
      <c r="AD1575" s="0" t="n">
        <v>30</v>
      </c>
      <c r="AE1575" s="0" t="n">
        <v>30</v>
      </c>
      <c r="AF1575" s="0" t="n">
        <v>22</v>
      </c>
      <c r="AG1575" s="0" t="n">
        <v>39</v>
      </c>
      <c r="AH1575" s="0" t="n">
        <v>23</v>
      </c>
    </row>
    <row r="1576" customFormat="false" ht="12.75" hidden="false" customHeight="false" outlineLevel="0" collapsed="false">
      <c r="A1576" s="0" t="n">
        <v>41062011</v>
      </c>
      <c r="B1576" s="0" t="n">
        <v>4</v>
      </c>
      <c r="C1576" s="0" t="s">
        <v>65</v>
      </c>
      <c r="D1576" s="0" t="n">
        <v>620</v>
      </c>
      <c r="E1576" s="0" t="s">
        <v>90</v>
      </c>
      <c r="F1576" s="0" t="n">
        <v>1</v>
      </c>
      <c r="G1576" s="0" t="s">
        <v>85</v>
      </c>
      <c r="H1576" s="0" t="n">
        <v>11</v>
      </c>
      <c r="I1576" s="0" t="s">
        <v>139</v>
      </c>
      <c r="J1576" s="0" t="n">
        <v>27</v>
      </c>
      <c r="K1576" s="0" t="n">
        <v>29</v>
      </c>
      <c r="L1576" s="0" t="n">
        <v>35</v>
      </c>
      <c r="M1576" s="0" t="n">
        <v>44</v>
      </c>
      <c r="N1576" s="0" t="n">
        <v>42</v>
      </c>
      <c r="O1576" s="0" t="n">
        <v>30</v>
      </c>
      <c r="P1576" s="0" t="n">
        <v>38</v>
      </c>
      <c r="Q1576" s="0" t="n">
        <v>44</v>
      </c>
      <c r="R1576" s="0" t="n">
        <v>41</v>
      </c>
      <c r="S1576" s="0" t="n">
        <v>36</v>
      </c>
      <c r="T1576" s="0" t="n">
        <v>38</v>
      </c>
      <c r="U1576" s="0" t="n">
        <v>34</v>
      </c>
      <c r="V1576" s="0" t="n">
        <v>31</v>
      </c>
      <c r="W1576" s="0" t="n">
        <v>27</v>
      </c>
      <c r="X1576" s="0" t="n">
        <v>49</v>
      </c>
      <c r="Y1576" s="0" t="n">
        <v>46</v>
      </c>
      <c r="Z1576" s="0" t="n">
        <v>33</v>
      </c>
      <c r="AA1576" s="0" t="n">
        <v>46</v>
      </c>
      <c r="AB1576" s="0" t="n">
        <v>39</v>
      </c>
      <c r="AC1576" s="0" t="n">
        <v>42</v>
      </c>
      <c r="AD1576" s="0" t="n">
        <v>48</v>
      </c>
      <c r="AE1576" s="0" t="n">
        <v>48</v>
      </c>
      <c r="AF1576" s="0" t="n">
        <v>52</v>
      </c>
      <c r="AG1576" s="0" t="n">
        <v>53</v>
      </c>
      <c r="AH1576" s="0" t="n">
        <v>38</v>
      </c>
    </row>
    <row r="1577" customFormat="false" ht="12.75" hidden="false" customHeight="false" outlineLevel="0" collapsed="false">
      <c r="A1577" s="0" t="n">
        <v>41062012</v>
      </c>
      <c r="B1577" s="0" t="n">
        <v>4</v>
      </c>
      <c r="C1577" s="0" t="s">
        <v>65</v>
      </c>
      <c r="D1577" s="0" t="n">
        <v>620</v>
      </c>
      <c r="E1577" s="0" t="s">
        <v>90</v>
      </c>
      <c r="F1577" s="0" t="n">
        <v>1</v>
      </c>
      <c r="G1577" s="0" t="s">
        <v>85</v>
      </c>
      <c r="H1577" s="0" t="n">
        <v>12</v>
      </c>
      <c r="I1577" s="0" t="s">
        <v>140</v>
      </c>
      <c r="J1577" s="0" t="n">
        <v>37</v>
      </c>
      <c r="K1577" s="0" t="n">
        <v>57</v>
      </c>
      <c r="L1577" s="0" t="n">
        <v>52</v>
      </c>
      <c r="M1577" s="0" t="n">
        <v>44</v>
      </c>
      <c r="N1577" s="0" t="n">
        <v>52</v>
      </c>
      <c r="O1577" s="0" t="n">
        <v>58</v>
      </c>
      <c r="P1577" s="0" t="n">
        <v>59</v>
      </c>
      <c r="Q1577" s="0" t="n">
        <v>65</v>
      </c>
      <c r="R1577" s="0" t="n">
        <v>57</v>
      </c>
      <c r="S1577" s="0" t="n">
        <v>72</v>
      </c>
      <c r="T1577" s="0" t="n">
        <v>63</v>
      </c>
      <c r="U1577" s="0" t="n">
        <v>52</v>
      </c>
      <c r="V1577" s="0" t="n">
        <v>67</v>
      </c>
      <c r="W1577" s="0" t="n">
        <v>55</v>
      </c>
      <c r="X1577" s="0" t="n">
        <v>53</v>
      </c>
      <c r="Y1577" s="0" t="n">
        <v>70</v>
      </c>
      <c r="Z1577" s="0" t="n">
        <v>54</v>
      </c>
      <c r="AA1577" s="0" t="n">
        <v>57</v>
      </c>
      <c r="AB1577" s="0" t="n">
        <v>67</v>
      </c>
      <c r="AC1577" s="0" t="n">
        <v>61</v>
      </c>
      <c r="AD1577" s="0" t="n">
        <v>82</v>
      </c>
      <c r="AE1577" s="0" t="n">
        <v>80</v>
      </c>
      <c r="AF1577" s="0" t="n">
        <v>90</v>
      </c>
      <c r="AG1577" s="0" t="n">
        <v>75</v>
      </c>
      <c r="AH1577" s="0" t="n">
        <v>68</v>
      </c>
    </row>
    <row r="1578" customFormat="false" ht="12.75" hidden="false" customHeight="false" outlineLevel="0" collapsed="false">
      <c r="A1578" s="0" t="n">
        <v>41062013</v>
      </c>
      <c r="B1578" s="0" t="n">
        <v>4</v>
      </c>
      <c r="C1578" s="0" t="s">
        <v>65</v>
      </c>
      <c r="D1578" s="0" t="n">
        <v>620</v>
      </c>
      <c r="E1578" s="0" t="s">
        <v>90</v>
      </c>
      <c r="F1578" s="0" t="n">
        <v>1</v>
      </c>
      <c r="G1578" s="0" t="s">
        <v>85</v>
      </c>
      <c r="H1578" s="0" t="n">
        <v>13</v>
      </c>
      <c r="I1578" s="0" t="s">
        <v>141</v>
      </c>
      <c r="J1578" s="0" t="n">
        <v>73</v>
      </c>
      <c r="K1578" s="0" t="n">
        <v>75</v>
      </c>
      <c r="L1578" s="0" t="n">
        <v>71</v>
      </c>
      <c r="M1578" s="0" t="n">
        <v>63</v>
      </c>
      <c r="N1578" s="0" t="n">
        <v>70</v>
      </c>
      <c r="O1578" s="0" t="n">
        <v>89</v>
      </c>
      <c r="P1578" s="0" t="n">
        <v>76</v>
      </c>
      <c r="Q1578" s="0" t="n">
        <v>73</v>
      </c>
      <c r="R1578" s="0" t="n">
        <v>75</v>
      </c>
      <c r="S1578" s="0" t="n">
        <v>83</v>
      </c>
      <c r="T1578" s="0" t="n">
        <v>91</v>
      </c>
      <c r="U1578" s="0" t="n">
        <v>83</v>
      </c>
      <c r="V1578" s="0" t="n">
        <v>88</v>
      </c>
      <c r="W1578" s="0" t="n">
        <v>91</v>
      </c>
      <c r="X1578" s="0" t="n">
        <v>84</v>
      </c>
      <c r="Y1578" s="0" t="n">
        <v>79</v>
      </c>
      <c r="Z1578" s="0" t="n">
        <v>73</v>
      </c>
      <c r="AA1578" s="0" t="n">
        <v>92</v>
      </c>
      <c r="AB1578" s="0" t="n">
        <v>70</v>
      </c>
      <c r="AC1578" s="0" t="n">
        <v>83</v>
      </c>
      <c r="AD1578" s="0" t="n">
        <v>103</v>
      </c>
      <c r="AE1578" s="0" t="n">
        <v>97</v>
      </c>
      <c r="AF1578" s="0" t="n">
        <v>108</v>
      </c>
      <c r="AG1578" s="0" t="n">
        <v>128</v>
      </c>
      <c r="AH1578" s="0" t="n">
        <v>83</v>
      </c>
    </row>
    <row r="1579" customFormat="false" ht="12.75" hidden="false" customHeight="false" outlineLevel="0" collapsed="false">
      <c r="A1579" s="0" t="n">
        <v>41062014</v>
      </c>
      <c r="B1579" s="0" t="n">
        <v>4</v>
      </c>
      <c r="C1579" s="0" t="s">
        <v>65</v>
      </c>
      <c r="D1579" s="0" t="n">
        <v>620</v>
      </c>
      <c r="E1579" s="0" t="s">
        <v>90</v>
      </c>
      <c r="F1579" s="0" t="n">
        <v>1</v>
      </c>
      <c r="G1579" s="0" t="s">
        <v>85</v>
      </c>
      <c r="H1579" s="0" t="n">
        <v>14</v>
      </c>
      <c r="I1579" s="0" t="s">
        <v>142</v>
      </c>
      <c r="J1579" s="0" t="n">
        <v>70</v>
      </c>
      <c r="K1579" s="0" t="n">
        <v>84</v>
      </c>
      <c r="L1579" s="0" t="n">
        <v>61</v>
      </c>
      <c r="M1579" s="0" t="n">
        <v>87</v>
      </c>
      <c r="N1579" s="0" t="n">
        <v>92</v>
      </c>
      <c r="O1579" s="0" t="n">
        <v>89</v>
      </c>
      <c r="P1579" s="0" t="n">
        <v>100</v>
      </c>
      <c r="Q1579" s="0" t="n">
        <v>88</v>
      </c>
      <c r="R1579" s="0" t="n">
        <v>113</v>
      </c>
      <c r="S1579" s="0" t="n">
        <v>82</v>
      </c>
      <c r="T1579" s="0" t="n">
        <v>99</v>
      </c>
      <c r="U1579" s="0" t="n">
        <v>92</v>
      </c>
      <c r="V1579" s="0" t="n">
        <v>108</v>
      </c>
      <c r="W1579" s="0" t="n">
        <v>93</v>
      </c>
      <c r="X1579" s="0" t="n">
        <v>92</v>
      </c>
      <c r="Y1579" s="0" t="n">
        <v>107</v>
      </c>
      <c r="Z1579" s="0" t="n">
        <v>100</v>
      </c>
      <c r="AA1579" s="0" t="n">
        <v>86</v>
      </c>
      <c r="AB1579" s="0" t="n">
        <v>121</v>
      </c>
      <c r="AC1579" s="0" t="n">
        <v>94</v>
      </c>
      <c r="AD1579" s="0" t="n">
        <v>95</v>
      </c>
      <c r="AE1579" s="0" t="n">
        <v>138</v>
      </c>
      <c r="AF1579" s="0" t="n">
        <v>120</v>
      </c>
      <c r="AG1579" s="0" t="n">
        <v>142</v>
      </c>
      <c r="AH1579" s="0" t="n">
        <v>103</v>
      </c>
    </row>
    <row r="1580" customFormat="false" ht="12.75" hidden="false" customHeight="false" outlineLevel="0" collapsed="false">
      <c r="A1580" s="0" t="n">
        <v>41062015</v>
      </c>
      <c r="B1580" s="0" t="n">
        <v>4</v>
      </c>
      <c r="C1580" s="0" t="s">
        <v>65</v>
      </c>
      <c r="D1580" s="0" t="n">
        <v>620</v>
      </c>
      <c r="E1580" s="0" t="s">
        <v>90</v>
      </c>
      <c r="F1580" s="0" t="n">
        <v>1</v>
      </c>
      <c r="G1580" s="0" t="s">
        <v>85</v>
      </c>
      <c r="H1580" s="0" t="n">
        <v>15</v>
      </c>
      <c r="I1580" s="0" t="s">
        <v>143</v>
      </c>
      <c r="J1580" s="0" t="n">
        <v>64</v>
      </c>
      <c r="K1580" s="0" t="n">
        <v>78</v>
      </c>
      <c r="L1580" s="0" t="n">
        <v>75</v>
      </c>
      <c r="M1580" s="0" t="n">
        <v>75</v>
      </c>
      <c r="N1580" s="0" t="n">
        <v>62</v>
      </c>
      <c r="O1580" s="0" t="n">
        <v>77</v>
      </c>
      <c r="P1580" s="0" t="n">
        <v>81</v>
      </c>
      <c r="Q1580" s="0" t="n">
        <v>71</v>
      </c>
      <c r="R1580" s="0" t="n">
        <v>86</v>
      </c>
      <c r="S1580" s="0" t="n">
        <v>82</v>
      </c>
      <c r="T1580" s="0" t="n">
        <v>82</v>
      </c>
      <c r="U1580" s="0" t="n">
        <v>96</v>
      </c>
      <c r="V1580" s="0" t="n">
        <v>102</v>
      </c>
      <c r="W1580" s="0" t="n">
        <v>79</v>
      </c>
      <c r="X1580" s="0" t="n">
        <v>93</v>
      </c>
      <c r="Y1580" s="0" t="n">
        <v>104</v>
      </c>
      <c r="Z1580" s="0" t="n">
        <v>95</v>
      </c>
      <c r="AA1580" s="0" t="n">
        <v>90</v>
      </c>
      <c r="AB1580" s="0" t="n">
        <v>103</v>
      </c>
      <c r="AC1580" s="0" t="n">
        <v>122</v>
      </c>
      <c r="AD1580" s="0" t="n">
        <v>104</v>
      </c>
      <c r="AE1580" s="0" t="n">
        <v>129</v>
      </c>
      <c r="AF1580" s="0" t="n">
        <v>120</v>
      </c>
      <c r="AG1580" s="0" t="n">
        <v>91</v>
      </c>
      <c r="AH1580" s="0" t="n">
        <v>118</v>
      </c>
    </row>
    <row r="1581" customFormat="false" ht="12.75" hidden="false" customHeight="false" outlineLevel="0" collapsed="false">
      <c r="A1581" s="0" t="n">
        <v>41062016</v>
      </c>
      <c r="B1581" s="0" t="n">
        <v>4</v>
      </c>
      <c r="C1581" s="0" t="s">
        <v>65</v>
      </c>
      <c r="D1581" s="0" t="n">
        <v>620</v>
      </c>
      <c r="E1581" s="0" t="s">
        <v>90</v>
      </c>
      <c r="F1581" s="0" t="n">
        <v>1</v>
      </c>
      <c r="G1581" s="0" t="s">
        <v>85</v>
      </c>
      <c r="H1581" s="0" t="n">
        <v>16</v>
      </c>
      <c r="I1581" s="0" t="s">
        <v>144</v>
      </c>
      <c r="J1581" s="0" t="n">
        <v>45</v>
      </c>
      <c r="K1581" s="0" t="n">
        <v>53</v>
      </c>
      <c r="L1581" s="0" t="n">
        <v>56</v>
      </c>
      <c r="M1581" s="0" t="n">
        <v>34</v>
      </c>
      <c r="N1581" s="0" t="n">
        <v>46</v>
      </c>
      <c r="O1581" s="0" t="n">
        <v>46</v>
      </c>
      <c r="P1581" s="0" t="n">
        <v>56</v>
      </c>
      <c r="Q1581" s="0" t="n">
        <v>51</v>
      </c>
      <c r="R1581" s="0" t="n">
        <v>61</v>
      </c>
      <c r="S1581" s="0" t="n">
        <v>52</v>
      </c>
      <c r="T1581" s="0" t="n">
        <v>55</v>
      </c>
      <c r="U1581" s="0" t="n">
        <v>65</v>
      </c>
      <c r="V1581" s="0" t="n">
        <v>55</v>
      </c>
      <c r="W1581" s="0" t="n">
        <v>62</v>
      </c>
      <c r="X1581" s="0" t="n">
        <v>61</v>
      </c>
      <c r="Y1581" s="0" t="n">
        <v>61</v>
      </c>
      <c r="Z1581" s="0" t="n">
        <v>79</v>
      </c>
      <c r="AA1581" s="0" t="n">
        <v>65</v>
      </c>
      <c r="AB1581" s="0" t="n">
        <v>74</v>
      </c>
      <c r="AC1581" s="0" t="n">
        <v>85</v>
      </c>
      <c r="AD1581" s="0" t="n">
        <v>75</v>
      </c>
      <c r="AE1581" s="0" t="n">
        <v>72</v>
      </c>
      <c r="AF1581" s="0" t="n">
        <v>71</v>
      </c>
      <c r="AG1581" s="0" t="n">
        <v>87</v>
      </c>
      <c r="AH1581" s="0" t="n">
        <v>82</v>
      </c>
    </row>
    <row r="1582" customFormat="false" ht="12.75" hidden="false" customHeight="false" outlineLevel="0" collapsed="false">
      <c r="A1582" s="0" t="n">
        <v>41062017</v>
      </c>
      <c r="B1582" s="0" t="n">
        <v>4</v>
      </c>
      <c r="C1582" s="0" t="s">
        <v>65</v>
      </c>
      <c r="D1582" s="0" t="n">
        <v>620</v>
      </c>
      <c r="E1582" s="0" t="s">
        <v>90</v>
      </c>
      <c r="F1582" s="0" t="n">
        <v>1</v>
      </c>
      <c r="G1582" s="0" t="s">
        <v>85</v>
      </c>
      <c r="H1582" s="0" t="n">
        <v>17</v>
      </c>
      <c r="I1582" s="0" t="s">
        <v>145</v>
      </c>
      <c r="J1582" s="0" t="n">
        <v>12</v>
      </c>
      <c r="K1582" s="0" t="n">
        <v>15</v>
      </c>
      <c r="L1582" s="0" t="n">
        <v>19</v>
      </c>
      <c r="M1582" s="0" t="n">
        <v>16</v>
      </c>
      <c r="N1582" s="0" t="n">
        <v>25</v>
      </c>
      <c r="O1582" s="0" t="n">
        <v>27</v>
      </c>
      <c r="P1582" s="0" t="n">
        <v>26</v>
      </c>
      <c r="Q1582" s="0" t="n">
        <v>23</v>
      </c>
      <c r="R1582" s="0" t="n">
        <v>26</v>
      </c>
      <c r="S1582" s="0" t="n">
        <v>24</v>
      </c>
      <c r="T1582" s="0" t="n">
        <v>24</v>
      </c>
      <c r="U1582" s="0" t="n">
        <v>22</v>
      </c>
      <c r="V1582" s="0" t="n">
        <v>30</v>
      </c>
      <c r="W1582" s="0" t="n">
        <v>18</v>
      </c>
      <c r="X1582" s="0" t="n">
        <v>38</v>
      </c>
      <c r="Y1582" s="0" t="n">
        <v>37</v>
      </c>
      <c r="Z1582" s="0" t="n">
        <v>34</v>
      </c>
      <c r="AA1582" s="0" t="n">
        <v>25</v>
      </c>
      <c r="AB1582" s="0" t="n">
        <v>29</v>
      </c>
      <c r="AC1582" s="0" t="n">
        <v>42</v>
      </c>
      <c r="AD1582" s="0" t="n">
        <v>36</v>
      </c>
      <c r="AE1582" s="0" t="n">
        <v>41</v>
      </c>
      <c r="AF1582" s="0" t="n">
        <v>34</v>
      </c>
      <c r="AG1582" s="0" t="n">
        <v>38</v>
      </c>
      <c r="AH1582" s="0" t="n">
        <v>38</v>
      </c>
    </row>
    <row r="1583" customFormat="false" ht="12.75" hidden="false" customHeight="false" outlineLevel="0" collapsed="false">
      <c r="A1583" s="0" t="n">
        <v>41062018</v>
      </c>
      <c r="B1583" s="0" t="n">
        <v>4</v>
      </c>
      <c r="C1583" s="0" t="s">
        <v>65</v>
      </c>
      <c r="D1583" s="0" t="n">
        <v>620</v>
      </c>
      <c r="E1583" s="0" t="s">
        <v>90</v>
      </c>
      <c r="F1583" s="0" t="n">
        <v>1</v>
      </c>
      <c r="G1583" s="0" t="s">
        <v>85</v>
      </c>
      <c r="H1583" s="0" t="n">
        <v>18</v>
      </c>
      <c r="I1583" s="0" t="s">
        <v>146</v>
      </c>
      <c r="J1583" s="0" t="n">
        <v>3</v>
      </c>
      <c r="K1583" s="0" t="n">
        <v>4</v>
      </c>
      <c r="L1583" s="0" t="n">
        <v>3</v>
      </c>
      <c r="M1583" s="0" t="n">
        <v>12</v>
      </c>
      <c r="N1583" s="0" t="n">
        <v>6</v>
      </c>
      <c r="O1583" s="0" t="n">
        <v>4</v>
      </c>
      <c r="P1583" s="0" t="n">
        <v>4</v>
      </c>
      <c r="Q1583" s="0" t="n">
        <v>8</v>
      </c>
      <c r="R1583" s="0" t="n">
        <v>4</v>
      </c>
      <c r="S1583" s="0" t="n">
        <v>5</v>
      </c>
      <c r="T1583" s="0" t="n">
        <v>7</v>
      </c>
      <c r="U1583" s="0" t="n">
        <v>7</v>
      </c>
      <c r="V1583" s="0" t="n">
        <v>6</v>
      </c>
      <c r="W1583" s="0" t="n">
        <v>14</v>
      </c>
      <c r="X1583" s="0" t="n">
        <v>9</v>
      </c>
      <c r="Y1583" s="0" t="n">
        <v>14</v>
      </c>
      <c r="Z1583" s="0" t="n">
        <v>10</v>
      </c>
      <c r="AA1583" s="0" t="n">
        <v>12</v>
      </c>
      <c r="AB1583" s="0" t="n">
        <v>6</v>
      </c>
      <c r="AC1583" s="0" t="n">
        <v>13</v>
      </c>
      <c r="AD1583" s="0" t="n">
        <v>8</v>
      </c>
      <c r="AE1583" s="0" t="n">
        <v>10</v>
      </c>
      <c r="AF1583" s="0" t="n">
        <v>11</v>
      </c>
      <c r="AG1583" s="0" t="n">
        <v>13</v>
      </c>
      <c r="AH1583" s="0" t="n">
        <v>13</v>
      </c>
    </row>
    <row r="1584" customFormat="false" ht="12.75" hidden="false" customHeight="false" outlineLevel="0" collapsed="false">
      <c r="A1584" s="0" t="n">
        <v>41062019</v>
      </c>
      <c r="B1584" s="0" t="n">
        <v>4</v>
      </c>
      <c r="C1584" s="0" t="s">
        <v>65</v>
      </c>
      <c r="D1584" s="0" t="n">
        <v>620</v>
      </c>
      <c r="E1584" s="0" t="s">
        <v>90</v>
      </c>
      <c r="F1584" s="0" t="n">
        <v>1</v>
      </c>
      <c r="G1584" s="0" t="s">
        <v>85</v>
      </c>
      <c r="H1584" s="0" t="n">
        <v>19</v>
      </c>
      <c r="I1584" s="0" t="s">
        <v>147</v>
      </c>
      <c r="J1584" s="0" t="n">
        <v>369</v>
      </c>
      <c r="K1584" s="0" t="n">
        <v>447</v>
      </c>
      <c r="L1584" s="0" t="n">
        <v>416</v>
      </c>
      <c r="M1584" s="0" t="n">
        <v>431</v>
      </c>
      <c r="N1584" s="0" t="n">
        <v>445</v>
      </c>
      <c r="O1584" s="0" t="n">
        <v>468</v>
      </c>
      <c r="P1584" s="0" t="n">
        <v>476</v>
      </c>
      <c r="Q1584" s="0" t="n">
        <v>478</v>
      </c>
      <c r="R1584" s="0" t="n">
        <v>506</v>
      </c>
      <c r="S1584" s="0" t="n">
        <v>485</v>
      </c>
      <c r="T1584" s="0" t="n">
        <v>505</v>
      </c>
      <c r="U1584" s="0" t="n">
        <v>506</v>
      </c>
      <c r="V1584" s="0" t="n">
        <v>535</v>
      </c>
      <c r="W1584" s="0" t="n">
        <v>499</v>
      </c>
      <c r="X1584" s="0" t="n">
        <v>512</v>
      </c>
      <c r="Y1584" s="0" t="n">
        <v>564</v>
      </c>
      <c r="Z1584" s="0" t="n">
        <v>526</v>
      </c>
      <c r="AA1584" s="0" t="n">
        <v>519</v>
      </c>
      <c r="AB1584" s="0" t="n">
        <v>550</v>
      </c>
      <c r="AC1584" s="0" t="n">
        <v>585</v>
      </c>
      <c r="AD1584" s="0" t="n">
        <v>609</v>
      </c>
      <c r="AE1584" s="0" t="n">
        <v>665</v>
      </c>
      <c r="AF1584" s="0" t="n">
        <v>651</v>
      </c>
      <c r="AG1584" s="0" t="n">
        <v>684</v>
      </c>
      <c r="AH1584" s="0" t="n">
        <v>601</v>
      </c>
    </row>
    <row r="1585" customFormat="false" ht="12.75" hidden="false" customHeight="false" outlineLevel="0" collapsed="false">
      <c r="A1585" s="0" t="n">
        <v>41062020</v>
      </c>
      <c r="B1585" s="0" t="n">
        <v>4</v>
      </c>
      <c r="C1585" s="0" t="s">
        <v>65</v>
      </c>
      <c r="D1585" s="0" t="n">
        <v>620</v>
      </c>
      <c r="E1585" s="0" t="s">
        <v>90</v>
      </c>
      <c r="F1585" s="0" t="n">
        <v>1</v>
      </c>
      <c r="G1585" s="0" t="s">
        <v>85</v>
      </c>
      <c r="H1585" s="0" t="n">
        <v>20</v>
      </c>
      <c r="I1585" s="0" t="s">
        <v>148</v>
      </c>
      <c r="J1585" s="0" t="n">
        <v>0</v>
      </c>
      <c r="K1585" s="0" t="n">
        <v>0</v>
      </c>
      <c r="L1585" s="0" t="n">
        <v>0</v>
      </c>
      <c r="M1585" s="0" t="n">
        <v>0</v>
      </c>
      <c r="N1585" s="0" t="n">
        <v>0</v>
      </c>
      <c r="O1585" s="0" t="n">
        <v>0</v>
      </c>
      <c r="P1585" s="0" t="n">
        <v>0</v>
      </c>
      <c r="Q1585" s="0" t="n">
        <v>0</v>
      </c>
      <c r="R1585" s="0" t="n">
        <v>0</v>
      </c>
      <c r="S1585" s="0" t="n">
        <v>0</v>
      </c>
      <c r="T1585" s="0" t="n">
        <v>0</v>
      </c>
      <c r="U1585" s="0" t="n">
        <v>0</v>
      </c>
      <c r="V1585" s="0" t="n">
        <v>0</v>
      </c>
      <c r="W1585" s="0" t="n">
        <v>0</v>
      </c>
      <c r="X1585" s="0" t="n">
        <v>0</v>
      </c>
      <c r="Y1585" s="0" t="n">
        <v>0</v>
      </c>
      <c r="Z1585" s="0" t="n">
        <v>0</v>
      </c>
      <c r="AA1585" s="0" t="n">
        <v>0</v>
      </c>
      <c r="AB1585" s="0" t="n">
        <v>0</v>
      </c>
      <c r="AC1585" s="0" t="n">
        <v>0</v>
      </c>
      <c r="AD1585" s="0" t="n">
        <v>0</v>
      </c>
      <c r="AE1585" s="0" t="n">
        <v>0</v>
      </c>
      <c r="AF1585" s="0" t="n">
        <v>0</v>
      </c>
      <c r="AG1585" s="0" t="n">
        <v>0</v>
      </c>
      <c r="AH1585" s="0" t="n">
        <v>0</v>
      </c>
    </row>
    <row r="1586" customFormat="false" ht="12.75" hidden="false" customHeight="false" outlineLevel="0" collapsed="false">
      <c r="A1586" s="0" t="n">
        <v>41062021</v>
      </c>
      <c r="B1586" s="0" t="n">
        <v>4</v>
      </c>
      <c r="C1586" s="0" t="s">
        <v>65</v>
      </c>
      <c r="D1586" s="0" t="n">
        <v>620</v>
      </c>
      <c r="E1586" s="0" t="s">
        <v>90</v>
      </c>
      <c r="F1586" s="0" t="n">
        <v>1</v>
      </c>
      <c r="G1586" s="0" t="s">
        <v>85</v>
      </c>
      <c r="H1586" s="0" t="n">
        <v>21</v>
      </c>
      <c r="I1586" s="0" t="s">
        <v>149</v>
      </c>
      <c r="J1586" s="0" t="n">
        <v>0</v>
      </c>
      <c r="K1586" s="0" t="n">
        <v>0</v>
      </c>
      <c r="L1586" s="0" t="n">
        <v>0</v>
      </c>
      <c r="M1586" s="0" t="n">
        <v>0</v>
      </c>
      <c r="N1586" s="0" t="n">
        <v>0</v>
      </c>
      <c r="O1586" s="0" t="n">
        <v>0</v>
      </c>
      <c r="P1586" s="0" t="n">
        <v>0</v>
      </c>
      <c r="Q1586" s="0" t="n">
        <v>0</v>
      </c>
      <c r="R1586" s="0" t="n">
        <v>0</v>
      </c>
      <c r="S1586" s="0" t="n">
        <v>0</v>
      </c>
      <c r="T1586" s="0" t="n">
        <v>0</v>
      </c>
      <c r="U1586" s="0" t="n">
        <v>0</v>
      </c>
      <c r="V1586" s="0" t="n">
        <v>0</v>
      </c>
      <c r="W1586" s="0" t="n">
        <v>0</v>
      </c>
      <c r="X1586" s="0" t="n">
        <v>0</v>
      </c>
      <c r="Y1586" s="0" t="n">
        <v>0</v>
      </c>
      <c r="Z1586" s="0" t="n">
        <v>0</v>
      </c>
      <c r="AA1586" s="0" t="n">
        <v>0</v>
      </c>
      <c r="AB1586" s="0" t="n">
        <v>0</v>
      </c>
      <c r="AC1586" s="0" t="n">
        <v>0</v>
      </c>
      <c r="AD1586" s="0" t="n">
        <v>0</v>
      </c>
      <c r="AE1586" s="0" t="n">
        <v>0</v>
      </c>
      <c r="AF1586" s="0" t="n">
        <v>0</v>
      </c>
      <c r="AG1586" s="0" t="n">
        <v>0</v>
      </c>
      <c r="AH1586" s="0" t="n">
        <v>0</v>
      </c>
    </row>
    <row r="1587" customFormat="false" ht="12.75" hidden="false" customHeight="false" outlineLevel="0" collapsed="false">
      <c r="A1587" s="0" t="n">
        <v>41062022</v>
      </c>
      <c r="B1587" s="0" t="n">
        <v>4</v>
      </c>
      <c r="C1587" s="0" t="s">
        <v>65</v>
      </c>
      <c r="D1587" s="0" t="n">
        <v>620</v>
      </c>
      <c r="E1587" s="0" t="s">
        <v>90</v>
      </c>
      <c r="F1587" s="0" t="n">
        <v>1</v>
      </c>
      <c r="G1587" s="0" t="s">
        <v>85</v>
      </c>
      <c r="H1587" s="0" t="n">
        <v>22</v>
      </c>
      <c r="I1587" s="0" t="s">
        <v>150</v>
      </c>
      <c r="J1587" s="0" t="n">
        <v>0</v>
      </c>
      <c r="K1587" s="0" t="n">
        <v>0</v>
      </c>
      <c r="L1587" s="0" t="n">
        <v>0</v>
      </c>
      <c r="M1587" s="0" t="n">
        <v>0</v>
      </c>
      <c r="N1587" s="0" t="n">
        <v>0</v>
      </c>
      <c r="O1587" s="0" t="n">
        <v>0</v>
      </c>
      <c r="P1587" s="0" t="n">
        <v>0</v>
      </c>
      <c r="Q1587" s="0" t="n">
        <v>0</v>
      </c>
      <c r="R1587" s="0" t="n">
        <v>0</v>
      </c>
      <c r="S1587" s="0" t="n">
        <v>0</v>
      </c>
      <c r="T1587" s="0" t="n">
        <v>0</v>
      </c>
      <c r="U1587" s="0" t="n">
        <v>0</v>
      </c>
      <c r="V1587" s="0" t="n">
        <v>0</v>
      </c>
      <c r="W1587" s="0" t="n">
        <v>0</v>
      </c>
      <c r="X1587" s="0" t="n">
        <v>0</v>
      </c>
      <c r="Y1587" s="0" t="n">
        <v>0</v>
      </c>
      <c r="Z1587" s="0" t="n">
        <v>0</v>
      </c>
      <c r="AA1587" s="0" t="n">
        <v>0</v>
      </c>
      <c r="AB1587" s="0" t="n">
        <v>0</v>
      </c>
      <c r="AC1587" s="0" t="n">
        <v>0</v>
      </c>
      <c r="AD1587" s="0" t="n">
        <v>0</v>
      </c>
      <c r="AE1587" s="0" t="n">
        <v>0</v>
      </c>
      <c r="AF1587" s="0" t="n">
        <v>0</v>
      </c>
      <c r="AG1587" s="0" t="n">
        <v>0</v>
      </c>
      <c r="AH1587" s="0" t="n">
        <v>0</v>
      </c>
    </row>
    <row r="1588" customFormat="false" ht="12.75" hidden="false" customHeight="false" outlineLevel="0" collapsed="false">
      <c r="A1588" s="0" t="n">
        <v>41062023</v>
      </c>
      <c r="B1588" s="0" t="n">
        <v>4</v>
      </c>
      <c r="C1588" s="0" t="s">
        <v>65</v>
      </c>
      <c r="D1588" s="0" t="n">
        <v>620</v>
      </c>
      <c r="E1588" s="0" t="s">
        <v>90</v>
      </c>
      <c r="F1588" s="0" t="n">
        <v>1</v>
      </c>
      <c r="G1588" s="0" t="s">
        <v>85</v>
      </c>
      <c r="H1588" s="0" t="n">
        <v>23</v>
      </c>
      <c r="I1588" s="0" t="s">
        <v>151</v>
      </c>
      <c r="J1588" s="0" t="n">
        <v>0</v>
      </c>
      <c r="K1588" s="0" t="n">
        <v>1.06707642401349</v>
      </c>
      <c r="L1588" s="0" t="n">
        <v>1.12286375171237</v>
      </c>
      <c r="M1588" s="0" t="n">
        <v>1.18788829098512</v>
      </c>
      <c r="N1588" s="0" t="n">
        <v>0</v>
      </c>
      <c r="O1588" s="0" t="n">
        <v>2.65561929041853</v>
      </c>
      <c r="P1588" s="0" t="n">
        <v>0</v>
      </c>
      <c r="Q1588" s="0" t="n">
        <v>0</v>
      </c>
      <c r="R1588" s="0" t="n">
        <v>1.33399143577498</v>
      </c>
      <c r="S1588" s="0" t="n">
        <v>0</v>
      </c>
      <c r="T1588" s="0" t="n">
        <v>1.29379495937484</v>
      </c>
      <c r="U1588" s="0" t="n">
        <v>0</v>
      </c>
      <c r="V1588" s="0" t="n">
        <v>0</v>
      </c>
      <c r="W1588" s="0" t="n">
        <v>0</v>
      </c>
      <c r="X1588" s="0" t="n">
        <v>0</v>
      </c>
      <c r="Y1588" s="0" t="n">
        <v>0</v>
      </c>
      <c r="Z1588" s="0" t="n">
        <v>0</v>
      </c>
      <c r="AA1588" s="0" t="n">
        <v>0</v>
      </c>
      <c r="AB1588" s="0" t="n">
        <v>0</v>
      </c>
      <c r="AC1588" s="0" t="n">
        <v>0</v>
      </c>
      <c r="AD1588" s="0" t="n">
        <v>0</v>
      </c>
      <c r="AE1588" s="0" t="n">
        <v>0</v>
      </c>
      <c r="AF1588" s="0" t="n">
        <v>0</v>
      </c>
      <c r="AG1588" s="0" t="n">
        <v>0</v>
      </c>
      <c r="AH1588" s="0" t="n">
        <v>0</v>
      </c>
    </row>
    <row r="1589" customFormat="false" ht="12.75" hidden="false" customHeight="false" outlineLevel="0" collapsed="false">
      <c r="A1589" s="0" t="n">
        <v>41062024</v>
      </c>
      <c r="B1589" s="0" t="n">
        <v>4</v>
      </c>
      <c r="C1589" s="0" t="s">
        <v>65</v>
      </c>
      <c r="D1589" s="0" t="n">
        <v>620</v>
      </c>
      <c r="E1589" s="0" t="s">
        <v>90</v>
      </c>
      <c r="F1589" s="0" t="n">
        <v>1</v>
      </c>
      <c r="G1589" s="0" t="s">
        <v>85</v>
      </c>
      <c r="H1589" s="0" t="n">
        <v>24</v>
      </c>
      <c r="I1589" s="0" t="s">
        <v>152</v>
      </c>
      <c r="J1589" s="0" t="n">
        <v>0</v>
      </c>
      <c r="K1589" s="0" t="n">
        <v>0.957836056780521</v>
      </c>
      <c r="L1589" s="0" t="n">
        <v>0</v>
      </c>
      <c r="M1589" s="0" t="n">
        <v>0</v>
      </c>
      <c r="N1589" s="0" t="n">
        <v>2.08665894602857</v>
      </c>
      <c r="O1589" s="0" t="n">
        <v>0</v>
      </c>
      <c r="P1589" s="0" t="n">
        <v>1.13526707157859</v>
      </c>
      <c r="Q1589" s="0" t="n">
        <v>1.19704569123403</v>
      </c>
      <c r="R1589" s="0" t="n">
        <v>2.52458312821095</v>
      </c>
      <c r="S1589" s="0" t="n">
        <v>0</v>
      </c>
      <c r="T1589" s="0" t="n">
        <v>0</v>
      </c>
      <c r="U1589" s="0" t="n">
        <v>0</v>
      </c>
      <c r="V1589" s="0" t="n">
        <v>0</v>
      </c>
      <c r="W1589" s="0" t="n">
        <v>5.41763168231008</v>
      </c>
      <c r="X1589" s="0" t="n">
        <v>1.3156163662676</v>
      </c>
      <c r="Y1589" s="0" t="n">
        <v>0</v>
      </c>
      <c r="Z1589" s="0" t="n">
        <v>1.27864157119476</v>
      </c>
      <c r="AA1589" s="0" t="n">
        <v>0</v>
      </c>
      <c r="AB1589" s="0" t="n">
        <v>0</v>
      </c>
      <c r="AC1589" s="0" t="n">
        <v>0</v>
      </c>
      <c r="AD1589" s="0" t="n">
        <v>1.23511684205326</v>
      </c>
      <c r="AE1589" s="0" t="n">
        <v>0</v>
      </c>
      <c r="AF1589" s="0" t="n">
        <v>1.21808614305204</v>
      </c>
      <c r="AG1589" s="0" t="n">
        <v>0</v>
      </c>
      <c r="AH1589" s="0" t="n">
        <v>0</v>
      </c>
    </row>
    <row r="1590" customFormat="false" ht="12.75" hidden="false" customHeight="false" outlineLevel="0" collapsed="false">
      <c r="A1590" s="0" t="n">
        <v>41062025</v>
      </c>
      <c r="B1590" s="0" t="n">
        <v>4</v>
      </c>
      <c r="C1590" s="0" t="s">
        <v>65</v>
      </c>
      <c r="D1590" s="0" t="n">
        <v>620</v>
      </c>
      <c r="E1590" s="0" t="s">
        <v>90</v>
      </c>
      <c r="F1590" s="0" t="n">
        <v>1</v>
      </c>
      <c r="G1590" s="0" t="s">
        <v>85</v>
      </c>
      <c r="H1590" s="0" t="n">
        <v>25</v>
      </c>
      <c r="I1590" s="0" t="s">
        <v>153</v>
      </c>
      <c r="J1590" s="0" t="n">
        <v>1.00604633849435</v>
      </c>
      <c r="K1590" s="0" t="n">
        <v>2.00555538842594</v>
      </c>
      <c r="L1590" s="0" t="n">
        <v>2.99290681085827</v>
      </c>
      <c r="M1590" s="0" t="n">
        <v>0</v>
      </c>
      <c r="N1590" s="0" t="n">
        <v>0</v>
      </c>
      <c r="O1590" s="0" t="n">
        <v>1.02482116870606</v>
      </c>
      <c r="P1590" s="0" t="n">
        <v>0</v>
      </c>
      <c r="Q1590" s="0" t="n">
        <v>2.13743721278187</v>
      </c>
      <c r="R1590" s="0" t="n">
        <v>1.09045308325609</v>
      </c>
      <c r="S1590" s="0" t="n">
        <v>1.13383826930927</v>
      </c>
      <c r="T1590" s="0" t="n">
        <v>1.18913133955645</v>
      </c>
      <c r="U1590" s="0" t="n">
        <v>1.26003301286494</v>
      </c>
      <c r="V1590" s="0" t="n">
        <v>1.33917212379307</v>
      </c>
      <c r="W1590" s="0" t="n">
        <v>1.39287405632783</v>
      </c>
      <c r="X1590" s="0" t="n">
        <v>0</v>
      </c>
      <c r="Y1590" s="0" t="n">
        <v>0</v>
      </c>
      <c r="Z1590" s="0" t="n">
        <v>1.47629803504732</v>
      </c>
      <c r="AA1590" s="0" t="n">
        <v>1.43498787435246</v>
      </c>
      <c r="AB1590" s="0" t="n">
        <v>0</v>
      </c>
      <c r="AC1590" s="0" t="n">
        <v>0</v>
      </c>
      <c r="AD1590" s="0" t="n">
        <v>0</v>
      </c>
      <c r="AE1590" s="0" t="n">
        <v>0</v>
      </c>
      <c r="AF1590" s="0" t="n">
        <v>0</v>
      </c>
      <c r="AG1590" s="0" t="n">
        <v>1.27008319044897</v>
      </c>
      <c r="AH1590" s="0" t="n">
        <v>5.07144396688347</v>
      </c>
    </row>
    <row r="1591" customFormat="false" ht="12.75" hidden="false" customHeight="false" outlineLevel="0" collapsed="false">
      <c r="A1591" s="0" t="n">
        <v>41062026</v>
      </c>
      <c r="B1591" s="0" t="n">
        <v>4</v>
      </c>
      <c r="C1591" s="0" t="s">
        <v>65</v>
      </c>
      <c r="D1591" s="0" t="n">
        <v>620</v>
      </c>
      <c r="E1591" s="0" t="s">
        <v>90</v>
      </c>
      <c r="F1591" s="0" t="n">
        <v>1</v>
      </c>
      <c r="G1591" s="0" t="s">
        <v>85</v>
      </c>
      <c r="H1591" s="0" t="n">
        <v>26</v>
      </c>
      <c r="I1591" s="0" t="s">
        <v>154</v>
      </c>
      <c r="J1591" s="0" t="n">
        <v>2.3515026101679</v>
      </c>
      <c r="K1591" s="0" t="n">
        <v>4.59511309722111</v>
      </c>
      <c r="L1591" s="0" t="n">
        <v>0</v>
      </c>
      <c r="M1591" s="0" t="n">
        <v>2.18455085634394</v>
      </c>
      <c r="N1591" s="0" t="n">
        <v>0</v>
      </c>
      <c r="O1591" s="0" t="n">
        <v>2.11496975593249</v>
      </c>
      <c r="P1591" s="0" t="n">
        <v>1.04739460591778</v>
      </c>
      <c r="Q1591" s="0" t="n">
        <v>3.12956394742333</v>
      </c>
      <c r="R1591" s="0" t="n">
        <v>0</v>
      </c>
      <c r="S1591" s="0" t="n">
        <v>2.12947189097104</v>
      </c>
      <c r="T1591" s="0" t="n">
        <v>2.15533499294128</v>
      </c>
      <c r="U1591" s="0" t="n">
        <v>0</v>
      </c>
      <c r="V1591" s="0" t="n">
        <v>2.27182370648038</v>
      </c>
      <c r="W1591" s="0" t="n">
        <v>1.15408140890258</v>
      </c>
      <c r="X1591" s="0" t="n">
        <v>1.18908892006944</v>
      </c>
      <c r="Y1591" s="0" t="n">
        <v>1.22770186487913</v>
      </c>
      <c r="Z1591" s="0" t="n">
        <v>2.55610653852053</v>
      </c>
      <c r="AA1591" s="0" t="n">
        <v>1.32299632207022</v>
      </c>
      <c r="AB1591" s="0" t="n">
        <v>1.37670883984746</v>
      </c>
      <c r="AC1591" s="0" t="n">
        <v>0</v>
      </c>
      <c r="AD1591" s="0" t="n">
        <v>0</v>
      </c>
      <c r="AE1591" s="0" t="n">
        <v>1.4265335235378</v>
      </c>
      <c r="AF1591" s="0" t="n">
        <v>0</v>
      </c>
      <c r="AG1591" s="0" t="n">
        <v>1.35204564506098</v>
      </c>
      <c r="AH1591" s="0" t="n">
        <v>3.95470544035645</v>
      </c>
    </row>
    <row r="1592" customFormat="false" ht="12.75" hidden="false" customHeight="false" outlineLevel="0" collapsed="false">
      <c r="A1592" s="0" t="n">
        <v>41062027</v>
      </c>
      <c r="B1592" s="0" t="n">
        <v>4</v>
      </c>
      <c r="C1592" s="0" t="s">
        <v>65</v>
      </c>
      <c r="D1592" s="0" t="n">
        <v>620</v>
      </c>
      <c r="E1592" s="0" t="s">
        <v>90</v>
      </c>
      <c r="F1592" s="0" t="n">
        <v>1</v>
      </c>
      <c r="G1592" s="0" t="s">
        <v>85</v>
      </c>
      <c r="H1592" s="0" t="n">
        <v>27</v>
      </c>
      <c r="I1592" s="0" t="s">
        <v>155</v>
      </c>
      <c r="J1592" s="0" t="n">
        <v>5.0546534403235</v>
      </c>
      <c r="K1592" s="0" t="n">
        <v>3.8296568627451</v>
      </c>
      <c r="L1592" s="0" t="n">
        <v>1.27544513035049</v>
      </c>
      <c r="M1592" s="0" t="n">
        <v>2.51765505608077</v>
      </c>
      <c r="N1592" s="0" t="n">
        <v>7.36666339259405</v>
      </c>
      <c r="O1592" s="0" t="n">
        <v>9.64948254649844</v>
      </c>
      <c r="P1592" s="0" t="n">
        <v>2.34458342613976</v>
      </c>
      <c r="Q1592" s="0" t="n">
        <v>1.1428963278741</v>
      </c>
      <c r="R1592" s="0" t="n">
        <v>5.60644965968851</v>
      </c>
      <c r="S1592" s="0" t="n">
        <v>5.50563777307963</v>
      </c>
      <c r="T1592" s="0" t="n">
        <v>1.09160771984979</v>
      </c>
      <c r="U1592" s="0" t="n">
        <v>1.08588244236679</v>
      </c>
      <c r="V1592" s="0" t="n">
        <v>2.16181159811922</v>
      </c>
      <c r="W1592" s="0" t="n">
        <v>1.08410485462154</v>
      </c>
      <c r="X1592" s="0" t="n">
        <v>4.36409657745726</v>
      </c>
      <c r="Y1592" s="0" t="n">
        <v>5.48811274778829</v>
      </c>
      <c r="Z1592" s="0" t="n">
        <v>4.43188743005928</v>
      </c>
      <c r="AA1592" s="0" t="n">
        <v>4.51834447858305</v>
      </c>
      <c r="AB1592" s="0" t="n">
        <v>2.28513973629487</v>
      </c>
      <c r="AC1592" s="0" t="n">
        <v>0</v>
      </c>
      <c r="AD1592" s="0" t="n">
        <v>3.59932332721448</v>
      </c>
      <c r="AE1592" s="0" t="n">
        <v>4.96228662167527</v>
      </c>
      <c r="AF1592" s="0" t="n">
        <v>2.55545333742206</v>
      </c>
      <c r="AG1592" s="0" t="n">
        <v>5.25216980264972</v>
      </c>
      <c r="AH1592" s="0" t="n">
        <v>1.37585647065298</v>
      </c>
    </row>
    <row r="1593" customFormat="false" ht="12.75" hidden="false" customHeight="false" outlineLevel="0" collapsed="false">
      <c r="A1593" s="0" t="n">
        <v>41062028</v>
      </c>
      <c r="B1593" s="0" t="n">
        <v>4</v>
      </c>
      <c r="C1593" s="0" t="s">
        <v>65</v>
      </c>
      <c r="D1593" s="0" t="n">
        <v>620</v>
      </c>
      <c r="E1593" s="0" t="s">
        <v>90</v>
      </c>
      <c r="F1593" s="0" t="n">
        <v>1</v>
      </c>
      <c r="G1593" s="0" t="s">
        <v>85</v>
      </c>
      <c r="H1593" s="0" t="n">
        <v>28</v>
      </c>
      <c r="I1593" s="0" t="s">
        <v>156</v>
      </c>
      <c r="J1593" s="0" t="n">
        <v>5.0498036888816</v>
      </c>
      <c r="K1593" s="0" t="n">
        <v>11.2324492979719</v>
      </c>
      <c r="L1593" s="0" t="n">
        <v>6.13752976701937</v>
      </c>
      <c r="M1593" s="0" t="n">
        <v>12.1762635917542</v>
      </c>
      <c r="N1593" s="0" t="n">
        <v>7.65120697790076</v>
      </c>
      <c r="O1593" s="0" t="n">
        <v>5.17504592853262</v>
      </c>
      <c r="P1593" s="0" t="n">
        <v>10.3645738864561</v>
      </c>
      <c r="Q1593" s="0" t="n">
        <v>9.03179190751445</v>
      </c>
      <c r="R1593" s="0" t="n">
        <v>7.62999605783537</v>
      </c>
      <c r="S1593" s="0" t="n">
        <v>7.44989942635774</v>
      </c>
      <c r="T1593" s="0" t="n">
        <v>6.10515519304501</v>
      </c>
      <c r="U1593" s="0" t="n">
        <v>8.32966431452812</v>
      </c>
      <c r="V1593" s="0" t="n">
        <v>7.00304632515144</v>
      </c>
      <c r="W1593" s="0" t="n">
        <v>12.6174281093358</v>
      </c>
      <c r="X1593" s="0" t="n">
        <v>3.37207472517591</v>
      </c>
      <c r="Y1593" s="0" t="n">
        <v>7.76475025235438</v>
      </c>
      <c r="Z1593" s="0" t="n">
        <v>3.28781535628959</v>
      </c>
      <c r="AA1593" s="0" t="n">
        <v>8.6408018664132</v>
      </c>
      <c r="AB1593" s="0" t="n">
        <v>9.71743848321582</v>
      </c>
      <c r="AC1593" s="0" t="n">
        <v>9.71995723218818</v>
      </c>
      <c r="AD1593" s="0" t="n">
        <v>11.8868801262171</v>
      </c>
      <c r="AE1593" s="0" t="n">
        <v>4.35435762339161</v>
      </c>
      <c r="AF1593" s="0" t="n">
        <v>13.2941893314131</v>
      </c>
      <c r="AG1593" s="0" t="n">
        <v>5.58260015184672</v>
      </c>
      <c r="AH1593" s="0" t="n">
        <v>16.0605712974647</v>
      </c>
    </row>
    <row r="1594" customFormat="false" ht="12.75" hidden="false" customHeight="false" outlineLevel="0" collapsed="false">
      <c r="A1594" s="0" t="n">
        <v>41062029</v>
      </c>
      <c r="B1594" s="0" t="n">
        <v>4</v>
      </c>
      <c r="C1594" s="0" t="s">
        <v>65</v>
      </c>
      <c r="D1594" s="0" t="n">
        <v>620</v>
      </c>
      <c r="E1594" s="0" t="s">
        <v>90</v>
      </c>
      <c r="F1594" s="0" t="n">
        <v>1</v>
      </c>
      <c r="G1594" s="0" t="s">
        <v>85</v>
      </c>
      <c r="H1594" s="0" t="n">
        <v>29</v>
      </c>
      <c r="I1594" s="0" t="s">
        <v>157</v>
      </c>
      <c r="J1594" s="0" t="n">
        <v>13.0569136357701</v>
      </c>
      <c r="K1594" s="0" t="n">
        <v>11.504004831682</v>
      </c>
      <c r="L1594" s="0" t="n">
        <v>20.1106083459025</v>
      </c>
      <c r="M1594" s="0" t="n">
        <v>18.4070796460177</v>
      </c>
      <c r="N1594" s="0" t="n">
        <v>17.303571190885</v>
      </c>
      <c r="O1594" s="0" t="n">
        <v>12.9414657504109</v>
      </c>
      <c r="P1594" s="0" t="n">
        <v>14.0173815531259</v>
      </c>
      <c r="Q1594" s="0" t="n">
        <v>19.9962507029932</v>
      </c>
      <c r="R1594" s="0" t="n">
        <v>13.6162206322878</v>
      </c>
      <c r="S1594" s="0" t="n">
        <v>14.2129880869318</v>
      </c>
      <c r="T1594" s="0" t="n">
        <v>14.3755145780786</v>
      </c>
      <c r="U1594" s="0" t="n">
        <v>22.2985912537055</v>
      </c>
      <c r="V1594" s="0" t="n">
        <v>15.6801254410035</v>
      </c>
      <c r="W1594" s="0" t="n">
        <v>16.7125189622811</v>
      </c>
      <c r="X1594" s="0" t="n">
        <v>7.54441775955941</v>
      </c>
      <c r="Y1594" s="0" t="n">
        <v>13.6254970209709</v>
      </c>
      <c r="Z1594" s="0" t="n">
        <v>10.8665467321879</v>
      </c>
      <c r="AA1594" s="0" t="n">
        <v>14.1557844074035</v>
      </c>
      <c r="AB1594" s="0" t="n">
        <v>13.8908181691902</v>
      </c>
      <c r="AC1594" s="0" t="n">
        <v>14.6925858951175</v>
      </c>
      <c r="AD1594" s="0" t="n">
        <v>14.4328981259437</v>
      </c>
      <c r="AE1594" s="0" t="n">
        <v>12.0384354411539</v>
      </c>
      <c r="AF1594" s="0" t="n">
        <v>8.60205804238664</v>
      </c>
      <c r="AG1594" s="0" t="n">
        <v>7.48591044712274</v>
      </c>
      <c r="AH1594" s="0" t="n">
        <v>13.9911317749365</v>
      </c>
    </row>
    <row r="1595" customFormat="false" ht="12.75" hidden="false" customHeight="false" outlineLevel="0" collapsed="false">
      <c r="A1595" s="0" t="n">
        <v>41062030</v>
      </c>
      <c r="B1595" s="0" t="n">
        <v>4</v>
      </c>
      <c r="C1595" s="0" t="s">
        <v>65</v>
      </c>
      <c r="D1595" s="0" t="n">
        <v>620</v>
      </c>
      <c r="E1595" s="0" t="s">
        <v>90</v>
      </c>
      <c r="F1595" s="0" t="n">
        <v>1</v>
      </c>
      <c r="G1595" s="0" t="s">
        <v>85</v>
      </c>
      <c r="H1595" s="0" t="n">
        <v>30</v>
      </c>
      <c r="I1595" s="0" t="s">
        <v>158</v>
      </c>
      <c r="J1595" s="0" t="n">
        <v>26.5957446808511</v>
      </c>
      <c r="K1595" s="0" t="n">
        <v>35.48458638279</v>
      </c>
      <c r="L1595" s="0" t="n">
        <v>29.718123597676</v>
      </c>
      <c r="M1595" s="0" t="n">
        <v>42.0951350051116</v>
      </c>
      <c r="N1595" s="0" t="n">
        <v>34.7989227463915</v>
      </c>
      <c r="O1595" s="0" t="n">
        <v>31.69380763368</v>
      </c>
      <c r="P1595" s="0" t="n">
        <v>19.4021163231497</v>
      </c>
      <c r="Q1595" s="0" t="n">
        <v>37.1553838151148</v>
      </c>
      <c r="R1595" s="0" t="n">
        <v>24.8138957816377</v>
      </c>
      <c r="S1595" s="0" t="n">
        <v>32.8767123287671</v>
      </c>
      <c r="T1595" s="0" t="n">
        <v>33.2579486497273</v>
      </c>
      <c r="U1595" s="0" t="n">
        <v>37.9536442042168</v>
      </c>
      <c r="V1595" s="0" t="n">
        <v>32.0163923929052</v>
      </c>
      <c r="W1595" s="0" t="n">
        <v>36.6619891025398</v>
      </c>
      <c r="X1595" s="0" t="n">
        <v>23.6916921132989</v>
      </c>
      <c r="Y1595" s="0" t="n">
        <v>29.3497692040876</v>
      </c>
      <c r="Z1595" s="0" t="n">
        <v>37.5425705934408</v>
      </c>
      <c r="AA1595" s="0" t="n">
        <v>26.6922912662823</v>
      </c>
      <c r="AB1595" s="0" t="n">
        <v>22.3648897542493</v>
      </c>
      <c r="AC1595" s="0" t="n">
        <v>26.8917032692628</v>
      </c>
      <c r="AD1595" s="0" t="n">
        <v>37.7287304282211</v>
      </c>
      <c r="AE1595" s="0" t="n">
        <v>36.6878233114429</v>
      </c>
      <c r="AF1595" s="0" t="n">
        <v>26.2739899442275</v>
      </c>
      <c r="AG1595" s="0" t="n">
        <v>45.4646133759224</v>
      </c>
      <c r="AH1595" s="0" t="n">
        <v>26.2368388031439</v>
      </c>
    </row>
    <row r="1596" customFormat="false" ht="12.75" hidden="false" customHeight="false" outlineLevel="0" collapsed="false">
      <c r="A1596" s="0" t="n">
        <v>41062031</v>
      </c>
      <c r="B1596" s="0" t="n">
        <v>4</v>
      </c>
      <c r="C1596" s="0" t="s">
        <v>65</v>
      </c>
      <c r="D1596" s="0" t="n">
        <v>620</v>
      </c>
      <c r="E1596" s="0" t="s">
        <v>90</v>
      </c>
      <c r="F1596" s="0" t="n">
        <v>1</v>
      </c>
      <c r="G1596" s="0" t="s">
        <v>85</v>
      </c>
      <c r="H1596" s="0" t="n">
        <v>31</v>
      </c>
      <c r="I1596" s="0" t="s">
        <v>159</v>
      </c>
      <c r="J1596" s="0" t="n">
        <v>40.879979408603</v>
      </c>
      <c r="K1596" s="0" t="n">
        <v>44.3954563546738</v>
      </c>
      <c r="L1596" s="0" t="n">
        <v>53.9707016191211</v>
      </c>
      <c r="M1596" s="0" t="n">
        <v>68.6695278969957</v>
      </c>
      <c r="N1596" s="0" t="n">
        <v>66.1677825915715</v>
      </c>
      <c r="O1596" s="0" t="n">
        <v>47.0189956742524</v>
      </c>
      <c r="P1596" s="0" t="n">
        <v>59.3462541581422</v>
      </c>
      <c r="Q1596" s="0" t="n">
        <v>69.015277472786</v>
      </c>
      <c r="R1596" s="0" t="n">
        <v>64.996829422955</v>
      </c>
      <c r="S1596" s="0" t="n">
        <v>57.3805766747956</v>
      </c>
      <c r="T1596" s="0" t="n">
        <v>60.3653693407466</v>
      </c>
      <c r="U1596" s="0" t="n">
        <v>53.4037005623096</v>
      </c>
      <c r="V1596" s="0" t="n">
        <v>48.5057111563136</v>
      </c>
      <c r="W1596" s="0" t="n">
        <v>41.3583934561831</v>
      </c>
      <c r="X1596" s="0" t="n">
        <v>70.0610532035059</v>
      </c>
      <c r="Y1596" s="0" t="n">
        <v>63.788775948858</v>
      </c>
      <c r="Z1596" s="0" t="n">
        <v>44.8784202796062</v>
      </c>
      <c r="AA1596" s="0" t="n">
        <v>61.0849213199655</v>
      </c>
      <c r="AB1596" s="0" t="n">
        <v>51.1918513073611</v>
      </c>
      <c r="AC1596" s="0" t="n">
        <v>57.3613766730402</v>
      </c>
      <c r="AD1596" s="0" t="n">
        <v>66.2187702622539</v>
      </c>
      <c r="AE1596" s="0" t="n">
        <v>66.3239927043608</v>
      </c>
      <c r="AF1596" s="0" t="n">
        <v>71.5189525224185</v>
      </c>
      <c r="AG1596" s="0" t="n">
        <v>71.6400156797016</v>
      </c>
      <c r="AH1596" s="0" t="n">
        <v>50.1140754612473</v>
      </c>
    </row>
    <row r="1597" customFormat="false" ht="12.75" hidden="false" customHeight="false" outlineLevel="0" collapsed="false">
      <c r="A1597" s="0" t="n">
        <v>41062032</v>
      </c>
      <c r="B1597" s="0" t="n">
        <v>4</v>
      </c>
      <c r="C1597" s="0" t="s">
        <v>65</v>
      </c>
      <c r="D1597" s="0" t="n">
        <v>620</v>
      </c>
      <c r="E1597" s="0" t="s">
        <v>90</v>
      </c>
      <c r="F1597" s="0" t="n">
        <v>1</v>
      </c>
      <c r="G1597" s="0" t="s">
        <v>85</v>
      </c>
      <c r="H1597" s="0" t="n">
        <v>32</v>
      </c>
      <c r="I1597" s="0" t="s">
        <v>160</v>
      </c>
      <c r="J1597" s="0" t="n">
        <v>60.2753115581983</v>
      </c>
      <c r="K1597" s="0" t="n">
        <v>93.3829191172857</v>
      </c>
      <c r="L1597" s="0" t="n">
        <v>85.6996885145937</v>
      </c>
      <c r="M1597" s="0" t="n">
        <v>73.1966994942774</v>
      </c>
      <c r="N1597" s="0" t="n">
        <v>86.3945239163302</v>
      </c>
      <c r="O1597" s="0" t="n">
        <v>97.0207925595089</v>
      </c>
      <c r="P1597" s="0" t="n">
        <v>99.8645903859174</v>
      </c>
      <c r="Q1597" s="0" t="n">
        <v>110.341549534868</v>
      </c>
      <c r="R1597" s="0" t="n">
        <v>97.4892248751454</v>
      </c>
      <c r="S1597" s="0" t="n">
        <v>123.934934159566</v>
      </c>
      <c r="T1597" s="0" t="n">
        <v>107.334525939177</v>
      </c>
      <c r="U1597" s="0" t="n">
        <v>88.0251887463182</v>
      </c>
      <c r="V1597" s="0" t="n">
        <v>113.835227755407</v>
      </c>
      <c r="W1597" s="0" t="n">
        <v>94.170019690095</v>
      </c>
      <c r="X1597" s="0" t="n">
        <v>91.2251712623498</v>
      </c>
      <c r="Y1597" s="0" t="n">
        <v>120.064491784158</v>
      </c>
      <c r="Z1597" s="0" t="n">
        <v>91.1823308905474</v>
      </c>
      <c r="AA1597" s="0" t="n">
        <v>95.5013822568485</v>
      </c>
      <c r="AB1597" s="0" t="n">
        <v>109.615038528868</v>
      </c>
      <c r="AC1597" s="0" t="n">
        <v>92.5181623769584</v>
      </c>
      <c r="AD1597" s="0" t="n">
        <v>120.062080880846</v>
      </c>
      <c r="AE1597" s="0" t="n">
        <v>114.66410583497</v>
      </c>
      <c r="AF1597" s="0" t="n">
        <v>125.7580415281</v>
      </c>
      <c r="AG1597" s="0" t="n">
        <v>103.258849283384</v>
      </c>
      <c r="AH1597" s="0" t="n">
        <v>97.3835335901585</v>
      </c>
    </row>
    <row r="1598" customFormat="false" ht="12.75" hidden="false" customHeight="false" outlineLevel="0" collapsed="false">
      <c r="A1598" s="0" t="n">
        <v>41062033</v>
      </c>
      <c r="B1598" s="0" t="n">
        <v>4</v>
      </c>
      <c r="C1598" s="0" t="s">
        <v>65</v>
      </c>
      <c r="D1598" s="0" t="n">
        <v>620</v>
      </c>
      <c r="E1598" s="0" t="s">
        <v>90</v>
      </c>
      <c r="F1598" s="0" t="n">
        <v>1</v>
      </c>
      <c r="G1598" s="0" t="s">
        <v>85</v>
      </c>
      <c r="H1598" s="0" t="n">
        <v>33</v>
      </c>
      <c r="I1598" s="0" t="s">
        <v>161</v>
      </c>
      <c r="J1598" s="0" t="n">
        <v>139.435382205753</v>
      </c>
      <c r="K1598" s="0" t="n">
        <v>137.637408012332</v>
      </c>
      <c r="L1598" s="0" t="n">
        <v>133.626936179022</v>
      </c>
      <c r="M1598" s="0" t="n">
        <v>119.034123115293</v>
      </c>
      <c r="N1598" s="0" t="n">
        <v>134.778674162928</v>
      </c>
      <c r="O1598" s="0" t="n">
        <v>171.612579780567</v>
      </c>
      <c r="P1598" s="0" t="n">
        <v>147.598609465732</v>
      </c>
      <c r="Q1598" s="0" t="n">
        <v>142.075864619217</v>
      </c>
      <c r="R1598" s="0" t="n">
        <v>147.102088849662</v>
      </c>
      <c r="S1598" s="0" t="n">
        <v>161.434628700354</v>
      </c>
      <c r="T1598" s="0" t="n">
        <v>176.86731064508</v>
      </c>
      <c r="U1598" s="0" t="n">
        <v>162.455226947995</v>
      </c>
      <c r="V1598" s="0" t="n">
        <v>171.663773091704</v>
      </c>
      <c r="W1598" s="0" t="n">
        <v>176.527643064985</v>
      </c>
      <c r="X1598" s="0" t="n">
        <v>163.239923821369</v>
      </c>
      <c r="Y1598" s="0" t="n">
        <v>151.762558832005</v>
      </c>
      <c r="Z1598" s="0" t="n">
        <v>138.859827661639</v>
      </c>
      <c r="AA1598" s="0" t="n">
        <v>175.218070315773</v>
      </c>
      <c r="AB1598" s="0" t="n">
        <v>134.27968540188</v>
      </c>
      <c r="AC1598" s="0" t="n">
        <v>159.101364821346</v>
      </c>
      <c r="AD1598" s="0" t="n">
        <v>195.38659989377</v>
      </c>
      <c r="AE1598" s="0" t="n">
        <v>180.033036990293</v>
      </c>
      <c r="AF1598" s="0" t="n">
        <v>197.639308262421</v>
      </c>
      <c r="AG1598" s="0" t="n">
        <v>227.373656630251</v>
      </c>
      <c r="AH1598" s="0" t="n">
        <v>136.486219825035</v>
      </c>
    </row>
    <row r="1599" customFormat="false" ht="12.75" hidden="false" customHeight="false" outlineLevel="0" collapsed="false">
      <c r="A1599" s="0" t="n">
        <v>41062034</v>
      </c>
      <c r="B1599" s="0" t="n">
        <v>4</v>
      </c>
      <c r="C1599" s="0" t="s">
        <v>65</v>
      </c>
      <c r="D1599" s="0" t="n">
        <v>620</v>
      </c>
      <c r="E1599" s="0" t="s">
        <v>90</v>
      </c>
      <c r="F1599" s="0" t="n">
        <v>1</v>
      </c>
      <c r="G1599" s="0" t="s">
        <v>85</v>
      </c>
      <c r="H1599" s="0" t="n">
        <v>34</v>
      </c>
      <c r="I1599" s="0" t="s">
        <v>162</v>
      </c>
      <c r="J1599" s="0" t="n">
        <v>189.496480779643</v>
      </c>
      <c r="K1599" s="0" t="n">
        <v>237.967081220431</v>
      </c>
      <c r="L1599" s="0" t="n">
        <v>165.8239547654</v>
      </c>
      <c r="M1599" s="0" t="n">
        <v>228.292529323782</v>
      </c>
      <c r="N1599" s="0" t="n">
        <v>231.382510500239</v>
      </c>
      <c r="O1599" s="0" t="n">
        <v>218.345967959569</v>
      </c>
      <c r="P1599" s="0" t="n">
        <v>236.105208480899</v>
      </c>
      <c r="Q1599" s="0" t="n">
        <v>212.165778624298</v>
      </c>
      <c r="R1599" s="0" t="n">
        <v>273.29012285963</v>
      </c>
      <c r="S1599" s="0" t="n">
        <v>201.642649879506</v>
      </c>
      <c r="T1599" s="0" t="n">
        <v>242.926901087037</v>
      </c>
      <c r="U1599" s="0" t="n">
        <v>225.440466563748</v>
      </c>
      <c r="V1599" s="0" t="n">
        <v>262.81208935611</v>
      </c>
      <c r="W1599" s="0" t="n">
        <v>225.920077735941</v>
      </c>
      <c r="X1599" s="0" t="n">
        <v>219.649039035454</v>
      </c>
      <c r="Y1599" s="0" t="n">
        <v>253.008914426237</v>
      </c>
      <c r="Z1599" s="0" t="n">
        <v>235.849056603774</v>
      </c>
      <c r="AA1599" s="0" t="n">
        <v>200.288788485724</v>
      </c>
      <c r="AB1599" s="0" t="n">
        <v>278.917523396801</v>
      </c>
      <c r="AC1599" s="0" t="n">
        <v>216.067118721986</v>
      </c>
      <c r="AD1599" s="0" t="n">
        <v>214.611665838341</v>
      </c>
      <c r="AE1599" s="0" t="n">
        <v>306.013837147419</v>
      </c>
      <c r="AF1599" s="0" t="n">
        <v>264.556096915717</v>
      </c>
      <c r="AG1599" s="0" t="n">
        <v>313.99951352188</v>
      </c>
      <c r="AH1599" s="0" t="n">
        <v>227.192518087171</v>
      </c>
    </row>
    <row r="1600" customFormat="false" ht="12.75" hidden="false" customHeight="false" outlineLevel="0" collapsed="false">
      <c r="A1600" s="0" t="n">
        <v>41062035</v>
      </c>
      <c r="B1600" s="0" t="n">
        <v>4</v>
      </c>
      <c r="C1600" s="0" t="s">
        <v>65</v>
      </c>
      <c r="D1600" s="0" t="n">
        <v>620</v>
      </c>
      <c r="E1600" s="0" t="s">
        <v>90</v>
      </c>
      <c r="F1600" s="0" t="n">
        <v>1</v>
      </c>
      <c r="G1600" s="0" t="s">
        <v>85</v>
      </c>
      <c r="H1600" s="0" t="n">
        <v>35</v>
      </c>
      <c r="I1600" s="0" t="s">
        <v>163</v>
      </c>
      <c r="J1600" s="0" t="n">
        <v>239.916029389714</v>
      </c>
      <c r="K1600" s="0" t="n">
        <v>287.854744067609</v>
      </c>
      <c r="L1600" s="0" t="n">
        <v>277.305331657177</v>
      </c>
      <c r="M1600" s="0" t="n">
        <v>279.142474318892</v>
      </c>
      <c r="N1600" s="0" t="n">
        <v>236.812955960429</v>
      </c>
      <c r="O1600" s="0" t="n">
        <v>307.544833646204</v>
      </c>
      <c r="P1600" s="0" t="n">
        <v>337.331334332834</v>
      </c>
      <c r="Q1600" s="0" t="n">
        <v>279.990535531193</v>
      </c>
      <c r="R1600" s="0" t="n">
        <v>325.092613593407</v>
      </c>
      <c r="S1600" s="0" t="n">
        <v>295.176385889129</v>
      </c>
      <c r="T1600" s="0" t="n">
        <v>285.684423231021</v>
      </c>
      <c r="U1600" s="0" t="n">
        <v>320.544926374837</v>
      </c>
      <c r="V1600" s="0" t="n">
        <v>346.596894219987</v>
      </c>
      <c r="W1600" s="0" t="n">
        <v>266.091818518643</v>
      </c>
      <c r="X1600" s="0" t="n">
        <v>314.422881871661</v>
      </c>
      <c r="Y1600" s="0" t="n">
        <v>348.93474249287</v>
      </c>
      <c r="Z1600" s="0" t="n">
        <v>315.908486299548</v>
      </c>
      <c r="AA1600" s="0" t="n">
        <v>294.521892794031</v>
      </c>
      <c r="AB1600" s="0" t="n">
        <v>333.117723156533</v>
      </c>
      <c r="AC1600" s="0" t="n">
        <v>381.619694078639</v>
      </c>
      <c r="AD1600" s="0" t="n">
        <v>318.949918729107</v>
      </c>
      <c r="AE1600" s="0" t="n">
        <v>390.43583535109</v>
      </c>
      <c r="AF1600" s="0" t="n">
        <v>353.950977789576</v>
      </c>
      <c r="AG1600" s="0" t="n">
        <v>263.64584540503</v>
      </c>
      <c r="AH1600" s="0" t="n">
        <v>338.167020118072</v>
      </c>
    </row>
    <row r="1601" customFormat="false" ht="12.75" hidden="false" customHeight="false" outlineLevel="0" collapsed="false">
      <c r="A1601" s="0" t="n">
        <v>41062036</v>
      </c>
      <c r="B1601" s="0" t="n">
        <v>4</v>
      </c>
      <c r="C1601" s="0" t="s">
        <v>65</v>
      </c>
      <c r="D1601" s="0" t="n">
        <v>620</v>
      </c>
      <c r="E1601" s="0" t="s">
        <v>90</v>
      </c>
      <c r="F1601" s="0" t="n">
        <v>1</v>
      </c>
      <c r="G1601" s="0" t="s">
        <v>85</v>
      </c>
      <c r="H1601" s="0" t="n">
        <v>36</v>
      </c>
      <c r="I1601" s="0" t="s">
        <v>164</v>
      </c>
      <c r="J1601" s="0" t="n">
        <v>338.498570783812</v>
      </c>
      <c r="K1601" s="0" t="n">
        <v>386.044140141307</v>
      </c>
      <c r="L1601" s="0" t="n">
        <v>397.896831035953</v>
      </c>
      <c r="M1601" s="0" t="n">
        <v>236.111111111111</v>
      </c>
      <c r="N1601" s="0" t="n">
        <v>310.999932391319</v>
      </c>
      <c r="O1601" s="0" t="n">
        <v>305.039787798409</v>
      </c>
      <c r="P1601" s="0" t="n">
        <v>368.178829717291</v>
      </c>
      <c r="Q1601" s="0" t="n">
        <v>327.805630543772</v>
      </c>
      <c r="R1601" s="0" t="n">
        <v>393.726198928548</v>
      </c>
      <c r="S1601" s="0" t="n">
        <v>343.642611683849</v>
      </c>
      <c r="T1601" s="0" t="n">
        <v>376.145534126658</v>
      </c>
      <c r="U1601" s="0" t="n">
        <v>459.234138759361</v>
      </c>
      <c r="V1601" s="0" t="n">
        <v>360.537528679122</v>
      </c>
      <c r="W1601" s="0" t="n">
        <v>381.514983693311</v>
      </c>
      <c r="X1601" s="0" t="n">
        <v>348.432055749129</v>
      </c>
      <c r="Y1601" s="0" t="n">
        <v>337.165598054389</v>
      </c>
      <c r="Z1601" s="0" t="n">
        <v>416.117987885173</v>
      </c>
      <c r="AA1601" s="0" t="n">
        <v>345.524133531788</v>
      </c>
      <c r="AB1601" s="0" t="n">
        <v>388.798402774129</v>
      </c>
      <c r="AC1601" s="0" t="n">
        <v>444.305054623386</v>
      </c>
      <c r="AD1601" s="0" t="n">
        <v>384.79298137602</v>
      </c>
      <c r="AE1601" s="0" t="n">
        <v>361.11947035811</v>
      </c>
      <c r="AF1601" s="0" t="n">
        <v>346.307677299776</v>
      </c>
      <c r="AG1601" s="0" t="n">
        <v>410.241901259018</v>
      </c>
      <c r="AH1601" s="0" t="n">
        <v>370.43729671124</v>
      </c>
    </row>
    <row r="1602" customFormat="false" ht="12.75" hidden="false" customHeight="false" outlineLevel="0" collapsed="false">
      <c r="A1602" s="0" t="n">
        <v>41062037</v>
      </c>
      <c r="B1602" s="0" t="n">
        <v>4</v>
      </c>
      <c r="C1602" s="0" t="s">
        <v>65</v>
      </c>
      <c r="D1602" s="0" t="n">
        <v>620</v>
      </c>
      <c r="E1602" s="0" t="s">
        <v>90</v>
      </c>
      <c r="F1602" s="0" t="n">
        <v>1</v>
      </c>
      <c r="G1602" s="0" t="s">
        <v>85</v>
      </c>
      <c r="H1602" s="0" t="n">
        <v>37</v>
      </c>
      <c r="I1602" s="0" t="s">
        <v>165</v>
      </c>
      <c r="J1602" s="0" t="n">
        <v>261.951538965291</v>
      </c>
      <c r="K1602" s="0" t="n">
        <v>303.09153364316</v>
      </c>
      <c r="L1602" s="0" t="n">
        <v>375.716828158988</v>
      </c>
      <c r="M1602" s="0" t="n">
        <v>300.469483568075</v>
      </c>
      <c r="N1602" s="0" t="n">
        <v>455.124704168942</v>
      </c>
      <c r="O1602" s="0" t="n">
        <v>474.433315761729</v>
      </c>
      <c r="P1602" s="0" t="n">
        <v>441.726129799524</v>
      </c>
      <c r="Q1602" s="0" t="n">
        <v>375.32637075718</v>
      </c>
      <c r="R1602" s="0" t="n">
        <v>407.140620106483</v>
      </c>
      <c r="S1602" s="0" t="n">
        <v>362.31884057971</v>
      </c>
      <c r="T1602" s="0" t="n">
        <v>348.432055749129</v>
      </c>
      <c r="U1602" s="0" t="n">
        <v>316.319194823868</v>
      </c>
      <c r="V1602" s="0" t="n">
        <v>424.328147100424</v>
      </c>
      <c r="W1602" s="0" t="n">
        <v>251.959686450168</v>
      </c>
      <c r="X1602" s="0" t="n">
        <v>526.024363233666</v>
      </c>
      <c r="Y1602" s="0" t="n">
        <v>530.085959885387</v>
      </c>
      <c r="Z1602" s="0" t="n">
        <v>492.396813902969</v>
      </c>
      <c r="AA1602" s="0" t="n">
        <v>326.072779444372</v>
      </c>
      <c r="AB1602" s="0" t="n">
        <v>345.114839938117</v>
      </c>
      <c r="AC1602" s="0" t="n">
        <v>471.274685816876</v>
      </c>
      <c r="AD1602" s="0" t="n">
        <v>385.356454720617</v>
      </c>
      <c r="AE1602" s="0" t="n">
        <v>413.514876449824</v>
      </c>
      <c r="AF1602" s="0" t="n">
        <v>340.578984273265</v>
      </c>
      <c r="AG1602" s="0" t="n">
        <v>371.783582819685</v>
      </c>
      <c r="AH1602" s="0" t="n">
        <v>366.018108264304</v>
      </c>
    </row>
    <row r="1603" customFormat="false" ht="12.75" hidden="false" customHeight="false" outlineLevel="0" collapsed="false">
      <c r="A1603" s="0" t="n">
        <v>41062038</v>
      </c>
      <c r="B1603" s="0" t="n">
        <v>4</v>
      </c>
      <c r="C1603" s="0" t="s">
        <v>65</v>
      </c>
      <c r="D1603" s="0" t="n">
        <v>620</v>
      </c>
      <c r="E1603" s="0" t="s">
        <v>90</v>
      </c>
      <c r="F1603" s="0" t="n">
        <v>1</v>
      </c>
      <c r="G1603" s="0" t="s">
        <v>85</v>
      </c>
      <c r="H1603" s="0" t="n">
        <v>38</v>
      </c>
      <c r="I1603" s="0" t="s">
        <v>166</v>
      </c>
      <c r="J1603" s="0" t="n">
        <v>253.164556962025</v>
      </c>
      <c r="K1603" s="0" t="n">
        <v>325.99837000815</v>
      </c>
      <c r="L1603" s="0" t="n">
        <v>228.136882129278</v>
      </c>
      <c r="M1603" s="0" t="n">
        <v>849.256900212314</v>
      </c>
      <c r="N1603" s="0" t="n">
        <v>391.389432485323</v>
      </c>
      <c r="O1603" s="0" t="n">
        <v>251.256281407035</v>
      </c>
      <c r="P1603" s="0" t="n">
        <v>232.018561484919</v>
      </c>
      <c r="Q1603" s="0" t="n">
        <v>432.198811453269</v>
      </c>
      <c r="R1603" s="0" t="n">
        <v>205.444273240883</v>
      </c>
      <c r="S1603" s="0" t="n">
        <v>249.75024975025</v>
      </c>
      <c r="T1603" s="0" t="n">
        <v>321.100917431193</v>
      </c>
      <c r="U1603" s="0" t="n">
        <v>299.657534246575</v>
      </c>
      <c r="V1603" s="0" t="n">
        <v>245.59967253377</v>
      </c>
      <c r="W1603" s="0" t="n">
        <v>539.915156189742</v>
      </c>
      <c r="X1603" s="0" t="n">
        <v>390.286209887251</v>
      </c>
      <c r="Y1603" s="0" t="n">
        <v>579.470198675497</v>
      </c>
      <c r="Z1603" s="0" t="n">
        <v>400.641025641026</v>
      </c>
      <c r="AA1603" s="0" t="n">
        <v>449.269936353426</v>
      </c>
      <c r="AB1603" s="0" t="n">
        <v>217.233888486604</v>
      </c>
      <c r="AC1603" s="0" t="n">
        <v>469.99276934201</v>
      </c>
      <c r="AD1603" s="0" t="n">
        <v>288.808664259928</v>
      </c>
      <c r="AE1603" s="0" t="n">
        <v>353.232073472271</v>
      </c>
      <c r="AF1603" s="0" t="n">
        <v>332.829046898638</v>
      </c>
      <c r="AG1603" s="0" t="n">
        <v>350.404312668464</v>
      </c>
      <c r="AH1603" s="0" t="n">
        <v>322.660709853562</v>
      </c>
    </row>
    <row r="1604" customFormat="false" ht="12.75" hidden="false" customHeight="false" outlineLevel="0" collapsed="false">
      <c r="A1604" s="0" t="n">
        <v>41062039</v>
      </c>
      <c r="B1604" s="0" t="n">
        <v>4</v>
      </c>
      <c r="C1604" s="0" t="s">
        <v>65</v>
      </c>
      <c r="D1604" s="0" t="n">
        <v>620</v>
      </c>
      <c r="E1604" s="0" t="s">
        <v>90</v>
      </c>
      <c r="F1604" s="0" t="n">
        <v>1</v>
      </c>
      <c r="G1604" s="0" t="s">
        <v>85</v>
      </c>
      <c r="H1604" s="0" t="n">
        <v>39</v>
      </c>
      <c r="I1604" s="0" t="s">
        <v>167</v>
      </c>
      <c r="J1604" s="0" t="n">
        <v>30.9337723861172</v>
      </c>
      <c r="K1604" s="0" t="n">
        <v>37.6728463057434</v>
      </c>
      <c r="L1604" s="0" t="n">
        <v>35.1955085116446</v>
      </c>
      <c r="M1604" s="0" t="n">
        <v>36.584827567474</v>
      </c>
      <c r="N1604" s="0" t="n">
        <v>37.9321925830204</v>
      </c>
      <c r="O1604" s="0" t="n">
        <v>40.0308613991299</v>
      </c>
      <c r="P1604" s="0" t="n">
        <v>40.7737067839396</v>
      </c>
      <c r="Q1604" s="0" t="n">
        <v>41.0934290919126</v>
      </c>
      <c r="R1604" s="0" t="n">
        <v>43.6767917411157</v>
      </c>
      <c r="S1604" s="0" t="n">
        <v>42.0310440424678</v>
      </c>
      <c r="T1604" s="0" t="n">
        <v>43.9046824995936</v>
      </c>
      <c r="U1604" s="0" t="n">
        <v>44.1354767242056</v>
      </c>
      <c r="V1604" s="0" t="n">
        <v>46.8665136569897</v>
      </c>
      <c r="W1604" s="0" t="n">
        <v>43.6647214427034</v>
      </c>
      <c r="X1604" s="0" t="n">
        <v>44.8278549083437</v>
      </c>
      <c r="Y1604" s="0" t="n">
        <v>49.4244765080381</v>
      </c>
      <c r="Z1604" s="0" t="n">
        <v>46.0054016988763</v>
      </c>
      <c r="AA1604" s="0" t="n">
        <v>45.243543641713</v>
      </c>
      <c r="AB1604" s="0" t="n">
        <v>47.8424782055765</v>
      </c>
      <c r="AC1604" s="0" t="n">
        <v>50.5662556249557</v>
      </c>
      <c r="AD1604" s="0" t="n">
        <v>52.3394622356599</v>
      </c>
      <c r="AE1604" s="0" t="n">
        <v>56.8407160733579</v>
      </c>
      <c r="AF1604" s="0" t="n">
        <v>55.365523012837</v>
      </c>
      <c r="AG1604" s="0" t="n">
        <v>57.79521398171</v>
      </c>
      <c r="AH1604" s="0" t="n">
        <v>50.6960799530323</v>
      </c>
    </row>
    <row r="1605" customFormat="false" ht="12.75" hidden="false" customHeight="false" outlineLevel="0" collapsed="false">
      <c r="A1605" s="0" t="n">
        <v>41062040</v>
      </c>
      <c r="B1605" s="0" t="n">
        <v>4</v>
      </c>
      <c r="C1605" s="0" t="s">
        <v>65</v>
      </c>
      <c r="D1605" s="0" t="n">
        <v>620</v>
      </c>
      <c r="E1605" s="0" t="s">
        <v>90</v>
      </c>
      <c r="F1605" s="0" t="n">
        <v>1</v>
      </c>
      <c r="G1605" s="0" t="s">
        <v>85</v>
      </c>
      <c r="H1605" s="0" t="n">
        <v>40</v>
      </c>
      <c r="I1605" s="0" t="s">
        <v>168</v>
      </c>
      <c r="J1605" s="0" t="n">
        <v>27.8576842458085</v>
      </c>
      <c r="K1605" s="0" t="n">
        <v>34.2609538013047</v>
      </c>
      <c r="L1605" s="0" t="n">
        <v>31.8942237695158</v>
      </c>
      <c r="M1605" s="0" t="n">
        <v>33.2120090213893</v>
      </c>
      <c r="N1605" s="0" t="n">
        <v>34.4892845679566</v>
      </c>
      <c r="O1605" s="0" t="n">
        <v>36.4857735609678</v>
      </c>
      <c r="P1605" s="0" t="n">
        <v>37.1926037336121</v>
      </c>
      <c r="Q1605" s="0" t="n">
        <v>37.4916300989002</v>
      </c>
      <c r="R1605" s="0" t="n">
        <v>39.953592135649</v>
      </c>
      <c r="S1605" s="0" t="n">
        <v>38.3731375933785</v>
      </c>
      <c r="T1605" s="0" t="n">
        <v>40.1584354457054</v>
      </c>
      <c r="U1605" s="0" t="n">
        <v>40.373176816725</v>
      </c>
      <c r="V1605" s="0" t="n">
        <v>42.9788144993357</v>
      </c>
      <c r="W1605" s="0" t="n">
        <v>39.9171186167447</v>
      </c>
      <c r="X1605" s="0" t="n">
        <v>41.0284923217359</v>
      </c>
      <c r="Y1605" s="0" t="n">
        <v>45.4291301892781</v>
      </c>
      <c r="Z1605" s="0" t="n">
        <v>42.1573342979227</v>
      </c>
      <c r="AA1605" s="0" t="n">
        <v>41.4343255842485</v>
      </c>
      <c r="AB1605" s="0" t="n">
        <v>43.9271480002188</v>
      </c>
      <c r="AC1605" s="0" t="n">
        <v>46.5511168062459</v>
      </c>
      <c r="AD1605" s="0" t="n">
        <v>48.2645611211093</v>
      </c>
      <c r="AE1605" s="0" t="n">
        <v>52.6021048622066</v>
      </c>
      <c r="AF1605" s="0" t="n">
        <v>51.1936236622209</v>
      </c>
      <c r="AG1605" s="0" t="n">
        <v>53.5445548608666</v>
      </c>
      <c r="AH1605" s="0" t="n">
        <v>46.7234764173516</v>
      </c>
    </row>
    <row r="1606" customFormat="false" ht="12.75" hidden="false" customHeight="false" outlineLevel="0" collapsed="false">
      <c r="A1606" s="0" t="n">
        <v>41062041</v>
      </c>
      <c r="B1606" s="0" t="n">
        <v>4</v>
      </c>
      <c r="C1606" s="0" t="s">
        <v>65</v>
      </c>
      <c r="D1606" s="0" t="n">
        <v>620</v>
      </c>
      <c r="E1606" s="0" t="s">
        <v>90</v>
      </c>
      <c r="F1606" s="0" t="n">
        <v>1</v>
      </c>
      <c r="G1606" s="0" t="s">
        <v>85</v>
      </c>
      <c r="H1606" s="0" t="n">
        <v>41</v>
      </c>
      <c r="I1606" s="0" t="s">
        <v>169</v>
      </c>
      <c r="J1606" s="0" t="n">
        <v>34.2567380439654</v>
      </c>
      <c r="K1606" s="0" t="n">
        <v>41.332548266007</v>
      </c>
      <c r="L1606" s="0" t="n">
        <v>38.745700578828</v>
      </c>
      <c r="M1606" s="0" t="n">
        <v>40.2073037168189</v>
      </c>
      <c r="N1606" s="0" t="n">
        <v>41.6257461764036</v>
      </c>
      <c r="O1606" s="0" t="n">
        <v>43.8273651941716</v>
      </c>
      <c r="P1606" s="0" t="n">
        <v>44.6065550879738</v>
      </c>
      <c r="Q1606" s="0" t="n">
        <v>44.9478778071053</v>
      </c>
      <c r="R1606" s="0" t="n">
        <v>47.653557421249</v>
      </c>
      <c r="S1606" s="0" t="n">
        <v>45.9436073963157</v>
      </c>
      <c r="T1606" s="0" t="n">
        <v>47.9063270795391</v>
      </c>
      <c r="U1606" s="0" t="n">
        <v>48.1540056068551</v>
      </c>
      <c r="V1606" s="0" t="n">
        <v>51.0114448728341</v>
      </c>
      <c r="W1606" s="0" t="n">
        <v>47.6694026147605</v>
      </c>
      <c r="X1606" s="0" t="n">
        <v>48.8843941727397</v>
      </c>
      <c r="Y1606" s="0" t="n">
        <v>53.6770506980103</v>
      </c>
      <c r="Z1606" s="0" t="n">
        <v>50.1103264482366</v>
      </c>
      <c r="AA1606" s="0" t="n">
        <v>49.3087971367514</v>
      </c>
      <c r="AB1606" s="0" t="n">
        <v>52.013185692793</v>
      </c>
      <c r="AC1606" s="0" t="n">
        <v>54.8350537246901</v>
      </c>
      <c r="AD1606" s="0" t="n">
        <v>56.6665022709169</v>
      </c>
      <c r="AE1606" s="0" t="n">
        <v>61.3299473109848</v>
      </c>
      <c r="AF1606" s="0" t="n">
        <v>59.7868219886059</v>
      </c>
      <c r="AG1606" s="0" t="n">
        <v>62.2935786967496</v>
      </c>
      <c r="AH1606" s="0" t="n">
        <v>54.9161784461337</v>
      </c>
    </row>
    <row r="1607" customFormat="false" ht="12.75" hidden="false" customHeight="false" outlineLevel="0" collapsed="false">
      <c r="A1607" s="0" t="n">
        <v>41062042</v>
      </c>
      <c r="B1607" s="0" t="n">
        <v>4</v>
      </c>
      <c r="C1607" s="0" t="s">
        <v>65</v>
      </c>
      <c r="D1607" s="0" t="n">
        <v>620</v>
      </c>
      <c r="E1607" s="0" t="s">
        <v>90</v>
      </c>
      <c r="F1607" s="0" t="n">
        <v>1</v>
      </c>
      <c r="G1607" s="0" t="s">
        <v>85</v>
      </c>
      <c r="H1607" s="0" t="n">
        <v>42</v>
      </c>
      <c r="I1607" s="0" t="s">
        <v>170</v>
      </c>
      <c r="J1607" s="0" t="n">
        <v>51.6337200458115</v>
      </c>
      <c r="K1607" s="0" t="n">
        <v>61.8074651403724</v>
      </c>
      <c r="L1607" s="0" t="n">
        <v>57.4957628239603</v>
      </c>
      <c r="M1607" s="0" t="n">
        <v>62.3559715192633</v>
      </c>
      <c r="N1607" s="0" t="n">
        <v>61.2784363812982</v>
      </c>
      <c r="O1607" s="0" t="n">
        <v>63.2975306449808</v>
      </c>
      <c r="P1607" s="0" t="n">
        <v>64.7815701030825</v>
      </c>
      <c r="Q1607" s="0" t="n">
        <v>63.9919265773956</v>
      </c>
      <c r="R1607" s="0" t="n">
        <v>66.7446110365269</v>
      </c>
      <c r="S1607" s="0" t="n">
        <v>62.8668890419212</v>
      </c>
      <c r="T1607" s="0" t="n">
        <v>65.6270922038158</v>
      </c>
      <c r="U1607" s="0" t="n">
        <v>65.9561731962667</v>
      </c>
      <c r="V1607" s="0" t="n">
        <v>68.471644967307</v>
      </c>
      <c r="W1607" s="0" t="n">
        <v>63.8825837110687</v>
      </c>
      <c r="X1607" s="0" t="n">
        <v>65.953358155954</v>
      </c>
      <c r="Y1607" s="0" t="n">
        <v>72.4958171038889</v>
      </c>
      <c r="Z1607" s="0" t="n">
        <v>66.5098928464689</v>
      </c>
      <c r="AA1607" s="0" t="n">
        <v>63.1074057928216</v>
      </c>
      <c r="AB1607" s="0" t="n">
        <v>65.0969280978029</v>
      </c>
      <c r="AC1607" s="0" t="n">
        <v>70.5662695848017</v>
      </c>
      <c r="AD1607" s="0" t="n">
        <v>68.8405012039999</v>
      </c>
      <c r="AE1607" s="0" t="n">
        <v>74.9296067110515</v>
      </c>
      <c r="AF1607" s="0" t="n">
        <v>71.1687709974896</v>
      </c>
      <c r="AG1607" s="0" t="n">
        <v>73.5693955063818</v>
      </c>
      <c r="AH1607" s="0" t="n">
        <v>64.0691372360001</v>
      </c>
    </row>
    <row r="1608" customFormat="false" ht="12.75" hidden="false" customHeight="false" outlineLevel="0" collapsed="false">
      <c r="A1608" s="0" t="n">
        <v>41062044</v>
      </c>
      <c r="B1608" s="0" t="n">
        <v>4</v>
      </c>
      <c r="C1608" s="0" t="s">
        <v>65</v>
      </c>
      <c r="D1608" s="0" t="n">
        <v>620</v>
      </c>
      <c r="E1608" s="0" t="s">
        <v>90</v>
      </c>
      <c r="F1608" s="0" t="n">
        <v>1</v>
      </c>
      <c r="G1608" s="0" t="s">
        <v>85</v>
      </c>
      <c r="H1608" s="0" t="n">
        <v>44</v>
      </c>
      <c r="I1608" s="0" t="s">
        <v>171</v>
      </c>
      <c r="J1608" s="0" t="n">
        <v>45.762903438855</v>
      </c>
      <c r="K1608" s="0" t="n">
        <v>55.4086019300541</v>
      </c>
      <c r="L1608" s="0" t="n">
        <v>51.4702522058662</v>
      </c>
      <c r="M1608" s="0" t="n">
        <v>55.3426179888584</v>
      </c>
      <c r="N1608" s="0" t="n">
        <v>54.9927284719352</v>
      </c>
      <c r="O1608" s="0" t="n">
        <v>57.148442686131</v>
      </c>
      <c r="P1608" s="0" t="n">
        <v>58.6218454721405</v>
      </c>
      <c r="Q1608" s="0" t="n">
        <v>57.7899138083655</v>
      </c>
      <c r="R1608" s="0" t="n">
        <v>60.7002559317259</v>
      </c>
      <c r="S1608" s="0" t="n">
        <v>57.0184689383849</v>
      </c>
      <c r="T1608" s="0" t="n">
        <v>59.6411883818935</v>
      </c>
      <c r="U1608" s="0" t="n">
        <v>59.9842798795945</v>
      </c>
      <c r="V1608" s="0" t="n">
        <v>62.4977780143666</v>
      </c>
      <c r="W1608" s="0" t="n">
        <v>57.9893380333745</v>
      </c>
      <c r="X1608" s="0" t="n">
        <v>59.9631698180522</v>
      </c>
      <c r="Y1608" s="0" t="n">
        <v>66.142940621425</v>
      </c>
      <c r="Z1608" s="0" t="n">
        <v>60.5622623737708</v>
      </c>
      <c r="AA1608" s="0" t="n">
        <v>57.4373422106661</v>
      </c>
      <c r="AB1608" s="0" t="n">
        <v>59.5647925072633</v>
      </c>
      <c r="AC1608" s="0" t="n">
        <v>64.6378495162903</v>
      </c>
      <c r="AD1608" s="0" t="n">
        <v>63.2369056001441</v>
      </c>
      <c r="AE1608" s="0" t="n">
        <v>69.0890649448484</v>
      </c>
      <c r="AF1608" s="0" t="n">
        <v>65.6028854623144</v>
      </c>
      <c r="AG1608" s="0" t="n">
        <v>67.9817362989446</v>
      </c>
      <c r="AH1608" s="0" t="n">
        <v>58.8931908072483</v>
      </c>
    </row>
    <row r="1609" customFormat="false" ht="12.75" hidden="false" customHeight="false" outlineLevel="0" collapsed="false">
      <c r="A1609" s="0" t="n">
        <v>41062045</v>
      </c>
      <c r="B1609" s="0" t="n">
        <v>4</v>
      </c>
      <c r="C1609" s="0" t="s">
        <v>65</v>
      </c>
      <c r="D1609" s="0" t="n">
        <v>620</v>
      </c>
      <c r="E1609" s="0" t="s">
        <v>90</v>
      </c>
      <c r="F1609" s="0" t="n">
        <v>1</v>
      </c>
      <c r="G1609" s="0" t="s">
        <v>85</v>
      </c>
      <c r="H1609" s="0" t="n">
        <v>45</v>
      </c>
      <c r="I1609" s="0" t="s">
        <v>172</v>
      </c>
      <c r="J1609" s="0" t="n">
        <v>57.8537101246198</v>
      </c>
      <c r="K1609" s="0" t="n">
        <v>68.550948573129</v>
      </c>
      <c r="L1609" s="0" t="n">
        <v>63.8499935656352</v>
      </c>
      <c r="M1609" s="0" t="n">
        <v>69.7816663112897</v>
      </c>
      <c r="N1609" s="0" t="n">
        <v>67.8993807119172</v>
      </c>
      <c r="O1609" s="0" t="n">
        <v>69.7562992579087</v>
      </c>
      <c r="P1609" s="0" t="n">
        <v>71.2445924584667</v>
      </c>
      <c r="Q1609" s="0" t="n">
        <v>70.5055162472729</v>
      </c>
      <c r="R1609" s="0" t="n">
        <v>73.0717332290929</v>
      </c>
      <c r="S1609" s="0" t="n">
        <v>68.9967413877847</v>
      </c>
      <c r="T1609" s="0" t="n">
        <v>71.8951406917588</v>
      </c>
      <c r="U1609" s="0" t="n">
        <v>72.2073908587801</v>
      </c>
      <c r="V1609" s="0" t="n">
        <v>74.7142791273827</v>
      </c>
      <c r="W1609" s="0" t="n">
        <v>70.0569306439269</v>
      </c>
      <c r="X1609" s="0" t="n">
        <v>72.2246391706902</v>
      </c>
      <c r="Y1609" s="0" t="n">
        <v>79.1358328541905</v>
      </c>
      <c r="Z1609" s="0" t="n">
        <v>72.7321116375459</v>
      </c>
      <c r="AA1609" s="0" t="n">
        <v>69.0405408971904</v>
      </c>
      <c r="AB1609" s="0" t="n">
        <v>70.8712100398003</v>
      </c>
      <c r="AC1609" s="0" t="n">
        <v>76.7510843896269</v>
      </c>
      <c r="AD1609" s="0" t="n">
        <v>74.6785825777284</v>
      </c>
      <c r="AE1609" s="0" t="n">
        <v>81.0037557215607</v>
      </c>
      <c r="AF1609" s="0" t="n">
        <v>76.9580505261495</v>
      </c>
      <c r="AG1609" s="0" t="n">
        <v>79.3745938565177</v>
      </c>
      <c r="AH1609" s="0" t="n">
        <v>69.4599730460378</v>
      </c>
    </row>
    <row r="1610" customFormat="false" ht="12.75" hidden="false" customHeight="false" outlineLevel="0" collapsed="false">
      <c r="A1610" s="0" t="n">
        <v>41062046</v>
      </c>
      <c r="B1610" s="0" t="n">
        <v>4</v>
      </c>
      <c r="C1610" s="0" t="s">
        <v>65</v>
      </c>
      <c r="D1610" s="0" t="n">
        <v>620</v>
      </c>
      <c r="E1610" s="0" t="s">
        <v>90</v>
      </c>
      <c r="F1610" s="0" t="n">
        <v>1</v>
      </c>
      <c r="G1610" s="0" t="s">
        <v>85</v>
      </c>
      <c r="H1610" s="0" t="n">
        <v>46</v>
      </c>
      <c r="I1610" s="0" t="s">
        <v>173</v>
      </c>
      <c r="J1610" s="0" t="n">
        <v>20.3526276197928</v>
      </c>
      <c r="K1610" s="0" t="n">
        <v>24.7235904185672</v>
      </c>
      <c r="L1610" s="0" t="n">
        <v>22.8787542885419</v>
      </c>
      <c r="M1610" s="0" t="n">
        <v>24.1900712034309</v>
      </c>
      <c r="N1610" s="0" t="n">
        <v>24.7488889230045</v>
      </c>
      <c r="O1610" s="0" t="n">
        <v>25.7043190631676</v>
      </c>
      <c r="P1610" s="0" t="n">
        <v>25.4311575876201</v>
      </c>
      <c r="Q1610" s="0" t="n">
        <v>26.1839554188482</v>
      </c>
      <c r="R1610" s="0" t="n">
        <v>26.6590533242711</v>
      </c>
      <c r="S1610" s="0" t="n">
        <v>25.9718762437613</v>
      </c>
      <c r="T1610" s="0" t="n">
        <v>26.6175587450491</v>
      </c>
      <c r="U1610" s="0" t="n">
        <v>26.0032248929675</v>
      </c>
      <c r="V1610" s="0" t="n">
        <v>27.3955585232434</v>
      </c>
      <c r="W1610" s="0" t="n">
        <v>25.7191049869866</v>
      </c>
      <c r="X1610" s="0" t="n">
        <v>25.3719283321903</v>
      </c>
      <c r="Y1610" s="0" t="n">
        <v>28.0101341687392</v>
      </c>
      <c r="Z1610" s="0" t="n">
        <v>25.2711224497069</v>
      </c>
      <c r="AA1610" s="0" t="n">
        <v>25.1558132484358</v>
      </c>
      <c r="AB1610" s="0" t="n">
        <v>25.6360347894252</v>
      </c>
      <c r="AC1610" s="0" t="n">
        <v>26.2914801295238</v>
      </c>
      <c r="AD1610" s="0" t="n">
        <v>28.3153018661543</v>
      </c>
      <c r="AE1610" s="0" t="n">
        <v>29.672663105579</v>
      </c>
      <c r="AF1610" s="0" t="n">
        <v>28.953934617983</v>
      </c>
      <c r="AG1610" s="0" t="n">
        <v>30.1704734904183</v>
      </c>
      <c r="AH1610" s="0" t="n">
        <v>25.382173005765</v>
      </c>
    </row>
    <row r="1611" customFormat="false" ht="12.75" hidden="false" customHeight="false" outlineLevel="0" collapsed="false">
      <c r="A1611" s="0" t="n">
        <v>41062048</v>
      </c>
      <c r="B1611" s="0" t="n">
        <v>4</v>
      </c>
      <c r="C1611" s="0" t="s">
        <v>65</v>
      </c>
      <c r="D1611" s="0" t="n">
        <v>620</v>
      </c>
      <c r="E1611" s="0" t="s">
        <v>90</v>
      </c>
      <c r="F1611" s="0" t="n">
        <v>1</v>
      </c>
      <c r="G1611" s="0" t="s">
        <v>85</v>
      </c>
      <c r="H1611" s="0" t="n">
        <v>48</v>
      </c>
      <c r="I1611" s="0" t="s">
        <v>174</v>
      </c>
      <c r="J1611" s="0" t="n">
        <v>18.2651714446483</v>
      </c>
      <c r="K1611" s="0" t="n">
        <v>22.4138428015427</v>
      </c>
      <c r="L1611" s="0" t="n">
        <v>20.6569430133706</v>
      </c>
      <c r="M1611" s="0" t="n">
        <v>21.8916947748109</v>
      </c>
      <c r="N1611" s="0" t="n">
        <v>22.4378275673378</v>
      </c>
      <c r="O1611" s="0" t="n">
        <v>23.3608267495829</v>
      </c>
      <c r="P1611" s="0" t="n">
        <v>23.13534655206</v>
      </c>
      <c r="Q1611" s="0" t="n">
        <v>23.8219216119825</v>
      </c>
      <c r="R1611" s="0" t="n">
        <v>24.3113089988597</v>
      </c>
      <c r="S1611" s="0" t="n">
        <v>23.6424540987628</v>
      </c>
      <c r="T1611" s="0" t="n">
        <v>24.2768296405762</v>
      </c>
      <c r="U1611" s="0" t="n">
        <v>23.710817104895</v>
      </c>
      <c r="V1611" s="0" t="n">
        <v>25.047935793619</v>
      </c>
      <c r="W1611" s="0" t="n">
        <v>23.4257035972271</v>
      </c>
      <c r="X1611" s="0" t="n">
        <v>23.1444346993952</v>
      </c>
      <c r="Y1611" s="0" t="n">
        <v>25.6626604594066</v>
      </c>
      <c r="Z1611" s="0" t="n">
        <v>23.0623094891968</v>
      </c>
      <c r="AA1611" s="0" t="n">
        <v>22.9522964934636</v>
      </c>
      <c r="AB1611" s="0" t="n">
        <v>23.4514834245347</v>
      </c>
      <c r="AC1611" s="0" t="n">
        <v>24.1164220479795</v>
      </c>
      <c r="AD1611" s="0" t="n">
        <v>26.023692015399</v>
      </c>
      <c r="AE1611" s="0" t="n">
        <v>27.3749965453429</v>
      </c>
      <c r="AF1611" s="0" t="n">
        <v>26.6860135870902</v>
      </c>
      <c r="AG1611" s="0" t="n">
        <v>27.8643758153379</v>
      </c>
      <c r="AH1611" s="0" t="n">
        <v>23.28578116758</v>
      </c>
    </row>
    <row r="1612" customFormat="false" ht="12.75" hidden="false" customHeight="false" outlineLevel="0" collapsed="false">
      <c r="A1612" s="0" t="n">
        <v>41062049</v>
      </c>
      <c r="B1612" s="0" t="n">
        <v>4</v>
      </c>
      <c r="C1612" s="0" t="s">
        <v>65</v>
      </c>
      <c r="D1612" s="0" t="n">
        <v>620</v>
      </c>
      <c r="E1612" s="0" t="s">
        <v>90</v>
      </c>
      <c r="F1612" s="0" t="n">
        <v>1</v>
      </c>
      <c r="G1612" s="0" t="s">
        <v>85</v>
      </c>
      <c r="H1612" s="0" t="n">
        <v>49</v>
      </c>
      <c r="I1612" s="0" t="s">
        <v>175</v>
      </c>
      <c r="J1612" s="0" t="n">
        <v>22.5514002094167</v>
      </c>
      <c r="K1612" s="0" t="n">
        <v>27.1449795912136</v>
      </c>
      <c r="L1612" s="0" t="n">
        <v>25.2124192929386</v>
      </c>
      <c r="M1612" s="0" t="n">
        <v>26.6015271455492</v>
      </c>
      <c r="N1612" s="0" t="n">
        <v>27.1716020986436</v>
      </c>
      <c r="O1612" s="0" t="n">
        <v>28.1582207856008</v>
      </c>
      <c r="P1612" s="0" t="n">
        <v>27.8340178585269</v>
      </c>
      <c r="Q1612" s="0" t="n">
        <v>28.6560414763837</v>
      </c>
      <c r="R1612" s="0" t="n">
        <v>29.1134627365475</v>
      </c>
      <c r="S1612" s="0" t="n">
        <v>28.4091769284682</v>
      </c>
      <c r="T1612" s="0" t="n">
        <v>29.0644746602402</v>
      </c>
      <c r="U1612" s="0" t="n">
        <v>28.3998990097805</v>
      </c>
      <c r="V1612" s="0" t="n">
        <v>29.8468371483245</v>
      </c>
      <c r="W1612" s="0" t="n">
        <v>28.1180730234319</v>
      </c>
      <c r="X1612" s="0" t="n">
        <v>27.7002969199188</v>
      </c>
      <c r="Y1612" s="0" t="n">
        <v>30.4588751970844</v>
      </c>
      <c r="Z1612" s="0" t="n">
        <v>27.5795005913429</v>
      </c>
      <c r="AA1612" s="0" t="n">
        <v>27.4588825694133</v>
      </c>
      <c r="AB1612" s="0" t="n">
        <v>27.9164779824353</v>
      </c>
      <c r="AC1612" s="0" t="n">
        <v>28.559106310616</v>
      </c>
      <c r="AD1612" s="0" t="n">
        <v>30.7022309897249</v>
      </c>
      <c r="AE1612" s="0" t="n">
        <v>32.0616011049755</v>
      </c>
      <c r="AF1612" s="0" t="n">
        <v>31.3130296389081</v>
      </c>
      <c r="AG1612" s="0" t="n">
        <v>32.5669490087763</v>
      </c>
      <c r="AH1612" s="0" t="n">
        <v>27.5676323961416</v>
      </c>
    </row>
    <row r="1613" customFormat="false" ht="12.75" hidden="false" customHeight="false" outlineLevel="0" collapsed="false">
      <c r="A1613" s="0" t="n">
        <v>41062050</v>
      </c>
      <c r="B1613" s="0" t="n">
        <v>4</v>
      </c>
      <c r="C1613" s="0" t="s">
        <v>65</v>
      </c>
      <c r="D1613" s="0" t="n">
        <v>620</v>
      </c>
      <c r="E1613" s="0" t="s">
        <v>90</v>
      </c>
      <c r="F1613" s="0" t="n">
        <v>1</v>
      </c>
      <c r="G1613" s="0" t="s">
        <v>85</v>
      </c>
      <c r="H1613" s="0" t="n">
        <v>50</v>
      </c>
      <c r="I1613" s="0" t="s">
        <v>176</v>
      </c>
      <c r="J1613" s="0" t="n">
        <v>95.5477913902075</v>
      </c>
      <c r="K1613" s="0" t="n">
        <v>102.938132671401</v>
      </c>
      <c r="L1613" s="0" t="n">
        <v>95.3254399087913</v>
      </c>
      <c r="M1613" s="0" t="n">
        <v>96.4292300477127</v>
      </c>
      <c r="N1613" s="0" t="n">
        <v>97.6991345010163</v>
      </c>
      <c r="O1613" s="0" t="n">
        <v>96.1133790949289</v>
      </c>
      <c r="P1613" s="0" t="n">
        <v>98.1742795533354</v>
      </c>
      <c r="Q1613" s="0" t="n">
        <v>98.4352982914979</v>
      </c>
      <c r="R1613" s="0" t="n">
        <v>94.7016686558227</v>
      </c>
      <c r="S1613" s="0" t="n">
        <v>95.2744691349895</v>
      </c>
      <c r="T1613" s="0" t="n">
        <v>101.928536842418</v>
      </c>
      <c r="U1613" s="0" t="n">
        <v>99.7238953423715</v>
      </c>
      <c r="V1613" s="0" t="n">
        <v>98.8042941363219</v>
      </c>
      <c r="W1613" s="0" t="n">
        <v>94.5664662539733</v>
      </c>
      <c r="X1613" s="0" t="n">
        <v>103.100470091896</v>
      </c>
      <c r="Y1613" s="0" t="n">
        <v>102.685782525557</v>
      </c>
      <c r="Z1613" s="0" t="n">
        <v>98.3838004005701</v>
      </c>
      <c r="AA1613" s="0" t="n">
        <v>100.216672073829</v>
      </c>
      <c r="AB1613" s="0" t="n">
        <v>102.373121470264</v>
      </c>
      <c r="AC1613" s="0" t="n">
        <v>102.60866574959</v>
      </c>
      <c r="AD1613" s="0" t="n">
        <v>101.046635853439</v>
      </c>
      <c r="AE1613" s="0" t="n">
        <v>106.416009535214</v>
      </c>
      <c r="AF1613" s="0" t="n">
        <v>102.5324547929</v>
      </c>
      <c r="AG1613" s="0" t="n">
        <v>106.256146193793</v>
      </c>
      <c r="AH1613" s="0" t="n">
        <v>101.394343730881</v>
      </c>
    </row>
    <row r="1614" customFormat="false" ht="12.75" hidden="false" customHeight="false" outlineLevel="0" collapsed="false">
      <c r="A1614" s="0" t="n">
        <v>41062051</v>
      </c>
      <c r="B1614" s="0" t="n">
        <v>4</v>
      </c>
      <c r="C1614" s="0" t="s">
        <v>65</v>
      </c>
      <c r="D1614" s="0" t="n">
        <v>620</v>
      </c>
      <c r="E1614" s="0" t="s">
        <v>90</v>
      </c>
      <c r="F1614" s="0" t="n">
        <v>1</v>
      </c>
      <c r="G1614" s="0" t="s">
        <v>85</v>
      </c>
      <c r="H1614" s="0" t="n">
        <v>51</v>
      </c>
      <c r="I1614" s="0" t="s">
        <v>177</v>
      </c>
      <c r="J1614" s="0" t="n">
        <v>86.0464145694478</v>
      </c>
      <c r="K1614" s="0" t="n">
        <v>93.615400844023</v>
      </c>
      <c r="L1614" s="0" t="n">
        <v>86.3840597834412</v>
      </c>
      <c r="M1614" s="0" t="n">
        <v>87.5392525047066</v>
      </c>
      <c r="N1614" s="0" t="n">
        <v>88.8314917328808</v>
      </c>
      <c r="O1614" s="0" t="n">
        <v>87.6016868803441</v>
      </c>
      <c r="P1614" s="0" t="n">
        <v>89.5517568615639</v>
      </c>
      <c r="Q1614" s="0" t="n">
        <v>89.8075403725813</v>
      </c>
      <c r="R1614" s="0" t="n">
        <v>86.6288867201367</v>
      </c>
      <c r="S1614" s="0" t="n">
        <v>86.9828574698042</v>
      </c>
      <c r="T1614" s="0" t="n">
        <v>93.2312986638576</v>
      </c>
      <c r="U1614" s="0" t="n">
        <v>91.2229969706442</v>
      </c>
      <c r="V1614" s="0" t="n">
        <v>90.6082210531455</v>
      </c>
      <c r="W1614" s="0" t="n">
        <v>86.4501301257478</v>
      </c>
      <c r="X1614" s="0" t="n">
        <v>94.3622409366141</v>
      </c>
      <c r="Y1614" s="0" t="n">
        <v>94.384930555264</v>
      </c>
      <c r="Z1614" s="0" t="n">
        <v>90.1546038035842</v>
      </c>
      <c r="AA1614" s="0" t="n">
        <v>91.7790669219046</v>
      </c>
      <c r="AB1614" s="0" t="n">
        <v>93.9951153605692</v>
      </c>
      <c r="AC1614" s="0" t="n">
        <v>94.4611762450704</v>
      </c>
      <c r="AD1614" s="0" t="n">
        <v>93.1796263070503</v>
      </c>
      <c r="AE1614" s="0" t="n">
        <v>98.4805695509637</v>
      </c>
      <c r="AF1614" s="0" t="n">
        <v>94.8064358141147</v>
      </c>
      <c r="AG1614" s="0" t="n">
        <v>98.4413354880617</v>
      </c>
      <c r="AH1614" s="0" t="n">
        <v>93.4489655324775</v>
      </c>
    </row>
    <row r="1615" customFormat="false" ht="12.75" hidden="false" customHeight="false" outlineLevel="0" collapsed="false">
      <c r="A1615" s="0" t="n">
        <v>41062052</v>
      </c>
      <c r="B1615" s="0" t="n">
        <v>4</v>
      </c>
      <c r="C1615" s="0" t="s">
        <v>65</v>
      </c>
      <c r="D1615" s="0" t="n">
        <v>620</v>
      </c>
      <c r="E1615" s="0" t="s">
        <v>90</v>
      </c>
      <c r="F1615" s="0" t="n">
        <v>1</v>
      </c>
      <c r="G1615" s="0" t="s">
        <v>85</v>
      </c>
      <c r="H1615" s="0" t="n">
        <v>52</v>
      </c>
      <c r="I1615" s="0" t="s">
        <v>178</v>
      </c>
      <c r="J1615" s="0" t="n">
        <v>105.811719937616</v>
      </c>
      <c r="K1615" s="0" t="n">
        <v>112.937984630183</v>
      </c>
      <c r="L1615" s="0" t="n">
        <v>104.940974244742</v>
      </c>
      <c r="M1615" s="0" t="n">
        <v>105.977247878418</v>
      </c>
      <c r="N1615" s="0" t="n">
        <v>107.212346491514</v>
      </c>
      <c r="O1615" s="0" t="n">
        <v>105.228716505483</v>
      </c>
      <c r="P1615" s="0" t="n">
        <v>107.402950443616</v>
      </c>
      <c r="Q1615" s="0" t="n">
        <v>107.668253958951</v>
      </c>
      <c r="R1615" s="0" t="n">
        <v>103.324242126742</v>
      </c>
      <c r="S1615" s="0" t="n">
        <v>104.143327974618</v>
      </c>
      <c r="T1615" s="0" t="n">
        <v>111.21870257818</v>
      </c>
      <c r="U1615" s="0" t="n">
        <v>108.803741839279</v>
      </c>
      <c r="V1615" s="0" t="n">
        <v>107.54266554629</v>
      </c>
      <c r="W1615" s="0" t="n">
        <v>103.23956743045</v>
      </c>
      <c r="X1615" s="0" t="n">
        <v>112.430184974765</v>
      </c>
      <c r="Y1615" s="0" t="n">
        <v>111.521058876421</v>
      </c>
      <c r="Z1615" s="0" t="n">
        <v>107.162293409801</v>
      </c>
      <c r="AA1615" s="0" t="n">
        <v>109.221408299522</v>
      </c>
      <c r="AB1615" s="0" t="n">
        <v>111.29758274861</v>
      </c>
      <c r="AC1615" s="0" t="n">
        <v>111.270878760117</v>
      </c>
      <c r="AD1615" s="0" t="n">
        <v>109.400425137654</v>
      </c>
      <c r="AE1615" s="0" t="n">
        <v>114.820655134199</v>
      </c>
      <c r="AF1615" s="0" t="n">
        <v>110.720341634569</v>
      </c>
      <c r="AG1615" s="0" t="n">
        <v>114.52636211419</v>
      </c>
      <c r="AH1615" s="0" t="n">
        <v>109.834722505415</v>
      </c>
    </row>
    <row r="1616" customFormat="false" ht="12.75" hidden="false" customHeight="false" outlineLevel="0" collapsed="false">
      <c r="A1616" s="0" t="n">
        <v>42062000</v>
      </c>
      <c r="B1616" s="0" t="n">
        <v>4</v>
      </c>
      <c r="C1616" s="0" t="s">
        <v>65</v>
      </c>
      <c r="D1616" s="0" t="n">
        <v>620</v>
      </c>
      <c r="E1616" s="0" t="s">
        <v>90</v>
      </c>
      <c r="F1616" s="0" t="n">
        <v>2</v>
      </c>
      <c r="G1616" s="0" t="s">
        <v>86</v>
      </c>
      <c r="H1616" s="0" t="n">
        <v>0</v>
      </c>
      <c r="I1616" s="0" t="s">
        <v>128</v>
      </c>
      <c r="J1616" s="0" t="n">
        <v>0</v>
      </c>
      <c r="K1616" s="0" t="n">
        <v>0</v>
      </c>
      <c r="L1616" s="0" t="n">
        <v>0</v>
      </c>
      <c r="M1616" s="0" t="n">
        <v>0</v>
      </c>
      <c r="N1616" s="0" t="n">
        <v>0</v>
      </c>
      <c r="O1616" s="0" t="n">
        <v>0</v>
      </c>
      <c r="P1616" s="0" t="n">
        <v>0</v>
      </c>
      <c r="Q1616" s="0" t="n">
        <v>0</v>
      </c>
      <c r="R1616" s="0" t="n">
        <v>0</v>
      </c>
      <c r="S1616" s="0" t="n">
        <v>0</v>
      </c>
      <c r="T1616" s="0" t="n">
        <v>0</v>
      </c>
      <c r="U1616" s="0" t="n">
        <v>0</v>
      </c>
      <c r="V1616" s="0" t="n">
        <v>0</v>
      </c>
      <c r="W1616" s="0" t="n">
        <v>0</v>
      </c>
      <c r="X1616" s="0" t="n">
        <v>0</v>
      </c>
      <c r="Y1616" s="0" t="n">
        <v>0</v>
      </c>
      <c r="Z1616" s="0" t="n">
        <v>0</v>
      </c>
      <c r="AA1616" s="0" t="n">
        <v>0</v>
      </c>
      <c r="AB1616" s="0" t="n">
        <v>0</v>
      </c>
      <c r="AC1616" s="0" t="n">
        <v>0</v>
      </c>
      <c r="AD1616" s="0" t="n">
        <v>0</v>
      </c>
      <c r="AE1616" s="0" t="n">
        <v>0</v>
      </c>
      <c r="AF1616" s="0" t="n">
        <v>0</v>
      </c>
      <c r="AG1616" s="0" t="n">
        <v>0</v>
      </c>
      <c r="AH1616" s="0" t="n">
        <v>0</v>
      </c>
    </row>
    <row r="1617" customFormat="false" ht="12.75" hidden="false" customHeight="false" outlineLevel="0" collapsed="false">
      <c r="A1617" s="0" t="n">
        <v>42062001</v>
      </c>
      <c r="B1617" s="0" t="n">
        <v>4</v>
      </c>
      <c r="C1617" s="0" t="s">
        <v>65</v>
      </c>
      <c r="D1617" s="0" t="n">
        <v>620</v>
      </c>
      <c r="E1617" s="0" t="s">
        <v>90</v>
      </c>
      <c r="F1617" s="0" t="n">
        <v>2</v>
      </c>
      <c r="G1617" s="0" t="s">
        <v>86</v>
      </c>
      <c r="H1617" s="0" t="n">
        <v>1</v>
      </c>
      <c r="I1617" s="0" t="s">
        <v>129</v>
      </c>
      <c r="J1617" s="0" t="n">
        <v>0</v>
      </c>
      <c r="K1617" s="0" t="n">
        <v>0</v>
      </c>
      <c r="L1617" s="0" t="n">
        <v>0</v>
      </c>
      <c r="M1617" s="0" t="n">
        <v>0</v>
      </c>
      <c r="N1617" s="0" t="n">
        <v>0</v>
      </c>
      <c r="O1617" s="0" t="n">
        <v>0</v>
      </c>
      <c r="P1617" s="0" t="n">
        <v>0</v>
      </c>
      <c r="Q1617" s="0" t="n">
        <v>0</v>
      </c>
      <c r="R1617" s="0" t="n">
        <v>0</v>
      </c>
      <c r="S1617" s="0" t="n">
        <v>0</v>
      </c>
      <c r="T1617" s="0" t="n">
        <v>0</v>
      </c>
      <c r="U1617" s="0" t="n">
        <v>0</v>
      </c>
      <c r="V1617" s="0" t="n">
        <v>0</v>
      </c>
      <c r="W1617" s="0" t="n">
        <v>0</v>
      </c>
      <c r="X1617" s="0" t="n">
        <v>0</v>
      </c>
      <c r="Y1617" s="0" t="n">
        <v>0</v>
      </c>
      <c r="Z1617" s="0" t="n">
        <v>0</v>
      </c>
      <c r="AA1617" s="0" t="n">
        <v>0</v>
      </c>
      <c r="AB1617" s="0" t="n">
        <v>0</v>
      </c>
      <c r="AC1617" s="0" t="n">
        <v>0</v>
      </c>
      <c r="AD1617" s="0" t="n">
        <v>0</v>
      </c>
      <c r="AE1617" s="0" t="n">
        <v>0</v>
      </c>
      <c r="AF1617" s="0" t="n">
        <v>0</v>
      </c>
      <c r="AG1617" s="0" t="n">
        <v>0</v>
      </c>
      <c r="AH1617" s="0" t="n">
        <v>0</v>
      </c>
    </row>
    <row r="1618" customFormat="false" ht="12.75" hidden="false" customHeight="false" outlineLevel="0" collapsed="false">
      <c r="A1618" s="0" t="n">
        <v>42062002</v>
      </c>
      <c r="B1618" s="0" t="n">
        <v>4</v>
      </c>
      <c r="C1618" s="0" t="s">
        <v>65</v>
      </c>
      <c r="D1618" s="0" t="n">
        <v>620</v>
      </c>
      <c r="E1618" s="0" t="s">
        <v>90</v>
      </c>
      <c r="F1618" s="0" t="n">
        <v>2</v>
      </c>
      <c r="G1618" s="0" t="s">
        <v>86</v>
      </c>
      <c r="H1618" s="0" t="n">
        <v>2</v>
      </c>
      <c r="I1618" s="0" t="s">
        <v>130</v>
      </c>
      <c r="J1618" s="0" t="n">
        <v>0</v>
      </c>
      <c r="K1618" s="0" t="n">
        <v>0</v>
      </c>
      <c r="L1618" s="0" t="n">
        <v>0</v>
      </c>
      <c r="M1618" s="0" t="n">
        <v>0</v>
      </c>
      <c r="N1618" s="0" t="n">
        <v>0</v>
      </c>
      <c r="O1618" s="0" t="n">
        <v>0</v>
      </c>
      <c r="P1618" s="0" t="n">
        <v>0</v>
      </c>
      <c r="Q1618" s="0" t="n">
        <v>0</v>
      </c>
      <c r="R1618" s="0" t="n">
        <v>0</v>
      </c>
      <c r="S1618" s="0" t="n">
        <v>0</v>
      </c>
      <c r="T1618" s="0" t="n">
        <v>0</v>
      </c>
      <c r="U1618" s="0" t="n">
        <v>0</v>
      </c>
      <c r="V1618" s="0" t="n">
        <v>0</v>
      </c>
      <c r="W1618" s="0" t="n">
        <v>0</v>
      </c>
      <c r="X1618" s="0" t="n">
        <v>0</v>
      </c>
      <c r="Y1618" s="0" t="n">
        <v>0</v>
      </c>
      <c r="Z1618" s="0" t="n">
        <v>0</v>
      </c>
      <c r="AA1618" s="0" t="n">
        <v>0</v>
      </c>
      <c r="AB1618" s="0" t="n">
        <v>0</v>
      </c>
      <c r="AC1618" s="0" t="n">
        <v>0</v>
      </c>
      <c r="AD1618" s="0" t="n">
        <v>0</v>
      </c>
      <c r="AE1618" s="0" t="n">
        <v>0</v>
      </c>
      <c r="AF1618" s="0" t="n">
        <v>0</v>
      </c>
      <c r="AG1618" s="0" t="n">
        <v>0</v>
      </c>
      <c r="AH1618" s="0" t="n">
        <v>0</v>
      </c>
    </row>
    <row r="1619" customFormat="false" ht="12.75" hidden="false" customHeight="false" outlineLevel="0" collapsed="false">
      <c r="A1619" s="0" t="n">
        <v>42062003</v>
      </c>
      <c r="B1619" s="0" t="n">
        <v>4</v>
      </c>
      <c r="C1619" s="0" t="s">
        <v>65</v>
      </c>
      <c r="D1619" s="0" t="n">
        <v>620</v>
      </c>
      <c r="E1619" s="0" t="s">
        <v>90</v>
      </c>
      <c r="F1619" s="0" t="n">
        <v>2</v>
      </c>
      <c r="G1619" s="0" t="s">
        <v>86</v>
      </c>
      <c r="H1619" s="0" t="n">
        <v>3</v>
      </c>
      <c r="I1619" s="0" t="s">
        <v>131</v>
      </c>
      <c r="J1619" s="0" t="n">
        <v>0</v>
      </c>
      <c r="K1619" s="0" t="n">
        <v>2</v>
      </c>
      <c r="L1619" s="0" t="n">
        <v>1</v>
      </c>
      <c r="M1619" s="0" t="n">
        <v>0</v>
      </c>
      <c r="N1619" s="0" t="n">
        <v>0</v>
      </c>
      <c r="O1619" s="0" t="n">
        <v>1</v>
      </c>
      <c r="P1619" s="0" t="n">
        <v>0</v>
      </c>
      <c r="Q1619" s="0" t="n">
        <v>1</v>
      </c>
      <c r="R1619" s="0" t="n">
        <v>0</v>
      </c>
      <c r="S1619" s="0" t="n">
        <v>0</v>
      </c>
      <c r="T1619" s="0" t="n">
        <v>0</v>
      </c>
      <c r="U1619" s="0" t="n">
        <v>0</v>
      </c>
      <c r="V1619" s="0" t="n">
        <v>0</v>
      </c>
      <c r="W1619" s="0" t="n">
        <v>0</v>
      </c>
      <c r="X1619" s="0" t="n">
        <v>0</v>
      </c>
      <c r="Y1619" s="0" t="n">
        <v>1</v>
      </c>
      <c r="Z1619" s="0" t="n">
        <v>0</v>
      </c>
      <c r="AA1619" s="0" t="n">
        <v>0</v>
      </c>
      <c r="AB1619" s="0" t="n">
        <v>0</v>
      </c>
      <c r="AC1619" s="0" t="n">
        <v>0</v>
      </c>
      <c r="AD1619" s="0" t="n">
        <v>0</v>
      </c>
      <c r="AE1619" s="0" t="n">
        <v>0</v>
      </c>
      <c r="AF1619" s="0" t="n">
        <v>0</v>
      </c>
      <c r="AG1619" s="0" t="n">
        <v>0</v>
      </c>
      <c r="AH1619" s="0" t="n">
        <v>0</v>
      </c>
    </row>
    <row r="1620" customFormat="false" ht="12.75" hidden="false" customHeight="false" outlineLevel="0" collapsed="false">
      <c r="A1620" s="0" t="n">
        <v>42062004</v>
      </c>
      <c r="B1620" s="0" t="n">
        <v>4</v>
      </c>
      <c r="C1620" s="0" t="s">
        <v>65</v>
      </c>
      <c r="D1620" s="0" t="n">
        <v>620</v>
      </c>
      <c r="E1620" s="0" t="s">
        <v>90</v>
      </c>
      <c r="F1620" s="0" t="n">
        <v>2</v>
      </c>
      <c r="G1620" s="0" t="s">
        <v>86</v>
      </c>
      <c r="H1620" s="0" t="n">
        <v>4</v>
      </c>
      <c r="I1620" s="0" t="s">
        <v>132</v>
      </c>
      <c r="J1620" s="0" t="n">
        <v>0</v>
      </c>
      <c r="K1620" s="0" t="n">
        <v>1</v>
      </c>
      <c r="L1620" s="0" t="n">
        <v>1</v>
      </c>
      <c r="M1620" s="0" t="n">
        <v>1</v>
      </c>
      <c r="N1620" s="0" t="n">
        <v>1</v>
      </c>
      <c r="O1620" s="0" t="n">
        <v>0</v>
      </c>
      <c r="P1620" s="0" t="n">
        <v>0</v>
      </c>
      <c r="Q1620" s="0" t="n">
        <v>0</v>
      </c>
      <c r="R1620" s="0" t="n">
        <v>0</v>
      </c>
      <c r="S1620" s="0" t="n">
        <v>0</v>
      </c>
      <c r="T1620" s="0" t="n">
        <v>0</v>
      </c>
      <c r="U1620" s="0" t="n">
        <v>0</v>
      </c>
      <c r="V1620" s="0" t="n">
        <v>0</v>
      </c>
      <c r="W1620" s="0" t="n">
        <v>0</v>
      </c>
      <c r="X1620" s="0" t="n">
        <v>0</v>
      </c>
      <c r="Y1620" s="0" t="n">
        <v>0</v>
      </c>
      <c r="Z1620" s="0" t="n">
        <v>0</v>
      </c>
      <c r="AA1620" s="0" t="n">
        <v>0</v>
      </c>
      <c r="AB1620" s="0" t="n">
        <v>1</v>
      </c>
      <c r="AC1620" s="0" t="n">
        <v>0</v>
      </c>
      <c r="AD1620" s="0" t="n">
        <v>0</v>
      </c>
      <c r="AE1620" s="0" t="n">
        <v>1</v>
      </c>
      <c r="AF1620" s="0" t="n">
        <v>0</v>
      </c>
      <c r="AG1620" s="0" t="n">
        <v>3</v>
      </c>
      <c r="AH1620" s="0" t="n">
        <v>1</v>
      </c>
    </row>
    <row r="1621" customFormat="false" ht="12.75" hidden="false" customHeight="false" outlineLevel="0" collapsed="false">
      <c r="A1621" s="0" t="n">
        <v>42062005</v>
      </c>
      <c r="B1621" s="0" t="n">
        <v>4</v>
      </c>
      <c r="C1621" s="0" t="s">
        <v>65</v>
      </c>
      <c r="D1621" s="0" t="n">
        <v>620</v>
      </c>
      <c r="E1621" s="0" t="s">
        <v>90</v>
      </c>
      <c r="F1621" s="0" t="n">
        <v>2</v>
      </c>
      <c r="G1621" s="0" t="s">
        <v>86</v>
      </c>
      <c r="H1621" s="0" t="n">
        <v>5</v>
      </c>
      <c r="I1621" s="0" t="s">
        <v>133</v>
      </c>
      <c r="J1621" s="0" t="n">
        <v>2</v>
      </c>
      <c r="K1621" s="0" t="n">
        <v>1</v>
      </c>
      <c r="L1621" s="0" t="n">
        <v>1</v>
      </c>
      <c r="M1621" s="0" t="n">
        <v>2</v>
      </c>
      <c r="N1621" s="0" t="n">
        <v>1</v>
      </c>
      <c r="O1621" s="0" t="n">
        <v>1</v>
      </c>
      <c r="P1621" s="0" t="n">
        <v>1</v>
      </c>
      <c r="Q1621" s="0" t="n">
        <v>1</v>
      </c>
      <c r="R1621" s="0" t="n">
        <v>1</v>
      </c>
      <c r="S1621" s="0" t="n">
        <v>2</v>
      </c>
      <c r="T1621" s="0" t="n">
        <v>1</v>
      </c>
      <c r="U1621" s="0" t="n">
        <v>1</v>
      </c>
      <c r="V1621" s="0" t="n">
        <v>0</v>
      </c>
      <c r="W1621" s="0" t="n">
        <v>0</v>
      </c>
      <c r="X1621" s="0" t="n">
        <v>1</v>
      </c>
      <c r="Y1621" s="0" t="n">
        <v>0</v>
      </c>
      <c r="Z1621" s="0" t="n">
        <v>2</v>
      </c>
      <c r="AA1621" s="0" t="n">
        <v>0</v>
      </c>
      <c r="AB1621" s="0" t="n">
        <v>0</v>
      </c>
      <c r="AC1621" s="0" t="n">
        <v>0</v>
      </c>
      <c r="AD1621" s="0" t="n">
        <v>1</v>
      </c>
      <c r="AE1621" s="0" t="n">
        <v>1</v>
      </c>
      <c r="AF1621" s="0" t="n">
        <v>0</v>
      </c>
      <c r="AG1621" s="0" t="n">
        <v>4</v>
      </c>
      <c r="AH1621" s="0" t="n">
        <v>3</v>
      </c>
    </row>
    <row r="1622" customFormat="false" ht="12.75" hidden="false" customHeight="false" outlineLevel="0" collapsed="false">
      <c r="A1622" s="0" t="n">
        <v>42062006</v>
      </c>
      <c r="B1622" s="0" t="n">
        <v>4</v>
      </c>
      <c r="C1622" s="0" t="s">
        <v>65</v>
      </c>
      <c r="D1622" s="0" t="n">
        <v>620</v>
      </c>
      <c r="E1622" s="0" t="s">
        <v>90</v>
      </c>
      <c r="F1622" s="0" t="n">
        <v>2</v>
      </c>
      <c r="G1622" s="0" t="s">
        <v>86</v>
      </c>
      <c r="H1622" s="0" t="n">
        <v>6</v>
      </c>
      <c r="I1622" s="0" t="s">
        <v>134</v>
      </c>
      <c r="J1622" s="0" t="n">
        <v>5</v>
      </c>
      <c r="K1622" s="0" t="n">
        <v>2</v>
      </c>
      <c r="L1622" s="0" t="n">
        <v>0</v>
      </c>
      <c r="M1622" s="0" t="n">
        <v>0</v>
      </c>
      <c r="N1622" s="0" t="n">
        <v>1</v>
      </c>
      <c r="O1622" s="0" t="n">
        <v>0</v>
      </c>
      <c r="P1622" s="0" t="n">
        <v>2</v>
      </c>
      <c r="Q1622" s="0" t="n">
        <v>2</v>
      </c>
      <c r="R1622" s="0" t="n">
        <v>3</v>
      </c>
      <c r="S1622" s="0" t="n">
        <v>2</v>
      </c>
      <c r="T1622" s="0" t="n">
        <v>1</v>
      </c>
      <c r="U1622" s="0" t="n">
        <v>5</v>
      </c>
      <c r="V1622" s="0" t="n">
        <v>1</v>
      </c>
      <c r="W1622" s="0" t="n">
        <v>2</v>
      </c>
      <c r="X1622" s="0" t="n">
        <v>0</v>
      </c>
      <c r="Y1622" s="0" t="n">
        <v>1</v>
      </c>
      <c r="Z1622" s="0" t="n">
        <v>1</v>
      </c>
      <c r="AA1622" s="0" t="n">
        <v>0</v>
      </c>
      <c r="AB1622" s="0" t="n">
        <v>0</v>
      </c>
      <c r="AC1622" s="0" t="n">
        <v>1</v>
      </c>
      <c r="AD1622" s="0" t="n">
        <v>0</v>
      </c>
      <c r="AE1622" s="0" t="n">
        <v>0</v>
      </c>
      <c r="AF1622" s="0" t="n">
        <v>3</v>
      </c>
      <c r="AG1622" s="0" t="n">
        <v>0</v>
      </c>
      <c r="AH1622" s="0" t="n">
        <v>2</v>
      </c>
    </row>
    <row r="1623" customFormat="false" ht="12.75" hidden="false" customHeight="false" outlineLevel="0" collapsed="false">
      <c r="A1623" s="0" t="n">
        <v>42062007</v>
      </c>
      <c r="B1623" s="0" t="n">
        <v>4</v>
      </c>
      <c r="C1623" s="0" t="s">
        <v>65</v>
      </c>
      <c r="D1623" s="0" t="n">
        <v>620</v>
      </c>
      <c r="E1623" s="0" t="s">
        <v>90</v>
      </c>
      <c r="F1623" s="0" t="n">
        <v>2</v>
      </c>
      <c r="G1623" s="0" t="s">
        <v>86</v>
      </c>
      <c r="H1623" s="0" t="n">
        <v>7</v>
      </c>
      <c r="I1623" s="0" t="s">
        <v>135</v>
      </c>
      <c r="J1623" s="0" t="n">
        <v>3</v>
      </c>
      <c r="K1623" s="0" t="n">
        <v>0</v>
      </c>
      <c r="L1623" s="0" t="n">
        <v>2</v>
      </c>
      <c r="M1623" s="0" t="n">
        <v>1</v>
      </c>
      <c r="N1623" s="0" t="n">
        <v>3</v>
      </c>
      <c r="O1623" s="0" t="n">
        <v>3</v>
      </c>
      <c r="P1623" s="0" t="n">
        <v>10</v>
      </c>
      <c r="Q1623" s="0" t="n">
        <v>3</v>
      </c>
      <c r="R1623" s="0" t="n">
        <v>1</v>
      </c>
      <c r="S1623" s="0" t="n">
        <v>3</v>
      </c>
      <c r="T1623" s="0" t="n">
        <v>5</v>
      </c>
      <c r="U1623" s="0" t="n">
        <v>2</v>
      </c>
      <c r="V1623" s="0" t="n">
        <v>4</v>
      </c>
      <c r="W1623" s="0" t="n">
        <v>2</v>
      </c>
      <c r="X1623" s="0" t="n">
        <v>1</v>
      </c>
      <c r="Y1623" s="0" t="n">
        <v>7</v>
      </c>
      <c r="Z1623" s="0" t="n">
        <v>2</v>
      </c>
      <c r="AA1623" s="0" t="n">
        <v>6</v>
      </c>
      <c r="AB1623" s="0" t="n">
        <v>2</v>
      </c>
      <c r="AC1623" s="0" t="n">
        <v>8</v>
      </c>
      <c r="AD1623" s="0" t="n">
        <v>4</v>
      </c>
      <c r="AE1623" s="0" t="n">
        <v>1</v>
      </c>
      <c r="AF1623" s="0" t="n">
        <v>2</v>
      </c>
      <c r="AG1623" s="0" t="n">
        <v>1</v>
      </c>
      <c r="AH1623" s="0" t="n">
        <v>2</v>
      </c>
    </row>
    <row r="1624" customFormat="false" ht="12.75" hidden="false" customHeight="false" outlineLevel="0" collapsed="false">
      <c r="A1624" s="0" t="n">
        <v>42062008</v>
      </c>
      <c r="B1624" s="0" t="n">
        <v>4</v>
      </c>
      <c r="C1624" s="0" t="s">
        <v>65</v>
      </c>
      <c r="D1624" s="0" t="n">
        <v>620</v>
      </c>
      <c r="E1624" s="0" t="s">
        <v>90</v>
      </c>
      <c r="F1624" s="0" t="n">
        <v>2</v>
      </c>
      <c r="G1624" s="0" t="s">
        <v>86</v>
      </c>
      <c r="H1624" s="0" t="n">
        <v>8</v>
      </c>
      <c r="I1624" s="0" t="s">
        <v>136</v>
      </c>
      <c r="J1624" s="0" t="n">
        <v>5</v>
      </c>
      <c r="K1624" s="0" t="n">
        <v>9</v>
      </c>
      <c r="L1624" s="0" t="n">
        <v>9</v>
      </c>
      <c r="M1624" s="0" t="n">
        <v>7</v>
      </c>
      <c r="N1624" s="0" t="n">
        <v>1</v>
      </c>
      <c r="O1624" s="0" t="n">
        <v>4</v>
      </c>
      <c r="P1624" s="0" t="n">
        <v>9</v>
      </c>
      <c r="Q1624" s="0" t="n">
        <v>4</v>
      </c>
      <c r="R1624" s="0" t="n">
        <v>10</v>
      </c>
      <c r="S1624" s="0" t="n">
        <v>8</v>
      </c>
      <c r="T1624" s="0" t="n">
        <v>10</v>
      </c>
      <c r="U1624" s="0" t="n">
        <v>6</v>
      </c>
      <c r="V1624" s="0" t="n">
        <v>5</v>
      </c>
      <c r="W1624" s="0" t="n">
        <v>6</v>
      </c>
      <c r="X1624" s="0" t="n">
        <v>10</v>
      </c>
      <c r="Y1624" s="0" t="n">
        <v>5</v>
      </c>
      <c r="Z1624" s="0" t="n">
        <v>5</v>
      </c>
      <c r="AA1624" s="0" t="n">
        <v>6</v>
      </c>
      <c r="AB1624" s="0" t="n">
        <v>7</v>
      </c>
      <c r="AC1624" s="0" t="n">
        <v>8</v>
      </c>
      <c r="AD1624" s="0" t="n">
        <v>7</v>
      </c>
      <c r="AE1624" s="0" t="n">
        <v>9</v>
      </c>
      <c r="AF1624" s="0" t="n">
        <v>7</v>
      </c>
      <c r="AG1624" s="0" t="n">
        <v>8</v>
      </c>
      <c r="AH1624" s="0" t="n">
        <v>16</v>
      </c>
    </row>
    <row r="1625" customFormat="false" ht="12.75" hidden="false" customHeight="false" outlineLevel="0" collapsed="false">
      <c r="A1625" s="0" t="n">
        <v>42062009</v>
      </c>
      <c r="B1625" s="0" t="n">
        <v>4</v>
      </c>
      <c r="C1625" s="0" t="s">
        <v>65</v>
      </c>
      <c r="D1625" s="0" t="n">
        <v>620</v>
      </c>
      <c r="E1625" s="0" t="s">
        <v>90</v>
      </c>
      <c r="F1625" s="0" t="n">
        <v>2</v>
      </c>
      <c r="G1625" s="0" t="s">
        <v>86</v>
      </c>
      <c r="H1625" s="0" t="n">
        <v>9</v>
      </c>
      <c r="I1625" s="0" t="s">
        <v>137</v>
      </c>
      <c r="J1625" s="0" t="n">
        <v>13</v>
      </c>
      <c r="K1625" s="0" t="n">
        <v>12</v>
      </c>
      <c r="L1625" s="0" t="n">
        <v>9</v>
      </c>
      <c r="M1625" s="0" t="n">
        <v>3</v>
      </c>
      <c r="N1625" s="0" t="n">
        <v>14</v>
      </c>
      <c r="O1625" s="0" t="n">
        <v>10</v>
      </c>
      <c r="P1625" s="0" t="n">
        <v>13</v>
      </c>
      <c r="Q1625" s="0" t="n">
        <v>18</v>
      </c>
      <c r="R1625" s="0" t="n">
        <v>16</v>
      </c>
      <c r="S1625" s="0" t="n">
        <v>5</v>
      </c>
      <c r="T1625" s="0" t="n">
        <v>5</v>
      </c>
      <c r="U1625" s="0" t="n">
        <v>4</v>
      </c>
      <c r="V1625" s="0" t="n">
        <v>9</v>
      </c>
      <c r="W1625" s="0" t="n">
        <v>10</v>
      </c>
      <c r="X1625" s="0" t="n">
        <v>14</v>
      </c>
      <c r="Y1625" s="0" t="n">
        <v>9</v>
      </c>
      <c r="Z1625" s="0" t="n">
        <v>10</v>
      </c>
      <c r="AA1625" s="0" t="n">
        <v>15</v>
      </c>
      <c r="AB1625" s="0" t="n">
        <v>17</v>
      </c>
      <c r="AC1625" s="0" t="n">
        <v>17</v>
      </c>
      <c r="AD1625" s="0" t="n">
        <v>15</v>
      </c>
      <c r="AE1625" s="0" t="n">
        <v>13</v>
      </c>
      <c r="AF1625" s="0" t="n">
        <v>15</v>
      </c>
      <c r="AG1625" s="0" t="n">
        <v>26</v>
      </c>
      <c r="AH1625" s="0" t="n">
        <v>8</v>
      </c>
    </row>
    <row r="1626" customFormat="false" ht="12.75" hidden="false" customHeight="false" outlineLevel="0" collapsed="false">
      <c r="A1626" s="0" t="n">
        <v>42062010</v>
      </c>
      <c r="B1626" s="0" t="n">
        <v>4</v>
      </c>
      <c r="C1626" s="0" t="s">
        <v>65</v>
      </c>
      <c r="D1626" s="0" t="n">
        <v>620</v>
      </c>
      <c r="E1626" s="0" t="s">
        <v>90</v>
      </c>
      <c r="F1626" s="0" t="n">
        <v>2</v>
      </c>
      <c r="G1626" s="0" t="s">
        <v>86</v>
      </c>
      <c r="H1626" s="0" t="n">
        <v>10</v>
      </c>
      <c r="I1626" s="0" t="s">
        <v>138</v>
      </c>
      <c r="J1626" s="0" t="n">
        <v>19</v>
      </c>
      <c r="K1626" s="0" t="n">
        <v>23</v>
      </c>
      <c r="L1626" s="0" t="n">
        <v>19</v>
      </c>
      <c r="M1626" s="0" t="n">
        <v>22</v>
      </c>
      <c r="N1626" s="0" t="n">
        <v>18</v>
      </c>
      <c r="O1626" s="0" t="n">
        <v>24</v>
      </c>
      <c r="P1626" s="0" t="n">
        <v>18</v>
      </c>
      <c r="Q1626" s="0" t="n">
        <v>16</v>
      </c>
      <c r="R1626" s="0" t="n">
        <v>19</v>
      </c>
      <c r="S1626" s="0" t="n">
        <v>18</v>
      </c>
      <c r="T1626" s="0" t="n">
        <v>14</v>
      </c>
      <c r="U1626" s="0" t="n">
        <v>20</v>
      </c>
      <c r="V1626" s="0" t="n">
        <v>16</v>
      </c>
      <c r="W1626" s="0" t="n">
        <v>25</v>
      </c>
      <c r="X1626" s="0" t="n">
        <v>18</v>
      </c>
      <c r="Y1626" s="0" t="n">
        <v>13</v>
      </c>
      <c r="Z1626" s="0" t="n">
        <v>20</v>
      </c>
      <c r="AA1626" s="0" t="n">
        <v>19</v>
      </c>
      <c r="AB1626" s="0" t="n">
        <v>23</v>
      </c>
      <c r="AC1626" s="0" t="n">
        <v>25</v>
      </c>
      <c r="AD1626" s="0" t="n">
        <v>27</v>
      </c>
      <c r="AE1626" s="0" t="n">
        <v>26</v>
      </c>
      <c r="AF1626" s="0" t="n">
        <v>33</v>
      </c>
      <c r="AG1626" s="0" t="n">
        <v>29</v>
      </c>
      <c r="AH1626" s="0" t="n">
        <v>37</v>
      </c>
    </row>
    <row r="1627" customFormat="false" ht="12.75" hidden="false" customHeight="false" outlineLevel="0" collapsed="false">
      <c r="A1627" s="0" t="n">
        <v>42062011</v>
      </c>
      <c r="B1627" s="0" t="n">
        <v>4</v>
      </c>
      <c r="C1627" s="0" t="s">
        <v>65</v>
      </c>
      <c r="D1627" s="0" t="n">
        <v>620</v>
      </c>
      <c r="E1627" s="0" t="s">
        <v>90</v>
      </c>
      <c r="F1627" s="0" t="n">
        <v>2</v>
      </c>
      <c r="G1627" s="0" t="s">
        <v>86</v>
      </c>
      <c r="H1627" s="0" t="n">
        <v>11</v>
      </c>
      <c r="I1627" s="0" t="s">
        <v>139</v>
      </c>
      <c r="J1627" s="0" t="n">
        <v>32</v>
      </c>
      <c r="K1627" s="0" t="n">
        <v>32</v>
      </c>
      <c r="L1627" s="0" t="n">
        <v>38</v>
      </c>
      <c r="M1627" s="0" t="n">
        <v>31</v>
      </c>
      <c r="N1627" s="0" t="n">
        <v>19</v>
      </c>
      <c r="O1627" s="0" t="n">
        <v>26</v>
      </c>
      <c r="P1627" s="0" t="n">
        <v>27</v>
      </c>
      <c r="Q1627" s="0" t="n">
        <v>33</v>
      </c>
      <c r="R1627" s="0" t="n">
        <v>31</v>
      </c>
      <c r="S1627" s="0" t="n">
        <v>32</v>
      </c>
      <c r="T1627" s="0" t="n">
        <v>37</v>
      </c>
      <c r="U1627" s="0" t="n">
        <v>32</v>
      </c>
      <c r="V1627" s="0" t="n">
        <v>37</v>
      </c>
      <c r="W1627" s="0" t="n">
        <v>39</v>
      </c>
      <c r="X1627" s="0" t="n">
        <v>23</v>
      </c>
      <c r="Y1627" s="0" t="n">
        <v>31</v>
      </c>
      <c r="Z1627" s="0" t="n">
        <v>34</v>
      </c>
      <c r="AA1627" s="0" t="n">
        <v>33</v>
      </c>
      <c r="AB1627" s="0" t="n">
        <v>32</v>
      </c>
      <c r="AC1627" s="0" t="n">
        <v>27</v>
      </c>
      <c r="AD1627" s="0" t="n">
        <v>51</v>
      </c>
      <c r="AE1627" s="0" t="n">
        <v>35</v>
      </c>
      <c r="AF1627" s="0" t="n">
        <v>42</v>
      </c>
      <c r="AG1627" s="0" t="n">
        <v>39</v>
      </c>
      <c r="AH1627" s="0" t="n">
        <v>29</v>
      </c>
    </row>
    <row r="1628" customFormat="false" ht="12.75" hidden="false" customHeight="false" outlineLevel="0" collapsed="false">
      <c r="A1628" s="0" t="n">
        <v>42062012</v>
      </c>
      <c r="B1628" s="0" t="n">
        <v>4</v>
      </c>
      <c r="C1628" s="0" t="s">
        <v>65</v>
      </c>
      <c r="D1628" s="0" t="n">
        <v>620</v>
      </c>
      <c r="E1628" s="0" t="s">
        <v>90</v>
      </c>
      <c r="F1628" s="0" t="n">
        <v>2</v>
      </c>
      <c r="G1628" s="0" t="s">
        <v>86</v>
      </c>
      <c r="H1628" s="0" t="n">
        <v>12</v>
      </c>
      <c r="I1628" s="0" t="s">
        <v>140</v>
      </c>
      <c r="J1628" s="0" t="n">
        <v>46</v>
      </c>
      <c r="K1628" s="0" t="n">
        <v>48</v>
      </c>
      <c r="L1628" s="0" t="n">
        <v>52</v>
      </c>
      <c r="M1628" s="0" t="n">
        <v>51</v>
      </c>
      <c r="N1628" s="0" t="n">
        <v>62</v>
      </c>
      <c r="O1628" s="0" t="n">
        <v>37</v>
      </c>
      <c r="P1628" s="0" t="n">
        <v>48</v>
      </c>
      <c r="Q1628" s="0" t="n">
        <v>60</v>
      </c>
      <c r="R1628" s="0" t="n">
        <v>43</v>
      </c>
      <c r="S1628" s="0" t="n">
        <v>44</v>
      </c>
      <c r="T1628" s="0" t="n">
        <v>44</v>
      </c>
      <c r="U1628" s="0" t="n">
        <v>49</v>
      </c>
      <c r="V1628" s="0" t="n">
        <v>58</v>
      </c>
      <c r="W1628" s="0" t="n">
        <v>47</v>
      </c>
      <c r="X1628" s="0" t="n">
        <v>37</v>
      </c>
      <c r="Y1628" s="0" t="n">
        <v>42</v>
      </c>
      <c r="Z1628" s="0" t="n">
        <v>51</v>
      </c>
      <c r="AA1628" s="0" t="n">
        <v>42</v>
      </c>
      <c r="AB1628" s="0" t="n">
        <v>41</v>
      </c>
      <c r="AC1628" s="0" t="n">
        <v>60</v>
      </c>
      <c r="AD1628" s="0" t="n">
        <v>53</v>
      </c>
      <c r="AE1628" s="0" t="n">
        <v>65</v>
      </c>
      <c r="AF1628" s="0" t="n">
        <v>51</v>
      </c>
      <c r="AG1628" s="0" t="n">
        <v>52</v>
      </c>
      <c r="AH1628" s="0" t="n">
        <v>72</v>
      </c>
    </row>
    <row r="1629" customFormat="false" ht="12.75" hidden="false" customHeight="false" outlineLevel="0" collapsed="false">
      <c r="A1629" s="0" t="n">
        <v>42062013</v>
      </c>
      <c r="B1629" s="0" t="n">
        <v>4</v>
      </c>
      <c r="C1629" s="0" t="s">
        <v>65</v>
      </c>
      <c r="D1629" s="0" t="n">
        <v>620</v>
      </c>
      <c r="E1629" s="0" t="s">
        <v>90</v>
      </c>
      <c r="F1629" s="0" t="n">
        <v>2</v>
      </c>
      <c r="G1629" s="0" t="s">
        <v>86</v>
      </c>
      <c r="H1629" s="0" t="n">
        <v>13</v>
      </c>
      <c r="I1629" s="0" t="s">
        <v>141</v>
      </c>
      <c r="J1629" s="0" t="n">
        <v>62</v>
      </c>
      <c r="K1629" s="0" t="n">
        <v>67</v>
      </c>
      <c r="L1629" s="0" t="n">
        <v>66</v>
      </c>
      <c r="M1629" s="0" t="n">
        <v>71</v>
      </c>
      <c r="N1629" s="0" t="n">
        <v>66</v>
      </c>
      <c r="O1629" s="0" t="n">
        <v>74</v>
      </c>
      <c r="P1629" s="0" t="n">
        <v>74</v>
      </c>
      <c r="Q1629" s="0" t="n">
        <v>74</v>
      </c>
      <c r="R1629" s="0" t="n">
        <v>54</v>
      </c>
      <c r="S1629" s="0" t="n">
        <v>60</v>
      </c>
      <c r="T1629" s="0" t="n">
        <v>62</v>
      </c>
      <c r="U1629" s="0" t="n">
        <v>58</v>
      </c>
      <c r="V1629" s="0" t="n">
        <v>50</v>
      </c>
      <c r="W1629" s="0" t="n">
        <v>72</v>
      </c>
      <c r="X1629" s="0" t="n">
        <v>74</v>
      </c>
      <c r="Y1629" s="0" t="n">
        <v>65</v>
      </c>
      <c r="Z1629" s="0" t="n">
        <v>62</v>
      </c>
      <c r="AA1629" s="0" t="n">
        <v>62</v>
      </c>
      <c r="AB1629" s="0" t="n">
        <v>75</v>
      </c>
      <c r="AC1629" s="0" t="n">
        <v>66</v>
      </c>
      <c r="AD1629" s="0" t="n">
        <v>59</v>
      </c>
      <c r="AE1629" s="0" t="n">
        <v>77</v>
      </c>
      <c r="AF1629" s="0" t="n">
        <v>77</v>
      </c>
      <c r="AG1629" s="0" t="n">
        <v>76</v>
      </c>
      <c r="AH1629" s="0" t="n">
        <v>75</v>
      </c>
    </row>
    <row r="1630" customFormat="false" ht="12.75" hidden="false" customHeight="false" outlineLevel="0" collapsed="false">
      <c r="A1630" s="0" t="n">
        <v>42062014</v>
      </c>
      <c r="B1630" s="0" t="n">
        <v>4</v>
      </c>
      <c r="C1630" s="0" t="s">
        <v>65</v>
      </c>
      <c r="D1630" s="0" t="n">
        <v>620</v>
      </c>
      <c r="E1630" s="0" t="s">
        <v>90</v>
      </c>
      <c r="F1630" s="0" t="n">
        <v>2</v>
      </c>
      <c r="G1630" s="0" t="s">
        <v>86</v>
      </c>
      <c r="H1630" s="0" t="n">
        <v>14</v>
      </c>
      <c r="I1630" s="0" t="s">
        <v>142</v>
      </c>
      <c r="J1630" s="0" t="n">
        <v>59</v>
      </c>
      <c r="K1630" s="0" t="n">
        <v>68</v>
      </c>
      <c r="L1630" s="0" t="n">
        <v>89</v>
      </c>
      <c r="M1630" s="0" t="n">
        <v>68</v>
      </c>
      <c r="N1630" s="0" t="n">
        <v>80</v>
      </c>
      <c r="O1630" s="0" t="n">
        <v>81</v>
      </c>
      <c r="P1630" s="0" t="n">
        <v>79</v>
      </c>
      <c r="Q1630" s="0" t="n">
        <v>101</v>
      </c>
      <c r="R1630" s="0" t="n">
        <v>104</v>
      </c>
      <c r="S1630" s="0" t="n">
        <v>88</v>
      </c>
      <c r="T1630" s="0" t="n">
        <v>69</v>
      </c>
      <c r="U1630" s="0" t="n">
        <v>74</v>
      </c>
      <c r="V1630" s="0" t="n">
        <v>85</v>
      </c>
      <c r="W1630" s="0" t="n">
        <v>93</v>
      </c>
      <c r="X1630" s="0" t="n">
        <v>71</v>
      </c>
      <c r="Y1630" s="0" t="n">
        <v>63</v>
      </c>
      <c r="Z1630" s="0" t="n">
        <v>67</v>
      </c>
      <c r="AA1630" s="0" t="n">
        <v>89</v>
      </c>
      <c r="AB1630" s="0" t="n">
        <v>88</v>
      </c>
      <c r="AC1630" s="0" t="n">
        <v>90</v>
      </c>
      <c r="AD1630" s="0" t="n">
        <v>105</v>
      </c>
      <c r="AE1630" s="0" t="n">
        <v>85</v>
      </c>
      <c r="AF1630" s="0" t="n">
        <v>94</v>
      </c>
      <c r="AG1630" s="0" t="n">
        <v>89</v>
      </c>
      <c r="AH1630" s="0" t="n">
        <v>93</v>
      </c>
    </row>
    <row r="1631" customFormat="false" ht="12.75" hidden="false" customHeight="false" outlineLevel="0" collapsed="false">
      <c r="A1631" s="0" t="n">
        <v>42062015</v>
      </c>
      <c r="B1631" s="0" t="n">
        <v>4</v>
      </c>
      <c r="C1631" s="0" t="s">
        <v>65</v>
      </c>
      <c r="D1631" s="0" t="n">
        <v>620</v>
      </c>
      <c r="E1631" s="0" t="s">
        <v>90</v>
      </c>
      <c r="F1631" s="0" t="n">
        <v>2</v>
      </c>
      <c r="G1631" s="0" t="s">
        <v>86</v>
      </c>
      <c r="H1631" s="0" t="n">
        <v>15</v>
      </c>
      <c r="I1631" s="0" t="s">
        <v>143</v>
      </c>
      <c r="J1631" s="0" t="n">
        <v>111</v>
      </c>
      <c r="K1631" s="0" t="n">
        <v>82</v>
      </c>
      <c r="L1631" s="0" t="n">
        <v>91</v>
      </c>
      <c r="M1631" s="0" t="n">
        <v>89</v>
      </c>
      <c r="N1631" s="0" t="n">
        <v>66</v>
      </c>
      <c r="O1631" s="0" t="n">
        <v>77</v>
      </c>
      <c r="P1631" s="0" t="n">
        <v>100</v>
      </c>
      <c r="Q1631" s="0" t="n">
        <v>88</v>
      </c>
      <c r="R1631" s="0" t="n">
        <v>103</v>
      </c>
      <c r="S1631" s="0" t="n">
        <v>106</v>
      </c>
      <c r="T1631" s="0" t="n">
        <v>79</v>
      </c>
      <c r="U1631" s="0" t="n">
        <v>98</v>
      </c>
      <c r="V1631" s="0" t="n">
        <v>97</v>
      </c>
      <c r="W1631" s="0" t="n">
        <v>98</v>
      </c>
      <c r="X1631" s="0" t="n">
        <v>90</v>
      </c>
      <c r="Y1631" s="0" t="n">
        <v>101</v>
      </c>
      <c r="Z1631" s="0" t="n">
        <v>96</v>
      </c>
      <c r="AA1631" s="0" t="n">
        <v>97</v>
      </c>
      <c r="AB1631" s="0" t="n">
        <v>97</v>
      </c>
      <c r="AC1631" s="0" t="n">
        <v>100</v>
      </c>
      <c r="AD1631" s="0" t="n">
        <v>107</v>
      </c>
      <c r="AE1631" s="0" t="n">
        <v>108</v>
      </c>
      <c r="AF1631" s="0" t="n">
        <v>104</v>
      </c>
      <c r="AG1631" s="0" t="n">
        <v>93</v>
      </c>
      <c r="AH1631" s="0" t="n">
        <v>97</v>
      </c>
    </row>
    <row r="1632" customFormat="false" ht="12.75" hidden="false" customHeight="false" outlineLevel="0" collapsed="false">
      <c r="A1632" s="0" t="n">
        <v>42062016</v>
      </c>
      <c r="B1632" s="0" t="n">
        <v>4</v>
      </c>
      <c r="C1632" s="0" t="s">
        <v>65</v>
      </c>
      <c r="D1632" s="0" t="n">
        <v>620</v>
      </c>
      <c r="E1632" s="0" t="s">
        <v>90</v>
      </c>
      <c r="F1632" s="0" t="n">
        <v>2</v>
      </c>
      <c r="G1632" s="0" t="s">
        <v>86</v>
      </c>
      <c r="H1632" s="0" t="n">
        <v>16</v>
      </c>
      <c r="I1632" s="0" t="s">
        <v>144</v>
      </c>
      <c r="J1632" s="0" t="n">
        <v>62</v>
      </c>
      <c r="K1632" s="0" t="n">
        <v>73</v>
      </c>
      <c r="L1632" s="0" t="n">
        <v>87</v>
      </c>
      <c r="M1632" s="0" t="n">
        <v>65</v>
      </c>
      <c r="N1632" s="0" t="n">
        <v>66</v>
      </c>
      <c r="O1632" s="0" t="n">
        <v>71</v>
      </c>
      <c r="P1632" s="0" t="n">
        <v>87</v>
      </c>
      <c r="Q1632" s="0" t="n">
        <v>82</v>
      </c>
      <c r="R1632" s="0" t="n">
        <v>100</v>
      </c>
      <c r="S1632" s="0" t="n">
        <v>81</v>
      </c>
      <c r="T1632" s="0" t="n">
        <v>67</v>
      </c>
      <c r="U1632" s="0" t="n">
        <v>78</v>
      </c>
      <c r="V1632" s="0" t="n">
        <v>64</v>
      </c>
      <c r="W1632" s="0" t="n">
        <v>72</v>
      </c>
      <c r="X1632" s="0" t="n">
        <v>72</v>
      </c>
      <c r="Y1632" s="0" t="n">
        <v>81</v>
      </c>
      <c r="Z1632" s="0" t="n">
        <v>92</v>
      </c>
      <c r="AA1632" s="0" t="n">
        <v>83</v>
      </c>
      <c r="AB1632" s="0" t="n">
        <v>87</v>
      </c>
      <c r="AC1632" s="0" t="n">
        <v>65</v>
      </c>
      <c r="AD1632" s="0" t="n">
        <v>76</v>
      </c>
      <c r="AE1632" s="0" t="n">
        <v>78</v>
      </c>
      <c r="AF1632" s="0" t="n">
        <v>97</v>
      </c>
      <c r="AG1632" s="0" t="n">
        <v>82</v>
      </c>
      <c r="AH1632" s="0" t="n">
        <v>85</v>
      </c>
    </row>
    <row r="1633" customFormat="false" ht="12.75" hidden="false" customHeight="false" outlineLevel="0" collapsed="false">
      <c r="A1633" s="0" t="n">
        <v>42062017</v>
      </c>
      <c r="B1633" s="0" t="n">
        <v>4</v>
      </c>
      <c r="C1633" s="0" t="s">
        <v>65</v>
      </c>
      <c r="D1633" s="0" t="n">
        <v>620</v>
      </c>
      <c r="E1633" s="0" t="s">
        <v>90</v>
      </c>
      <c r="F1633" s="0" t="n">
        <v>2</v>
      </c>
      <c r="G1633" s="0" t="s">
        <v>86</v>
      </c>
      <c r="H1633" s="0" t="n">
        <v>17</v>
      </c>
      <c r="I1633" s="0" t="s">
        <v>145</v>
      </c>
      <c r="J1633" s="0" t="n">
        <v>44</v>
      </c>
      <c r="K1633" s="0" t="n">
        <v>53</v>
      </c>
      <c r="L1633" s="0" t="n">
        <v>53</v>
      </c>
      <c r="M1633" s="0" t="n">
        <v>50</v>
      </c>
      <c r="N1633" s="0" t="n">
        <v>40</v>
      </c>
      <c r="O1633" s="0" t="n">
        <v>54</v>
      </c>
      <c r="P1633" s="0" t="n">
        <v>52</v>
      </c>
      <c r="Q1633" s="0" t="n">
        <v>63</v>
      </c>
      <c r="R1633" s="0" t="n">
        <v>53</v>
      </c>
      <c r="S1633" s="0" t="n">
        <v>55</v>
      </c>
      <c r="T1633" s="0" t="n">
        <v>48</v>
      </c>
      <c r="U1633" s="0" t="n">
        <v>40</v>
      </c>
      <c r="V1633" s="0" t="n">
        <v>52</v>
      </c>
      <c r="W1633" s="0" t="n">
        <v>61</v>
      </c>
      <c r="X1633" s="0" t="n">
        <v>35</v>
      </c>
      <c r="Y1633" s="0" t="n">
        <v>45</v>
      </c>
      <c r="Z1633" s="0" t="n">
        <v>54</v>
      </c>
      <c r="AA1633" s="0" t="n">
        <v>66</v>
      </c>
      <c r="AB1633" s="0" t="n">
        <v>54</v>
      </c>
      <c r="AC1633" s="0" t="n">
        <v>44</v>
      </c>
      <c r="AD1633" s="0" t="n">
        <v>60</v>
      </c>
      <c r="AE1633" s="0" t="n">
        <v>57</v>
      </c>
      <c r="AF1633" s="0" t="n">
        <v>49</v>
      </c>
      <c r="AG1633" s="0" t="n">
        <v>47</v>
      </c>
      <c r="AH1633" s="0" t="n">
        <v>58</v>
      </c>
    </row>
    <row r="1634" customFormat="false" ht="12.75" hidden="false" customHeight="false" outlineLevel="0" collapsed="false">
      <c r="A1634" s="0" t="n">
        <v>42062018</v>
      </c>
      <c r="B1634" s="0" t="n">
        <v>4</v>
      </c>
      <c r="C1634" s="0" t="s">
        <v>65</v>
      </c>
      <c r="D1634" s="0" t="n">
        <v>620</v>
      </c>
      <c r="E1634" s="0" t="s">
        <v>90</v>
      </c>
      <c r="F1634" s="0" t="n">
        <v>2</v>
      </c>
      <c r="G1634" s="0" t="s">
        <v>86</v>
      </c>
      <c r="H1634" s="0" t="n">
        <v>18</v>
      </c>
      <c r="I1634" s="0" t="s">
        <v>146</v>
      </c>
      <c r="J1634" s="0" t="n">
        <v>13</v>
      </c>
      <c r="K1634" s="0" t="n">
        <v>23</v>
      </c>
      <c r="L1634" s="0" t="n">
        <v>28</v>
      </c>
      <c r="M1634" s="0" t="n">
        <v>20</v>
      </c>
      <c r="N1634" s="0" t="n">
        <v>17</v>
      </c>
      <c r="O1634" s="0" t="n">
        <v>25</v>
      </c>
      <c r="P1634" s="0" t="n">
        <v>26</v>
      </c>
      <c r="Q1634" s="0" t="n">
        <v>40</v>
      </c>
      <c r="R1634" s="0" t="n">
        <v>38</v>
      </c>
      <c r="S1634" s="0" t="n">
        <v>21</v>
      </c>
      <c r="T1634" s="0" t="n">
        <v>17</v>
      </c>
      <c r="U1634" s="0" t="n">
        <v>27</v>
      </c>
      <c r="V1634" s="0" t="n">
        <v>27</v>
      </c>
      <c r="W1634" s="0" t="n">
        <v>19</v>
      </c>
      <c r="X1634" s="0" t="n">
        <v>26</v>
      </c>
      <c r="Y1634" s="0" t="n">
        <v>23</v>
      </c>
      <c r="Z1634" s="0" t="n">
        <v>25</v>
      </c>
      <c r="AA1634" s="0" t="n">
        <v>21</v>
      </c>
      <c r="AB1634" s="0" t="n">
        <v>27</v>
      </c>
      <c r="AC1634" s="0" t="n">
        <v>23</v>
      </c>
      <c r="AD1634" s="0" t="n">
        <v>32</v>
      </c>
      <c r="AE1634" s="0" t="n">
        <v>30</v>
      </c>
      <c r="AF1634" s="0" t="n">
        <v>27</v>
      </c>
      <c r="AG1634" s="0" t="n">
        <v>25</v>
      </c>
      <c r="AH1634" s="0" t="n">
        <v>32</v>
      </c>
    </row>
    <row r="1635" customFormat="false" ht="12.75" hidden="false" customHeight="false" outlineLevel="0" collapsed="false">
      <c r="A1635" s="0" t="n">
        <v>42062019</v>
      </c>
      <c r="B1635" s="0" t="n">
        <v>4</v>
      </c>
      <c r="C1635" s="0" t="s">
        <v>65</v>
      </c>
      <c r="D1635" s="0" t="n">
        <v>620</v>
      </c>
      <c r="E1635" s="0" t="s">
        <v>90</v>
      </c>
      <c r="F1635" s="0" t="n">
        <v>2</v>
      </c>
      <c r="G1635" s="0" t="s">
        <v>86</v>
      </c>
      <c r="H1635" s="0" t="n">
        <v>19</v>
      </c>
      <c r="I1635" s="0" t="s">
        <v>147</v>
      </c>
      <c r="J1635" s="0" t="n">
        <v>476</v>
      </c>
      <c r="K1635" s="0" t="n">
        <v>496</v>
      </c>
      <c r="L1635" s="0" t="n">
        <v>546</v>
      </c>
      <c r="M1635" s="0" t="n">
        <v>481</v>
      </c>
      <c r="N1635" s="0" t="n">
        <v>455</v>
      </c>
      <c r="O1635" s="0" t="n">
        <v>488</v>
      </c>
      <c r="P1635" s="0" t="n">
        <v>546</v>
      </c>
      <c r="Q1635" s="0" t="n">
        <v>586</v>
      </c>
      <c r="R1635" s="0" t="n">
        <v>576</v>
      </c>
      <c r="S1635" s="0" t="n">
        <v>525</v>
      </c>
      <c r="T1635" s="0" t="n">
        <v>459</v>
      </c>
      <c r="U1635" s="0" t="n">
        <v>494</v>
      </c>
      <c r="V1635" s="0" t="n">
        <v>505</v>
      </c>
      <c r="W1635" s="0" t="n">
        <v>546</v>
      </c>
      <c r="X1635" s="0" t="n">
        <v>472</v>
      </c>
      <c r="Y1635" s="0" t="n">
        <v>487</v>
      </c>
      <c r="Z1635" s="0" t="n">
        <v>521</v>
      </c>
      <c r="AA1635" s="0" t="n">
        <v>539</v>
      </c>
      <c r="AB1635" s="0" t="n">
        <v>551</v>
      </c>
      <c r="AC1635" s="0" t="n">
        <v>534</v>
      </c>
      <c r="AD1635" s="0" t="n">
        <v>597</v>
      </c>
      <c r="AE1635" s="0" t="n">
        <v>586</v>
      </c>
      <c r="AF1635" s="0" t="n">
        <v>601</v>
      </c>
      <c r="AG1635" s="0" t="n">
        <v>574</v>
      </c>
      <c r="AH1635" s="0" t="n">
        <v>610</v>
      </c>
    </row>
    <row r="1636" customFormat="false" ht="12.75" hidden="false" customHeight="false" outlineLevel="0" collapsed="false">
      <c r="A1636" s="0" t="n">
        <v>42062020</v>
      </c>
      <c r="B1636" s="0" t="n">
        <v>4</v>
      </c>
      <c r="C1636" s="0" t="s">
        <v>65</v>
      </c>
      <c r="D1636" s="0" t="n">
        <v>620</v>
      </c>
      <c r="E1636" s="0" t="s">
        <v>90</v>
      </c>
      <c r="F1636" s="0" t="n">
        <v>2</v>
      </c>
      <c r="G1636" s="0" t="s">
        <v>86</v>
      </c>
      <c r="H1636" s="0" t="n">
        <v>20</v>
      </c>
      <c r="I1636" s="0" t="s">
        <v>148</v>
      </c>
      <c r="J1636" s="0" t="n">
        <v>0</v>
      </c>
      <c r="K1636" s="0" t="n">
        <v>0</v>
      </c>
      <c r="L1636" s="0" t="n">
        <v>0</v>
      </c>
      <c r="M1636" s="0" t="n">
        <v>0</v>
      </c>
      <c r="N1636" s="0" t="n">
        <v>0</v>
      </c>
      <c r="O1636" s="0" t="n">
        <v>0</v>
      </c>
      <c r="P1636" s="0" t="n">
        <v>0</v>
      </c>
      <c r="Q1636" s="0" t="n">
        <v>0</v>
      </c>
      <c r="R1636" s="0" t="n">
        <v>0</v>
      </c>
      <c r="S1636" s="0" t="n">
        <v>0</v>
      </c>
      <c r="T1636" s="0" t="n">
        <v>0</v>
      </c>
      <c r="U1636" s="0" t="n">
        <v>0</v>
      </c>
      <c r="V1636" s="0" t="n">
        <v>0</v>
      </c>
      <c r="W1636" s="0" t="n">
        <v>0</v>
      </c>
      <c r="X1636" s="0" t="n">
        <v>0</v>
      </c>
      <c r="Y1636" s="0" t="n">
        <v>0</v>
      </c>
      <c r="Z1636" s="0" t="n">
        <v>0</v>
      </c>
      <c r="AA1636" s="0" t="n">
        <v>0</v>
      </c>
      <c r="AB1636" s="0" t="n">
        <v>0</v>
      </c>
      <c r="AC1636" s="0" t="n">
        <v>0</v>
      </c>
      <c r="AD1636" s="0" t="n">
        <v>0</v>
      </c>
      <c r="AE1636" s="0" t="n">
        <v>0</v>
      </c>
      <c r="AF1636" s="0" t="n">
        <v>0</v>
      </c>
      <c r="AG1636" s="0" t="n">
        <v>0</v>
      </c>
      <c r="AH1636" s="0" t="n">
        <v>0</v>
      </c>
    </row>
    <row r="1637" customFormat="false" ht="12.75" hidden="false" customHeight="false" outlineLevel="0" collapsed="false">
      <c r="A1637" s="0" t="n">
        <v>42062021</v>
      </c>
      <c r="B1637" s="0" t="n">
        <v>4</v>
      </c>
      <c r="C1637" s="0" t="s">
        <v>65</v>
      </c>
      <c r="D1637" s="0" t="n">
        <v>620</v>
      </c>
      <c r="E1637" s="0" t="s">
        <v>90</v>
      </c>
      <c r="F1637" s="0" t="n">
        <v>2</v>
      </c>
      <c r="G1637" s="0" t="s">
        <v>86</v>
      </c>
      <c r="H1637" s="0" t="n">
        <v>21</v>
      </c>
      <c r="I1637" s="0" t="s">
        <v>149</v>
      </c>
      <c r="J1637" s="0" t="n">
        <v>0</v>
      </c>
      <c r="K1637" s="0" t="n">
        <v>0</v>
      </c>
      <c r="L1637" s="0" t="n">
        <v>0</v>
      </c>
      <c r="M1637" s="0" t="n">
        <v>0</v>
      </c>
      <c r="N1637" s="0" t="n">
        <v>0</v>
      </c>
      <c r="O1637" s="0" t="n">
        <v>0</v>
      </c>
      <c r="P1637" s="0" t="n">
        <v>0</v>
      </c>
      <c r="Q1637" s="0" t="n">
        <v>0</v>
      </c>
      <c r="R1637" s="0" t="n">
        <v>0</v>
      </c>
      <c r="S1637" s="0" t="n">
        <v>0</v>
      </c>
      <c r="T1637" s="0" t="n">
        <v>0</v>
      </c>
      <c r="U1637" s="0" t="n">
        <v>0</v>
      </c>
      <c r="V1637" s="0" t="n">
        <v>0</v>
      </c>
      <c r="W1637" s="0" t="n">
        <v>0</v>
      </c>
      <c r="X1637" s="0" t="n">
        <v>0</v>
      </c>
      <c r="Y1637" s="0" t="n">
        <v>0</v>
      </c>
      <c r="Z1637" s="0" t="n">
        <v>0</v>
      </c>
      <c r="AA1637" s="0" t="n">
        <v>0</v>
      </c>
      <c r="AB1637" s="0" t="n">
        <v>0</v>
      </c>
      <c r="AC1637" s="0" t="n">
        <v>0</v>
      </c>
      <c r="AD1637" s="0" t="n">
        <v>0</v>
      </c>
      <c r="AE1637" s="0" t="n">
        <v>0</v>
      </c>
      <c r="AF1637" s="0" t="n">
        <v>0</v>
      </c>
      <c r="AG1637" s="0" t="n">
        <v>0</v>
      </c>
      <c r="AH1637" s="0" t="n">
        <v>0</v>
      </c>
    </row>
    <row r="1638" customFormat="false" ht="12.75" hidden="false" customHeight="false" outlineLevel="0" collapsed="false">
      <c r="A1638" s="0" t="n">
        <v>42062022</v>
      </c>
      <c r="B1638" s="0" t="n">
        <v>4</v>
      </c>
      <c r="C1638" s="0" t="s">
        <v>65</v>
      </c>
      <c r="D1638" s="0" t="n">
        <v>620</v>
      </c>
      <c r="E1638" s="0" t="s">
        <v>90</v>
      </c>
      <c r="F1638" s="0" t="n">
        <v>2</v>
      </c>
      <c r="G1638" s="0" t="s">
        <v>86</v>
      </c>
      <c r="H1638" s="0" t="n">
        <v>22</v>
      </c>
      <c r="I1638" s="0" t="s">
        <v>150</v>
      </c>
      <c r="J1638" s="0" t="n">
        <v>0</v>
      </c>
      <c r="K1638" s="0" t="n">
        <v>0</v>
      </c>
      <c r="L1638" s="0" t="n">
        <v>0</v>
      </c>
      <c r="M1638" s="0" t="n">
        <v>0</v>
      </c>
      <c r="N1638" s="0" t="n">
        <v>0</v>
      </c>
      <c r="O1638" s="0" t="n">
        <v>0</v>
      </c>
      <c r="P1638" s="0" t="n">
        <v>0</v>
      </c>
      <c r="Q1638" s="0" t="n">
        <v>0</v>
      </c>
      <c r="R1638" s="0" t="n">
        <v>0</v>
      </c>
      <c r="S1638" s="0" t="n">
        <v>0</v>
      </c>
      <c r="T1638" s="0" t="n">
        <v>0</v>
      </c>
      <c r="U1638" s="0" t="n">
        <v>0</v>
      </c>
      <c r="V1638" s="0" t="n">
        <v>0</v>
      </c>
      <c r="W1638" s="0" t="n">
        <v>0</v>
      </c>
      <c r="X1638" s="0" t="n">
        <v>0</v>
      </c>
      <c r="Y1638" s="0" t="n">
        <v>0</v>
      </c>
      <c r="Z1638" s="0" t="n">
        <v>0</v>
      </c>
      <c r="AA1638" s="0" t="n">
        <v>0</v>
      </c>
      <c r="AB1638" s="0" t="n">
        <v>0</v>
      </c>
      <c r="AC1638" s="0" t="n">
        <v>0</v>
      </c>
      <c r="AD1638" s="0" t="n">
        <v>0</v>
      </c>
      <c r="AE1638" s="0" t="n">
        <v>0</v>
      </c>
      <c r="AF1638" s="0" t="n">
        <v>0</v>
      </c>
      <c r="AG1638" s="0" t="n">
        <v>0</v>
      </c>
      <c r="AH1638" s="0" t="n">
        <v>0</v>
      </c>
    </row>
    <row r="1639" customFormat="false" ht="12.75" hidden="false" customHeight="false" outlineLevel="0" collapsed="false">
      <c r="A1639" s="0" t="n">
        <v>42062023</v>
      </c>
      <c r="B1639" s="0" t="n">
        <v>4</v>
      </c>
      <c r="C1639" s="0" t="s">
        <v>65</v>
      </c>
      <c r="D1639" s="0" t="n">
        <v>620</v>
      </c>
      <c r="E1639" s="0" t="s">
        <v>90</v>
      </c>
      <c r="F1639" s="0" t="n">
        <v>2</v>
      </c>
      <c r="G1639" s="0" t="s">
        <v>86</v>
      </c>
      <c r="H1639" s="0" t="n">
        <v>23</v>
      </c>
      <c r="I1639" s="0" t="s">
        <v>151</v>
      </c>
      <c r="J1639" s="0" t="n">
        <v>0</v>
      </c>
      <c r="K1639" s="0" t="n">
        <v>2.17867297029379</v>
      </c>
      <c r="L1639" s="0" t="n">
        <v>1.15172874484601</v>
      </c>
      <c r="M1639" s="0" t="n">
        <v>0</v>
      </c>
      <c r="N1639" s="0" t="n">
        <v>0</v>
      </c>
      <c r="O1639" s="0" t="n">
        <v>1.3449356448294</v>
      </c>
      <c r="P1639" s="0" t="n">
        <v>0</v>
      </c>
      <c r="Q1639" s="0" t="n">
        <v>1.36347522565515</v>
      </c>
      <c r="R1639" s="0" t="n">
        <v>0</v>
      </c>
      <c r="S1639" s="0" t="n">
        <v>0</v>
      </c>
      <c r="T1639" s="0" t="n">
        <v>0</v>
      </c>
      <c r="U1639" s="0" t="n">
        <v>0</v>
      </c>
      <c r="V1639" s="0" t="n">
        <v>0</v>
      </c>
      <c r="W1639" s="0" t="n">
        <v>0</v>
      </c>
      <c r="X1639" s="0" t="n">
        <v>0</v>
      </c>
      <c r="Y1639" s="0" t="n">
        <v>1.28556185480864</v>
      </c>
      <c r="Z1639" s="0" t="n">
        <v>0</v>
      </c>
      <c r="AA1639" s="0" t="n">
        <v>0</v>
      </c>
      <c r="AB1639" s="0" t="n">
        <v>0</v>
      </c>
      <c r="AC1639" s="0" t="n">
        <v>0</v>
      </c>
      <c r="AD1639" s="0" t="n">
        <v>0</v>
      </c>
      <c r="AE1639" s="0" t="n">
        <v>0</v>
      </c>
      <c r="AF1639" s="0" t="n">
        <v>0</v>
      </c>
      <c r="AG1639" s="0" t="n">
        <v>0</v>
      </c>
      <c r="AH1639" s="0" t="n">
        <v>0</v>
      </c>
    </row>
    <row r="1640" customFormat="false" ht="12.75" hidden="false" customHeight="false" outlineLevel="0" collapsed="false">
      <c r="A1640" s="0" t="n">
        <v>42062024</v>
      </c>
      <c r="B1640" s="0" t="n">
        <v>4</v>
      </c>
      <c r="C1640" s="0" t="s">
        <v>65</v>
      </c>
      <c r="D1640" s="0" t="n">
        <v>620</v>
      </c>
      <c r="E1640" s="0" t="s">
        <v>90</v>
      </c>
      <c r="F1640" s="0" t="n">
        <v>2</v>
      </c>
      <c r="G1640" s="0" t="s">
        <v>86</v>
      </c>
      <c r="H1640" s="0" t="n">
        <v>24</v>
      </c>
      <c r="I1640" s="0" t="s">
        <v>152</v>
      </c>
      <c r="J1640" s="0" t="n">
        <v>0</v>
      </c>
      <c r="K1640" s="0" t="n">
        <v>0.959932420757579</v>
      </c>
      <c r="L1640" s="0" t="n">
        <v>0.975600238046458</v>
      </c>
      <c r="M1640" s="0" t="n">
        <v>0.990756244241229</v>
      </c>
      <c r="N1640" s="0" t="n">
        <v>1.02612514622283</v>
      </c>
      <c r="O1640" s="0" t="n">
        <v>0</v>
      </c>
      <c r="P1640" s="0" t="n">
        <v>0</v>
      </c>
      <c r="Q1640" s="0" t="n">
        <v>0</v>
      </c>
      <c r="R1640" s="0" t="n">
        <v>0</v>
      </c>
      <c r="S1640" s="0" t="n">
        <v>0</v>
      </c>
      <c r="T1640" s="0" t="n">
        <v>0</v>
      </c>
      <c r="U1640" s="0" t="n">
        <v>0</v>
      </c>
      <c r="V1640" s="0" t="n">
        <v>0</v>
      </c>
      <c r="W1640" s="0" t="n">
        <v>0</v>
      </c>
      <c r="X1640" s="0" t="n">
        <v>0</v>
      </c>
      <c r="Y1640" s="0" t="n">
        <v>0</v>
      </c>
      <c r="Z1640" s="0" t="n">
        <v>0</v>
      </c>
      <c r="AA1640" s="0" t="n">
        <v>0</v>
      </c>
      <c r="AB1640" s="0" t="n">
        <v>1.22992153100632</v>
      </c>
      <c r="AC1640" s="0" t="n">
        <v>0</v>
      </c>
      <c r="AD1640" s="0" t="n">
        <v>0</v>
      </c>
      <c r="AE1640" s="0" t="n">
        <v>1.20720459703511</v>
      </c>
      <c r="AF1640" s="0" t="n">
        <v>0</v>
      </c>
      <c r="AG1640" s="0" t="n">
        <v>3.51757615552377</v>
      </c>
      <c r="AH1640" s="0" t="n">
        <v>1.15048320294524</v>
      </c>
    </row>
    <row r="1641" customFormat="false" ht="12.75" hidden="false" customHeight="false" outlineLevel="0" collapsed="false">
      <c r="A1641" s="0" t="n">
        <v>42062025</v>
      </c>
      <c r="B1641" s="0" t="n">
        <v>4</v>
      </c>
      <c r="C1641" s="0" t="s">
        <v>65</v>
      </c>
      <c r="D1641" s="0" t="n">
        <v>620</v>
      </c>
      <c r="E1641" s="0" t="s">
        <v>90</v>
      </c>
      <c r="F1641" s="0" t="n">
        <v>2</v>
      </c>
      <c r="G1641" s="0" t="s">
        <v>86</v>
      </c>
      <c r="H1641" s="0" t="n">
        <v>25</v>
      </c>
      <c r="I1641" s="0" t="s">
        <v>153</v>
      </c>
      <c r="J1641" s="0" t="n">
        <v>1.99888062684896</v>
      </c>
      <c r="K1641" s="0" t="n">
        <v>0.984901460608866</v>
      </c>
      <c r="L1641" s="0" t="n">
        <v>0.968766953421685</v>
      </c>
      <c r="M1641" s="0" t="n">
        <v>1.93759021904457</v>
      </c>
      <c r="N1641" s="0" t="n">
        <v>0.971845632039807</v>
      </c>
      <c r="O1641" s="0" t="n">
        <v>0.975172117878806</v>
      </c>
      <c r="P1641" s="0" t="n">
        <v>0.987712852119632</v>
      </c>
      <c r="Q1641" s="0" t="n">
        <v>1.0082677959266</v>
      </c>
      <c r="R1641" s="0" t="n">
        <v>1.03123614276433</v>
      </c>
      <c r="S1641" s="0" t="n">
        <v>2.12836148091392</v>
      </c>
      <c r="T1641" s="0" t="n">
        <v>1.11379659846519</v>
      </c>
      <c r="U1641" s="0" t="n">
        <v>1.16885242069336</v>
      </c>
      <c r="V1641" s="0" t="n">
        <v>0</v>
      </c>
      <c r="W1641" s="0" t="n">
        <v>0</v>
      </c>
      <c r="X1641" s="0" t="n">
        <v>1.35554621734828</v>
      </c>
      <c r="Y1641" s="0" t="n">
        <v>0</v>
      </c>
      <c r="Z1641" s="0" t="n">
        <v>2.77611981733132</v>
      </c>
      <c r="AA1641" s="0" t="n">
        <v>0</v>
      </c>
      <c r="AB1641" s="0" t="n">
        <v>0</v>
      </c>
      <c r="AC1641" s="0" t="n">
        <v>0</v>
      </c>
      <c r="AD1641" s="0" t="n">
        <v>1.23954136969321</v>
      </c>
      <c r="AE1641" s="0" t="n">
        <v>1.22738542357071</v>
      </c>
      <c r="AF1641" s="0" t="n">
        <v>0</v>
      </c>
      <c r="AG1641" s="0" t="n">
        <v>4.87305686857366</v>
      </c>
      <c r="AH1641" s="0" t="n">
        <v>3.65835812887176</v>
      </c>
    </row>
    <row r="1642" customFormat="false" ht="12.75" hidden="false" customHeight="false" outlineLevel="0" collapsed="false">
      <c r="A1642" s="0" t="n">
        <v>42062026</v>
      </c>
      <c r="B1642" s="0" t="n">
        <v>4</v>
      </c>
      <c r="C1642" s="0" t="s">
        <v>65</v>
      </c>
      <c r="D1642" s="0" t="n">
        <v>620</v>
      </c>
      <c r="E1642" s="0" t="s">
        <v>90</v>
      </c>
      <c r="F1642" s="0" t="n">
        <v>2</v>
      </c>
      <c r="G1642" s="0" t="s">
        <v>86</v>
      </c>
      <c r="H1642" s="0" t="n">
        <v>26</v>
      </c>
      <c r="I1642" s="0" t="s">
        <v>154</v>
      </c>
      <c r="J1642" s="0" t="n">
        <v>5.66546558796202</v>
      </c>
      <c r="K1642" s="0" t="n">
        <v>2.2116309672568</v>
      </c>
      <c r="L1642" s="0" t="n">
        <v>0</v>
      </c>
      <c r="M1642" s="0" t="n">
        <v>0</v>
      </c>
      <c r="N1642" s="0" t="n">
        <v>1.02734800386283</v>
      </c>
      <c r="O1642" s="0" t="n">
        <v>0</v>
      </c>
      <c r="P1642" s="0" t="n">
        <v>1.98661024693565</v>
      </c>
      <c r="Q1642" s="0" t="n">
        <v>1.96544743410837</v>
      </c>
      <c r="R1642" s="0" t="n">
        <v>2.94683902400692</v>
      </c>
      <c r="S1642" s="0" t="n">
        <v>1.96554401344432</v>
      </c>
      <c r="T1642" s="0" t="n">
        <v>0.987449516643462</v>
      </c>
      <c r="U1642" s="0" t="n">
        <v>5.02537815970652</v>
      </c>
      <c r="V1642" s="0" t="n">
        <v>1.02887009486182</v>
      </c>
      <c r="W1642" s="0" t="n">
        <v>2.09397772007706</v>
      </c>
      <c r="X1642" s="0" t="n">
        <v>0</v>
      </c>
      <c r="Y1642" s="0" t="n">
        <v>1.11681929863748</v>
      </c>
      <c r="Z1642" s="0" t="n">
        <v>1.16844269957001</v>
      </c>
      <c r="AA1642" s="0" t="n">
        <v>0</v>
      </c>
      <c r="AB1642" s="0" t="n">
        <v>0</v>
      </c>
      <c r="AC1642" s="0" t="n">
        <v>1.33053034939727</v>
      </c>
      <c r="AD1642" s="0" t="n">
        <v>0</v>
      </c>
      <c r="AE1642" s="0" t="n">
        <v>0</v>
      </c>
      <c r="AF1642" s="0" t="n">
        <v>3.96657499471123</v>
      </c>
      <c r="AG1642" s="0" t="n">
        <v>0</v>
      </c>
      <c r="AH1642" s="0" t="n">
        <v>2.50325423049965</v>
      </c>
    </row>
    <row r="1643" customFormat="false" ht="12.75" hidden="false" customHeight="false" outlineLevel="0" collapsed="false">
      <c r="A1643" s="0" t="n">
        <v>42062027</v>
      </c>
      <c r="B1643" s="0" t="n">
        <v>4</v>
      </c>
      <c r="C1643" s="0" t="s">
        <v>65</v>
      </c>
      <c r="D1643" s="0" t="n">
        <v>620</v>
      </c>
      <c r="E1643" s="0" t="s">
        <v>90</v>
      </c>
      <c r="F1643" s="0" t="n">
        <v>2</v>
      </c>
      <c r="G1643" s="0" t="s">
        <v>86</v>
      </c>
      <c r="H1643" s="0" t="n">
        <v>27</v>
      </c>
      <c r="I1643" s="0" t="s">
        <v>155</v>
      </c>
      <c r="J1643" s="0" t="n">
        <v>3.72074563742574</v>
      </c>
      <c r="K1643" s="0" t="n">
        <v>0</v>
      </c>
      <c r="L1643" s="0" t="n">
        <v>2.46253863107478</v>
      </c>
      <c r="M1643" s="0" t="n">
        <v>1.21036068748487</v>
      </c>
      <c r="N1643" s="0" t="n">
        <v>3.52808354501835</v>
      </c>
      <c r="O1643" s="0" t="n">
        <v>3.42727885483189</v>
      </c>
      <c r="P1643" s="0" t="n">
        <v>11.1256981375581</v>
      </c>
      <c r="Q1643" s="0" t="n">
        <v>3.24794837927376</v>
      </c>
      <c r="R1643" s="0" t="n">
        <v>1.05738424286001</v>
      </c>
      <c r="S1643" s="0" t="n">
        <v>3.11458560438534</v>
      </c>
      <c r="T1643" s="0" t="n">
        <v>5.10167641086861</v>
      </c>
      <c r="U1643" s="0" t="n">
        <v>2.00668225189882</v>
      </c>
      <c r="V1643" s="0" t="n">
        <v>3.96282866710258</v>
      </c>
      <c r="W1643" s="0" t="n">
        <v>1.97415826826837</v>
      </c>
      <c r="X1643" s="0" t="n">
        <v>0.989070768013451</v>
      </c>
      <c r="Y1643" s="0" t="n">
        <v>6.96732325393903</v>
      </c>
      <c r="Z1643" s="0" t="n">
        <v>2.01914146105076</v>
      </c>
      <c r="AA1643" s="0" t="n">
        <v>6.16472135459477</v>
      </c>
      <c r="AB1643" s="0" t="n">
        <v>2.08576672784916</v>
      </c>
      <c r="AC1643" s="0" t="n">
        <v>8.48986522338958</v>
      </c>
      <c r="AD1643" s="0" t="n">
        <v>4.39541119071689</v>
      </c>
      <c r="AE1643" s="0" t="n">
        <v>1.14615807812213</v>
      </c>
      <c r="AF1643" s="0" t="n">
        <v>2.37984745177834</v>
      </c>
      <c r="AG1643" s="0" t="n">
        <v>1.23802213583579</v>
      </c>
      <c r="AH1643" s="0" t="n">
        <v>2.60987576991335</v>
      </c>
    </row>
    <row r="1644" customFormat="false" ht="12.75" hidden="false" customHeight="false" outlineLevel="0" collapsed="false">
      <c r="A1644" s="0" t="n">
        <v>42062028</v>
      </c>
      <c r="B1644" s="0" t="n">
        <v>4</v>
      </c>
      <c r="C1644" s="0" t="s">
        <v>65</v>
      </c>
      <c r="D1644" s="0" t="n">
        <v>620</v>
      </c>
      <c r="E1644" s="0" t="s">
        <v>90</v>
      </c>
      <c r="F1644" s="0" t="n">
        <v>2</v>
      </c>
      <c r="G1644" s="0" t="s">
        <v>86</v>
      </c>
      <c r="H1644" s="0" t="n">
        <v>28</v>
      </c>
      <c r="I1644" s="0" t="s">
        <v>156</v>
      </c>
      <c r="J1644" s="0" t="n">
        <v>6.19916683197778</v>
      </c>
      <c r="K1644" s="0" t="n">
        <v>10.9912924538671</v>
      </c>
      <c r="L1644" s="0" t="n">
        <v>10.7940848415069</v>
      </c>
      <c r="M1644" s="0" t="n">
        <v>8.30013280212483</v>
      </c>
      <c r="N1644" s="0" t="n">
        <v>1.23350191192796</v>
      </c>
      <c r="O1644" s="0" t="n">
        <v>5.03556366840813</v>
      </c>
      <c r="P1644" s="0" t="n">
        <v>11.310795525952</v>
      </c>
      <c r="Q1644" s="0" t="n">
        <v>4.98200251591127</v>
      </c>
      <c r="R1644" s="0" t="n">
        <v>12.2170232001271</v>
      </c>
      <c r="S1644" s="0" t="n">
        <v>9.50559047539834</v>
      </c>
      <c r="T1644" s="0" t="n">
        <v>11.5216664938417</v>
      </c>
      <c r="U1644" s="0" t="n">
        <v>6.74771421181075</v>
      </c>
      <c r="V1644" s="0" t="n">
        <v>5.48630617977528</v>
      </c>
      <c r="W1644" s="0" t="n">
        <v>6.4137510823205</v>
      </c>
      <c r="X1644" s="0" t="n">
        <v>10.4871270515442</v>
      </c>
      <c r="Y1644" s="0" t="n">
        <v>5.15495803864157</v>
      </c>
      <c r="Z1644" s="0" t="n">
        <v>5.05949971666802</v>
      </c>
      <c r="AA1644" s="0" t="n">
        <v>5.9743104650005</v>
      </c>
      <c r="AB1644" s="0" t="n">
        <v>6.95313586427479</v>
      </c>
      <c r="AC1644" s="0" t="n">
        <v>7.93989499488869</v>
      </c>
      <c r="AD1644" s="0" t="n">
        <v>6.96046456129186</v>
      </c>
      <c r="AE1644" s="0" t="n">
        <v>9.0580621785646</v>
      </c>
      <c r="AF1644" s="0" t="n">
        <v>7.14336738338453</v>
      </c>
      <c r="AG1644" s="0" t="n">
        <v>8.24495769306084</v>
      </c>
      <c r="AH1644" s="0" t="n">
        <v>16.8582536956453</v>
      </c>
    </row>
    <row r="1645" customFormat="false" ht="12.75" hidden="false" customHeight="false" outlineLevel="0" collapsed="false">
      <c r="A1645" s="0" t="n">
        <v>42062029</v>
      </c>
      <c r="B1645" s="0" t="n">
        <v>4</v>
      </c>
      <c r="C1645" s="0" t="s">
        <v>65</v>
      </c>
      <c r="D1645" s="0" t="n">
        <v>620</v>
      </c>
      <c r="E1645" s="0" t="s">
        <v>90</v>
      </c>
      <c r="F1645" s="0" t="n">
        <v>2</v>
      </c>
      <c r="G1645" s="0" t="s">
        <v>86</v>
      </c>
      <c r="H1645" s="0" t="n">
        <v>29</v>
      </c>
      <c r="I1645" s="0" t="s">
        <v>157</v>
      </c>
      <c r="J1645" s="0" t="n">
        <v>17.8726095384742</v>
      </c>
      <c r="K1645" s="0" t="n">
        <v>16.4505250459244</v>
      </c>
      <c r="L1645" s="0" t="n">
        <v>12.4040409608997</v>
      </c>
      <c r="M1645" s="0" t="n">
        <v>4.11488766356679</v>
      </c>
      <c r="N1645" s="0" t="n">
        <v>18.1879595707642</v>
      </c>
      <c r="O1645" s="0" t="n">
        <v>12.6254655640427</v>
      </c>
      <c r="P1645" s="0" t="n">
        <v>16.1458592081077</v>
      </c>
      <c r="Q1645" s="0" t="n">
        <v>21.9678293343748</v>
      </c>
      <c r="R1645" s="0" t="n">
        <v>19.2854732172991</v>
      </c>
      <c r="S1645" s="0" t="n">
        <v>6.26990695458079</v>
      </c>
      <c r="T1645" s="0" t="n">
        <v>6.38153948258478</v>
      </c>
      <c r="U1645" s="0" t="n">
        <v>5.08802279434212</v>
      </c>
      <c r="V1645" s="0" t="n">
        <v>11.3468739362306</v>
      </c>
      <c r="W1645" s="0" t="n">
        <v>12.3362364609805</v>
      </c>
      <c r="X1645" s="0" t="n">
        <v>16.7734978733601</v>
      </c>
      <c r="Y1645" s="0" t="n">
        <v>10.4826686544912</v>
      </c>
      <c r="Z1645" s="0" t="n">
        <v>11.3587314568709</v>
      </c>
      <c r="AA1645" s="0" t="n">
        <v>16.6302648646851</v>
      </c>
      <c r="AB1645" s="0" t="n">
        <v>18.4142114384749</v>
      </c>
      <c r="AC1645" s="0" t="n">
        <v>18.0313958421723</v>
      </c>
      <c r="AD1645" s="0" t="n">
        <v>15.5774563052351</v>
      </c>
      <c r="AE1645" s="0" t="n">
        <v>13.2392329392116</v>
      </c>
      <c r="AF1645" s="0" t="n">
        <v>15.0232860934448</v>
      </c>
      <c r="AG1645" s="0" t="n">
        <v>25.8894520397901</v>
      </c>
      <c r="AH1645" s="0" t="n">
        <v>7.96479560343283</v>
      </c>
    </row>
    <row r="1646" customFormat="false" ht="12.75" hidden="false" customHeight="false" outlineLevel="0" collapsed="false">
      <c r="A1646" s="0" t="n">
        <v>42062030</v>
      </c>
      <c r="B1646" s="0" t="n">
        <v>4</v>
      </c>
      <c r="C1646" s="0" t="s">
        <v>65</v>
      </c>
      <c r="D1646" s="0" t="n">
        <v>620</v>
      </c>
      <c r="E1646" s="0" t="s">
        <v>90</v>
      </c>
      <c r="F1646" s="0" t="n">
        <v>2</v>
      </c>
      <c r="G1646" s="0" t="s">
        <v>86</v>
      </c>
      <c r="H1646" s="0" t="n">
        <v>30</v>
      </c>
      <c r="I1646" s="0" t="s">
        <v>158</v>
      </c>
      <c r="J1646" s="0" t="n">
        <v>26.1182745443048</v>
      </c>
      <c r="K1646" s="0" t="n">
        <v>31.5466066823943</v>
      </c>
      <c r="L1646" s="0" t="n">
        <v>26.2666758830442</v>
      </c>
      <c r="M1646" s="0" t="n">
        <v>30.8274364184124</v>
      </c>
      <c r="N1646" s="0" t="n">
        <v>25.4784282640698</v>
      </c>
      <c r="O1646" s="0" t="n">
        <v>33.8810774182619</v>
      </c>
      <c r="P1646" s="0" t="n">
        <v>25.2943986959332</v>
      </c>
      <c r="Q1646" s="0" t="n">
        <v>22.5628587141991</v>
      </c>
      <c r="R1646" s="0" t="n">
        <v>26.6479663394109</v>
      </c>
      <c r="S1646" s="0" t="n">
        <v>23.861602704315</v>
      </c>
      <c r="T1646" s="0" t="n">
        <v>18.0572932117476</v>
      </c>
      <c r="U1646" s="0" t="n">
        <v>25.4271765663141</v>
      </c>
      <c r="V1646" s="0" t="n">
        <v>19.9850112415688</v>
      </c>
      <c r="W1646" s="0" t="n">
        <v>30.7548469638815</v>
      </c>
      <c r="X1646" s="0" t="n">
        <v>22.981168209384</v>
      </c>
      <c r="Y1646" s="0" t="n">
        <v>16.8546609620122</v>
      </c>
      <c r="Z1646" s="0" t="n">
        <v>25.8454699352571</v>
      </c>
      <c r="AA1646" s="0" t="n">
        <v>24.2845639642634</v>
      </c>
      <c r="AB1646" s="0" t="n">
        <v>28.777338471548</v>
      </c>
      <c r="AC1646" s="0" t="n">
        <v>30.3593330661712</v>
      </c>
      <c r="AD1646" s="0" t="n">
        <v>31.8821070530306</v>
      </c>
      <c r="AE1646" s="0" t="n">
        <v>29.8950224787573</v>
      </c>
      <c r="AF1646" s="0" t="n">
        <v>37.0828182941904</v>
      </c>
      <c r="AG1646" s="0" t="n">
        <v>31.8066157760814</v>
      </c>
      <c r="AH1646" s="0" t="n">
        <v>39.6744550123849</v>
      </c>
    </row>
    <row r="1647" customFormat="false" ht="12.75" hidden="false" customHeight="false" outlineLevel="0" collapsed="false">
      <c r="A1647" s="0" t="n">
        <v>42062031</v>
      </c>
      <c r="B1647" s="0" t="n">
        <v>4</v>
      </c>
      <c r="C1647" s="0" t="s">
        <v>65</v>
      </c>
      <c r="D1647" s="0" t="n">
        <v>620</v>
      </c>
      <c r="E1647" s="0" t="s">
        <v>90</v>
      </c>
      <c r="F1647" s="0" t="n">
        <v>2</v>
      </c>
      <c r="G1647" s="0" t="s">
        <v>86</v>
      </c>
      <c r="H1647" s="0" t="n">
        <v>31</v>
      </c>
      <c r="I1647" s="0" t="s">
        <v>159</v>
      </c>
      <c r="J1647" s="0" t="n">
        <v>43.6318021297773</v>
      </c>
      <c r="K1647" s="0" t="n">
        <v>44.2814640559053</v>
      </c>
      <c r="L1647" s="0" t="n">
        <v>53.268289947713</v>
      </c>
      <c r="M1647" s="0" t="n">
        <v>44.0403466401477</v>
      </c>
      <c r="N1647" s="0" t="n">
        <v>27.1863553113553</v>
      </c>
      <c r="O1647" s="0" t="n">
        <v>37.1848228715264</v>
      </c>
      <c r="P1647" s="0" t="n">
        <v>38.4440141246156</v>
      </c>
      <c r="Q1647" s="0" t="n">
        <v>47.2623634046088</v>
      </c>
      <c r="R1647" s="0" t="n">
        <v>45.0214941326827</v>
      </c>
      <c r="S1647" s="0" t="n">
        <v>46.9586910264876</v>
      </c>
      <c r="T1647" s="0" t="n">
        <v>54.1006857627466</v>
      </c>
      <c r="U1647" s="0" t="n">
        <v>46.4906800714794</v>
      </c>
      <c r="V1647" s="0" t="n">
        <v>53.8291433891993</v>
      </c>
      <c r="W1647" s="0" t="n">
        <v>56.3079321994745</v>
      </c>
      <c r="X1647" s="0" t="n">
        <v>31.3394195394468</v>
      </c>
      <c r="Y1647" s="0" t="n">
        <v>41.0536213266941</v>
      </c>
      <c r="Z1647" s="0" t="n">
        <v>44.2696804770709</v>
      </c>
      <c r="AA1647" s="0" t="n">
        <v>42.166596389006</v>
      </c>
      <c r="AB1647" s="0" t="n">
        <v>40.3139448454842</v>
      </c>
      <c r="AC1647" s="0" t="n">
        <v>35.2319436288902</v>
      </c>
      <c r="AD1647" s="0" t="n">
        <v>67.4969229343956</v>
      </c>
      <c r="AE1647" s="0" t="n">
        <v>46.1643980162499</v>
      </c>
      <c r="AF1647" s="0" t="n">
        <v>54.7288316697506</v>
      </c>
      <c r="AG1647" s="0" t="n">
        <v>49.8077930039208</v>
      </c>
      <c r="AH1647" s="0" t="n">
        <v>36.024397212457</v>
      </c>
    </row>
    <row r="1648" customFormat="false" ht="12.75" hidden="false" customHeight="false" outlineLevel="0" collapsed="false">
      <c r="A1648" s="0" t="n">
        <v>42062032</v>
      </c>
      <c r="B1648" s="0" t="n">
        <v>4</v>
      </c>
      <c r="C1648" s="0" t="s">
        <v>65</v>
      </c>
      <c r="D1648" s="0" t="n">
        <v>620</v>
      </c>
      <c r="E1648" s="0" t="s">
        <v>90</v>
      </c>
      <c r="F1648" s="0" t="n">
        <v>2</v>
      </c>
      <c r="G1648" s="0" t="s">
        <v>86</v>
      </c>
      <c r="H1648" s="0" t="n">
        <v>32</v>
      </c>
      <c r="I1648" s="0" t="s">
        <v>160</v>
      </c>
      <c r="J1648" s="0" t="n">
        <v>65.2445251333258</v>
      </c>
      <c r="K1648" s="0" t="n">
        <v>68.3225393210448</v>
      </c>
      <c r="L1648" s="0" t="n">
        <v>74.1786850401564</v>
      </c>
      <c r="M1648" s="0" t="n">
        <v>73.3042990815403</v>
      </c>
      <c r="N1648" s="0" t="n">
        <v>89.4131898876567</v>
      </c>
      <c r="O1648" s="0" t="n">
        <v>53.8244450263303</v>
      </c>
      <c r="P1648" s="0" t="n">
        <v>70.6765810203931</v>
      </c>
      <c r="Q1648" s="0" t="n">
        <v>89.11067545892</v>
      </c>
      <c r="R1648" s="0" t="n">
        <v>64.3972863283064</v>
      </c>
      <c r="S1648" s="0" t="n">
        <v>66.317994784994</v>
      </c>
      <c r="T1648" s="0" t="n">
        <v>66.1107354819322</v>
      </c>
      <c r="U1648" s="0" t="n">
        <v>73.3675715333823</v>
      </c>
      <c r="V1648" s="0" t="n">
        <v>87.4152223059533</v>
      </c>
      <c r="W1648" s="0" t="n">
        <v>71.6299626609769</v>
      </c>
      <c r="X1648" s="0" t="n">
        <v>56.8557247568265</v>
      </c>
      <c r="Y1648" s="0" t="n">
        <v>64.3076970188789</v>
      </c>
      <c r="Z1648" s="0" t="n">
        <v>77.5182015777234</v>
      </c>
      <c r="AA1648" s="0" t="n">
        <v>63.7687320650441</v>
      </c>
      <c r="AB1648" s="0" t="n">
        <v>61.7730368227566</v>
      </c>
      <c r="AC1648" s="0" t="n">
        <v>85.1075901785841</v>
      </c>
      <c r="AD1648" s="0" t="n">
        <v>72.9494996765447</v>
      </c>
      <c r="AE1648" s="0" t="n">
        <v>87.6365107186194</v>
      </c>
      <c r="AF1648" s="0" t="n">
        <v>67.4157303370787</v>
      </c>
      <c r="AG1648" s="0" t="n">
        <v>67.5105485232068</v>
      </c>
      <c r="AH1648" s="0" t="n">
        <v>97.0625109532348</v>
      </c>
    </row>
    <row r="1649" customFormat="false" ht="12.75" hidden="false" customHeight="false" outlineLevel="0" collapsed="false">
      <c r="A1649" s="0" t="n">
        <v>42062033</v>
      </c>
      <c r="B1649" s="0" t="n">
        <v>4</v>
      </c>
      <c r="C1649" s="0" t="s">
        <v>65</v>
      </c>
      <c r="D1649" s="0" t="n">
        <v>620</v>
      </c>
      <c r="E1649" s="0" t="s">
        <v>90</v>
      </c>
      <c r="F1649" s="0" t="n">
        <v>2</v>
      </c>
      <c r="G1649" s="0" t="s">
        <v>86</v>
      </c>
      <c r="H1649" s="0" t="n">
        <v>33</v>
      </c>
      <c r="I1649" s="0" t="s">
        <v>161</v>
      </c>
      <c r="J1649" s="0" t="n">
        <v>90.9904753518543</v>
      </c>
      <c r="K1649" s="0" t="n">
        <v>96.4667261784778</v>
      </c>
      <c r="L1649" s="0" t="n">
        <v>98.6281717923429</v>
      </c>
      <c r="M1649" s="0" t="n">
        <v>108.108108108108</v>
      </c>
      <c r="N1649" s="0" t="n">
        <v>102.674196107715</v>
      </c>
      <c r="O1649" s="0" t="n">
        <v>115.836764084342</v>
      </c>
      <c r="P1649" s="0" t="n">
        <v>116.235234983664</v>
      </c>
      <c r="Q1649" s="0" t="n">
        <v>116.341225670534</v>
      </c>
      <c r="R1649" s="0" t="n">
        <v>85.4430379746836</v>
      </c>
      <c r="S1649" s="0" t="n">
        <v>94.6282686181119</v>
      </c>
      <c r="T1649" s="0" t="n">
        <v>97.9277230224918</v>
      </c>
      <c r="U1649" s="0" t="n">
        <v>92.5453152923156</v>
      </c>
      <c r="V1649" s="0" t="n">
        <v>80.126921042932</v>
      </c>
      <c r="W1649" s="0" t="n">
        <v>115.753766016624</v>
      </c>
      <c r="X1649" s="0" t="n">
        <v>119.387574012229</v>
      </c>
      <c r="Y1649" s="0" t="n">
        <v>104.558762024258</v>
      </c>
      <c r="Z1649" s="0" t="n">
        <v>99.4881175885364</v>
      </c>
      <c r="AA1649" s="0" t="n">
        <v>100.016131634135</v>
      </c>
      <c r="AB1649" s="0" t="n">
        <v>122.401018376473</v>
      </c>
      <c r="AC1649" s="0" t="n">
        <v>108.536565311056</v>
      </c>
      <c r="AD1649" s="0" t="n">
        <v>96.5788181371747</v>
      </c>
      <c r="AE1649" s="0" t="n">
        <v>124.979711085863</v>
      </c>
      <c r="AF1649" s="0" t="n">
        <v>124.653963834162</v>
      </c>
      <c r="AG1649" s="0" t="n">
        <v>121.524168918595</v>
      </c>
      <c r="AH1649" s="0" t="n">
        <v>112.349451734676</v>
      </c>
    </row>
    <row r="1650" customFormat="false" ht="12.75" hidden="false" customHeight="false" outlineLevel="0" collapsed="false">
      <c r="A1650" s="0" t="n">
        <v>42062034</v>
      </c>
      <c r="B1650" s="0" t="n">
        <v>4</v>
      </c>
      <c r="C1650" s="0" t="s">
        <v>65</v>
      </c>
      <c r="D1650" s="0" t="n">
        <v>620</v>
      </c>
      <c r="E1650" s="0" t="s">
        <v>90</v>
      </c>
      <c r="F1650" s="0" t="n">
        <v>2</v>
      </c>
      <c r="G1650" s="0" t="s">
        <v>86</v>
      </c>
      <c r="H1650" s="0" t="n">
        <v>34</v>
      </c>
      <c r="I1650" s="0" t="s">
        <v>162</v>
      </c>
      <c r="J1650" s="0" t="n">
        <v>108.713677654733</v>
      </c>
      <c r="K1650" s="0" t="n">
        <v>130.315632126636</v>
      </c>
      <c r="L1650" s="0" t="n">
        <v>164.595354342358</v>
      </c>
      <c r="M1650" s="0" t="n">
        <v>122.220824271618</v>
      </c>
      <c r="N1650" s="0" t="n">
        <v>139.382535368318</v>
      </c>
      <c r="O1650" s="0" t="n">
        <v>138.074457929906</v>
      </c>
      <c r="P1650" s="0" t="n">
        <v>132.474762719254</v>
      </c>
      <c r="Q1650" s="0" t="n">
        <v>175.432501910651</v>
      </c>
      <c r="R1650" s="0" t="n">
        <v>183.612577461556</v>
      </c>
      <c r="S1650" s="0" t="n">
        <v>158.151070215481</v>
      </c>
      <c r="T1650" s="0" t="n">
        <v>124.512776093547</v>
      </c>
      <c r="U1650" s="0" t="n">
        <v>133.634311512415</v>
      </c>
      <c r="V1650" s="0" t="n">
        <v>152.81173594132</v>
      </c>
      <c r="W1650" s="0" t="n">
        <v>167.127915753154</v>
      </c>
      <c r="X1650" s="0" t="n">
        <v>126.52362962435</v>
      </c>
      <c r="Y1650" s="0" t="n">
        <v>112.117598903739</v>
      </c>
      <c r="Z1650" s="0" t="n">
        <v>119.820448164243</v>
      </c>
      <c r="AA1650" s="0" t="n">
        <v>159.489633173844</v>
      </c>
      <c r="AB1650" s="0" t="n">
        <v>157.975047123238</v>
      </c>
      <c r="AC1650" s="0" t="n">
        <v>161.855948206097</v>
      </c>
      <c r="AD1650" s="0" t="n">
        <v>187.366167023555</v>
      </c>
      <c r="AE1650" s="0" t="n">
        <v>150.789427000177</v>
      </c>
      <c r="AF1650" s="0" t="n">
        <v>167.122995413007</v>
      </c>
      <c r="AG1650" s="0" t="n">
        <v>159.401081778128</v>
      </c>
      <c r="AH1650" s="0" t="n">
        <v>167.873066300836</v>
      </c>
    </row>
    <row r="1651" customFormat="false" ht="12.75" hidden="false" customHeight="false" outlineLevel="0" collapsed="false">
      <c r="A1651" s="0" t="n">
        <v>42062035</v>
      </c>
      <c r="B1651" s="0" t="n">
        <v>4</v>
      </c>
      <c r="C1651" s="0" t="s">
        <v>65</v>
      </c>
      <c r="D1651" s="0" t="n">
        <v>620</v>
      </c>
      <c r="E1651" s="0" t="s">
        <v>90</v>
      </c>
      <c r="F1651" s="0" t="n">
        <v>2</v>
      </c>
      <c r="G1651" s="0" t="s">
        <v>86</v>
      </c>
      <c r="H1651" s="0" t="n">
        <v>35</v>
      </c>
      <c r="I1651" s="0" t="s">
        <v>163</v>
      </c>
      <c r="J1651" s="0" t="n">
        <v>238.904911540614</v>
      </c>
      <c r="K1651" s="0" t="n">
        <v>174.907213856064</v>
      </c>
      <c r="L1651" s="0" t="n">
        <v>194.97353930538</v>
      </c>
      <c r="M1651" s="0" t="n">
        <v>193.465643544986</v>
      </c>
      <c r="N1651" s="0" t="n">
        <v>147.443200857851</v>
      </c>
      <c r="O1651" s="0" t="n">
        <v>179.424443667715</v>
      </c>
      <c r="P1651" s="0" t="n">
        <v>241.978415525335</v>
      </c>
      <c r="Q1651" s="0" t="n">
        <v>203.953924954226</v>
      </c>
      <c r="R1651" s="0" t="n">
        <v>231.081596482175</v>
      </c>
      <c r="S1651" s="0" t="n">
        <v>229.159460394327</v>
      </c>
      <c r="T1651" s="0" t="n">
        <v>167.213461741983</v>
      </c>
      <c r="U1651" s="0" t="n">
        <v>203.479921930152</v>
      </c>
      <c r="V1651" s="0" t="n">
        <v>208.454215288075</v>
      </c>
      <c r="W1651" s="0" t="n">
        <v>212.659766074257</v>
      </c>
      <c r="X1651" s="0" t="n">
        <v>198.220421108272</v>
      </c>
      <c r="Y1651" s="0" t="n">
        <v>223.579935361048</v>
      </c>
      <c r="Z1651" s="0" t="n">
        <v>211.607556153151</v>
      </c>
      <c r="AA1651" s="0" t="n">
        <v>212.22596595633</v>
      </c>
      <c r="AB1651" s="0" t="n">
        <v>211.527138713828</v>
      </c>
      <c r="AC1651" s="0" t="n">
        <v>214.477211796247</v>
      </c>
      <c r="AD1651" s="0" t="n">
        <v>227.809832016862</v>
      </c>
      <c r="AE1651" s="0" t="n">
        <v>229.836135347946</v>
      </c>
      <c r="AF1651" s="0" t="n">
        <v>220.035967417751</v>
      </c>
      <c r="AG1651" s="0" t="n">
        <v>195.764745505831</v>
      </c>
      <c r="AH1651" s="0" t="n">
        <v>203.022311524132</v>
      </c>
    </row>
    <row r="1652" customFormat="false" ht="12.75" hidden="false" customHeight="false" outlineLevel="0" collapsed="false">
      <c r="A1652" s="0" t="n">
        <v>42062036</v>
      </c>
      <c r="B1652" s="0" t="n">
        <v>4</v>
      </c>
      <c r="C1652" s="0" t="s">
        <v>65</v>
      </c>
      <c r="D1652" s="0" t="n">
        <v>620</v>
      </c>
      <c r="E1652" s="0" t="s">
        <v>90</v>
      </c>
      <c r="F1652" s="0" t="n">
        <v>2</v>
      </c>
      <c r="G1652" s="0" t="s">
        <v>86</v>
      </c>
      <c r="H1652" s="0" t="n">
        <v>36</v>
      </c>
      <c r="I1652" s="0" t="s">
        <v>164</v>
      </c>
      <c r="J1652" s="0" t="n">
        <v>198.260424661039</v>
      </c>
      <c r="K1652" s="0" t="n">
        <v>230.88114365235</v>
      </c>
      <c r="L1652" s="0" t="n">
        <v>273.507497877959</v>
      </c>
      <c r="M1652" s="0" t="n">
        <v>202.637403747233</v>
      </c>
      <c r="N1652" s="0" t="n">
        <v>204.803574753305</v>
      </c>
      <c r="O1652" s="0" t="n">
        <v>219.054671109466</v>
      </c>
      <c r="P1652" s="0" t="n">
        <v>265.697532372343</v>
      </c>
      <c r="Q1652" s="0" t="n">
        <v>250.083869590411</v>
      </c>
      <c r="R1652" s="0" t="n">
        <v>308.784931295353</v>
      </c>
      <c r="S1652" s="0" t="n">
        <v>257.609006774163</v>
      </c>
      <c r="T1652" s="0" t="n">
        <v>220.954391056294</v>
      </c>
      <c r="U1652" s="0" t="n">
        <v>265.939311285373</v>
      </c>
      <c r="V1652" s="0" t="n">
        <v>207.448705066286</v>
      </c>
      <c r="W1652" s="0" t="n">
        <v>224.152423648081</v>
      </c>
      <c r="X1652" s="0" t="n">
        <v>211.298606016141</v>
      </c>
      <c r="Y1652" s="0" t="n">
        <v>233.059991368148</v>
      </c>
      <c r="Z1652" s="0" t="n">
        <v>260.379814903914</v>
      </c>
      <c r="AA1652" s="0" t="n">
        <v>242.59075232361</v>
      </c>
      <c r="AB1652" s="0" t="n">
        <v>258.813029897367</v>
      </c>
      <c r="AC1652" s="0" t="n">
        <v>195.565183379968</v>
      </c>
      <c r="AD1652" s="0" t="n">
        <v>228.331080066096</v>
      </c>
      <c r="AE1652" s="0" t="n">
        <v>231.921979067555</v>
      </c>
      <c r="AF1652" s="0" t="n">
        <v>283.352320859989</v>
      </c>
      <c r="AG1652" s="0" t="n">
        <v>237.247924080664</v>
      </c>
      <c r="AH1652" s="0" t="n">
        <v>239.754040560742</v>
      </c>
    </row>
    <row r="1653" customFormat="false" ht="12.75" hidden="false" customHeight="false" outlineLevel="0" collapsed="false">
      <c r="A1653" s="0" t="n">
        <v>42062037</v>
      </c>
      <c r="B1653" s="0" t="n">
        <v>4</v>
      </c>
      <c r="C1653" s="0" t="s">
        <v>65</v>
      </c>
      <c r="D1653" s="0" t="n">
        <v>620</v>
      </c>
      <c r="E1653" s="0" t="s">
        <v>90</v>
      </c>
      <c r="F1653" s="0" t="n">
        <v>2</v>
      </c>
      <c r="G1653" s="0" t="s">
        <v>86</v>
      </c>
      <c r="H1653" s="0" t="n">
        <v>37</v>
      </c>
      <c r="I1653" s="0" t="s">
        <v>165</v>
      </c>
      <c r="J1653" s="0" t="n">
        <v>282.304632362377</v>
      </c>
      <c r="K1653" s="0" t="n">
        <v>320.803825434296</v>
      </c>
      <c r="L1653" s="0" t="n">
        <v>318.758645576472</v>
      </c>
      <c r="M1653" s="0" t="n">
        <v>294.516110031219</v>
      </c>
      <c r="N1653" s="0" t="n">
        <v>232.950905596646</v>
      </c>
      <c r="O1653" s="0" t="n">
        <v>308.589062232128</v>
      </c>
      <c r="P1653" s="0" t="n">
        <v>294.101012386177</v>
      </c>
      <c r="Q1653" s="0" t="n">
        <v>343.942785390621</v>
      </c>
      <c r="R1653" s="0" t="n">
        <v>284.961557072961</v>
      </c>
      <c r="S1653" s="0" t="n">
        <v>291.498834004664</v>
      </c>
      <c r="T1653" s="0" t="n">
        <v>252.644876046108</v>
      </c>
      <c r="U1653" s="0" t="n">
        <v>209.237851127269</v>
      </c>
      <c r="V1653" s="0" t="n">
        <v>274.160383824537</v>
      </c>
      <c r="W1653" s="0" t="n">
        <v>320.44547173776</v>
      </c>
      <c r="X1653" s="0" t="n">
        <v>188.070929607738</v>
      </c>
      <c r="Y1653" s="0" t="n">
        <v>250.780205082479</v>
      </c>
      <c r="Z1653" s="0" t="n">
        <v>310.89872761817</v>
      </c>
      <c r="AA1653" s="0" t="n">
        <v>352.997807134835</v>
      </c>
      <c r="AB1653" s="0" t="n">
        <v>269.811132207455</v>
      </c>
      <c r="AC1653" s="0" t="n">
        <v>211.762441043411</v>
      </c>
      <c r="AD1653" s="0" t="n">
        <v>282.579004379975</v>
      </c>
      <c r="AE1653" s="0" t="n">
        <v>263.815606775896</v>
      </c>
      <c r="AF1653" s="0" t="n">
        <v>233.912545350391</v>
      </c>
      <c r="AG1653" s="0" t="n">
        <v>224.482972727707</v>
      </c>
      <c r="AH1653" s="0" t="n">
        <v>278.738946559016</v>
      </c>
    </row>
    <row r="1654" customFormat="false" ht="12.75" hidden="false" customHeight="false" outlineLevel="0" collapsed="false">
      <c r="A1654" s="0" t="n">
        <v>42062038</v>
      </c>
      <c r="B1654" s="0" t="n">
        <v>4</v>
      </c>
      <c r="C1654" s="0" t="s">
        <v>65</v>
      </c>
      <c r="D1654" s="0" t="n">
        <v>620</v>
      </c>
      <c r="E1654" s="0" t="s">
        <v>90</v>
      </c>
      <c r="F1654" s="0" t="n">
        <v>2</v>
      </c>
      <c r="G1654" s="0" t="s">
        <v>86</v>
      </c>
      <c r="H1654" s="0" t="n">
        <v>38</v>
      </c>
      <c r="I1654" s="0" t="s">
        <v>166</v>
      </c>
      <c r="J1654" s="0" t="n">
        <v>226.638772663877</v>
      </c>
      <c r="K1654" s="0" t="n">
        <v>394.173093401885</v>
      </c>
      <c r="L1654" s="0" t="n">
        <v>455.729166666667</v>
      </c>
      <c r="M1654" s="0" t="n">
        <v>290.149426954882</v>
      </c>
      <c r="N1654" s="0" t="n">
        <v>235.098879822984</v>
      </c>
      <c r="O1654" s="0" t="n">
        <v>331.081975897232</v>
      </c>
      <c r="P1654" s="0" t="n">
        <v>336.743945084834</v>
      </c>
      <c r="Q1654" s="0" t="n">
        <v>499.375780274657</v>
      </c>
      <c r="R1654" s="0" t="n">
        <v>463.697376449054</v>
      </c>
      <c r="S1654" s="0" t="n">
        <v>252.343186733958</v>
      </c>
      <c r="T1654" s="0" t="n">
        <v>191.895247770629</v>
      </c>
      <c r="U1654" s="0" t="n">
        <v>295.598861396978</v>
      </c>
      <c r="V1654" s="0" t="n">
        <v>283.196979232222</v>
      </c>
      <c r="W1654" s="0" t="n">
        <v>192.502532928065</v>
      </c>
      <c r="X1654" s="0" t="n">
        <v>280.021540118471</v>
      </c>
      <c r="Y1654" s="0" t="n">
        <v>246.147260273973</v>
      </c>
      <c r="Z1654" s="0" t="n">
        <v>261.123877167328</v>
      </c>
      <c r="AA1654" s="0" t="n">
        <v>215.627887873498</v>
      </c>
      <c r="AB1654" s="0" t="n">
        <v>274.306613837245</v>
      </c>
      <c r="AC1654" s="0" t="n">
        <v>236.96682464455</v>
      </c>
      <c r="AD1654" s="0" t="n">
        <v>335.605663345569</v>
      </c>
      <c r="AE1654" s="0" t="n">
        <v>316.555872111428</v>
      </c>
      <c r="AF1654" s="0" t="n">
        <v>253.188297074269</v>
      </c>
      <c r="AG1654" s="0" t="n">
        <v>217.164697706741</v>
      </c>
      <c r="AH1654" s="0" t="n">
        <v>267.424369045629</v>
      </c>
    </row>
    <row r="1655" customFormat="false" ht="12.75" hidden="false" customHeight="false" outlineLevel="0" collapsed="false">
      <c r="A1655" s="0" t="n">
        <v>42062039</v>
      </c>
      <c r="B1655" s="0" t="n">
        <v>4</v>
      </c>
      <c r="C1655" s="0" t="s">
        <v>65</v>
      </c>
      <c r="D1655" s="0" t="n">
        <v>620</v>
      </c>
      <c r="E1655" s="0" t="s">
        <v>90</v>
      </c>
      <c r="F1655" s="0" t="n">
        <v>2</v>
      </c>
      <c r="G1655" s="0" t="s">
        <v>86</v>
      </c>
      <c r="H1655" s="0" t="n">
        <v>39</v>
      </c>
      <c r="I1655" s="0" t="s">
        <v>167</v>
      </c>
      <c r="J1655" s="0" t="n">
        <v>36.6904872203796</v>
      </c>
      <c r="K1655" s="0" t="n">
        <v>38.340268335499</v>
      </c>
      <c r="L1655" s="0" t="n">
        <v>42.3104611452806</v>
      </c>
      <c r="M1655" s="0" t="n">
        <v>37.3573082855558</v>
      </c>
      <c r="N1655" s="0" t="n">
        <v>35.4600532758075</v>
      </c>
      <c r="O1655" s="0" t="n">
        <v>38.1177933546939</v>
      </c>
      <c r="P1655" s="0" t="n">
        <v>42.6945750521366</v>
      </c>
      <c r="Q1655" s="0" t="n">
        <v>45.9443164293269</v>
      </c>
      <c r="R1655" s="0" t="n">
        <v>45.3300594957031</v>
      </c>
      <c r="S1655" s="0" t="n">
        <v>41.435450277065</v>
      </c>
      <c r="T1655" s="0" t="n">
        <v>36.2977554701666</v>
      </c>
      <c r="U1655" s="0" t="n">
        <v>39.164697861005</v>
      </c>
      <c r="V1655" s="0" t="n">
        <v>40.1807736986999</v>
      </c>
      <c r="W1655" s="0" t="n">
        <v>43.4875761729499</v>
      </c>
      <c r="X1655" s="0" t="n">
        <v>37.631360955709</v>
      </c>
      <c r="Y1655" s="0" t="n">
        <v>38.8861163788801</v>
      </c>
      <c r="Z1655" s="0" t="n">
        <v>41.6042469870859</v>
      </c>
      <c r="AA1655" s="0" t="n">
        <v>42.9977144999621</v>
      </c>
      <c r="AB1655" s="0" t="n">
        <v>43.9269934962539</v>
      </c>
      <c r="AC1655" s="0" t="n">
        <v>42.422971323978</v>
      </c>
      <c r="AD1655" s="0" t="n">
        <v>47.2709536222061</v>
      </c>
      <c r="AE1655" s="0" t="n">
        <v>46.279696796908</v>
      </c>
      <c r="AF1655" s="0" t="n">
        <v>47.3106158409482</v>
      </c>
      <c r="AG1655" s="0" t="n">
        <v>45.006582408699</v>
      </c>
      <c r="AH1655" s="0" t="n">
        <v>47.7930201819739</v>
      </c>
    </row>
    <row r="1656" customFormat="false" ht="12.75" hidden="false" customHeight="false" outlineLevel="0" collapsed="false">
      <c r="A1656" s="0" t="n">
        <v>42062040</v>
      </c>
      <c r="B1656" s="0" t="n">
        <v>4</v>
      </c>
      <c r="C1656" s="0" t="s">
        <v>65</v>
      </c>
      <c r="D1656" s="0" t="n">
        <v>620</v>
      </c>
      <c r="E1656" s="0" t="s">
        <v>90</v>
      </c>
      <c r="F1656" s="0" t="n">
        <v>2</v>
      </c>
      <c r="G1656" s="0" t="s">
        <v>86</v>
      </c>
      <c r="H1656" s="0" t="n">
        <v>40</v>
      </c>
      <c r="I1656" s="0" t="s">
        <v>168</v>
      </c>
      <c r="J1656" s="0" t="n">
        <v>33.4680081752647</v>
      </c>
      <c r="K1656" s="0" t="n">
        <v>35.0399336493962</v>
      </c>
      <c r="L1656" s="0" t="n">
        <v>38.8354709064653</v>
      </c>
      <c r="M1656" s="0" t="n">
        <v>34.0929694278583</v>
      </c>
      <c r="N1656" s="0" t="n">
        <v>32.2762549101037</v>
      </c>
      <c r="O1656" s="0" t="n">
        <v>34.8104323135442</v>
      </c>
      <c r="P1656" s="0" t="n">
        <v>39.1880372470508</v>
      </c>
      <c r="Q1656" s="0" t="n">
        <v>42.2992255698813</v>
      </c>
      <c r="R1656" s="0" t="n">
        <v>41.703266093235</v>
      </c>
      <c r="S1656" s="0" t="n">
        <v>37.9664040351731</v>
      </c>
      <c r="T1656" s="0" t="n">
        <v>33.0526412264667</v>
      </c>
      <c r="U1656" s="0" t="n">
        <v>35.7867325344314</v>
      </c>
      <c r="V1656" s="0" t="n">
        <v>36.752275950354</v>
      </c>
      <c r="W1656" s="0" t="n">
        <v>39.9159085848363</v>
      </c>
      <c r="X1656" s="0" t="n">
        <v>34.3125940929078</v>
      </c>
      <c r="Y1656" s="0" t="n">
        <v>35.5087068171088</v>
      </c>
      <c r="Z1656" s="0" t="n">
        <v>38.1080163822697</v>
      </c>
      <c r="AA1656" s="0" t="n">
        <v>39.4439154806769</v>
      </c>
      <c r="AB1656" s="0" t="n">
        <v>40.3352925106437</v>
      </c>
      <c r="AC1656" s="0" t="n">
        <v>38.9006534948996</v>
      </c>
      <c r="AD1656" s="0" t="n">
        <v>43.5546118716451</v>
      </c>
      <c r="AE1656" s="0" t="n">
        <v>42.6079978168651</v>
      </c>
      <c r="AF1656" s="0" t="n">
        <v>43.6033011937583</v>
      </c>
      <c r="AG1656" s="0" t="n">
        <v>41.3995329837196</v>
      </c>
      <c r="AH1656" s="0" t="n">
        <v>44.0750728043375</v>
      </c>
    </row>
    <row r="1657" customFormat="false" ht="12.75" hidden="false" customHeight="false" outlineLevel="0" collapsed="false">
      <c r="A1657" s="0" t="n">
        <v>42062041</v>
      </c>
      <c r="B1657" s="0" t="n">
        <v>4</v>
      </c>
      <c r="C1657" s="0" t="s">
        <v>65</v>
      </c>
      <c r="D1657" s="0" t="n">
        <v>620</v>
      </c>
      <c r="E1657" s="0" t="s">
        <v>90</v>
      </c>
      <c r="F1657" s="0" t="n">
        <v>2</v>
      </c>
      <c r="G1657" s="0" t="s">
        <v>86</v>
      </c>
      <c r="H1657" s="0" t="n">
        <v>41</v>
      </c>
      <c r="I1657" s="0" t="s">
        <v>169</v>
      </c>
      <c r="J1657" s="0" t="n">
        <v>40.1395008816102</v>
      </c>
      <c r="K1657" s="0" t="n">
        <v>41.8677087766083</v>
      </c>
      <c r="L1657" s="0" t="n">
        <v>46.0129656903012</v>
      </c>
      <c r="M1657" s="0" t="n">
        <v>40.849883293149</v>
      </c>
      <c r="N1657" s="0" t="n">
        <v>38.8729728803433</v>
      </c>
      <c r="O1657" s="0" t="n">
        <v>41.6546714571431</v>
      </c>
      <c r="P1657" s="0" t="n">
        <v>46.4306926433743</v>
      </c>
      <c r="Q1657" s="0" t="n">
        <v>49.8194852129238</v>
      </c>
      <c r="R1657" s="0" t="n">
        <v>49.1878229742569</v>
      </c>
      <c r="S1657" s="0" t="n">
        <v>45.1362827361932</v>
      </c>
      <c r="T1657" s="0" t="n">
        <v>39.7753441623149</v>
      </c>
      <c r="U1657" s="0" t="n">
        <v>42.7755985773721</v>
      </c>
      <c r="V1657" s="0" t="n">
        <v>43.8430066573578</v>
      </c>
      <c r="W1657" s="0" t="n">
        <v>47.2930877195958</v>
      </c>
      <c r="X1657" s="0" t="n">
        <v>41.1844555311669</v>
      </c>
      <c r="Y1657" s="0" t="n">
        <v>42.4981536456322</v>
      </c>
      <c r="Z1657" s="0" t="n">
        <v>45.3350077556155</v>
      </c>
      <c r="AA1657" s="0" t="n">
        <v>46.7857474670617</v>
      </c>
      <c r="AB1657" s="0" t="n">
        <v>47.7527428527035</v>
      </c>
      <c r="AC1657" s="0" t="n">
        <v>46.1785714816352</v>
      </c>
      <c r="AD1657" s="0" t="n">
        <v>51.2196257664691</v>
      </c>
      <c r="AE1657" s="0" t="n">
        <v>50.1831532041346</v>
      </c>
      <c r="AF1657" s="0" t="n">
        <v>51.2488978304641</v>
      </c>
      <c r="AG1657" s="0" t="n">
        <v>48.843758232721</v>
      </c>
      <c r="AH1657" s="0" t="n">
        <v>51.7408245967568</v>
      </c>
    </row>
    <row r="1658" customFormat="false" ht="12.75" hidden="false" customHeight="false" outlineLevel="0" collapsed="false">
      <c r="A1658" s="0" t="n">
        <v>42062042</v>
      </c>
      <c r="B1658" s="0" t="n">
        <v>4</v>
      </c>
      <c r="C1658" s="0" t="s">
        <v>65</v>
      </c>
      <c r="D1658" s="0" t="n">
        <v>620</v>
      </c>
      <c r="E1658" s="0" t="s">
        <v>90</v>
      </c>
      <c r="F1658" s="0" t="n">
        <v>2</v>
      </c>
      <c r="G1658" s="0" t="s">
        <v>86</v>
      </c>
      <c r="H1658" s="0" t="n">
        <v>42</v>
      </c>
      <c r="I1658" s="0" t="s">
        <v>170</v>
      </c>
      <c r="J1658" s="0" t="n">
        <v>42.4665068232299</v>
      </c>
      <c r="K1658" s="0" t="n">
        <v>44.8306672820021</v>
      </c>
      <c r="L1658" s="0" t="n">
        <v>49.3576984187968</v>
      </c>
      <c r="M1658" s="0" t="n">
        <v>42.7290624093346</v>
      </c>
      <c r="N1658" s="0" t="n">
        <v>40.1877958255354</v>
      </c>
      <c r="O1658" s="0" t="n">
        <v>43.4945640991891</v>
      </c>
      <c r="P1658" s="0" t="n">
        <v>48.5164264532574</v>
      </c>
      <c r="Q1658" s="0" t="n">
        <v>52.1087259922287</v>
      </c>
      <c r="R1658" s="0" t="n">
        <v>50.9424825173691</v>
      </c>
      <c r="S1658" s="0" t="n">
        <v>45.8941009025645</v>
      </c>
      <c r="T1658" s="0" t="n">
        <v>40.0212404453162</v>
      </c>
      <c r="U1658" s="0" t="n">
        <v>43.2235448868946</v>
      </c>
      <c r="V1658" s="0" t="n">
        <v>44.1816848588463</v>
      </c>
      <c r="W1658" s="0" t="n">
        <v>47.2622129568024</v>
      </c>
      <c r="X1658" s="0" t="n">
        <v>40.8409583936009</v>
      </c>
      <c r="Y1658" s="0" t="n">
        <v>41.7819038615733</v>
      </c>
      <c r="Z1658" s="0" t="n">
        <v>44.5823224503256</v>
      </c>
      <c r="AA1658" s="0" t="n">
        <v>45.7611452652566</v>
      </c>
      <c r="AB1658" s="0" t="n">
        <v>46.689168375672</v>
      </c>
      <c r="AC1658" s="0" t="n">
        <v>45.0970818790259</v>
      </c>
      <c r="AD1658" s="0" t="n">
        <v>50.0512785214337</v>
      </c>
      <c r="AE1658" s="0" t="n">
        <v>48.6662883857264</v>
      </c>
      <c r="AF1658" s="0" t="n">
        <v>49.3121332497482</v>
      </c>
      <c r="AG1658" s="0" t="n">
        <v>46.4486736428888</v>
      </c>
      <c r="AH1658" s="0" t="n">
        <v>48.857039610866</v>
      </c>
    </row>
    <row r="1659" customFormat="false" ht="12.75" hidden="false" customHeight="false" outlineLevel="0" collapsed="false">
      <c r="A1659" s="0" t="n">
        <v>42062044</v>
      </c>
      <c r="B1659" s="0" t="n">
        <v>4</v>
      </c>
      <c r="C1659" s="0" t="s">
        <v>65</v>
      </c>
      <c r="D1659" s="0" t="n">
        <v>620</v>
      </c>
      <c r="E1659" s="0" t="s">
        <v>90</v>
      </c>
      <c r="F1659" s="0" t="n">
        <v>2</v>
      </c>
      <c r="G1659" s="0" t="s">
        <v>86</v>
      </c>
      <c r="H1659" s="0" t="n">
        <v>44</v>
      </c>
      <c r="I1659" s="0" t="s">
        <v>171</v>
      </c>
      <c r="J1659" s="0" t="n">
        <v>38.6827611238731</v>
      </c>
      <c r="K1659" s="0" t="n">
        <v>40.8888718390141</v>
      </c>
      <c r="L1659" s="0" t="n">
        <v>45.2286020418005</v>
      </c>
      <c r="M1659" s="0" t="n">
        <v>38.9575793442854</v>
      </c>
      <c r="N1659" s="0" t="n">
        <v>36.5519408349701</v>
      </c>
      <c r="O1659" s="0" t="n">
        <v>39.6898400521824</v>
      </c>
      <c r="P1659" s="0" t="n">
        <v>44.4995446588324</v>
      </c>
      <c r="Q1659" s="0" t="n">
        <v>47.9418690167444</v>
      </c>
      <c r="R1659" s="0" t="n">
        <v>46.8379341416278</v>
      </c>
      <c r="S1659" s="0" t="n">
        <v>42.0341791087043</v>
      </c>
      <c r="T1659" s="0" t="n">
        <v>36.4319564526441</v>
      </c>
      <c r="U1659" s="0" t="n">
        <v>39.4835240475589</v>
      </c>
      <c r="V1659" s="0" t="n">
        <v>40.402317549382</v>
      </c>
      <c r="W1659" s="0" t="n">
        <v>43.3713136961336</v>
      </c>
      <c r="X1659" s="0" t="n">
        <v>37.2242385195994</v>
      </c>
      <c r="Y1659" s="0" t="n">
        <v>38.1365998434946</v>
      </c>
      <c r="Z1659" s="0" t="n">
        <v>40.8188934446493</v>
      </c>
      <c r="AA1659" s="0" t="n">
        <v>41.9653749797457</v>
      </c>
      <c r="AB1659" s="0" t="n">
        <v>42.8565233711402</v>
      </c>
      <c r="AC1659" s="0" t="n">
        <v>41.3384489679845</v>
      </c>
      <c r="AD1659" s="0" t="n">
        <v>46.0981105233602</v>
      </c>
      <c r="AE1659" s="0" t="n">
        <v>44.7856636107163</v>
      </c>
      <c r="AF1659" s="0" t="n">
        <v>45.43404602124</v>
      </c>
      <c r="AG1659" s="0" t="n">
        <v>42.7124965119768</v>
      </c>
      <c r="AH1659" s="0" t="n">
        <v>45.0438746779678</v>
      </c>
    </row>
    <row r="1660" customFormat="false" ht="12.75" hidden="false" customHeight="false" outlineLevel="0" collapsed="false">
      <c r="A1660" s="0" t="n">
        <v>42062045</v>
      </c>
      <c r="B1660" s="0" t="n">
        <v>4</v>
      </c>
      <c r="C1660" s="0" t="s">
        <v>65</v>
      </c>
      <c r="D1660" s="0" t="n">
        <v>620</v>
      </c>
      <c r="E1660" s="0" t="s">
        <v>90</v>
      </c>
      <c r="F1660" s="0" t="n">
        <v>2</v>
      </c>
      <c r="G1660" s="0" t="s">
        <v>86</v>
      </c>
      <c r="H1660" s="0" t="n">
        <v>45</v>
      </c>
      <c r="I1660" s="0" t="s">
        <v>172</v>
      </c>
      <c r="J1660" s="0" t="n">
        <v>46.4242729844901</v>
      </c>
      <c r="K1660" s="0" t="n">
        <v>48.9512530298961</v>
      </c>
      <c r="L1660" s="0" t="n">
        <v>53.6645815171122</v>
      </c>
      <c r="M1660" s="0" t="n">
        <v>46.6723006807777</v>
      </c>
      <c r="N1660" s="0" t="n">
        <v>43.9935687877055</v>
      </c>
      <c r="O1660" s="0" t="n">
        <v>47.4709355580595</v>
      </c>
      <c r="P1660" s="0" t="n">
        <v>52.7044019420023</v>
      </c>
      <c r="Q1660" s="0" t="n">
        <v>56.4467421188623</v>
      </c>
      <c r="R1660" s="0" t="n">
        <v>55.216966219122</v>
      </c>
      <c r="S1660" s="0" t="n">
        <v>49.9211498059366</v>
      </c>
      <c r="T1660" s="0" t="n">
        <v>43.7767364071748</v>
      </c>
      <c r="U1660" s="0" t="n">
        <v>47.1303801761516</v>
      </c>
      <c r="V1660" s="0" t="n">
        <v>48.1276134104644</v>
      </c>
      <c r="W1660" s="0" t="n">
        <v>51.3178609494616</v>
      </c>
      <c r="X1660" s="0" t="n">
        <v>44.6229541074172</v>
      </c>
      <c r="Y1660" s="0" t="n">
        <v>45.5912107664587</v>
      </c>
      <c r="Z1660" s="0" t="n">
        <v>48.5093286593379</v>
      </c>
      <c r="AA1660" s="0" t="n">
        <v>49.7189033972204</v>
      </c>
      <c r="AB1660" s="0" t="n">
        <v>50.6836074583311</v>
      </c>
      <c r="AC1660" s="0" t="n">
        <v>49.0169213107975</v>
      </c>
      <c r="AD1660" s="0" t="n">
        <v>54.1647499301194</v>
      </c>
      <c r="AE1660" s="0" t="n">
        <v>52.7058470225746</v>
      </c>
      <c r="AF1660" s="0" t="n">
        <v>53.3467768516218</v>
      </c>
      <c r="AG1660" s="0" t="n">
        <v>50.3392634149997</v>
      </c>
      <c r="AH1660" s="0" t="n">
        <v>52.8229247787777</v>
      </c>
    </row>
    <row r="1661" customFormat="false" ht="12.75" hidden="false" customHeight="false" outlineLevel="0" collapsed="false">
      <c r="A1661" s="0" t="n">
        <v>42062046</v>
      </c>
      <c r="B1661" s="0" t="n">
        <v>4</v>
      </c>
      <c r="C1661" s="0" t="s">
        <v>65</v>
      </c>
      <c r="D1661" s="0" t="n">
        <v>620</v>
      </c>
      <c r="E1661" s="0" t="s">
        <v>90</v>
      </c>
      <c r="F1661" s="0" t="n">
        <v>2</v>
      </c>
      <c r="G1661" s="0" t="s">
        <v>86</v>
      </c>
      <c r="H1661" s="0" t="n">
        <v>46</v>
      </c>
      <c r="I1661" s="0" t="s">
        <v>173</v>
      </c>
      <c r="J1661" s="0" t="n">
        <v>17.4493431700336</v>
      </c>
      <c r="K1661" s="0" t="n">
        <v>18.3159243400163</v>
      </c>
      <c r="L1661" s="0" t="n">
        <v>19.5566607609879</v>
      </c>
      <c r="M1661" s="0" t="n">
        <v>17.3887270787273</v>
      </c>
      <c r="N1661" s="0" t="n">
        <v>17.070617992602</v>
      </c>
      <c r="O1661" s="0" t="n">
        <v>17.5017372302674</v>
      </c>
      <c r="P1661" s="0" t="n">
        <v>19.5628348570332</v>
      </c>
      <c r="Q1661" s="0" t="n">
        <v>20.961244422875</v>
      </c>
      <c r="R1661" s="0" t="n">
        <v>19.7104762925937</v>
      </c>
      <c r="S1661" s="0" t="n">
        <v>18.1248358466826</v>
      </c>
      <c r="T1661" s="0" t="n">
        <v>16.6115897080703</v>
      </c>
      <c r="U1661" s="0" t="n">
        <v>17.2906051287655</v>
      </c>
      <c r="V1661" s="0" t="n">
        <v>17.9262622345285</v>
      </c>
      <c r="W1661" s="0" t="n">
        <v>19.4706723808027</v>
      </c>
      <c r="X1661" s="0" t="n">
        <v>16.724472586754</v>
      </c>
      <c r="Y1661" s="0" t="n">
        <v>16.6223755769218</v>
      </c>
      <c r="Z1661" s="0" t="n">
        <v>17.8273123856247</v>
      </c>
      <c r="AA1661" s="0" t="n">
        <v>18.2330401909483</v>
      </c>
      <c r="AB1661" s="0" t="n">
        <v>18.8652606054182</v>
      </c>
      <c r="AC1661" s="0" t="n">
        <v>19.1938002958703</v>
      </c>
      <c r="AD1661" s="0" t="n">
        <v>20.4866268975768</v>
      </c>
      <c r="AE1661" s="0" t="n">
        <v>20.0707918029179</v>
      </c>
      <c r="AF1661" s="0" t="n">
        <v>20.3519832134754</v>
      </c>
      <c r="AG1661" s="0" t="n">
        <v>20.1637280470276</v>
      </c>
      <c r="AH1661" s="0" t="n">
        <v>20.8180549424284</v>
      </c>
    </row>
    <row r="1662" customFormat="false" ht="12.75" hidden="false" customHeight="false" outlineLevel="0" collapsed="false">
      <c r="A1662" s="0" t="n">
        <v>42062048</v>
      </c>
      <c r="B1662" s="0" t="n">
        <v>4</v>
      </c>
      <c r="C1662" s="0" t="s">
        <v>65</v>
      </c>
      <c r="D1662" s="0" t="n">
        <v>620</v>
      </c>
      <c r="E1662" s="0" t="s">
        <v>90</v>
      </c>
      <c r="F1662" s="0" t="n">
        <v>2</v>
      </c>
      <c r="G1662" s="0" t="s">
        <v>86</v>
      </c>
      <c r="H1662" s="0" t="n">
        <v>48</v>
      </c>
      <c r="I1662" s="0" t="s">
        <v>174</v>
      </c>
      <c r="J1662" s="0" t="n">
        <v>15.7395270688</v>
      </c>
      <c r="K1662" s="0" t="n">
        <v>16.5533409058153</v>
      </c>
      <c r="L1662" s="0" t="n">
        <v>17.7628266529646</v>
      </c>
      <c r="M1662" s="0" t="n">
        <v>15.6999925905031</v>
      </c>
      <c r="N1662" s="0" t="n">
        <v>15.3681785924554</v>
      </c>
      <c r="O1662" s="0" t="n">
        <v>15.8002019600463</v>
      </c>
      <c r="P1662" s="0" t="n">
        <v>17.7607761545353</v>
      </c>
      <c r="Q1662" s="0" t="n">
        <v>19.0945496562592</v>
      </c>
      <c r="R1662" s="0" t="n">
        <v>17.9247633525668</v>
      </c>
      <c r="S1662" s="0" t="n">
        <v>16.4191305815392</v>
      </c>
      <c r="T1662" s="0" t="n">
        <v>14.9523782432299</v>
      </c>
      <c r="U1662" s="0" t="n">
        <v>15.6188548511397</v>
      </c>
      <c r="V1662" s="0" t="n">
        <v>16.2148219319929</v>
      </c>
      <c r="W1662" s="0" t="n">
        <v>17.6863677037391</v>
      </c>
      <c r="X1662" s="0" t="n">
        <v>15.0689052162567</v>
      </c>
      <c r="Y1662" s="0" t="n">
        <v>14.9948159928949</v>
      </c>
      <c r="Z1662" s="0" t="n">
        <v>16.1300126873083</v>
      </c>
      <c r="AA1662" s="0" t="n">
        <v>16.5430218387918</v>
      </c>
      <c r="AB1662" s="0" t="n">
        <v>17.1364166852148</v>
      </c>
      <c r="AC1662" s="0" t="n">
        <v>17.4283804921121</v>
      </c>
      <c r="AD1662" s="0" t="n">
        <v>18.6949904434118</v>
      </c>
      <c r="AE1662" s="0" t="n">
        <v>18.2984611656852</v>
      </c>
      <c r="AF1662" s="0" t="n">
        <v>18.5776834959935</v>
      </c>
      <c r="AG1662" s="0" t="n">
        <v>18.3597562485455</v>
      </c>
      <c r="AH1662" s="0" t="n">
        <v>19.0064810071515</v>
      </c>
    </row>
    <row r="1663" customFormat="false" ht="12.75" hidden="false" customHeight="false" outlineLevel="0" collapsed="false">
      <c r="A1663" s="0" t="n">
        <v>42062049</v>
      </c>
      <c r="B1663" s="0" t="n">
        <v>4</v>
      </c>
      <c r="C1663" s="0" t="s">
        <v>65</v>
      </c>
      <c r="D1663" s="0" t="n">
        <v>620</v>
      </c>
      <c r="E1663" s="0" t="s">
        <v>90</v>
      </c>
      <c r="F1663" s="0" t="n">
        <v>2</v>
      </c>
      <c r="G1663" s="0" t="s">
        <v>86</v>
      </c>
      <c r="H1663" s="0" t="n">
        <v>49</v>
      </c>
      <c r="I1663" s="0" t="s">
        <v>175</v>
      </c>
      <c r="J1663" s="0" t="n">
        <v>19.2460542276214</v>
      </c>
      <c r="K1663" s="0" t="n">
        <v>20.1663969541714</v>
      </c>
      <c r="L1663" s="0" t="n">
        <v>21.43554707241</v>
      </c>
      <c r="M1663" s="0" t="n">
        <v>19.1624826504054</v>
      </c>
      <c r="N1663" s="0" t="n">
        <v>18.8611980589087</v>
      </c>
      <c r="O1663" s="0" t="n">
        <v>19.2890348719684</v>
      </c>
      <c r="P1663" s="0" t="n">
        <v>21.4507183702625</v>
      </c>
      <c r="Q1663" s="0" t="n">
        <v>22.9137467942505</v>
      </c>
      <c r="R1663" s="0" t="n">
        <v>21.5797650539905</v>
      </c>
      <c r="S1663" s="0" t="n">
        <v>19.9136227507183</v>
      </c>
      <c r="T1663" s="0" t="n">
        <v>18.3568433836813</v>
      </c>
      <c r="U1663" s="0" t="n">
        <v>19.0461285597392</v>
      </c>
      <c r="V1663" s="0" t="n">
        <v>19.7223322509921</v>
      </c>
      <c r="W1663" s="0" t="n">
        <v>21.3394961587717</v>
      </c>
      <c r="X1663" s="0" t="n">
        <v>18.4650857365403</v>
      </c>
      <c r="Y1663" s="0" t="n">
        <v>18.3325847692436</v>
      </c>
      <c r="Z1663" s="0" t="n">
        <v>19.6082994024307</v>
      </c>
      <c r="AA1663" s="0" t="n">
        <v>20.0040736893443</v>
      </c>
      <c r="AB1663" s="0" t="n">
        <v>20.6759976470135</v>
      </c>
      <c r="AC1663" s="0" t="n">
        <v>21.0431683346647</v>
      </c>
      <c r="AD1663" s="0" t="n">
        <v>22.3590717798414</v>
      </c>
      <c r="AE1663" s="0" t="n">
        <v>21.9238736404954</v>
      </c>
      <c r="AF1663" s="0" t="n">
        <v>22.2060477220583</v>
      </c>
      <c r="AG1663" s="0" t="n">
        <v>22.0510260461124</v>
      </c>
      <c r="AH1663" s="0" t="n">
        <v>22.7109116295682</v>
      </c>
    </row>
    <row r="1664" customFormat="false" ht="12.75" hidden="false" customHeight="false" outlineLevel="0" collapsed="false">
      <c r="A1664" s="0" t="n">
        <v>42062050</v>
      </c>
      <c r="B1664" s="0" t="n">
        <v>4</v>
      </c>
      <c r="C1664" s="0" t="s">
        <v>65</v>
      </c>
      <c r="D1664" s="0" t="n">
        <v>620</v>
      </c>
      <c r="E1664" s="0" t="s">
        <v>90</v>
      </c>
      <c r="F1664" s="0" t="n">
        <v>2</v>
      </c>
      <c r="G1664" s="0" t="s">
        <v>86</v>
      </c>
      <c r="H1664" s="0" t="n">
        <v>50</v>
      </c>
      <c r="I1664" s="0" t="s">
        <v>176</v>
      </c>
      <c r="J1664" s="0" t="n">
        <v>94.147468478902</v>
      </c>
      <c r="K1664" s="0" t="n">
        <v>89.8665733154731</v>
      </c>
      <c r="L1664" s="0" t="n">
        <v>96.1847439084273</v>
      </c>
      <c r="M1664" s="0" t="n">
        <v>93.0155281940387</v>
      </c>
      <c r="N1664" s="0" t="n">
        <v>90.4949012703303</v>
      </c>
      <c r="O1664" s="0" t="n">
        <v>86.0853112417739</v>
      </c>
      <c r="P1664" s="0" t="n">
        <v>96.6039249700305</v>
      </c>
      <c r="Q1664" s="0" t="n">
        <v>101.237687746674</v>
      </c>
      <c r="R1664" s="0" t="n">
        <v>98.0813983836116</v>
      </c>
      <c r="S1664" s="0" t="n">
        <v>99.6895405947258</v>
      </c>
      <c r="T1664" s="0" t="n">
        <v>93.2670846273983</v>
      </c>
      <c r="U1664" s="0" t="n">
        <v>91.7755654878333</v>
      </c>
      <c r="V1664" s="0" t="n">
        <v>89.7874913657094</v>
      </c>
      <c r="W1664" s="0" t="n">
        <v>96.8344636498011</v>
      </c>
      <c r="X1664" s="0" t="n">
        <v>89.9136260378465</v>
      </c>
      <c r="Y1664" s="0" t="n">
        <v>96.5297707974849</v>
      </c>
      <c r="Z1664" s="0" t="n">
        <v>98.244788832903</v>
      </c>
      <c r="AA1664" s="0" t="n">
        <v>103.62804393387</v>
      </c>
      <c r="AB1664" s="0" t="n">
        <v>104.091687546982</v>
      </c>
      <c r="AC1664" s="0" t="n">
        <v>95.390004958772</v>
      </c>
      <c r="AD1664" s="0" t="n">
        <v>102.177028967003</v>
      </c>
      <c r="AE1664" s="0" t="n">
        <v>98.5371669187235</v>
      </c>
      <c r="AF1664" s="0" t="n">
        <v>96.7256159637151</v>
      </c>
      <c r="AG1664" s="0" t="n">
        <v>98.9690211594963</v>
      </c>
      <c r="AH1664" s="0" t="n">
        <v>104.609796882804</v>
      </c>
    </row>
    <row r="1665" customFormat="false" ht="12.75" hidden="false" customHeight="false" outlineLevel="0" collapsed="false">
      <c r="A1665" s="0" t="n">
        <v>42062051</v>
      </c>
      <c r="B1665" s="0" t="n">
        <v>4</v>
      </c>
      <c r="C1665" s="0" t="s">
        <v>65</v>
      </c>
      <c r="D1665" s="0" t="n">
        <v>620</v>
      </c>
      <c r="E1665" s="0" t="s">
        <v>90</v>
      </c>
      <c r="F1665" s="0" t="n">
        <v>2</v>
      </c>
      <c r="G1665" s="0" t="s">
        <v>86</v>
      </c>
      <c r="H1665" s="0" t="n">
        <v>51</v>
      </c>
      <c r="I1665" s="0" t="s">
        <v>177</v>
      </c>
      <c r="J1665" s="0" t="n">
        <v>85.8786155061521</v>
      </c>
      <c r="K1665" s="0" t="n">
        <v>82.1308483998588</v>
      </c>
      <c r="L1665" s="0" t="n">
        <v>88.2850179976872</v>
      </c>
      <c r="M1665" s="0" t="n">
        <v>84.8876887701671</v>
      </c>
      <c r="N1665" s="0" t="n">
        <v>82.3697719444369</v>
      </c>
      <c r="O1665" s="0" t="n">
        <v>78.6159595411926</v>
      </c>
      <c r="P1665" s="0" t="n">
        <v>88.6697714010249</v>
      </c>
      <c r="Q1665" s="0" t="n">
        <v>93.2057787116478</v>
      </c>
      <c r="R1665" s="0" t="n">
        <v>90.2340456000521</v>
      </c>
      <c r="S1665" s="0" t="n">
        <v>91.3433630138466</v>
      </c>
      <c r="T1665" s="0" t="n">
        <v>84.9287634041618</v>
      </c>
      <c r="U1665" s="0" t="n">
        <v>83.8598992124334</v>
      </c>
      <c r="V1665" s="0" t="n">
        <v>82.1262100204245</v>
      </c>
      <c r="W1665" s="0" t="n">
        <v>88.8813757643124</v>
      </c>
      <c r="X1665" s="0" t="n">
        <v>81.9840068311449</v>
      </c>
      <c r="Y1665" s="0" t="n">
        <v>88.1457869686423</v>
      </c>
      <c r="Z1665" s="0" t="n">
        <v>89.9887461844703</v>
      </c>
      <c r="AA1665" s="0" t="n">
        <v>95.0630947223724</v>
      </c>
      <c r="AB1665" s="0" t="n">
        <v>95.5806061594469</v>
      </c>
      <c r="AC1665" s="0" t="n">
        <v>87.4699110875478</v>
      </c>
      <c r="AD1665" s="0" t="n">
        <v>94.1440884485366</v>
      </c>
      <c r="AE1665" s="0" t="n">
        <v>90.7195094941407</v>
      </c>
      <c r="AF1665" s="0" t="n">
        <v>89.1460846799483</v>
      </c>
      <c r="AG1665" s="0" t="n">
        <v>91.0371558242795</v>
      </c>
      <c r="AH1665" s="0" t="n">
        <v>96.4719198766094</v>
      </c>
    </row>
    <row r="1666" customFormat="false" ht="12.75" hidden="false" customHeight="false" outlineLevel="0" collapsed="false">
      <c r="A1666" s="0" t="n">
        <v>42062052</v>
      </c>
      <c r="B1666" s="0" t="n">
        <v>4</v>
      </c>
      <c r="C1666" s="0" t="s">
        <v>65</v>
      </c>
      <c r="D1666" s="0" t="n">
        <v>620</v>
      </c>
      <c r="E1666" s="0" t="s">
        <v>90</v>
      </c>
      <c r="F1666" s="0" t="n">
        <v>2</v>
      </c>
      <c r="G1666" s="0" t="s">
        <v>86</v>
      </c>
      <c r="H1666" s="0" t="n">
        <v>52</v>
      </c>
      <c r="I1666" s="0" t="s">
        <v>178</v>
      </c>
      <c r="J1666" s="0" t="n">
        <v>102.997607290186</v>
      </c>
      <c r="K1666" s="0" t="n">
        <v>98.1346162577654</v>
      </c>
      <c r="L1666" s="0" t="n">
        <v>104.60168009496</v>
      </c>
      <c r="M1666" s="0" t="n">
        <v>101.711650157788</v>
      </c>
      <c r="N1666" s="0" t="n">
        <v>99.2047534596037</v>
      </c>
      <c r="O1666" s="0" t="n">
        <v>94.073004795815</v>
      </c>
      <c r="P1666" s="0" t="n">
        <v>105.057542859947</v>
      </c>
      <c r="Q1666" s="0" t="n">
        <v>109.776570415282</v>
      </c>
      <c r="R1666" s="0" t="n">
        <v>106.428504935405</v>
      </c>
      <c r="S1666" s="0" t="n">
        <v>108.593372584039</v>
      </c>
      <c r="T1666" s="0" t="n">
        <v>102.202748958391</v>
      </c>
      <c r="U1666" s="0" t="n">
        <v>100.237074787385</v>
      </c>
      <c r="V1666" s="0" t="n">
        <v>97.9710747038608</v>
      </c>
      <c r="W1666" s="0" t="n">
        <v>105.308255522382</v>
      </c>
      <c r="X1666" s="0" t="n">
        <v>98.4031307706365</v>
      </c>
      <c r="Y1666" s="0" t="n">
        <v>105.496187656252</v>
      </c>
      <c r="Z1666" s="0" t="n">
        <v>107.054653941242</v>
      </c>
      <c r="AA1666" s="0" t="n">
        <v>112.757516309381</v>
      </c>
      <c r="AB1666" s="0" t="n">
        <v>113.1573821222</v>
      </c>
      <c r="AC1666" s="0" t="n">
        <v>103.834644890431</v>
      </c>
      <c r="AD1666" s="0" t="n">
        <v>110.712155871572</v>
      </c>
      <c r="AE1666" s="0" t="n">
        <v>106.848274427633</v>
      </c>
      <c r="AF1666" s="0" t="n">
        <v>104.777355399012</v>
      </c>
      <c r="AG1666" s="0" t="n">
        <v>107.406932127092</v>
      </c>
      <c r="AH1666" s="0" t="n">
        <v>113.250787060681</v>
      </c>
    </row>
    <row r="1667" customFormat="false" ht="12.75" hidden="false" customHeight="false" outlineLevel="0" collapsed="false">
      <c r="A1667" s="0" t="n">
        <v>40063000</v>
      </c>
      <c r="B1667" s="0" t="n">
        <v>4</v>
      </c>
      <c r="C1667" s="0" t="s">
        <v>65</v>
      </c>
      <c r="D1667" s="0" t="n">
        <v>630</v>
      </c>
      <c r="E1667" s="0" t="s">
        <v>92</v>
      </c>
      <c r="F1667" s="0" t="n">
        <v>0</v>
      </c>
      <c r="G1667" s="0" t="s">
        <v>6</v>
      </c>
      <c r="H1667" s="0" t="n">
        <v>0</v>
      </c>
      <c r="I1667" s="0" t="s">
        <v>128</v>
      </c>
      <c r="J1667" s="0" t="n">
        <v>0</v>
      </c>
      <c r="K1667" s="0" t="n">
        <v>0</v>
      </c>
      <c r="L1667" s="0" t="n">
        <v>0</v>
      </c>
      <c r="M1667" s="0" t="n">
        <v>0</v>
      </c>
      <c r="N1667" s="0" t="n">
        <v>0</v>
      </c>
      <c r="O1667" s="0" t="n">
        <v>0</v>
      </c>
      <c r="P1667" s="0" t="n">
        <v>0</v>
      </c>
      <c r="Q1667" s="0" t="n">
        <v>0</v>
      </c>
      <c r="R1667" s="0" t="n">
        <v>0</v>
      </c>
      <c r="S1667" s="0" t="n">
        <v>0</v>
      </c>
      <c r="T1667" s="0" t="n">
        <v>0</v>
      </c>
      <c r="U1667" s="0" t="n">
        <v>0</v>
      </c>
      <c r="V1667" s="0" t="n">
        <v>0</v>
      </c>
      <c r="W1667" s="0" t="n">
        <v>0</v>
      </c>
      <c r="X1667" s="0" t="n">
        <v>0</v>
      </c>
      <c r="Y1667" s="0" t="n">
        <v>0</v>
      </c>
      <c r="Z1667" s="0" t="n">
        <v>0</v>
      </c>
      <c r="AA1667" s="0" t="n">
        <v>0</v>
      </c>
      <c r="AB1667" s="0" t="n">
        <v>0</v>
      </c>
      <c r="AC1667" s="0" t="n">
        <v>0</v>
      </c>
      <c r="AD1667" s="0" t="n">
        <v>0</v>
      </c>
      <c r="AE1667" s="0" t="n">
        <v>0</v>
      </c>
      <c r="AF1667" s="0" t="n">
        <v>0</v>
      </c>
      <c r="AG1667" s="0" t="n">
        <v>0</v>
      </c>
      <c r="AH1667" s="0" t="n">
        <v>0</v>
      </c>
    </row>
    <row r="1668" customFormat="false" ht="12.75" hidden="false" customHeight="false" outlineLevel="0" collapsed="false">
      <c r="A1668" s="0" t="n">
        <v>40063001</v>
      </c>
      <c r="B1668" s="0" t="n">
        <v>4</v>
      </c>
      <c r="C1668" s="0" t="s">
        <v>65</v>
      </c>
      <c r="D1668" s="0" t="n">
        <v>630</v>
      </c>
      <c r="E1668" s="0" t="s">
        <v>92</v>
      </c>
      <c r="F1668" s="0" t="n">
        <v>0</v>
      </c>
      <c r="G1668" s="0" t="s">
        <v>6</v>
      </c>
      <c r="H1668" s="0" t="n">
        <v>1</v>
      </c>
      <c r="I1668" s="0" t="s">
        <v>129</v>
      </c>
      <c r="J1668" s="0" t="n">
        <v>0</v>
      </c>
      <c r="K1668" s="0" t="n">
        <v>0</v>
      </c>
      <c r="L1668" s="0" t="n">
        <v>0</v>
      </c>
      <c r="M1668" s="0" t="n">
        <v>0</v>
      </c>
      <c r="N1668" s="0" t="n">
        <v>0</v>
      </c>
      <c r="O1668" s="0" t="n">
        <v>0</v>
      </c>
      <c r="P1668" s="0" t="n">
        <v>0</v>
      </c>
      <c r="Q1668" s="0" t="n">
        <v>0</v>
      </c>
      <c r="R1668" s="0" t="n">
        <v>0</v>
      </c>
      <c r="S1668" s="0" t="n">
        <v>0</v>
      </c>
      <c r="T1668" s="0" t="n">
        <v>0</v>
      </c>
      <c r="U1668" s="0" t="n">
        <v>0</v>
      </c>
      <c r="V1668" s="0" t="n">
        <v>0</v>
      </c>
      <c r="W1668" s="0" t="n">
        <v>0</v>
      </c>
      <c r="X1668" s="0" t="n">
        <v>0</v>
      </c>
      <c r="Y1668" s="0" t="n">
        <v>0</v>
      </c>
      <c r="Z1668" s="0" t="n">
        <v>0</v>
      </c>
      <c r="AA1668" s="0" t="n">
        <v>0</v>
      </c>
      <c r="AB1668" s="0" t="n">
        <v>0</v>
      </c>
      <c r="AC1668" s="0" t="n">
        <v>0</v>
      </c>
      <c r="AD1668" s="0" t="n">
        <v>0</v>
      </c>
      <c r="AE1668" s="0" t="n">
        <v>0</v>
      </c>
      <c r="AF1668" s="0" t="n">
        <v>0</v>
      </c>
      <c r="AG1668" s="0" t="n">
        <v>0</v>
      </c>
      <c r="AH1668" s="0" t="n">
        <v>0</v>
      </c>
    </row>
    <row r="1669" customFormat="false" ht="12.75" hidden="false" customHeight="false" outlineLevel="0" collapsed="false">
      <c r="A1669" s="0" t="n">
        <v>40063002</v>
      </c>
      <c r="B1669" s="0" t="n">
        <v>4</v>
      </c>
      <c r="C1669" s="0" t="s">
        <v>65</v>
      </c>
      <c r="D1669" s="0" t="n">
        <v>630</v>
      </c>
      <c r="E1669" s="0" t="s">
        <v>92</v>
      </c>
      <c r="F1669" s="0" t="n">
        <v>0</v>
      </c>
      <c r="G1669" s="0" t="s">
        <v>6</v>
      </c>
      <c r="H1669" s="0" t="n">
        <v>2</v>
      </c>
      <c r="I1669" s="0" t="s">
        <v>130</v>
      </c>
      <c r="J1669" s="0" t="n">
        <v>0</v>
      </c>
      <c r="K1669" s="0" t="n">
        <v>0</v>
      </c>
      <c r="L1669" s="0" t="n">
        <v>0</v>
      </c>
      <c r="M1669" s="0" t="n">
        <v>0</v>
      </c>
      <c r="N1669" s="0" t="n">
        <v>0</v>
      </c>
      <c r="O1669" s="0" t="n">
        <v>0</v>
      </c>
      <c r="P1669" s="0" t="n">
        <v>0</v>
      </c>
      <c r="Q1669" s="0" t="n">
        <v>0</v>
      </c>
      <c r="R1669" s="0" t="n">
        <v>0</v>
      </c>
      <c r="S1669" s="0" t="n">
        <v>0</v>
      </c>
      <c r="T1669" s="0" t="n">
        <v>0</v>
      </c>
      <c r="U1669" s="0" t="n">
        <v>0</v>
      </c>
      <c r="V1669" s="0" t="n">
        <v>0</v>
      </c>
      <c r="W1669" s="0" t="n">
        <v>0</v>
      </c>
      <c r="X1669" s="0" t="n">
        <v>0</v>
      </c>
      <c r="Y1669" s="0" t="n">
        <v>0</v>
      </c>
      <c r="Z1669" s="0" t="n">
        <v>0</v>
      </c>
      <c r="AA1669" s="0" t="n">
        <v>0</v>
      </c>
      <c r="AB1669" s="0" t="n">
        <v>0</v>
      </c>
      <c r="AC1669" s="0" t="n">
        <v>0</v>
      </c>
      <c r="AD1669" s="0" t="n">
        <v>0</v>
      </c>
      <c r="AE1669" s="0" t="n">
        <v>0</v>
      </c>
      <c r="AF1669" s="0" t="n">
        <v>0</v>
      </c>
      <c r="AG1669" s="0" t="n">
        <v>0</v>
      </c>
      <c r="AH1669" s="0" t="n">
        <v>0</v>
      </c>
    </row>
    <row r="1670" customFormat="false" ht="12.75" hidden="false" customHeight="false" outlineLevel="0" collapsed="false">
      <c r="A1670" s="0" t="n">
        <v>40063003</v>
      </c>
      <c r="B1670" s="0" t="n">
        <v>4</v>
      </c>
      <c r="C1670" s="0" t="s">
        <v>65</v>
      </c>
      <c r="D1670" s="0" t="n">
        <v>630</v>
      </c>
      <c r="E1670" s="0" t="s">
        <v>92</v>
      </c>
      <c r="F1670" s="0" t="n">
        <v>0</v>
      </c>
      <c r="G1670" s="0" t="s">
        <v>6</v>
      </c>
      <c r="H1670" s="0" t="n">
        <v>3</v>
      </c>
      <c r="I1670" s="0" t="s">
        <v>131</v>
      </c>
      <c r="J1670" s="0" t="n">
        <v>0</v>
      </c>
      <c r="K1670" s="0" t="n">
        <v>0</v>
      </c>
      <c r="L1670" s="0" t="n">
        <v>0</v>
      </c>
      <c r="M1670" s="0" t="n">
        <v>0</v>
      </c>
      <c r="N1670" s="0" t="n">
        <v>0</v>
      </c>
      <c r="O1670" s="0" t="n">
        <v>0</v>
      </c>
      <c r="P1670" s="0" t="n">
        <v>0</v>
      </c>
      <c r="Q1670" s="0" t="n">
        <v>0</v>
      </c>
      <c r="R1670" s="0" t="n">
        <v>0</v>
      </c>
      <c r="S1670" s="0" t="n">
        <v>0</v>
      </c>
      <c r="T1670" s="0" t="n">
        <v>0</v>
      </c>
      <c r="U1670" s="0" t="n">
        <v>0</v>
      </c>
      <c r="V1670" s="0" t="n">
        <v>0</v>
      </c>
      <c r="W1670" s="0" t="n">
        <v>0</v>
      </c>
      <c r="X1670" s="0" t="n">
        <v>0</v>
      </c>
      <c r="Y1670" s="0" t="n">
        <v>0</v>
      </c>
      <c r="Z1670" s="0" t="n">
        <v>0</v>
      </c>
      <c r="AA1670" s="0" t="n">
        <v>0</v>
      </c>
      <c r="AB1670" s="0" t="n">
        <v>0</v>
      </c>
      <c r="AC1670" s="0" t="n">
        <v>0</v>
      </c>
      <c r="AD1670" s="0" t="n">
        <v>0</v>
      </c>
      <c r="AE1670" s="0" t="n">
        <v>0</v>
      </c>
      <c r="AF1670" s="0" t="n">
        <v>0</v>
      </c>
      <c r="AG1670" s="0" t="n">
        <v>0</v>
      </c>
      <c r="AH1670" s="0" t="n">
        <v>0</v>
      </c>
    </row>
    <row r="1671" customFormat="false" ht="12.75" hidden="false" customHeight="false" outlineLevel="0" collapsed="false">
      <c r="A1671" s="0" t="n">
        <v>40063004</v>
      </c>
      <c r="B1671" s="0" t="n">
        <v>4</v>
      </c>
      <c r="C1671" s="0" t="s">
        <v>65</v>
      </c>
      <c r="D1671" s="0" t="n">
        <v>630</v>
      </c>
      <c r="E1671" s="0" t="s">
        <v>92</v>
      </c>
      <c r="F1671" s="0" t="n">
        <v>0</v>
      </c>
      <c r="G1671" s="0" t="s">
        <v>6</v>
      </c>
      <c r="H1671" s="0" t="n">
        <v>4</v>
      </c>
      <c r="I1671" s="0" t="s">
        <v>132</v>
      </c>
      <c r="J1671" s="0" t="n">
        <v>0</v>
      </c>
      <c r="K1671" s="0" t="n">
        <v>0</v>
      </c>
      <c r="L1671" s="0" t="n">
        <v>1</v>
      </c>
      <c r="M1671" s="0" t="n">
        <v>0</v>
      </c>
      <c r="N1671" s="0" t="n">
        <v>0</v>
      </c>
      <c r="O1671" s="0" t="n">
        <v>0</v>
      </c>
      <c r="P1671" s="0" t="n">
        <v>1</v>
      </c>
      <c r="Q1671" s="0" t="n">
        <v>0</v>
      </c>
      <c r="R1671" s="0" t="n">
        <v>0</v>
      </c>
      <c r="S1671" s="0" t="n">
        <v>0</v>
      </c>
      <c r="T1671" s="0" t="n">
        <v>0</v>
      </c>
      <c r="U1671" s="0" t="n">
        <v>0</v>
      </c>
      <c r="V1671" s="0" t="n">
        <v>0</v>
      </c>
      <c r="W1671" s="0" t="n">
        <v>0</v>
      </c>
      <c r="X1671" s="0" t="n">
        <v>0</v>
      </c>
      <c r="Y1671" s="0" t="n">
        <v>1</v>
      </c>
      <c r="Z1671" s="0" t="n">
        <v>0</v>
      </c>
      <c r="AA1671" s="0" t="n">
        <v>1</v>
      </c>
      <c r="AB1671" s="0" t="n">
        <v>0</v>
      </c>
      <c r="AC1671" s="0" t="n">
        <v>0</v>
      </c>
      <c r="AD1671" s="0" t="n">
        <v>0</v>
      </c>
      <c r="AE1671" s="0" t="n">
        <v>0</v>
      </c>
      <c r="AF1671" s="0" t="n">
        <v>2</v>
      </c>
      <c r="AG1671" s="0" t="n">
        <v>1</v>
      </c>
      <c r="AH1671" s="0" t="n">
        <v>0</v>
      </c>
    </row>
    <row r="1672" customFormat="false" ht="12.75" hidden="false" customHeight="false" outlineLevel="0" collapsed="false">
      <c r="A1672" s="0" t="n">
        <v>40063005</v>
      </c>
      <c r="B1672" s="0" t="n">
        <v>4</v>
      </c>
      <c r="C1672" s="0" t="s">
        <v>65</v>
      </c>
      <c r="D1672" s="0" t="n">
        <v>630</v>
      </c>
      <c r="E1672" s="0" t="s">
        <v>92</v>
      </c>
      <c r="F1672" s="0" t="n">
        <v>0</v>
      </c>
      <c r="G1672" s="0" t="s">
        <v>6</v>
      </c>
      <c r="H1672" s="0" t="n">
        <v>5</v>
      </c>
      <c r="I1672" s="0" t="s">
        <v>133</v>
      </c>
      <c r="J1672" s="0" t="n">
        <v>1</v>
      </c>
      <c r="K1672" s="0" t="n">
        <v>0</v>
      </c>
      <c r="L1672" s="0" t="n">
        <v>1</v>
      </c>
      <c r="M1672" s="0" t="n">
        <v>0</v>
      </c>
      <c r="N1672" s="0" t="n">
        <v>1</v>
      </c>
      <c r="O1672" s="0" t="n">
        <v>2</v>
      </c>
      <c r="P1672" s="0" t="n">
        <v>0</v>
      </c>
      <c r="Q1672" s="0" t="n">
        <v>0</v>
      </c>
      <c r="R1672" s="0" t="n">
        <v>1</v>
      </c>
      <c r="S1672" s="0" t="n">
        <v>1</v>
      </c>
      <c r="T1672" s="0" t="n">
        <v>0</v>
      </c>
      <c r="U1672" s="0" t="n">
        <v>0</v>
      </c>
      <c r="V1672" s="0" t="n">
        <v>1</v>
      </c>
      <c r="W1672" s="0" t="n">
        <v>0</v>
      </c>
      <c r="X1672" s="0" t="n">
        <v>0</v>
      </c>
      <c r="Y1672" s="0" t="n">
        <v>0</v>
      </c>
      <c r="Z1672" s="0" t="n">
        <v>0</v>
      </c>
      <c r="AA1672" s="0" t="n">
        <v>0</v>
      </c>
      <c r="AB1672" s="0" t="n">
        <v>2</v>
      </c>
      <c r="AC1672" s="0" t="n">
        <v>4</v>
      </c>
      <c r="AD1672" s="0" t="n">
        <v>1</v>
      </c>
      <c r="AE1672" s="0" t="n">
        <v>1</v>
      </c>
      <c r="AF1672" s="0" t="n">
        <v>1</v>
      </c>
      <c r="AG1672" s="0" t="n">
        <v>1</v>
      </c>
      <c r="AH1672" s="0" t="n">
        <v>3</v>
      </c>
    </row>
    <row r="1673" customFormat="false" ht="12.75" hidden="false" customHeight="false" outlineLevel="0" collapsed="false">
      <c r="A1673" s="0" t="n">
        <v>40063006</v>
      </c>
      <c r="B1673" s="0" t="n">
        <v>4</v>
      </c>
      <c r="C1673" s="0" t="s">
        <v>65</v>
      </c>
      <c r="D1673" s="0" t="n">
        <v>630</v>
      </c>
      <c r="E1673" s="0" t="s">
        <v>92</v>
      </c>
      <c r="F1673" s="0" t="n">
        <v>0</v>
      </c>
      <c r="G1673" s="0" t="s">
        <v>6</v>
      </c>
      <c r="H1673" s="0" t="n">
        <v>6</v>
      </c>
      <c r="I1673" s="0" t="s">
        <v>134</v>
      </c>
      <c r="J1673" s="0" t="n">
        <v>0</v>
      </c>
      <c r="K1673" s="0" t="n">
        <v>1</v>
      </c>
      <c r="L1673" s="0" t="n">
        <v>0</v>
      </c>
      <c r="M1673" s="0" t="n">
        <v>1</v>
      </c>
      <c r="N1673" s="0" t="n">
        <v>0</v>
      </c>
      <c r="O1673" s="0" t="n">
        <v>2</v>
      </c>
      <c r="P1673" s="0" t="n">
        <v>1</v>
      </c>
      <c r="Q1673" s="0" t="n">
        <v>1</v>
      </c>
      <c r="R1673" s="0" t="n">
        <v>2</v>
      </c>
      <c r="S1673" s="0" t="n">
        <v>1</v>
      </c>
      <c r="T1673" s="0" t="n">
        <v>1</v>
      </c>
      <c r="U1673" s="0" t="n">
        <v>2</v>
      </c>
      <c r="V1673" s="0" t="n">
        <v>2</v>
      </c>
      <c r="W1673" s="0" t="n">
        <v>4</v>
      </c>
      <c r="X1673" s="0" t="n">
        <v>3</v>
      </c>
      <c r="Y1673" s="0" t="n">
        <v>3</v>
      </c>
      <c r="Z1673" s="0" t="n">
        <v>1</v>
      </c>
      <c r="AA1673" s="0" t="n">
        <v>1</v>
      </c>
      <c r="AB1673" s="0" t="n">
        <v>2</v>
      </c>
      <c r="AC1673" s="0" t="n">
        <v>1</v>
      </c>
      <c r="AD1673" s="0" t="n">
        <v>3</v>
      </c>
      <c r="AE1673" s="0" t="n">
        <v>2</v>
      </c>
      <c r="AF1673" s="0" t="n">
        <v>1</v>
      </c>
      <c r="AG1673" s="0" t="n">
        <v>1</v>
      </c>
      <c r="AH1673" s="0" t="n">
        <v>5</v>
      </c>
    </row>
    <row r="1674" customFormat="false" ht="12.75" hidden="false" customHeight="false" outlineLevel="0" collapsed="false">
      <c r="A1674" s="0" t="n">
        <v>40063007</v>
      </c>
      <c r="B1674" s="0" t="n">
        <v>4</v>
      </c>
      <c r="C1674" s="0" t="s">
        <v>65</v>
      </c>
      <c r="D1674" s="0" t="n">
        <v>630</v>
      </c>
      <c r="E1674" s="0" t="s">
        <v>92</v>
      </c>
      <c r="F1674" s="0" t="n">
        <v>0</v>
      </c>
      <c r="G1674" s="0" t="s">
        <v>6</v>
      </c>
      <c r="H1674" s="0" t="n">
        <v>7</v>
      </c>
      <c r="I1674" s="0" t="s">
        <v>135</v>
      </c>
      <c r="J1674" s="0" t="n">
        <v>3</v>
      </c>
      <c r="K1674" s="0" t="n">
        <v>4</v>
      </c>
      <c r="L1674" s="0" t="n">
        <v>4</v>
      </c>
      <c r="M1674" s="0" t="n">
        <v>1</v>
      </c>
      <c r="N1674" s="0" t="n">
        <v>3</v>
      </c>
      <c r="O1674" s="0" t="n">
        <v>1</v>
      </c>
      <c r="P1674" s="0" t="n">
        <v>6</v>
      </c>
      <c r="Q1674" s="0" t="n">
        <v>3</v>
      </c>
      <c r="R1674" s="0" t="n">
        <v>4</v>
      </c>
      <c r="S1674" s="0" t="n">
        <v>8</v>
      </c>
      <c r="T1674" s="0" t="n">
        <v>6</v>
      </c>
      <c r="U1674" s="0" t="n">
        <v>5</v>
      </c>
      <c r="V1674" s="0" t="n">
        <v>3</v>
      </c>
      <c r="W1674" s="0" t="n">
        <v>5</v>
      </c>
      <c r="X1674" s="0" t="n">
        <v>6</v>
      </c>
      <c r="Y1674" s="0" t="n">
        <v>6</v>
      </c>
      <c r="Z1674" s="0" t="n">
        <v>7</v>
      </c>
      <c r="AA1674" s="0" t="n">
        <v>1</v>
      </c>
      <c r="AB1674" s="0" t="n">
        <v>4</v>
      </c>
      <c r="AC1674" s="0" t="n">
        <v>6</v>
      </c>
      <c r="AD1674" s="0" t="n">
        <v>7</v>
      </c>
      <c r="AE1674" s="0" t="n">
        <v>4</v>
      </c>
      <c r="AF1674" s="0" t="n">
        <v>0</v>
      </c>
      <c r="AG1674" s="0" t="n">
        <v>1</v>
      </c>
      <c r="AH1674" s="0" t="n">
        <v>5</v>
      </c>
    </row>
    <row r="1675" customFormat="false" ht="12.75" hidden="false" customHeight="false" outlineLevel="0" collapsed="false">
      <c r="A1675" s="0" t="n">
        <v>40063008</v>
      </c>
      <c r="B1675" s="0" t="n">
        <v>4</v>
      </c>
      <c r="C1675" s="0" t="s">
        <v>65</v>
      </c>
      <c r="D1675" s="0" t="n">
        <v>630</v>
      </c>
      <c r="E1675" s="0" t="s">
        <v>92</v>
      </c>
      <c r="F1675" s="0" t="n">
        <v>0</v>
      </c>
      <c r="G1675" s="0" t="s">
        <v>6</v>
      </c>
      <c r="H1675" s="0" t="n">
        <v>8</v>
      </c>
      <c r="I1675" s="0" t="s">
        <v>136</v>
      </c>
      <c r="J1675" s="0" t="n">
        <v>6</v>
      </c>
      <c r="K1675" s="0" t="n">
        <v>4</v>
      </c>
      <c r="L1675" s="0" t="n">
        <v>9</v>
      </c>
      <c r="M1675" s="0" t="n">
        <v>9</v>
      </c>
      <c r="N1675" s="0" t="n">
        <v>9</v>
      </c>
      <c r="O1675" s="0" t="n">
        <v>9</v>
      </c>
      <c r="P1675" s="0" t="n">
        <v>12</v>
      </c>
      <c r="Q1675" s="0" t="n">
        <v>4</v>
      </c>
      <c r="R1675" s="0" t="n">
        <v>7</v>
      </c>
      <c r="S1675" s="0" t="n">
        <v>3</v>
      </c>
      <c r="T1675" s="0" t="n">
        <v>6</v>
      </c>
      <c r="U1675" s="0" t="n">
        <v>5</v>
      </c>
      <c r="V1675" s="0" t="n">
        <v>5</v>
      </c>
      <c r="W1675" s="0" t="n">
        <v>7</v>
      </c>
      <c r="X1675" s="0" t="n">
        <v>8</v>
      </c>
      <c r="Y1675" s="0" t="n">
        <v>7</v>
      </c>
      <c r="Z1675" s="0" t="n">
        <v>6</v>
      </c>
      <c r="AA1675" s="0" t="n">
        <v>11</v>
      </c>
      <c r="AB1675" s="0" t="n">
        <v>9</v>
      </c>
      <c r="AC1675" s="0" t="n">
        <v>5</v>
      </c>
      <c r="AD1675" s="0" t="n">
        <v>9</v>
      </c>
      <c r="AE1675" s="0" t="n">
        <v>9</v>
      </c>
      <c r="AF1675" s="0" t="n">
        <v>8</v>
      </c>
      <c r="AG1675" s="0" t="n">
        <v>11</v>
      </c>
      <c r="AH1675" s="0" t="n">
        <v>11</v>
      </c>
    </row>
    <row r="1676" customFormat="false" ht="12.75" hidden="false" customHeight="false" outlineLevel="0" collapsed="false">
      <c r="A1676" s="0" t="n">
        <v>40063009</v>
      </c>
      <c r="B1676" s="0" t="n">
        <v>4</v>
      </c>
      <c r="C1676" s="0" t="s">
        <v>65</v>
      </c>
      <c r="D1676" s="0" t="n">
        <v>630</v>
      </c>
      <c r="E1676" s="0" t="s">
        <v>92</v>
      </c>
      <c r="F1676" s="0" t="n">
        <v>0</v>
      </c>
      <c r="G1676" s="0" t="s">
        <v>6</v>
      </c>
      <c r="H1676" s="0" t="n">
        <v>9</v>
      </c>
      <c r="I1676" s="0" t="s">
        <v>137</v>
      </c>
      <c r="J1676" s="0" t="n">
        <v>10</v>
      </c>
      <c r="K1676" s="0" t="n">
        <v>9</v>
      </c>
      <c r="L1676" s="0" t="n">
        <v>11</v>
      </c>
      <c r="M1676" s="0" t="n">
        <v>11</v>
      </c>
      <c r="N1676" s="0" t="n">
        <v>15</v>
      </c>
      <c r="O1676" s="0" t="n">
        <v>10</v>
      </c>
      <c r="P1676" s="0" t="n">
        <v>12</v>
      </c>
      <c r="Q1676" s="0" t="n">
        <v>11</v>
      </c>
      <c r="R1676" s="0" t="n">
        <v>10</v>
      </c>
      <c r="S1676" s="0" t="n">
        <v>14</v>
      </c>
      <c r="T1676" s="0" t="n">
        <v>17</v>
      </c>
      <c r="U1676" s="0" t="n">
        <v>15</v>
      </c>
      <c r="V1676" s="0" t="n">
        <v>18</v>
      </c>
      <c r="W1676" s="0" t="n">
        <v>22</v>
      </c>
      <c r="X1676" s="0" t="n">
        <v>13</v>
      </c>
      <c r="Y1676" s="0" t="n">
        <v>18</v>
      </c>
      <c r="Z1676" s="0" t="n">
        <v>26</v>
      </c>
      <c r="AA1676" s="0" t="n">
        <v>24</v>
      </c>
      <c r="AB1676" s="0" t="n">
        <v>19</v>
      </c>
      <c r="AC1676" s="0" t="n">
        <v>20</v>
      </c>
      <c r="AD1676" s="0" t="n">
        <v>19</v>
      </c>
      <c r="AE1676" s="0" t="n">
        <v>28</v>
      </c>
      <c r="AF1676" s="0" t="n">
        <v>6</v>
      </c>
      <c r="AG1676" s="0" t="n">
        <v>20</v>
      </c>
      <c r="AH1676" s="0" t="n">
        <v>22</v>
      </c>
    </row>
    <row r="1677" customFormat="false" ht="12.75" hidden="false" customHeight="false" outlineLevel="0" collapsed="false">
      <c r="A1677" s="0" t="n">
        <v>40063010</v>
      </c>
      <c r="B1677" s="0" t="n">
        <v>4</v>
      </c>
      <c r="C1677" s="0" t="s">
        <v>65</v>
      </c>
      <c r="D1677" s="0" t="n">
        <v>630</v>
      </c>
      <c r="E1677" s="0" t="s">
        <v>92</v>
      </c>
      <c r="F1677" s="0" t="n">
        <v>0</v>
      </c>
      <c r="G1677" s="0" t="s">
        <v>6</v>
      </c>
      <c r="H1677" s="0" t="n">
        <v>10</v>
      </c>
      <c r="I1677" s="0" t="s">
        <v>138</v>
      </c>
      <c r="J1677" s="0" t="n">
        <v>22</v>
      </c>
      <c r="K1677" s="0" t="n">
        <v>17</v>
      </c>
      <c r="L1677" s="0" t="n">
        <v>27</v>
      </c>
      <c r="M1677" s="0" t="n">
        <v>30</v>
      </c>
      <c r="N1677" s="0" t="n">
        <v>23</v>
      </c>
      <c r="O1677" s="0" t="n">
        <v>21</v>
      </c>
      <c r="P1677" s="0" t="n">
        <v>19</v>
      </c>
      <c r="Q1677" s="0" t="n">
        <v>16</v>
      </c>
      <c r="R1677" s="0" t="n">
        <v>29</v>
      </c>
      <c r="S1677" s="0" t="n">
        <v>36</v>
      </c>
      <c r="T1677" s="0" t="n">
        <v>21</v>
      </c>
      <c r="U1677" s="0" t="n">
        <v>21</v>
      </c>
      <c r="V1677" s="0" t="n">
        <v>17</v>
      </c>
      <c r="W1677" s="0" t="n">
        <v>25</v>
      </c>
      <c r="X1677" s="0" t="n">
        <v>35</v>
      </c>
      <c r="Y1677" s="0" t="n">
        <v>45</v>
      </c>
      <c r="Z1677" s="0" t="n">
        <v>25</v>
      </c>
      <c r="AA1677" s="0" t="n">
        <v>23</v>
      </c>
      <c r="AB1677" s="0" t="n">
        <v>32</v>
      </c>
      <c r="AC1677" s="0" t="n">
        <v>17</v>
      </c>
      <c r="AD1677" s="0" t="n">
        <v>31</v>
      </c>
      <c r="AE1677" s="0" t="n">
        <v>47</v>
      </c>
      <c r="AF1677" s="0" t="n">
        <v>34</v>
      </c>
      <c r="AG1677" s="0" t="n">
        <v>36</v>
      </c>
      <c r="AH1677" s="0" t="n">
        <v>35</v>
      </c>
    </row>
    <row r="1678" customFormat="false" ht="12.75" hidden="false" customHeight="false" outlineLevel="0" collapsed="false">
      <c r="A1678" s="0" t="n">
        <v>40063011</v>
      </c>
      <c r="B1678" s="0" t="n">
        <v>4</v>
      </c>
      <c r="C1678" s="0" t="s">
        <v>65</v>
      </c>
      <c r="D1678" s="0" t="n">
        <v>630</v>
      </c>
      <c r="E1678" s="0" t="s">
        <v>92</v>
      </c>
      <c r="F1678" s="0" t="n">
        <v>0</v>
      </c>
      <c r="G1678" s="0" t="s">
        <v>6</v>
      </c>
      <c r="H1678" s="0" t="n">
        <v>11</v>
      </c>
      <c r="I1678" s="0" t="s">
        <v>139</v>
      </c>
      <c r="J1678" s="0" t="n">
        <v>35</v>
      </c>
      <c r="K1678" s="0" t="n">
        <v>34</v>
      </c>
      <c r="L1678" s="0" t="n">
        <v>54</v>
      </c>
      <c r="M1678" s="0" t="n">
        <v>40</v>
      </c>
      <c r="N1678" s="0" t="n">
        <v>40</v>
      </c>
      <c r="O1678" s="0" t="n">
        <v>44</v>
      </c>
      <c r="P1678" s="0" t="n">
        <v>36</v>
      </c>
      <c r="Q1678" s="0" t="n">
        <v>27</v>
      </c>
      <c r="R1678" s="0" t="n">
        <v>47</v>
      </c>
      <c r="S1678" s="0" t="n">
        <v>48</v>
      </c>
      <c r="T1678" s="0" t="n">
        <v>45</v>
      </c>
      <c r="U1678" s="0" t="n">
        <v>33</v>
      </c>
      <c r="V1678" s="0" t="n">
        <v>46</v>
      </c>
      <c r="W1678" s="0" t="n">
        <v>65</v>
      </c>
      <c r="X1678" s="0" t="n">
        <v>49</v>
      </c>
      <c r="Y1678" s="0" t="n">
        <v>39</v>
      </c>
      <c r="Z1678" s="0" t="n">
        <v>45</v>
      </c>
      <c r="AA1678" s="0" t="n">
        <v>47</v>
      </c>
      <c r="AB1678" s="0" t="n">
        <v>63</v>
      </c>
      <c r="AC1678" s="0" t="n">
        <v>46</v>
      </c>
      <c r="AD1678" s="0" t="n">
        <v>48</v>
      </c>
      <c r="AE1678" s="0" t="n">
        <v>38</v>
      </c>
      <c r="AF1678" s="0" t="n">
        <v>59</v>
      </c>
      <c r="AG1678" s="0" t="n">
        <v>46</v>
      </c>
      <c r="AH1678" s="0" t="n">
        <v>61</v>
      </c>
    </row>
    <row r="1679" customFormat="false" ht="12.75" hidden="false" customHeight="false" outlineLevel="0" collapsed="false">
      <c r="A1679" s="0" t="n">
        <v>40063012</v>
      </c>
      <c r="B1679" s="0" t="n">
        <v>4</v>
      </c>
      <c r="C1679" s="0" t="s">
        <v>65</v>
      </c>
      <c r="D1679" s="0" t="n">
        <v>630</v>
      </c>
      <c r="E1679" s="0" t="s">
        <v>92</v>
      </c>
      <c r="F1679" s="0" t="n">
        <v>0</v>
      </c>
      <c r="G1679" s="0" t="s">
        <v>6</v>
      </c>
      <c r="H1679" s="0" t="n">
        <v>12</v>
      </c>
      <c r="I1679" s="0" t="s">
        <v>140</v>
      </c>
      <c r="J1679" s="0" t="n">
        <v>64</v>
      </c>
      <c r="K1679" s="0" t="n">
        <v>46</v>
      </c>
      <c r="L1679" s="0" t="n">
        <v>46</v>
      </c>
      <c r="M1679" s="0" t="n">
        <v>64</v>
      </c>
      <c r="N1679" s="0" t="n">
        <v>48</v>
      </c>
      <c r="O1679" s="0" t="n">
        <v>52</v>
      </c>
      <c r="P1679" s="0" t="n">
        <v>59</v>
      </c>
      <c r="Q1679" s="0" t="n">
        <v>66</v>
      </c>
      <c r="R1679" s="0" t="n">
        <v>83</v>
      </c>
      <c r="S1679" s="0" t="n">
        <v>54</v>
      </c>
      <c r="T1679" s="0" t="n">
        <v>74</v>
      </c>
      <c r="U1679" s="0" t="n">
        <v>71</v>
      </c>
      <c r="V1679" s="0" t="n">
        <v>61</v>
      </c>
      <c r="W1679" s="0" t="n">
        <v>50</v>
      </c>
      <c r="X1679" s="0" t="n">
        <v>64</v>
      </c>
      <c r="Y1679" s="0" t="n">
        <v>75</v>
      </c>
      <c r="Z1679" s="0" t="n">
        <v>51</v>
      </c>
      <c r="AA1679" s="0" t="n">
        <v>64</v>
      </c>
      <c r="AB1679" s="0" t="n">
        <v>58</v>
      </c>
      <c r="AC1679" s="0" t="n">
        <v>61</v>
      </c>
      <c r="AD1679" s="0" t="n">
        <v>84</v>
      </c>
      <c r="AE1679" s="0" t="n">
        <v>78</v>
      </c>
      <c r="AF1679" s="0" t="n">
        <v>81</v>
      </c>
      <c r="AG1679" s="0" t="n">
        <v>87</v>
      </c>
      <c r="AH1679" s="0" t="n">
        <v>75</v>
      </c>
    </row>
    <row r="1680" customFormat="false" ht="12.75" hidden="false" customHeight="false" outlineLevel="0" collapsed="false">
      <c r="A1680" s="0" t="n">
        <v>40063013</v>
      </c>
      <c r="B1680" s="0" t="n">
        <v>4</v>
      </c>
      <c r="C1680" s="0" t="s">
        <v>65</v>
      </c>
      <c r="D1680" s="0" t="n">
        <v>630</v>
      </c>
      <c r="E1680" s="0" t="s">
        <v>92</v>
      </c>
      <c r="F1680" s="0" t="n">
        <v>0</v>
      </c>
      <c r="G1680" s="0" t="s">
        <v>6</v>
      </c>
      <c r="H1680" s="0" t="n">
        <v>13</v>
      </c>
      <c r="I1680" s="0" t="s">
        <v>141</v>
      </c>
      <c r="J1680" s="0" t="n">
        <v>74</v>
      </c>
      <c r="K1680" s="0" t="n">
        <v>75</v>
      </c>
      <c r="L1680" s="0" t="n">
        <v>69</v>
      </c>
      <c r="M1680" s="0" t="n">
        <v>82</v>
      </c>
      <c r="N1680" s="0" t="n">
        <v>80</v>
      </c>
      <c r="O1680" s="0" t="n">
        <v>87</v>
      </c>
      <c r="P1680" s="0" t="n">
        <v>83</v>
      </c>
      <c r="Q1680" s="0" t="n">
        <v>83</v>
      </c>
      <c r="R1680" s="0" t="n">
        <v>94</v>
      </c>
      <c r="S1680" s="0" t="n">
        <v>79</v>
      </c>
      <c r="T1680" s="0" t="n">
        <v>82</v>
      </c>
      <c r="U1680" s="0" t="n">
        <v>95</v>
      </c>
      <c r="V1680" s="0" t="n">
        <v>81</v>
      </c>
      <c r="W1680" s="0" t="n">
        <v>71</v>
      </c>
      <c r="X1680" s="0" t="n">
        <v>93</v>
      </c>
      <c r="Y1680" s="0" t="n">
        <v>78</v>
      </c>
      <c r="Z1680" s="0" t="n">
        <v>77</v>
      </c>
      <c r="AA1680" s="0" t="n">
        <v>76</v>
      </c>
      <c r="AB1680" s="0" t="n">
        <v>98</v>
      </c>
      <c r="AC1680" s="0" t="n">
        <v>90</v>
      </c>
      <c r="AD1680" s="0" t="n">
        <v>95</v>
      </c>
      <c r="AE1680" s="0" t="n">
        <v>79</v>
      </c>
      <c r="AF1680" s="0" t="n">
        <v>73</v>
      </c>
      <c r="AG1680" s="0" t="n">
        <v>83</v>
      </c>
      <c r="AH1680" s="0" t="n">
        <v>95</v>
      </c>
    </row>
    <row r="1681" customFormat="false" ht="12.75" hidden="false" customHeight="false" outlineLevel="0" collapsed="false">
      <c r="A1681" s="0" t="n">
        <v>40063014</v>
      </c>
      <c r="B1681" s="0" t="n">
        <v>4</v>
      </c>
      <c r="C1681" s="0" t="s">
        <v>65</v>
      </c>
      <c r="D1681" s="0" t="n">
        <v>630</v>
      </c>
      <c r="E1681" s="0" t="s">
        <v>92</v>
      </c>
      <c r="F1681" s="0" t="n">
        <v>0</v>
      </c>
      <c r="G1681" s="0" t="s">
        <v>6</v>
      </c>
      <c r="H1681" s="0" t="n">
        <v>14</v>
      </c>
      <c r="I1681" s="0" t="s">
        <v>142</v>
      </c>
      <c r="J1681" s="0" t="n">
        <v>57</v>
      </c>
      <c r="K1681" s="0" t="n">
        <v>66</v>
      </c>
      <c r="L1681" s="0" t="n">
        <v>77</v>
      </c>
      <c r="M1681" s="0" t="n">
        <v>71</v>
      </c>
      <c r="N1681" s="0" t="n">
        <v>81</v>
      </c>
      <c r="O1681" s="0" t="n">
        <v>71</v>
      </c>
      <c r="P1681" s="0" t="n">
        <v>89</v>
      </c>
      <c r="Q1681" s="0" t="n">
        <v>74</v>
      </c>
      <c r="R1681" s="0" t="n">
        <v>114</v>
      </c>
      <c r="S1681" s="0" t="n">
        <v>103</v>
      </c>
      <c r="T1681" s="0" t="n">
        <v>84</v>
      </c>
      <c r="U1681" s="0" t="n">
        <v>82</v>
      </c>
      <c r="V1681" s="0" t="n">
        <v>93</v>
      </c>
      <c r="W1681" s="0" t="n">
        <v>107</v>
      </c>
      <c r="X1681" s="0" t="n">
        <v>82</v>
      </c>
      <c r="Y1681" s="0" t="n">
        <v>75</v>
      </c>
      <c r="Z1681" s="0" t="n">
        <v>96</v>
      </c>
      <c r="AA1681" s="0" t="n">
        <v>90</v>
      </c>
      <c r="AB1681" s="0" t="n">
        <v>88</v>
      </c>
      <c r="AC1681" s="0" t="n">
        <v>89</v>
      </c>
      <c r="AD1681" s="0" t="n">
        <v>99</v>
      </c>
      <c r="AE1681" s="0" t="n">
        <v>85</v>
      </c>
      <c r="AF1681" s="0" t="n">
        <v>96</v>
      </c>
      <c r="AG1681" s="0" t="n">
        <v>100</v>
      </c>
      <c r="AH1681" s="0" t="n">
        <v>88</v>
      </c>
    </row>
    <row r="1682" customFormat="false" ht="12.75" hidden="false" customHeight="false" outlineLevel="0" collapsed="false">
      <c r="A1682" s="0" t="n">
        <v>40063015</v>
      </c>
      <c r="B1682" s="0" t="n">
        <v>4</v>
      </c>
      <c r="C1682" s="0" t="s">
        <v>65</v>
      </c>
      <c r="D1682" s="0" t="n">
        <v>630</v>
      </c>
      <c r="E1682" s="0" t="s">
        <v>92</v>
      </c>
      <c r="F1682" s="0" t="n">
        <v>0</v>
      </c>
      <c r="G1682" s="0" t="s">
        <v>6</v>
      </c>
      <c r="H1682" s="0" t="n">
        <v>15</v>
      </c>
      <c r="I1682" s="0" t="s">
        <v>143</v>
      </c>
      <c r="J1682" s="0" t="n">
        <v>59</v>
      </c>
      <c r="K1682" s="0" t="n">
        <v>67</v>
      </c>
      <c r="L1682" s="0" t="n">
        <v>73</v>
      </c>
      <c r="M1682" s="0" t="n">
        <v>63</v>
      </c>
      <c r="N1682" s="0" t="n">
        <v>70</v>
      </c>
      <c r="O1682" s="0" t="n">
        <v>71</v>
      </c>
      <c r="P1682" s="0" t="n">
        <v>51</v>
      </c>
      <c r="Q1682" s="0" t="n">
        <v>73</v>
      </c>
      <c r="R1682" s="0" t="n">
        <v>73</v>
      </c>
      <c r="S1682" s="0" t="n">
        <v>84</v>
      </c>
      <c r="T1682" s="0" t="n">
        <v>77</v>
      </c>
      <c r="U1682" s="0" t="n">
        <v>83</v>
      </c>
      <c r="V1682" s="0" t="n">
        <v>71</v>
      </c>
      <c r="W1682" s="0" t="n">
        <v>79</v>
      </c>
      <c r="X1682" s="0" t="n">
        <v>93</v>
      </c>
      <c r="Y1682" s="0" t="n">
        <v>88</v>
      </c>
      <c r="Z1682" s="0" t="n">
        <v>85</v>
      </c>
      <c r="AA1682" s="0" t="n">
        <v>77</v>
      </c>
      <c r="AB1682" s="0" t="n">
        <v>82</v>
      </c>
      <c r="AC1682" s="0" t="n">
        <v>86</v>
      </c>
      <c r="AD1682" s="0" t="n">
        <v>82</v>
      </c>
      <c r="AE1682" s="0" t="n">
        <v>77</v>
      </c>
      <c r="AF1682" s="0" t="n">
        <v>83</v>
      </c>
      <c r="AG1682" s="0" t="n">
        <v>89</v>
      </c>
      <c r="AH1682" s="0" t="n">
        <v>80</v>
      </c>
    </row>
    <row r="1683" customFormat="false" ht="12.75" hidden="false" customHeight="false" outlineLevel="0" collapsed="false">
      <c r="A1683" s="0" t="n">
        <v>40063016</v>
      </c>
      <c r="B1683" s="0" t="n">
        <v>4</v>
      </c>
      <c r="C1683" s="0" t="s">
        <v>65</v>
      </c>
      <c r="D1683" s="0" t="n">
        <v>630</v>
      </c>
      <c r="E1683" s="0" t="s">
        <v>92</v>
      </c>
      <c r="F1683" s="0" t="n">
        <v>0</v>
      </c>
      <c r="G1683" s="0" t="s">
        <v>6</v>
      </c>
      <c r="H1683" s="0" t="n">
        <v>16</v>
      </c>
      <c r="I1683" s="0" t="s">
        <v>144</v>
      </c>
      <c r="J1683" s="0" t="n">
        <v>46</v>
      </c>
      <c r="K1683" s="0" t="n">
        <v>40</v>
      </c>
      <c r="L1683" s="0" t="n">
        <v>60</v>
      </c>
      <c r="M1683" s="0" t="n">
        <v>50</v>
      </c>
      <c r="N1683" s="0" t="n">
        <v>48</v>
      </c>
      <c r="O1683" s="0" t="n">
        <v>45</v>
      </c>
      <c r="P1683" s="0" t="n">
        <v>54</v>
      </c>
      <c r="Q1683" s="0" t="n">
        <v>61</v>
      </c>
      <c r="R1683" s="0" t="n">
        <v>59</v>
      </c>
      <c r="S1683" s="0" t="n">
        <v>70</v>
      </c>
      <c r="T1683" s="0" t="n">
        <v>61</v>
      </c>
      <c r="U1683" s="0" t="n">
        <v>58</v>
      </c>
      <c r="V1683" s="0" t="n">
        <v>44</v>
      </c>
      <c r="W1683" s="0" t="n">
        <v>50</v>
      </c>
      <c r="X1683" s="0" t="n">
        <v>53</v>
      </c>
      <c r="Y1683" s="0" t="n">
        <v>62</v>
      </c>
      <c r="Z1683" s="0" t="n">
        <v>57</v>
      </c>
      <c r="AA1683" s="0" t="n">
        <v>55</v>
      </c>
      <c r="AB1683" s="0" t="n">
        <v>59</v>
      </c>
      <c r="AC1683" s="0" t="n">
        <v>61</v>
      </c>
      <c r="AD1683" s="0" t="n">
        <v>65</v>
      </c>
      <c r="AE1683" s="0" t="n">
        <v>61</v>
      </c>
      <c r="AF1683" s="0" t="n">
        <v>64</v>
      </c>
      <c r="AG1683" s="0" t="n">
        <v>58</v>
      </c>
      <c r="AH1683" s="0" t="n">
        <v>54</v>
      </c>
    </row>
    <row r="1684" customFormat="false" ht="12.75" hidden="false" customHeight="false" outlineLevel="0" collapsed="false">
      <c r="A1684" s="0" t="n">
        <v>40063017</v>
      </c>
      <c r="B1684" s="0" t="n">
        <v>4</v>
      </c>
      <c r="C1684" s="0" t="s">
        <v>65</v>
      </c>
      <c r="D1684" s="0" t="n">
        <v>630</v>
      </c>
      <c r="E1684" s="0" t="s">
        <v>92</v>
      </c>
      <c r="F1684" s="0" t="n">
        <v>0</v>
      </c>
      <c r="G1684" s="0" t="s">
        <v>6</v>
      </c>
      <c r="H1684" s="0" t="n">
        <v>17</v>
      </c>
      <c r="I1684" s="0" t="s">
        <v>145</v>
      </c>
      <c r="J1684" s="0" t="n">
        <v>27</v>
      </c>
      <c r="K1684" s="0" t="n">
        <v>32</v>
      </c>
      <c r="L1684" s="0" t="n">
        <v>36</v>
      </c>
      <c r="M1684" s="0" t="n">
        <v>21</v>
      </c>
      <c r="N1684" s="0" t="n">
        <v>37</v>
      </c>
      <c r="O1684" s="0" t="n">
        <v>35</v>
      </c>
      <c r="P1684" s="0" t="n">
        <v>29</v>
      </c>
      <c r="Q1684" s="0" t="n">
        <v>23</v>
      </c>
      <c r="R1684" s="0" t="n">
        <v>43</v>
      </c>
      <c r="S1684" s="0" t="n">
        <v>27</v>
      </c>
      <c r="T1684" s="0" t="n">
        <v>29</v>
      </c>
      <c r="U1684" s="0" t="n">
        <v>40</v>
      </c>
      <c r="V1684" s="0" t="n">
        <v>38</v>
      </c>
      <c r="W1684" s="0" t="n">
        <v>26</v>
      </c>
      <c r="X1684" s="0" t="n">
        <v>33</v>
      </c>
      <c r="Y1684" s="0" t="n">
        <v>28</v>
      </c>
      <c r="Z1684" s="0" t="n">
        <v>31</v>
      </c>
      <c r="AA1684" s="0" t="n">
        <v>40</v>
      </c>
      <c r="AB1684" s="0" t="n">
        <v>27</v>
      </c>
      <c r="AC1684" s="0" t="n">
        <v>39</v>
      </c>
      <c r="AD1684" s="0" t="n">
        <v>37</v>
      </c>
      <c r="AE1684" s="0" t="n">
        <v>38</v>
      </c>
      <c r="AF1684" s="0" t="n">
        <v>29</v>
      </c>
      <c r="AG1684" s="0" t="n">
        <v>37</v>
      </c>
      <c r="AH1684" s="0" t="n">
        <v>36</v>
      </c>
    </row>
    <row r="1685" customFormat="false" ht="12.75" hidden="false" customHeight="false" outlineLevel="0" collapsed="false">
      <c r="A1685" s="0" t="n">
        <v>40063018</v>
      </c>
      <c r="B1685" s="0" t="n">
        <v>4</v>
      </c>
      <c r="C1685" s="0" t="s">
        <v>65</v>
      </c>
      <c r="D1685" s="0" t="n">
        <v>630</v>
      </c>
      <c r="E1685" s="0" t="s">
        <v>92</v>
      </c>
      <c r="F1685" s="0" t="n">
        <v>0</v>
      </c>
      <c r="G1685" s="0" t="s">
        <v>6</v>
      </c>
      <c r="H1685" s="0" t="n">
        <v>18</v>
      </c>
      <c r="I1685" s="0" t="s">
        <v>146</v>
      </c>
      <c r="J1685" s="0" t="n">
        <v>14</v>
      </c>
      <c r="K1685" s="0" t="n">
        <v>13</v>
      </c>
      <c r="L1685" s="0" t="n">
        <v>10</v>
      </c>
      <c r="M1685" s="0" t="n">
        <v>9</v>
      </c>
      <c r="N1685" s="0" t="n">
        <v>13</v>
      </c>
      <c r="O1685" s="0" t="n">
        <v>10</v>
      </c>
      <c r="P1685" s="0" t="n">
        <v>8</v>
      </c>
      <c r="Q1685" s="0" t="n">
        <v>18</v>
      </c>
      <c r="R1685" s="0" t="n">
        <v>11</v>
      </c>
      <c r="S1685" s="0" t="n">
        <v>15</v>
      </c>
      <c r="T1685" s="0" t="n">
        <v>15</v>
      </c>
      <c r="U1685" s="0" t="n">
        <v>13</v>
      </c>
      <c r="V1685" s="0" t="n">
        <v>8</v>
      </c>
      <c r="W1685" s="0" t="n">
        <v>17</v>
      </c>
      <c r="X1685" s="0" t="n">
        <v>16</v>
      </c>
      <c r="Y1685" s="0" t="n">
        <v>8</v>
      </c>
      <c r="Z1685" s="0" t="n">
        <v>15</v>
      </c>
      <c r="AA1685" s="0" t="n">
        <v>21</v>
      </c>
      <c r="AB1685" s="0" t="n">
        <v>14</v>
      </c>
      <c r="AC1685" s="0" t="n">
        <v>12</v>
      </c>
      <c r="AD1685" s="0" t="n">
        <v>22</v>
      </c>
      <c r="AE1685" s="0" t="n">
        <v>10</v>
      </c>
      <c r="AF1685" s="0" t="n">
        <v>14</v>
      </c>
      <c r="AG1685" s="0" t="n">
        <v>18</v>
      </c>
      <c r="AH1685" s="0" t="n">
        <v>13</v>
      </c>
    </row>
    <row r="1686" customFormat="false" ht="12.75" hidden="false" customHeight="false" outlineLevel="0" collapsed="false">
      <c r="A1686" s="0" t="n">
        <v>40063019</v>
      </c>
      <c r="B1686" s="0" t="n">
        <v>4</v>
      </c>
      <c r="C1686" s="0" t="s">
        <v>65</v>
      </c>
      <c r="D1686" s="0" t="n">
        <v>630</v>
      </c>
      <c r="E1686" s="0" t="s">
        <v>92</v>
      </c>
      <c r="F1686" s="0" t="n">
        <v>0</v>
      </c>
      <c r="G1686" s="0" t="s">
        <v>6</v>
      </c>
      <c r="H1686" s="0" t="n">
        <v>19</v>
      </c>
      <c r="I1686" s="0" t="s">
        <v>147</v>
      </c>
      <c r="J1686" s="0" t="n">
        <v>418</v>
      </c>
      <c r="K1686" s="0" t="n">
        <v>408</v>
      </c>
      <c r="L1686" s="0" t="n">
        <v>478</v>
      </c>
      <c r="M1686" s="0" t="n">
        <v>452</v>
      </c>
      <c r="N1686" s="0" t="n">
        <v>468</v>
      </c>
      <c r="O1686" s="0" t="n">
        <v>460</v>
      </c>
      <c r="P1686" s="0" t="n">
        <v>460</v>
      </c>
      <c r="Q1686" s="0" t="n">
        <v>460</v>
      </c>
      <c r="R1686" s="0" t="n">
        <v>577</v>
      </c>
      <c r="S1686" s="0" t="n">
        <v>543</v>
      </c>
      <c r="T1686" s="0" t="n">
        <v>518</v>
      </c>
      <c r="U1686" s="0" t="n">
        <v>523</v>
      </c>
      <c r="V1686" s="0" t="n">
        <v>488</v>
      </c>
      <c r="W1686" s="0" t="n">
        <v>528</v>
      </c>
      <c r="X1686" s="0" t="n">
        <v>548</v>
      </c>
      <c r="Y1686" s="0" t="n">
        <v>533</v>
      </c>
      <c r="Z1686" s="0" t="n">
        <v>522</v>
      </c>
      <c r="AA1686" s="0" t="n">
        <v>531</v>
      </c>
      <c r="AB1686" s="0" t="n">
        <v>557</v>
      </c>
      <c r="AC1686" s="0" t="n">
        <v>537</v>
      </c>
      <c r="AD1686" s="0" t="n">
        <v>602</v>
      </c>
      <c r="AE1686" s="0" t="n">
        <v>557</v>
      </c>
      <c r="AF1686" s="0" t="n">
        <v>551</v>
      </c>
      <c r="AG1686" s="0" t="n">
        <v>589</v>
      </c>
      <c r="AH1686" s="0" t="n">
        <v>583</v>
      </c>
    </row>
    <row r="1687" customFormat="false" ht="12.75" hidden="false" customHeight="false" outlineLevel="0" collapsed="false">
      <c r="A1687" s="0" t="n">
        <v>40063020</v>
      </c>
      <c r="B1687" s="0" t="n">
        <v>4</v>
      </c>
      <c r="C1687" s="0" t="s">
        <v>65</v>
      </c>
      <c r="D1687" s="0" t="n">
        <v>630</v>
      </c>
      <c r="E1687" s="0" t="s">
        <v>92</v>
      </c>
      <c r="F1687" s="0" t="n">
        <v>0</v>
      </c>
      <c r="G1687" s="0" t="s">
        <v>6</v>
      </c>
      <c r="H1687" s="0" t="n">
        <v>20</v>
      </c>
      <c r="I1687" s="0" t="s">
        <v>148</v>
      </c>
      <c r="J1687" s="0" t="n">
        <v>0</v>
      </c>
      <c r="K1687" s="0" t="n">
        <v>0</v>
      </c>
      <c r="L1687" s="0" t="n">
        <v>0</v>
      </c>
      <c r="M1687" s="0" t="n">
        <v>0</v>
      </c>
      <c r="N1687" s="0" t="n">
        <v>0</v>
      </c>
      <c r="O1687" s="0" t="n">
        <v>0</v>
      </c>
      <c r="P1687" s="0" t="n">
        <v>0</v>
      </c>
      <c r="Q1687" s="0" t="n">
        <v>0</v>
      </c>
      <c r="R1687" s="0" t="n">
        <v>0</v>
      </c>
      <c r="S1687" s="0" t="n">
        <v>0</v>
      </c>
      <c r="T1687" s="0" t="n">
        <v>0</v>
      </c>
      <c r="U1687" s="0" t="n">
        <v>0</v>
      </c>
      <c r="V1687" s="0" t="n">
        <v>0</v>
      </c>
      <c r="W1687" s="0" t="n">
        <v>0</v>
      </c>
      <c r="X1687" s="0" t="n">
        <v>0</v>
      </c>
      <c r="Y1687" s="0" t="n">
        <v>0</v>
      </c>
      <c r="Z1687" s="0" t="n">
        <v>0</v>
      </c>
      <c r="AA1687" s="0" t="n">
        <v>0</v>
      </c>
      <c r="AB1687" s="0" t="n">
        <v>0</v>
      </c>
      <c r="AC1687" s="0" t="n">
        <v>0</v>
      </c>
      <c r="AD1687" s="0" t="n">
        <v>0</v>
      </c>
      <c r="AE1687" s="0" t="n">
        <v>0</v>
      </c>
      <c r="AF1687" s="0" t="n">
        <v>0</v>
      </c>
      <c r="AG1687" s="0" t="n">
        <v>0</v>
      </c>
      <c r="AH1687" s="0" t="n">
        <v>0</v>
      </c>
    </row>
    <row r="1688" customFormat="false" ht="12.75" hidden="false" customHeight="false" outlineLevel="0" collapsed="false">
      <c r="A1688" s="0" t="n">
        <v>40063021</v>
      </c>
      <c r="B1688" s="0" t="n">
        <v>4</v>
      </c>
      <c r="C1688" s="0" t="s">
        <v>65</v>
      </c>
      <c r="D1688" s="0" t="n">
        <v>630</v>
      </c>
      <c r="E1688" s="0" t="s">
        <v>92</v>
      </c>
      <c r="F1688" s="0" t="n">
        <v>0</v>
      </c>
      <c r="G1688" s="0" t="s">
        <v>6</v>
      </c>
      <c r="H1688" s="0" t="n">
        <v>21</v>
      </c>
      <c r="I1688" s="0" t="s">
        <v>149</v>
      </c>
      <c r="J1688" s="0" t="n">
        <v>0</v>
      </c>
      <c r="K1688" s="0" t="n">
        <v>0</v>
      </c>
      <c r="L1688" s="0" t="n">
        <v>0</v>
      </c>
      <c r="M1688" s="0" t="n">
        <v>0</v>
      </c>
      <c r="N1688" s="0" t="n">
        <v>0</v>
      </c>
      <c r="O1688" s="0" t="n">
        <v>0</v>
      </c>
      <c r="P1688" s="0" t="n">
        <v>0</v>
      </c>
      <c r="Q1688" s="0" t="n">
        <v>0</v>
      </c>
      <c r="R1688" s="0" t="n">
        <v>0</v>
      </c>
      <c r="S1688" s="0" t="n">
        <v>0</v>
      </c>
      <c r="T1688" s="0" t="n">
        <v>0</v>
      </c>
      <c r="U1688" s="0" t="n">
        <v>0</v>
      </c>
      <c r="V1688" s="0" t="n">
        <v>0</v>
      </c>
      <c r="W1688" s="0" t="n">
        <v>0</v>
      </c>
      <c r="X1688" s="0" t="n">
        <v>0</v>
      </c>
      <c r="Y1688" s="0" t="n">
        <v>0</v>
      </c>
      <c r="Z1688" s="0" t="n">
        <v>0</v>
      </c>
      <c r="AA1688" s="0" t="n">
        <v>0</v>
      </c>
      <c r="AB1688" s="0" t="n">
        <v>0</v>
      </c>
      <c r="AC1688" s="0" t="n">
        <v>0</v>
      </c>
      <c r="AD1688" s="0" t="n">
        <v>0</v>
      </c>
      <c r="AE1688" s="0" t="n">
        <v>0</v>
      </c>
      <c r="AF1688" s="0" t="n">
        <v>0</v>
      </c>
      <c r="AG1688" s="0" t="n">
        <v>0</v>
      </c>
      <c r="AH1688" s="0" t="n">
        <v>0</v>
      </c>
    </row>
    <row r="1689" customFormat="false" ht="12.75" hidden="false" customHeight="false" outlineLevel="0" collapsed="false">
      <c r="A1689" s="0" t="n">
        <v>40063022</v>
      </c>
      <c r="B1689" s="0" t="n">
        <v>4</v>
      </c>
      <c r="C1689" s="0" t="s">
        <v>65</v>
      </c>
      <c r="D1689" s="0" t="n">
        <v>630</v>
      </c>
      <c r="E1689" s="0" t="s">
        <v>92</v>
      </c>
      <c r="F1689" s="0" t="n">
        <v>0</v>
      </c>
      <c r="G1689" s="0" t="s">
        <v>6</v>
      </c>
      <c r="H1689" s="0" t="n">
        <v>22</v>
      </c>
      <c r="I1689" s="0" t="s">
        <v>150</v>
      </c>
      <c r="J1689" s="0" t="n">
        <v>0</v>
      </c>
      <c r="K1689" s="0" t="n">
        <v>0</v>
      </c>
      <c r="L1689" s="0" t="n">
        <v>0</v>
      </c>
      <c r="M1689" s="0" t="n">
        <v>0</v>
      </c>
      <c r="N1689" s="0" t="n">
        <v>0</v>
      </c>
      <c r="O1689" s="0" t="n">
        <v>0</v>
      </c>
      <c r="P1689" s="0" t="n">
        <v>0</v>
      </c>
      <c r="Q1689" s="0" t="n">
        <v>0</v>
      </c>
      <c r="R1689" s="0" t="n">
        <v>0</v>
      </c>
      <c r="S1689" s="0" t="n">
        <v>0</v>
      </c>
      <c r="T1689" s="0" t="n">
        <v>0</v>
      </c>
      <c r="U1689" s="0" t="n">
        <v>0</v>
      </c>
      <c r="V1689" s="0" t="n">
        <v>0</v>
      </c>
      <c r="W1689" s="0" t="n">
        <v>0</v>
      </c>
      <c r="X1689" s="0" t="n">
        <v>0</v>
      </c>
      <c r="Y1689" s="0" t="n">
        <v>0</v>
      </c>
      <c r="Z1689" s="0" t="n">
        <v>0</v>
      </c>
      <c r="AA1689" s="0" t="n">
        <v>0</v>
      </c>
      <c r="AB1689" s="0" t="n">
        <v>0</v>
      </c>
      <c r="AC1689" s="0" t="n">
        <v>0</v>
      </c>
      <c r="AD1689" s="0" t="n">
        <v>0</v>
      </c>
      <c r="AE1689" s="0" t="n">
        <v>0</v>
      </c>
      <c r="AF1689" s="0" t="n">
        <v>0</v>
      </c>
      <c r="AG1689" s="0" t="n">
        <v>0</v>
      </c>
      <c r="AH1689" s="0" t="n">
        <v>0</v>
      </c>
    </row>
    <row r="1690" customFormat="false" ht="12.75" hidden="false" customHeight="false" outlineLevel="0" collapsed="false">
      <c r="A1690" s="0" t="n">
        <v>40063023</v>
      </c>
      <c r="B1690" s="0" t="n">
        <v>4</v>
      </c>
      <c r="C1690" s="0" t="s">
        <v>65</v>
      </c>
      <c r="D1690" s="0" t="n">
        <v>630</v>
      </c>
      <c r="E1690" s="0" t="s">
        <v>92</v>
      </c>
      <c r="F1690" s="0" t="n">
        <v>0</v>
      </c>
      <c r="G1690" s="0" t="s">
        <v>6</v>
      </c>
      <c r="H1690" s="0" t="n">
        <v>23</v>
      </c>
      <c r="I1690" s="0" t="s">
        <v>151</v>
      </c>
      <c r="J1690" s="0" t="n">
        <v>0</v>
      </c>
      <c r="K1690" s="0" t="n">
        <v>0</v>
      </c>
      <c r="L1690" s="0" t="n">
        <v>0</v>
      </c>
      <c r="M1690" s="0" t="n">
        <v>0</v>
      </c>
      <c r="N1690" s="0" t="n">
        <v>0</v>
      </c>
      <c r="O1690" s="0" t="n">
        <v>0</v>
      </c>
      <c r="P1690" s="0" t="n">
        <v>0</v>
      </c>
      <c r="Q1690" s="0" t="n">
        <v>0</v>
      </c>
      <c r="R1690" s="0" t="n">
        <v>0</v>
      </c>
      <c r="S1690" s="0" t="n">
        <v>0</v>
      </c>
      <c r="T1690" s="0" t="n">
        <v>0</v>
      </c>
      <c r="U1690" s="0" t="n">
        <v>0</v>
      </c>
      <c r="V1690" s="0" t="n">
        <v>0</v>
      </c>
      <c r="W1690" s="0" t="n">
        <v>0</v>
      </c>
      <c r="X1690" s="0" t="n">
        <v>0</v>
      </c>
      <c r="Y1690" s="0" t="n">
        <v>0</v>
      </c>
      <c r="Z1690" s="0" t="n">
        <v>0</v>
      </c>
      <c r="AA1690" s="0" t="n">
        <v>0</v>
      </c>
      <c r="AB1690" s="0" t="n">
        <v>0</v>
      </c>
      <c r="AC1690" s="0" t="n">
        <v>0</v>
      </c>
      <c r="AD1690" s="0" t="n">
        <v>0</v>
      </c>
      <c r="AE1690" s="0" t="n">
        <v>0</v>
      </c>
      <c r="AF1690" s="0" t="n">
        <v>0</v>
      </c>
      <c r="AG1690" s="0" t="n">
        <v>0</v>
      </c>
      <c r="AH1690" s="0" t="n">
        <v>0</v>
      </c>
    </row>
    <row r="1691" customFormat="false" ht="12.75" hidden="false" customHeight="false" outlineLevel="0" collapsed="false">
      <c r="A1691" s="0" t="n">
        <v>40063024</v>
      </c>
      <c r="B1691" s="0" t="n">
        <v>4</v>
      </c>
      <c r="C1691" s="0" t="s">
        <v>65</v>
      </c>
      <c r="D1691" s="0" t="n">
        <v>630</v>
      </c>
      <c r="E1691" s="0" t="s">
        <v>92</v>
      </c>
      <c r="F1691" s="0" t="n">
        <v>0</v>
      </c>
      <c r="G1691" s="0" t="s">
        <v>6</v>
      </c>
      <c r="H1691" s="0" t="n">
        <v>24</v>
      </c>
      <c r="I1691" s="0" t="s">
        <v>152</v>
      </c>
      <c r="J1691" s="0" t="n">
        <v>0</v>
      </c>
      <c r="K1691" s="0" t="n">
        <v>0</v>
      </c>
      <c r="L1691" s="0" t="n">
        <v>0.490715659718133</v>
      </c>
      <c r="M1691" s="0" t="n">
        <v>0</v>
      </c>
      <c r="N1691" s="0" t="n">
        <v>0</v>
      </c>
      <c r="O1691" s="0" t="n">
        <v>0</v>
      </c>
      <c r="P1691" s="0" t="n">
        <v>0.562993322899191</v>
      </c>
      <c r="Q1691" s="0" t="n">
        <v>0</v>
      </c>
      <c r="R1691" s="0" t="n">
        <v>0</v>
      </c>
      <c r="S1691" s="0" t="n">
        <v>0</v>
      </c>
      <c r="T1691" s="0" t="n">
        <v>0</v>
      </c>
      <c r="U1691" s="0" t="n">
        <v>0</v>
      </c>
      <c r="V1691" s="0" t="n">
        <v>0</v>
      </c>
      <c r="W1691" s="0" t="n">
        <v>0</v>
      </c>
      <c r="X1691" s="0" t="n">
        <v>0</v>
      </c>
      <c r="Y1691" s="0" t="n">
        <v>0.637165886138456</v>
      </c>
      <c r="Z1691" s="0" t="n">
        <v>0</v>
      </c>
      <c r="AA1691" s="0" t="n">
        <v>0.623721371189063</v>
      </c>
      <c r="AB1691" s="0" t="n">
        <v>0</v>
      </c>
      <c r="AC1691" s="0" t="n">
        <v>0</v>
      </c>
      <c r="AD1691" s="0" t="n">
        <v>0</v>
      </c>
      <c r="AE1691" s="0" t="n">
        <v>0</v>
      </c>
      <c r="AF1691" s="0" t="n">
        <v>1.21055116394494</v>
      </c>
      <c r="AG1691" s="0" t="n">
        <v>0.590566294019335</v>
      </c>
      <c r="AH1691" s="0" t="n">
        <v>0</v>
      </c>
    </row>
    <row r="1692" customFormat="false" ht="12.75" hidden="false" customHeight="false" outlineLevel="0" collapsed="false">
      <c r="A1692" s="0" t="n">
        <v>40063025</v>
      </c>
      <c r="B1692" s="0" t="n">
        <v>4</v>
      </c>
      <c r="C1692" s="0" t="s">
        <v>65</v>
      </c>
      <c r="D1692" s="0" t="n">
        <v>630</v>
      </c>
      <c r="E1692" s="0" t="s">
        <v>92</v>
      </c>
      <c r="F1692" s="0" t="n">
        <v>0</v>
      </c>
      <c r="G1692" s="0" t="s">
        <v>6</v>
      </c>
      <c r="H1692" s="0" t="n">
        <v>25</v>
      </c>
      <c r="I1692" s="0" t="s">
        <v>153</v>
      </c>
      <c r="J1692" s="0" t="n">
        <v>0.501366222957559</v>
      </c>
      <c r="K1692" s="0" t="n">
        <v>0</v>
      </c>
      <c r="L1692" s="0" t="n">
        <v>0.491494684484987</v>
      </c>
      <c r="M1692" s="0" t="n">
        <v>0</v>
      </c>
      <c r="N1692" s="0" t="n">
        <v>0.496748779239875</v>
      </c>
      <c r="O1692" s="0" t="n">
        <v>0.99938038416182</v>
      </c>
      <c r="P1692" s="0" t="n">
        <v>0</v>
      </c>
      <c r="Q1692" s="0" t="n">
        <v>0</v>
      </c>
      <c r="R1692" s="0" t="n">
        <v>0.530009116156798</v>
      </c>
      <c r="S1692" s="0" t="n">
        <v>0.548952872395905</v>
      </c>
      <c r="T1692" s="0" t="n">
        <v>0</v>
      </c>
      <c r="U1692" s="0" t="n">
        <v>0</v>
      </c>
      <c r="V1692" s="0" t="n">
        <v>0.641009204892182</v>
      </c>
      <c r="W1692" s="0" t="n">
        <v>0</v>
      </c>
      <c r="X1692" s="0" t="n">
        <v>0</v>
      </c>
      <c r="Y1692" s="0" t="n">
        <v>0</v>
      </c>
      <c r="Z1692" s="0" t="n">
        <v>0</v>
      </c>
      <c r="AA1692" s="0" t="n">
        <v>0</v>
      </c>
      <c r="AB1692" s="0" t="n">
        <v>1.36074786702772</v>
      </c>
      <c r="AC1692" s="0" t="n">
        <v>2.60282797259222</v>
      </c>
      <c r="AD1692" s="0" t="n">
        <v>0.631432720843594</v>
      </c>
      <c r="AE1692" s="0" t="n">
        <v>0.62595849895152</v>
      </c>
      <c r="AF1692" s="0" t="n">
        <v>0.623600795714615</v>
      </c>
      <c r="AG1692" s="0" t="n">
        <v>0.621817073853214</v>
      </c>
      <c r="AH1692" s="0" t="n">
        <v>1.86477868185011</v>
      </c>
    </row>
    <row r="1693" customFormat="false" ht="12.75" hidden="false" customHeight="false" outlineLevel="0" collapsed="false">
      <c r="A1693" s="0" t="n">
        <v>40063026</v>
      </c>
      <c r="B1693" s="0" t="n">
        <v>4</v>
      </c>
      <c r="C1693" s="0" t="s">
        <v>65</v>
      </c>
      <c r="D1693" s="0" t="n">
        <v>630</v>
      </c>
      <c r="E1693" s="0" t="s">
        <v>92</v>
      </c>
      <c r="F1693" s="0" t="n">
        <v>0</v>
      </c>
      <c r="G1693" s="0" t="s">
        <v>6</v>
      </c>
      <c r="H1693" s="0" t="n">
        <v>26</v>
      </c>
      <c r="I1693" s="0" t="s">
        <v>154</v>
      </c>
      <c r="J1693" s="0" t="n">
        <v>0</v>
      </c>
      <c r="K1693" s="0" t="n">
        <v>0.563443768311922</v>
      </c>
      <c r="L1693" s="0" t="n">
        <v>0</v>
      </c>
      <c r="M1693" s="0" t="n">
        <v>0.533766039669492</v>
      </c>
      <c r="N1693" s="0" t="n">
        <v>0</v>
      </c>
      <c r="O1693" s="0" t="n">
        <v>1.033928359104</v>
      </c>
      <c r="P1693" s="0" t="n">
        <v>0.509816517035519</v>
      </c>
      <c r="Q1693" s="0" t="n">
        <v>0.506026778937141</v>
      </c>
      <c r="R1693" s="0" t="n">
        <v>1.0169060633024</v>
      </c>
      <c r="S1693" s="0" t="n">
        <v>0.511056711963327</v>
      </c>
      <c r="T1693" s="0" t="n">
        <v>0.515293923654052</v>
      </c>
      <c r="U1693" s="0" t="n">
        <v>1.0497034587729</v>
      </c>
      <c r="V1693" s="0" t="n">
        <v>1.07974453244362</v>
      </c>
      <c r="W1693" s="0" t="n">
        <v>2.19585970652335</v>
      </c>
      <c r="X1693" s="0" t="n">
        <v>1.69184698935828</v>
      </c>
      <c r="Y1693" s="0" t="n">
        <v>1.7544577848216</v>
      </c>
      <c r="Z1693" s="0" t="n">
        <v>0.610396269258002</v>
      </c>
      <c r="AA1693" s="0" t="n">
        <v>0.633813975598162</v>
      </c>
      <c r="AB1693" s="0" t="n">
        <v>1.32288256110064</v>
      </c>
      <c r="AC1693" s="0" t="n">
        <v>0.687384433492119</v>
      </c>
      <c r="AD1693" s="0" t="n">
        <v>2.09606986899563</v>
      </c>
      <c r="AE1693" s="0" t="n">
        <v>1.38424589744122</v>
      </c>
      <c r="AF1693" s="0" t="n">
        <v>0.677607773516378</v>
      </c>
      <c r="AG1693" s="0" t="n">
        <v>0.659835173173741</v>
      </c>
      <c r="AH1693" s="0" t="n">
        <v>3.21016981798337</v>
      </c>
    </row>
    <row r="1694" customFormat="false" ht="12.75" hidden="false" customHeight="false" outlineLevel="0" collapsed="false">
      <c r="A1694" s="0" t="n">
        <v>40063027</v>
      </c>
      <c r="B1694" s="0" t="n">
        <v>4</v>
      </c>
      <c r="C1694" s="0" t="s">
        <v>65</v>
      </c>
      <c r="D1694" s="0" t="n">
        <v>630</v>
      </c>
      <c r="E1694" s="0" t="s">
        <v>92</v>
      </c>
      <c r="F1694" s="0" t="n">
        <v>0</v>
      </c>
      <c r="G1694" s="0" t="s">
        <v>6</v>
      </c>
      <c r="H1694" s="0" t="n">
        <v>27</v>
      </c>
      <c r="I1694" s="0" t="s">
        <v>155</v>
      </c>
      <c r="J1694" s="0" t="n">
        <v>1.87776971032273</v>
      </c>
      <c r="K1694" s="0" t="n">
        <v>2.51768674941464</v>
      </c>
      <c r="L1694" s="0" t="n">
        <v>2.5059359357478</v>
      </c>
      <c r="M1694" s="0" t="n">
        <v>0.617059219173264</v>
      </c>
      <c r="N1694" s="0" t="n">
        <v>1.80201826045171</v>
      </c>
      <c r="O1694" s="0" t="n">
        <v>0.586720175546677</v>
      </c>
      <c r="P1694" s="0" t="n">
        <v>3.42495076633273</v>
      </c>
      <c r="Q1694" s="0" t="n">
        <v>1.66793615140412</v>
      </c>
      <c r="R1694" s="0" t="n">
        <v>2.17679966912645</v>
      </c>
      <c r="S1694" s="0" t="n">
        <v>4.27494295622993</v>
      </c>
      <c r="T1694" s="0" t="n">
        <v>3.16430662131161</v>
      </c>
      <c r="U1694" s="0" t="n">
        <v>2.607453144067</v>
      </c>
      <c r="V1694" s="0" t="n">
        <v>1.55076426832357</v>
      </c>
      <c r="W1694" s="0" t="n">
        <v>2.58329845880414</v>
      </c>
      <c r="X1694" s="0" t="n">
        <v>3.11264668347496</v>
      </c>
      <c r="Y1694" s="0" t="n">
        <v>3.13193266344774</v>
      </c>
      <c r="Z1694" s="0" t="n">
        <v>3.69769739101037</v>
      </c>
      <c r="AA1694" s="0" t="n">
        <v>0.538050964187328</v>
      </c>
      <c r="AB1694" s="0" t="n">
        <v>2.18090616651219</v>
      </c>
      <c r="AC1694" s="0" t="n">
        <v>3.33327777870369</v>
      </c>
      <c r="AD1694" s="0" t="n">
        <v>4.01484344978291</v>
      </c>
      <c r="AE1694" s="0" t="n">
        <v>2.38299494805071</v>
      </c>
      <c r="AF1694" s="0" t="n">
        <v>0</v>
      </c>
      <c r="AG1694" s="0" t="n">
        <v>0.637214607507663</v>
      </c>
      <c r="AH1694" s="0" t="n">
        <v>3.34864781601189</v>
      </c>
    </row>
    <row r="1695" customFormat="false" ht="12.75" hidden="false" customHeight="false" outlineLevel="0" collapsed="false">
      <c r="A1695" s="0" t="n">
        <v>40063028</v>
      </c>
      <c r="B1695" s="0" t="n">
        <v>4</v>
      </c>
      <c r="C1695" s="0" t="s">
        <v>65</v>
      </c>
      <c r="D1695" s="0" t="n">
        <v>630</v>
      </c>
      <c r="E1695" s="0" t="s">
        <v>92</v>
      </c>
      <c r="F1695" s="0" t="n">
        <v>0</v>
      </c>
      <c r="G1695" s="0" t="s">
        <v>6</v>
      </c>
      <c r="H1695" s="0" t="n">
        <v>28</v>
      </c>
      <c r="I1695" s="0" t="s">
        <v>156</v>
      </c>
      <c r="J1695" s="0" t="n">
        <v>3.75311978081781</v>
      </c>
      <c r="K1695" s="0" t="n">
        <v>2.46901387585798</v>
      </c>
      <c r="L1695" s="0" t="n">
        <v>5.45967423943705</v>
      </c>
      <c r="M1695" s="0" t="n">
        <v>5.40660687359954</v>
      </c>
      <c r="N1695" s="0" t="n">
        <v>5.64302240279894</v>
      </c>
      <c r="O1695" s="0" t="n">
        <v>5.7423961104837</v>
      </c>
      <c r="P1695" s="0" t="n">
        <v>7.65520936997627</v>
      </c>
      <c r="Q1695" s="0" t="n">
        <v>2.53496669687502</v>
      </c>
      <c r="R1695" s="0" t="n">
        <v>4.36164246993582</v>
      </c>
      <c r="S1695" s="0" t="n">
        <v>1.82150468430288</v>
      </c>
      <c r="T1695" s="0" t="n">
        <v>3.55679911791382</v>
      </c>
      <c r="U1695" s="0" t="n">
        <v>2.89090867041328</v>
      </c>
      <c r="V1695" s="0" t="n">
        <v>2.82784636876248</v>
      </c>
      <c r="W1695" s="0" t="n">
        <v>3.87318098821446</v>
      </c>
      <c r="X1695" s="0" t="n">
        <v>4.34025423039155</v>
      </c>
      <c r="Y1695" s="0" t="n">
        <v>3.74041518608566</v>
      </c>
      <c r="Z1695" s="0" t="n">
        <v>3.15673173041511</v>
      </c>
      <c r="AA1695" s="0" t="n">
        <v>5.69906846135514</v>
      </c>
      <c r="AB1695" s="0" t="n">
        <v>4.65619195927384</v>
      </c>
      <c r="AC1695" s="0" t="n">
        <v>2.58598396689941</v>
      </c>
      <c r="AD1695" s="0" t="n">
        <v>4.66062856343892</v>
      </c>
      <c r="AE1695" s="0" t="n">
        <v>4.7065960328625</v>
      </c>
      <c r="AF1695" s="0" t="n">
        <v>4.2494874055817</v>
      </c>
      <c r="AG1695" s="0" t="n">
        <v>5.89518363497023</v>
      </c>
      <c r="AH1695" s="0" t="n">
        <v>6.0413337067976</v>
      </c>
    </row>
    <row r="1696" customFormat="false" ht="12.75" hidden="false" customHeight="false" outlineLevel="0" collapsed="false">
      <c r="A1696" s="0" t="n">
        <v>40063029</v>
      </c>
      <c r="B1696" s="0" t="n">
        <v>4</v>
      </c>
      <c r="C1696" s="0" t="s">
        <v>65</v>
      </c>
      <c r="D1696" s="0" t="n">
        <v>630</v>
      </c>
      <c r="E1696" s="0" t="s">
        <v>92</v>
      </c>
      <c r="F1696" s="0" t="n">
        <v>0</v>
      </c>
      <c r="G1696" s="0" t="s">
        <v>6</v>
      </c>
      <c r="H1696" s="0" t="n">
        <v>29</v>
      </c>
      <c r="I1696" s="0" t="s">
        <v>157</v>
      </c>
      <c r="J1696" s="0" t="n">
        <v>7.05885674756117</v>
      </c>
      <c r="K1696" s="0" t="n">
        <v>6.31636570353787</v>
      </c>
      <c r="L1696" s="0" t="n">
        <v>7.73710716596798</v>
      </c>
      <c r="M1696" s="0" t="n">
        <v>7.66384962133616</v>
      </c>
      <c r="N1696" s="0" t="n">
        <v>9.86173842724996</v>
      </c>
      <c r="O1696" s="0" t="n">
        <v>6.39075640992868</v>
      </c>
      <c r="P1696" s="0" t="n">
        <v>7.54764450594377</v>
      </c>
      <c r="Q1696" s="0" t="n">
        <v>6.792094002581</v>
      </c>
      <c r="R1696" s="0" t="n">
        <v>6.10687022900763</v>
      </c>
      <c r="S1696" s="0" t="n">
        <v>8.90925289550719</v>
      </c>
      <c r="T1696" s="0" t="n">
        <v>10.9769484083425</v>
      </c>
      <c r="U1696" s="0" t="n">
        <v>9.68654345383393</v>
      </c>
      <c r="V1696" s="0" t="n">
        <v>11.5497892163468</v>
      </c>
      <c r="W1696" s="0" t="n">
        <v>13.8497179693795</v>
      </c>
      <c r="X1696" s="0" t="n">
        <v>7.97575370872548</v>
      </c>
      <c r="Y1696" s="0" t="n">
        <v>10.8051648688073</v>
      </c>
      <c r="Z1696" s="0" t="n">
        <v>15.2170477756773</v>
      </c>
      <c r="AA1696" s="0" t="n">
        <v>13.7167939280326</v>
      </c>
      <c r="AB1696" s="0" t="n">
        <v>10.6318687467825</v>
      </c>
      <c r="AC1696" s="0" t="n">
        <v>10.9433136353688</v>
      </c>
      <c r="AD1696" s="0" t="n">
        <v>10.195047353312</v>
      </c>
      <c r="AE1696" s="0" t="n">
        <v>14.7705033049001</v>
      </c>
      <c r="AF1696" s="0" t="n">
        <v>3.11129087458386</v>
      </c>
      <c r="AG1696" s="0" t="n">
        <v>10.3126804719083</v>
      </c>
      <c r="AH1696" s="0" t="n">
        <v>11.3778586869951</v>
      </c>
    </row>
    <row r="1697" customFormat="false" ht="12.75" hidden="false" customHeight="false" outlineLevel="0" collapsed="false">
      <c r="A1697" s="0" t="n">
        <v>40063030</v>
      </c>
      <c r="B1697" s="0" t="n">
        <v>4</v>
      </c>
      <c r="C1697" s="0" t="s">
        <v>65</v>
      </c>
      <c r="D1697" s="0" t="n">
        <v>630</v>
      </c>
      <c r="E1697" s="0" t="s">
        <v>92</v>
      </c>
      <c r="F1697" s="0" t="n">
        <v>0</v>
      </c>
      <c r="G1697" s="0" t="s">
        <v>6</v>
      </c>
      <c r="H1697" s="0" t="n">
        <v>30</v>
      </c>
      <c r="I1697" s="0" t="s">
        <v>158</v>
      </c>
      <c r="J1697" s="0" t="n">
        <v>15.6666144446185</v>
      </c>
      <c r="K1697" s="0" t="n">
        <v>12.0959421671659</v>
      </c>
      <c r="L1697" s="0" t="n">
        <v>19.3362648065657</v>
      </c>
      <c r="M1697" s="0" t="n">
        <v>21.7578926755681</v>
      </c>
      <c r="N1697" s="0" t="n">
        <v>16.8199967822615</v>
      </c>
      <c r="O1697" s="0" t="n">
        <v>15.3178452897626</v>
      </c>
      <c r="P1697" s="0" t="n">
        <v>13.7516737234466</v>
      </c>
      <c r="Q1697" s="0" t="n">
        <v>11.5775915715133</v>
      </c>
      <c r="R1697" s="0" t="n">
        <v>20.7424361633646</v>
      </c>
      <c r="S1697" s="0" t="n">
        <v>24.2530400512009</v>
      </c>
      <c r="T1697" s="0" t="n">
        <v>13.7523657343436</v>
      </c>
      <c r="U1697" s="0" t="n">
        <v>13.5427078966885</v>
      </c>
      <c r="V1697" s="0" t="n">
        <v>10.7496285054855</v>
      </c>
      <c r="W1697" s="0" t="n">
        <v>15.5871038537556</v>
      </c>
      <c r="X1697" s="0" t="n">
        <v>22.682937894116</v>
      </c>
      <c r="Y1697" s="0" t="n">
        <v>29.5881331860502</v>
      </c>
      <c r="Z1697" s="0" t="n">
        <v>16.4511565163031</v>
      </c>
      <c r="AA1697" s="0" t="n">
        <v>15.0162894095987</v>
      </c>
      <c r="AB1697" s="0" t="n">
        <v>20.5212394828648</v>
      </c>
      <c r="AC1697" s="0" t="n">
        <v>10.5959934678817</v>
      </c>
      <c r="AD1697" s="0" t="n">
        <v>18.8791853936006</v>
      </c>
      <c r="AE1697" s="0" t="n">
        <v>27.8531722985386</v>
      </c>
      <c r="AF1697" s="0" t="n">
        <v>19.6846974635688</v>
      </c>
      <c r="AG1697" s="0" t="n">
        <v>20.3439253603983</v>
      </c>
      <c r="AH1697" s="0" t="n">
        <v>19.3453532461503</v>
      </c>
    </row>
    <row r="1698" customFormat="false" ht="12.75" hidden="false" customHeight="false" outlineLevel="0" collapsed="false">
      <c r="A1698" s="0" t="n">
        <v>40063031</v>
      </c>
      <c r="B1698" s="0" t="n">
        <v>4</v>
      </c>
      <c r="C1698" s="0" t="s">
        <v>65</v>
      </c>
      <c r="D1698" s="0" t="n">
        <v>630</v>
      </c>
      <c r="E1698" s="0" t="s">
        <v>92</v>
      </c>
      <c r="F1698" s="0" t="n">
        <v>0</v>
      </c>
      <c r="G1698" s="0" t="s">
        <v>6</v>
      </c>
      <c r="H1698" s="0" t="n">
        <v>31</v>
      </c>
      <c r="I1698" s="0" t="s">
        <v>159</v>
      </c>
      <c r="J1698" s="0" t="n">
        <v>25.109765546532</v>
      </c>
      <c r="K1698" s="0" t="n">
        <v>24.7116370005887</v>
      </c>
      <c r="L1698" s="0" t="n">
        <v>39.6513617305617</v>
      </c>
      <c r="M1698" s="0" t="n">
        <v>29.7475179414718</v>
      </c>
      <c r="N1698" s="0" t="n">
        <v>29.9933264848571</v>
      </c>
      <c r="O1698" s="0" t="n">
        <v>32.9033464198916</v>
      </c>
      <c r="P1698" s="0" t="n">
        <v>26.8130460365104</v>
      </c>
      <c r="Q1698" s="0" t="n">
        <v>20.2130606316956</v>
      </c>
      <c r="R1698" s="0" t="n">
        <v>35.6233325248605</v>
      </c>
      <c r="S1698" s="0" t="n">
        <v>36.6736957916934</v>
      </c>
      <c r="T1698" s="0" t="n">
        <v>34.2619593272474</v>
      </c>
      <c r="U1698" s="0" t="n">
        <v>24.9062242918708</v>
      </c>
      <c r="V1698" s="0" t="n">
        <v>34.6787690544758</v>
      </c>
      <c r="W1698" s="0" t="n">
        <v>48.3109740235609</v>
      </c>
      <c r="X1698" s="0" t="n">
        <v>34.1870800745139</v>
      </c>
      <c r="Y1698" s="0" t="n">
        <v>26.4184685417005</v>
      </c>
      <c r="Z1698" s="0" t="n">
        <v>29.9333484108718</v>
      </c>
      <c r="AA1698" s="0" t="n">
        <v>30.6057330398656</v>
      </c>
      <c r="AB1698" s="0" t="n">
        <v>40.4985825496108</v>
      </c>
      <c r="AC1698" s="0" t="n">
        <v>30.6963397951353</v>
      </c>
      <c r="AD1698" s="0" t="n">
        <v>32.42235521392</v>
      </c>
      <c r="AE1698" s="0" t="n">
        <v>25.6431020055605</v>
      </c>
      <c r="AF1698" s="0" t="n">
        <v>39.4780863164938</v>
      </c>
      <c r="AG1698" s="0" t="n">
        <v>30.2071157457874</v>
      </c>
      <c r="AH1698" s="0" t="n">
        <v>39.0205209559388</v>
      </c>
    </row>
    <row r="1699" customFormat="false" ht="12.75" hidden="false" customHeight="false" outlineLevel="0" collapsed="false">
      <c r="A1699" s="0" t="n">
        <v>40063032</v>
      </c>
      <c r="B1699" s="0" t="n">
        <v>4</v>
      </c>
      <c r="C1699" s="0" t="s">
        <v>65</v>
      </c>
      <c r="D1699" s="0" t="n">
        <v>630</v>
      </c>
      <c r="E1699" s="0" t="s">
        <v>92</v>
      </c>
      <c r="F1699" s="0" t="n">
        <v>0</v>
      </c>
      <c r="G1699" s="0" t="s">
        <v>6</v>
      </c>
      <c r="H1699" s="0" t="n">
        <v>32</v>
      </c>
      <c r="I1699" s="0" t="s">
        <v>160</v>
      </c>
      <c r="J1699" s="0" t="n">
        <v>48.5256541485643</v>
      </c>
      <c r="K1699" s="0" t="n">
        <v>35.0358736880589</v>
      </c>
      <c r="L1699" s="0" t="n">
        <v>35.1741118536757</v>
      </c>
      <c r="M1699" s="0" t="n">
        <v>49.3503489223889</v>
      </c>
      <c r="N1699" s="0" t="n">
        <v>37.0570524202887</v>
      </c>
      <c r="O1699" s="0" t="n">
        <v>40.4596842588486</v>
      </c>
      <c r="P1699" s="0" t="n">
        <v>46.4585219890547</v>
      </c>
      <c r="Q1699" s="0" t="n">
        <v>52.2813688212928</v>
      </c>
      <c r="R1699" s="0" t="n">
        <v>66.2722271460624</v>
      </c>
      <c r="S1699" s="0" t="n">
        <v>43.3937095192941</v>
      </c>
      <c r="T1699" s="0" t="n">
        <v>59.0818363273453</v>
      </c>
      <c r="U1699" s="0" t="n">
        <v>56.411438014953</v>
      </c>
      <c r="V1699" s="0" t="n">
        <v>48.7193208047473</v>
      </c>
      <c r="W1699" s="0" t="n">
        <v>40.3160780519271</v>
      </c>
      <c r="X1699" s="0" t="n">
        <v>51.9585954942155</v>
      </c>
      <c r="Y1699" s="0" t="n">
        <v>60.6732301618762</v>
      </c>
      <c r="Z1699" s="0" t="n">
        <v>40.7957572412469</v>
      </c>
      <c r="AA1699" s="0" t="n">
        <v>50.9765189409628</v>
      </c>
      <c r="AB1699" s="0" t="n">
        <v>45.4919800776501</v>
      </c>
      <c r="AC1699" s="0" t="n">
        <v>44.7109182596458</v>
      </c>
      <c r="AD1699" s="0" t="n">
        <v>59.5951784662755</v>
      </c>
      <c r="AE1699" s="0" t="n">
        <v>54.1896219926497</v>
      </c>
      <c r="AF1699" s="0" t="n">
        <v>55.0211933485491</v>
      </c>
      <c r="AG1699" s="0" t="n">
        <v>58.1325421962074</v>
      </c>
      <c r="AH1699" s="0" t="n">
        <v>52.0811632848631</v>
      </c>
    </row>
    <row r="1700" customFormat="false" ht="12.75" hidden="false" customHeight="false" outlineLevel="0" collapsed="false">
      <c r="A1700" s="0" t="n">
        <v>40063033</v>
      </c>
      <c r="B1700" s="0" t="n">
        <v>4</v>
      </c>
      <c r="C1700" s="0" t="s">
        <v>65</v>
      </c>
      <c r="D1700" s="0" t="n">
        <v>630</v>
      </c>
      <c r="E1700" s="0" t="s">
        <v>92</v>
      </c>
      <c r="F1700" s="0" t="n">
        <v>0</v>
      </c>
      <c r="G1700" s="0" t="s">
        <v>6</v>
      </c>
      <c r="H1700" s="0" t="n">
        <v>33</v>
      </c>
      <c r="I1700" s="0" t="s">
        <v>161</v>
      </c>
      <c r="J1700" s="0" t="n">
        <v>61.4143560206817</v>
      </c>
      <c r="K1700" s="0" t="n">
        <v>60.5107103957401</v>
      </c>
      <c r="L1700" s="0" t="n">
        <v>57.4755728815254</v>
      </c>
      <c r="M1700" s="0" t="n">
        <v>69.1393833104274</v>
      </c>
      <c r="N1700" s="0" t="n">
        <v>68.8361527474229</v>
      </c>
      <c r="O1700" s="0" t="n">
        <v>75.1658833287255</v>
      </c>
      <c r="P1700" s="0" t="n">
        <v>72.0767660978681</v>
      </c>
      <c r="Q1700" s="0" t="n">
        <v>72.1820727560507</v>
      </c>
      <c r="R1700" s="0" t="n">
        <v>82.3225467443184</v>
      </c>
      <c r="S1700" s="0" t="n">
        <v>68.8033443650932</v>
      </c>
      <c r="T1700" s="0" t="n">
        <v>71.4516002544374</v>
      </c>
      <c r="U1700" s="0" t="n">
        <v>83.5069398662131</v>
      </c>
      <c r="V1700" s="0" t="n">
        <v>71.2626689189189</v>
      </c>
      <c r="W1700" s="0" t="n">
        <v>62.4170336964071</v>
      </c>
      <c r="X1700" s="0" t="n">
        <v>81.9809416348587</v>
      </c>
      <c r="Y1700" s="0" t="n">
        <v>68.2886684585146</v>
      </c>
      <c r="Z1700" s="0" t="n">
        <v>67.0206284271912</v>
      </c>
      <c r="AA1700" s="0" t="n">
        <v>66.3778647288988</v>
      </c>
      <c r="AB1700" s="0" t="n">
        <v>86.4167048781348</v>
      </c>
      <c r="AC1700" s="0" t="n">
        <v>79.6622321357445</v>
      </c>
      <c r="AD1700" s="0" t="n">
        <v>83.4753879408818</v>
      </c>
      <c r="AE1700" s="0" t="n">
        <v>68.4047831395198</v>
      </c>
      <c r="AF1700" s="0" t="n">
        <v>62.7061572292468</v>
      </c>
      <c r="AG1700" s="0" t="n">
        <v>69.8453304609792</v>
      </c>
      <c r="AH1700" s="0" t="n">
        <v>74.4700865420795</v>
      </c>
    </row>
    <row r="1701" customFormat="false" ht="12.75" hidden="false" customHeight="false" outlineLevel="0" collapsed="false">
      <c r="A1701" s="0" t="n">
        <v>40063034</v>
      </c>
      <c r="B1701" s="0" t="n">
        <v>4</v>
      </c>
      <c r="C1701" s="0" t="s">
        <v>65</v>
      </c>
      <c r="D1701" s="0" t="n">
        <v>630</v>
      </c>
      <c r="E1701" s="0" t="s">
        <v>92</v>
      </c>
      <c r="F1701" s="0" t="n">
        <v>0</v>
      </c>
      <c r="G1701" s="0" t="s">
        <v>6</v>
      </c>
      <c r="H1701" s="0" t="n">
        <v>34</v>
      </c>
      <c r="I1701" s="0" t="s">
        <v>162</v>
      </c>
      <c r="J1701" s="0" t="n">
        <v>62.4924625319315</v>
      </c>
      <c r="K1701" s="0" t="n">
        <v>75.4458161865569</v>
      </c>
      <c r="L1701" s="0" t="n">
        <v>84.7476281670299</v>
      </c>
      <c r="M1701" s="0" t="n">
        <v>75.7365647600964</v>
      </c>
      <c r="N1701" s="0" t="n">
        <v>83.3702152186667</v>
      </c>
      <c r="O1701" s="0" t="n">
        <v>71.4106110133266</v>
      </c>
      <c r="P1701" s="0" t="n">
        <v>87.2651684511903</v>
      </c>
      <c r="Q1701" s="0" t="n">
        <v>74.7104968248039</v>
      </c>
      <c r="R1701" s="0" t="n">
        <v>116.339589137556</v>
      </c>
      <c r="S1701" s="0" t="n">
        <v>106.947429627553</v>
      </c>
      <c r="T1701" s="0" t="n">
        <v>87.3462342334848</v>
      </c>
      <c r="U1701" s="0" t="n">
        <v>85.2532645762289</v>
      </c>
      <c r="V1701" s="0" t="n">
        <v>96.1558344878926</v>
      </c>
      <c r="W1701" s="0" t="n">
        <v>110.524630465546</v>
      </c>
      <c r="X1701" s="0" t="n">
        <v>83.6726155855553</v>
      </c>
      <c r="Y1701" s="0" t="n">
        <v>76.1560488211044</v>
      </c>
      <c r="Z1701" s="0" t="n">
        <v>97.6433373679018</v>
      </c>
      <c r="AA1701" s="0" t="n">
        <v>91.1475476245936</v>
      </c>
      <c r="AB1701" s="0" t="n">
        <v>88.8108429965586</v>
      </c>
      <c r="AC1701" s="0" t="n">
        <v>89.7992129956614</v>
      </c>
      <c r="AD1701" s="0" t="n">
        <v>98.6979841684446</v>
      </c>
      <c r="AE1701" s="0" t="n">
        <v>83.7719038889874</v>
      </c>
      <c r="AF1701" s="0" t="n">
        <v>94.4835391959057</v>
      </c>
      <c r="AG1701" s="0" t="n">
        <v>98.9540556319701</v>
      </c>
      <c r="AH1701" s="0" t="n">
        <v>87.357919293195</v>
      </c>
    </row>
    <row r="1702" customFormat="false" ht="12.75" hidden="false" customHeight="false" outlineLevel="0" collapsed="false">
      <c r="A1702" s="0" t="n">
        <v>40063035</v>
      </c>
      <c r="B1702" s="0" t="n">
        <v>4</v>
      </c>
      <c r="C1702" s="0" t="s">
        <v>65</v>
      </c>
      <c r="D1702" s="0" t="n">
        <v>630</v>
      </c>
      <c r="E1702" s="0" t="s">
        <v>92</v>
      </c>
      <c r="F1702" s="0" t="n">
        <v>0</v>
      </c>
      <c r="G1702" s="0" t="s">
        <v>6</v>
      </c>
      <c r="H1702" s="0" t="n">
        <v>35</v>
      </c>
      <c r="I1702" s="0" t="s">
        <v>163</v>
      </c>
      <c r="J1702" s="0" t="n">
        <v>80.6694194536356</v>
      </c>
      <c r="K1702" s="0" t="n">
        <v>90.5662417713135</v>
      </c>
      <c r="L1702" s="0" t="n">
        <v>99.024674778551</v>
      </c>
      <c r="M1702" s="0" t="n">
        <v>86.4541449959518</v>
      </c>
      <c r="N1702" s="0" t="n">
        <v>98.6693730266125</v>
      </c>
      <c r="O1702" s="0" t="n">
        <v>104.485519190016</v>
      </c>
      <c r="P1702" s="0" t="n">
        <v>78.0556490862898</v>
      </c>
      <c r="Q1702" s="0" t="n">
        <v>106.561564849281</v>
      </c>
      <c r="R1702" s="0" t="n">
        <v>102.777816886536</v>
      </c>
      <c r="S1702" s="0" t="n">
        <v>113.458317575234</v>
      </c>
      <c r="T1702" s="0" t="n">
        <v>101.385158266182</v>
      </c>
      <c r="U1702" s="0" t="n">
        <v>106.259041620258</v>
      </c>
      <c r="V1702" s="0" t="n">
        <v>93.4677865248414</v>
      </c>
      <c r="W1702" s="0" t="n">
        <v>104.260148867656</v>
      </c>
      <c r="X1702" s="0" t="n">
        <v>124.029767144115</v>
      </c>
      <c r="Y1702" s="0" t="n">
        <v>117.366195868176</v>
      </c>
      <c r="Z1702" s="0" t="n">
        <v>112.673815930752</v>
      </c>
      <c r="AA1702" s="0" t="n">
        <v>100.965068708696</v>
      </c>
      <c r="AB1702" s="0" t="n">
        <v>106.802818552431</v>
      </c>
      <c r="AC1702" s="0" t="n">
        <v>109.42311117897</v>
      </c>
      <c r="AD1702" s="0" t="n">
        <v>103.046144566201</v>
      </c>
      <c r="AE1702" s="0" t="n">
        <v>96.2139197800825</v>
      </c>
      <c r="AF1702" s="0" t="n">
        <v>102.257047112162</v>
      </c>
      <c r="AG1702" s="0" t="n">
        <v>108.507473604643</v>
      </c>
      <c r="AH1702" s="0" t="n">
        <v>96.7679504548094</v>
      </c>
    </row>
    <row r="1703" customFormat="false" ht="12.75" hidden="false" customHeight="false" outlineLevel="0" collapsed="false">
      <c r="A1703" s="0" t="n">
        <v>40063036</v>
      </c>
      <c r="B1703" s="0" t="n">
        <v>4</v>
      </c>
      <c r="C1703" s="0" t="s">
        <v>65</v>
      </c>
      <c r="D1703" s="0" t="n">
        <v>630</v>
      </c>
      <c r="E1703" s="0" t="s">
        <v>92</v>
      </c>
      <c r="F1703" s="0" t="n">
        <v>0</v>
      </c>
      <c r="G1703" s="0" t="s">
        <v>6</v>
      </c>
      <c r="H1703" s="0" t="n">
        <v>36</v>
      </c>
      <c r="I1703" s="0" t="s">
        <v>164</v>
      </c>
      <c r="J1703" s="0" t="n">
        <v>103.217699591617</v>
      </c>
      <c r="K1703" s="0" t="n">
        <v>88.2087017884314</v>
      </c>
      <c r="L1703" s="0" t="n">
        <v>130.767386613779</v>
      </c>
      <c r="M1703" s="0" t="n">
        <v>107.580093379521</v>
      </c>
      <c r="N1703" s="0" t="n">
        <v>102.090733139077</v>
      </c>
      <c r="O1703" s="0" t="n">
        <v>94.7528004716584</v>
      </c>
      <c r="P1703" s="0" t="n">
        <v>112.607915919423</v>
      </c>
      <c r="Q1703" s="0" t="n">
        <v>126.17122055143</v>
      </c>
      <c r="R1703" s="0" t="n">
        <v>123.229875934667</v>
      </c>
      <c r="S1703" s="0" t="n">
        <v>150.295222758991</v>
      </c>
      <c r="T1703" s="0" t="n">
        <v>135.721437312271</v>
      </c>
      <c r="U1703" s="0" t="n">
        <v>133.382393524055</v>
      </c>
      <c r="V1703" s="0" t="n">
        <v>95.4322647811565</v>
      </c>
      <c r="W1703" s="0" t="n">
        <v>103.365583395353</v>
      </c>
      <c r="X1703" s="0" t="n">
        <v>102.74902097631</v>
      </c>
      <c r="Y1703" s="0" t="n">
        <v>117.319810017598</v>
      </c>
      <c r="Z1703" s="0" t="n">
        <v>104.937589749254</v>
      </c>
      <c r="AA1703" s="0" t="n">
        <v>103.722702070682</v>
      </c>
      <c r="AB1703" s="0" t="n">
        <v>112.065035708859</v>
      </c>
      <c r="AC1703" s="0" t="n">
        <v>116.483348609838</v>
      </c>
      <c r="AD1703" s="0" t="n">
        <v>123.162043353039</v>
      </c>
      <c r="AE1703" s="0" t="n">
        <v>113.869703192085</v>
      </c>
      <c r="AF1703" s="0" t="n">
        <v>116.927011966749</v>
      </c>
      <c r="AG1703" s="0" t="n">
        <v>103.998565537027</v>
      </c>
      <c r="AH1703" s="0" t="n">
        <v>93.7679070655855</v>
      </c>
    </row>
    <row r="1704" customFormat="false" ht="12.75" hidden="false" customHeight="false" outlineLevel="0" collapsed="false">
      <c r="A1704" s="0" t="n">
        <v>40063037</v>
      </c>
      <c r="B1704" s="0" t="n">
        <v>4</v>
      </c>
      <c r="C1704" s="0" t="s">
        <v>65</v>
      </c>
      <c r="D1704" s="0" t="n">
        <v>630</v>
      </c>
      <c r="E1704" s="0" t="s">
        <v>92</v>
      </c>
      <c r="F1704" s="0" t="n">
        <v>0</v>
      </c>
      <c r="G1704" s="0" t="s">
        <v>6</v>
      </c>
      <c r="H1704" s="0" t="n">
        <v>37</v>
      </c>
      <c r="I1704" s="0" t="s">
        <v>165</v>
      </c>
      <c r="J1704" s="0" t="n">
        <v>133.882084593643</v>
      </c>
      <c r="K1704" s="0" t="n">
        <v>149.045179319981</v>
      </c>
      <c r="L1704" s="0" t="n">
        <v>166.021029330382</v>
      </c>
      <c r="M1704" s="0" t="n">
        <v>94.1619585687382</v>
      </c>
      <c r="N1704" s="0" t="n">
        <v>163.254500529474</v>
      </c>
      <c r="O1704" s="0" t="n">
        <v>150.927123760241</v>
      </c>
      <c r="P1704" s="0" t="n">
        <v>123.053422158102</v>
      </c>
      <c r="Q1704" s="0" t="n">
        <v>94.0887707097566</v>
      </c>
      <c r="R1704" s="0" t="n">
        <v>172.103261957174</v>
      </c>
      <c r="S1704" s="0" t="n">
        <v>105.915581358858</v>
      </c>
      <c r="T1704" s="0" t="n">
        <v>112.025340904701</v>
      </c>
      <c r="U1704" s="0" t="n">
        <v>153.421294875729</v>
      </c>
      <c r="V1704" s="0" t="n">
        <v>145.946153550716</v>
      </c>
      <c r="W1704" s="0" t="n">
        <v>99.3124522536287</v>
      </c>
      <c r="X1704" s="0" t="n">
        <v>127.738639002864</v>
      </c>
      <c r="Y1704" s="0" t="n">
        <v>112.341518215375</v>
      </c>
      <c r="Z1704" s="0" t="n">
        <v>127.708659471039</v>
      </c>
      <c r="AA1704" s="0" t="n">
        <v>151.722045213169</v>
      </c>
      <c r="AB1704" s="0" t="n">
        <v>95.0135482281733</v>
      </c>
      <c r="AC1704" s="0" t="n">
        <v>131.357359380263</v>
      </c>
      <c r="AD1704" s="0" t="n">
        <v>121.013900245298</v>
      </c>
      <c r="AE1704" s="0" t="n">
        <v>120.554550934298</v>
      </c>
      <c r="AF1704" s="0" t="n">
        <v>93.7570721929456</v>
      </c>
      <c r="AG1704" s="0" t="n">
        <v>118.749598818923</v>
      </c>
      <c r="AH1704" s="0" t="n">
        <v>115.421609490221</v>
      </c>
    </row>
    <row r="1705" customFormat="false" ht="12.75" hidden="false" customHeight="false" outlineLevel="0" collapsed="false">
      <c r="A1705" s="0" t="n">
        <v>40063038</v>
      </c>
      <c r="B1705" s="0" t="n">
        <v>4</v>
      </c>
      <c r="C1705" s="0" t="s">
        <v>65</v>
      </c>
      <c r="D1705" s="0" t="n">
        <v>630</v>
      </c>
      <c r="E1705" s="0" t="s">
        <v>92</v>
      </c>
      <c r="F1705" s="0" t="n">
        <v>0</v>
      </c>
      <c r="G1705" s="0" t="s">
        <v>6</v>
      </c>
      <c r="H1705" s="0" t="n">
        <v>38</v>
      </c>
      <c r="I1705" s="0" t="s">
        <v>166</v>
      </c>
      <c r="J1705" s="0" t="n">
        <v>202.282907094351</v>
      </c>
      <c r="K1705" s="0" t="n">
        <v>184.083828943642</v>
      </c>
      <c r="L1705" s="0" t="n">
        <v>134.066228716986</v>
      </c>
      <c r="M1705" s="0" t="n">
        <v>108.355405730797</v>
      </c>
      <c r="N1705" s="0" t="n">
        <v>148.334094020995</v>
      </c>
      <c r="O1705" s="0" t="n">
        <v>109.373291042327</v>
      </c>
      <c r="P1705" s="0" t="n">
        <v>84.7008999470619</v>
      </c>
      <c r="Q1705" s="0" t="n">
        <v>182.537268025555</v>
      </c>
      <c r="R1705" s="0" t="n">
        <v>108.459869848156</v>
      </c>
      <c r="S1705" s="0" t="n">
        <v>145.292522278187</v>
      </c>
      <c r="T1705" s="0" t="n">
        <v>135.881873358094</v>
      </c>
      <c r="U1705" s="0" t="n">
        <v>113.33914559721</v>
      </c>
      <c r="V1705" s="0" t="n">
        <v>66.7946898221591</v>
      </c>
      <c r="W1705" s="0" t="n">
        <v>136.403755115141</v>
      </c>
      <c r="X1705" s="0" t="n">
        <v>138.038133034251</v>
      </c>
      <c r="Y1705" s="0" t="n">
        <v>68.0272108843537</v>
      </c>
      <c r="Z1705" s="0" t="n">
        <v>124.275062137531</v>
      </c>
      <c r="AA1705" s="0" t="n">
        <v>169.218372280419</v>
      </c>
      <c r="AB1705" s="0" t="n">
        <v>111.067036890123</v>
      </c>
      <c r="AC1705" s="0" t="n">
        <v>96.2155227710071</v>
      </c>
      <c r="AD1705" s="0" t="n">
        <v>178.789110117838</v>
      </c>
      <c r="AE1705" s="0" t="n">
        <v>81.24796880078</v>
      </c>
      <c r="AF1705" s="0" t="n">
        <v>100.221919965638</v>
      </c>
      <c r="AG1705" s="0" t="n">
        <v>118.249901458415</v>
      </c>
      <c r="AH1705" s="0" t="n">
        <v>81.2753985620506</v>
      </c>
    </row>
    <row r="1706" customFormat="false" ht="12.75" hidden="false" customHeight="false" outlineLevel="0" collapsed="false">
      <c r="A1706" s="0" t="n">
        <v>40063039</v>
      </c>
      <c r="B1706" s="0" t="n">
        <v>4</v>
      </c>
      <c r="C1706" s="0" t="s">
        <v>65</v>
      </c>
      <c r="D1706" s="0" t="n">
        <v>630</v>
      </c>
      <c r="E1706" s="0" t="s">
        <v>92</v>
      </c>
      <c r="F1706" s="0" t="n">
        <v>0</v>
      </c>
      <c r="G1706" s="0" t="s">
        <v>6</v>
      </c>
      <c r="H1706" s="0" t="n">
        <v>39</v>
      </c>
      <c r="I1706" s="0" t="s">
        <v>167</v>
      </c>
      <c r="J1706" s="0" t="n">
        <v>16.7857329301545</v>
      </c>
      <c r="K1706" s="0" t="n">
        <v>16.4502199410534</v>
      </c>
      <c r="L1706" s="0" t="n">
        <v>19.3332066024114</v>
      </c>
      <c r="M1706" s="0" t="n">
        <v>18.3318800316347</v>
      </c>
      <c r="N1706" s="0" t="n">
        <v>19.0532024036348</v>
      </c>
      <c r="O1706" s="0" t="n">
        <v>18.7805694595279</v>
      </c>
      <c r="P1706" s="0" t="n">
        <v>18.8041385456225</v>
      </c>
      <c r="Q1706" s="0" t="n">
        <v>18.8628181050249</v>
      </c>
      <c r="R1706" s="0" t="n">
        <v>23.7527735582643</v>
      </c>
      <c r="S1706" s="0" t="n">
        <v>22.4293043198097</v>
      </c>
      <c r="T1706" s="0" t="n">
        <v>21.4514071791814</v>
      </c>
      <c r="U1706" s="0" t="n">
        <v>21.7209829679252</v>
      </c>
      <c r="V1706" s="0" t="n">
        <v>20.3472372788072</v>
      </c>
      <c r="W1706" s="0" t="n">
        <v>22.0153189927992</v>
      </c>
      <c r="X1706" s="0" t="n">
        <v>22.8674439372063</v>
      </c>
      <c r="Y1706" s="0" t="n">
        <v>22.2685512072229</v>
      </c>
      <c r="Z1706" s="0" t="n">
        <v>21.7897663235405</v>
      </c>
      <c r="AA1706" s="0" t="n">
        <v>22.1187330256427</v>
      </c>
      <c r="AB1706" s="0" t="n">
        <v>23.1701026639378</v>
      </c>
      <c r="AC1706" s="0" t="n">
        <v>22.2300416037091</v>
      </c>
      <c r="AD1706" s="0" t="n">
        <v>24.809498493709</v>
      </c>
      <c r="AE1706" s="0" t="n">
        <v>22.8639451593703</v>
      </c>
      <c r="AF1706" s="0" t="n">
        <v>22.525192649674</v>
      </c>
      <c r="AG1706" s="0" t="n">
        <v>23.9542096371568</v>
      </c>
      <c r="AH1706" s="0" t="n">
        <v>23.6815413555672</v>
      </c>
    </row>
    <row r="1707" customFormat="false" ht="12.75" hidden="false" customHeight="false" outlineLevel="0" collapsed="false">
      <c r="A1707" s="0" t="n">
        <v>40063040</v>
      </c>
      <c r="B1707" s="0" t="n">
        <v>4</v>
      </c>
      <c r="C1707" s="0" t="s">
        <v>65</v>
      </c>
      <c r="D1707" s="0" t="n">
        <v>630</v>
      </c>
      <c r="E1707" s="0" t="s">
        <v>92</v>
      </c>
      <c r="F1707" s="0" t="n">
        <v>0</v>
      </c>
      <c r="G1707" s="0" t="s">
        <v>6</v>
      </c>
      <c r="H1707" s="0" t="n">
        <v>40</v>
      </c>
      <c r="I1707" s="0" t="s">
        <v>168</v>
      </c>
      <c r="J1707" s="0" t="n">
        <v>15.2149352242365</v>
      </c>
      <c r="K1707" s="0" t="n">
        <v>14.8925358416515</v>
      </c>
      <c r="L1707" s="0" t="n">
        <v>17.638669893963</v>
      </c>
      <c r="M1707" s="0" t="n">
        <v>16.6806189479174</v>
      </c>
      <c r="N1707" s="0" t="n">
        <v>17.3658723348235</v>
      </c>
      <c r="O1707" s="0" t="n">
        <v>17.1033206799088</v>
      </c>
      <c r="P1707" s="0" t="n">
        <v>17.124784865991</v>
      </c>
      <c r="Q1707" s="0" t="n">
        <v>17.1782238910417</v>
      </c>
      <c r="R1707" s="0" t="n">
        <v>21.8539612264852</v>
      </c>
      <c r="S1707" s="0" t="n">
        <v>20.5821960552369</v>
      </c>
      <c r="T1707" s="0" t="n">
        <v>19.6436313155184</v>
      </c>
      <c r="U1707" s="0" t="n">
        <v>19.8990677834701</v>
      </c>
      <c r="V1707" s="0" t="n">
        <v>18.5817714963377</v>
      </c>
      <c r="W1707" s="0" t="n">
        <v>20.1772884105996</v>
      </c>
      <c r="X1707" s="0" t="n">
        <v>20.9926803815551</v>
      </c>
      <c r="Y1707" s="0" t="n">
        <v>20.4179296702764</v>
      </c>
      <c r="Z1707" s="0" t="n">
        <v>19.9603703033815</v>
      </c>
      <c r="AA1707" s="0" t="n">
        <v>20.2771788501798</v>
      </c>
      <c r="AB1707" s="0" t="n">
        <v>21.2856080485668</v>
      </c>
      <c r="AC1707" s="0" t="n">
        <v>20.3893646878293</v>
      </c>
      <c r="AD1707" s="0" t="n">
        <v>22.866979903882</v>
      </c>
      <c r="AE1707" s="0" t="n">
        <v>21.0043512609785</v>
      </c>
      <c r="AF1707" s="0" t="n">
        <v>20.6834149589747</v>
      </c>
      <c r="AG1707" s="0" t="n">
        <v>22.0584971952624</v>
      </c>
      <c r="AH1707" s="0" t="n">
        <v>21.7979877188208</v>
      </c>
    </row>
    <row r="1708" customFormat="false" ht="12.75" hidden="false" customHeight="false" outlineLevel="0" collapsed="false">
      <c r="A1708" s="0" t="n">
        <v>40063041</v>
      </c>
      <c r="B1708" s="0" t="n">
        <v>4</v>
      </c>
      <c r="C1708" s="0" t="s">
        <v>65</v>
      </c>
      <c r="D1708" s="0" t="n">
        <v>630</v>
      </c>
      <c r="E1708" s="0" t="s">
        <v>92</v>
      </c>
      <c r="F1708" s="0" t="n">
        <v>0</v>
      </c>
      <c r="G1708" s="0" t="s">
        <v>6</v>
      </c>
      <c r="H1708" s="0" t="n">
        <v>41</v>
      </c>
      <c r="I1708" s="0" t="s">
        <v>169</v>
      </c>
      <c r="J1708" s="0" t="n">
        <v>18.4746690274727</v>
      </c>
      <c r="K1708" s="0" t="n">
        <v>18.1265419469108</v>
      </c>
      <c r="L1708" s="0" t="n">
        <v>21.1466073089464</v>
      </c>
      <c r="M1708" s="0" t="n">
        <v>20.1023827992451</v>
      </c>
      <c r="N1708" s="0" t="n">
        <v>20.8601971248293</v>
      </c>
      <c r="O1708" s="0" t="n">
        <v>20.5778377409839</v>
      </c>
      <c r="P1708" s="0" t="n">
        <v>20.6036623481878</v>
      </c>
      <c r="Q1708" s="0" t="n">
        <v>20.6679574407673</v>
      </c>
      <c r="R1708" s="0" t="n">
        <v>25.772402112876</v>
      </c>
      <c r="S1708" s="0" t="n">
        <v>24.3976918232368</v>
      </c>
      <c r="T1708" s="0" t="n">
        <v>23.3808136591212</v>
      </c>
      <c r="U1708" s="0" t="n">
        <v>23.6648713919094</v>
      </c>
      <c r="V1708" s="0" t="n">
        <v>22.2352190228472</v>
      </c>
      <c r="W1708" s="0" t="n">
        <v>23.9757965749227</v>
      </c>
      <c r="X1708" s="0" t="n">
        <v>24.8647197305897</v>
      </c>
      <c r="Y1708" s="0" t="n">
        <v>24.241858056776</v>
      </c>
      <c r="Z1708" s="0" t="n">
        <v>23.7417579284683</v>
      </c>
      <c r="AA1708" s="0" t="n">
        <v>24.0826093787743</v>
      </c>
      <c r="AB1708" s="0" t="n">
        <v>25.1767113117447</v>
      </c>
      <c r="AC1708" s="0" t="n">
        <v>24.1922729204611</v>
      </c>
      <c r="AD1708" s="0" t="n">
        <v>26.8729328923188</v>
      </c>
      <c r="AE1708" s="0" t="n">
        <v>24.8440395398402</v>
      </c>
      <c r="AF1708" s="0" t="n">
        <v>24.4869873099606</v>
      </c>
      <c r="AG1708" s="0" t="n">
        <v>25.9692637827759</v>
      </c>
      <c r="AH1708" s="0" t="n">
        <v>25.6843007926744</v>
      </c>
    </row>
    <row r="1709" customFormat="false" ht="12.75" hidden="false" customHeight="false" outlineLevel="0" collapsed="false">
      <c r="A1709" s="0" t="n">
        <v>40063042</v>
      </c>
      <c r="B1709" s="0" t="n">
        <v>4</v>
      </c>
      <c r="C1709" s="0" t="s">
        <v>65</v>
      </c>
      <c r="D1709" s="0" t="n">
        <v>630</v>
      </c>
      <c r="E1709" s="0" t="s">
        <v>92</v>
      </c>
      <c r="F1709" s="0" t="n">
        <v>0</v>
      </c>
      <c r="G1709" s="0" t="s">
        <v>6</v>
      </c>
      <c r="H1709" s="0" t="n">
        <v>42</v>
      </c>
      <c r="I1709" s="0" t="s">
        <v>170</v>
      </c>
      <c r="J1709" s="0" t="n">
        <v>23.8482087706432</v>
      </c>
      <c r="K1709" s="0" t="n">
        <v>23.2521438646486</v>
      </c>
      <c r="L1709" s="0" t="n">
        <v>28.1897422688007</v>
      </c>
      <c r="M1709" s="0" t="n">
        <v>25.362278385761</v>
      </c>
      <c r="N1709" s="0" t="n">
        <v>27.5836514630553</v>
      </c>
      <c r="O1709" s="0" t="n">
        <v>25.64408353072</v>
      </c>
      <c r="P1709" s="0" t="n">
        <v>25.5690734345678</v>
      </c>
      <c r="Q1709" s="0" t="n">
        <v>26.4479978005236</v>
      </c>
      <c r="R1709" s="0" t="n">
        <v>31.7061115185887</v>
      </c>
      <c r="S1709" s="0" t="n">
        <v>30.0728034615541</v>
      </c>
      <c r="T1709" s="0" t="n">
        <v>28.7039843002473</v>
      </c>
      <c r="U1709" s="0" t="n">
        <v>29.2063200698628</v>
      </c>
      <c r="V1709" s="0" t="n">
        <v>26.1285314570153</v>
      </c>
      <c r="W1709" s="0" t="n">
        <v>28.2846026472713</v>
      </c>
      <c r="X1709" s="0" t="n">
        <v>28.9600094312858</v>
      </c>
      <c r="Y1709" s="0" t="n">
        <v>28.1635009629993</v>
      </c>
      <c r="Z1709" s="0" t="n">
        <v>27.6479838987301</v>
      </c>
      <c r="AA1709" s="0" t="n">
        <v>28.1602437863426</v>
      </c>
      <c r="AB1709" s="0" t="n">
        <v>28.2329725843825</v>
      </c>
      <c r="AC1709" s="0" t="n">
        <v>27.6454758335773</v>
      </c>
      <c r="AD1709" s="0" t="n">
        <v>30.7946250906245</v>
      </c>
      <c r="AE1709" s="0" t="n">
        <v>27.1741360918413</v>
      </c>
      <c r="AF1709" s="0" t="n">
        <v>26.4868160087486</v>
      </c>
      <c r="AG1709" s="0" t="n">
        <v>28.3962020894202</v>
      </c>
      <c r="AH1709" s="0" t="n">
        <v>27.267857678746</v>
      </c>
    </row>
    <row r="1710" customFormat="false" ht="12.75" hidden="false" customHeight="false" outlineLevel="0" collapsed="false">
      <c r="A1710" s="0" t="n">
        <v>40063044</v>
      </c>
      <c r="B1710" s="0" t="n">
        <v>4</v>
      </c>
      <c r="C1710" s="0" t="s">
        <v>65</v>
      </c>
      <c r="D1710" s="0" t="n">
        <v>630</v>
      </c>
      <c r="E1710" s="0" t="s">
        <v>92</v>
      </c>
      <c r="F1710" s="0" t="n">
        <v>0</v>
      </c>
      <c r="G1710" s="0" t="s">
        <v>6</v>
      </c>
      <c r="H1710" s="0" t="n">
        <v>44</v>
      </c>
      <c r="I1710" s="0" t="s">
        <v>171</v>
      </c>
      <c r="J1710" s="0" t="n">
        <v>21.2960024251295</v>
      </c>
      <c r="K1710" s="0" t="n">
        <v>20.813551951984</v>
      </c>
      <c r="L1710" s="0" t="n">
        <v>25.3553484048944</v>
      </c>
      <c r="M1710" s="0" t="n">
        <v>22.8356843085608</v>
      </c>
      <c r="N1710" s="0" t="n">
        <v>24.7834620990696</v>
      </c>
      <c r="O1710" s="0" t="n">
        <v>23.1504986840127</v>
      </c>
      <c r="P1710" s="0" t="n">
        <v>23.0986208098542</v>
      </c>
      <c r="Q1710" s="0" t="n">
        <v>23.8361640666259</v>
      </c>
      <c r="R1710" s="0" t="n">
        <v>29.0182046963841</v>
      </c>
      <c r="S1710" s="0" t="n">
        <v>27.4118235973601</v>
      </c>
      <c r="T1710" s="0" t="n">
        <v>26.1250577476706</v>
      </c>
      <c r="U1710" s="0" t="n">
        <v>26.5793686469143</v>
      </c>
      <c r="V1710" s="0" t="n">
        <v>23.768410739851</v>
      </c>
      <c r="W1710" s="0" t="n">
        <v>25.8060090107209</v>
      </c>
      <c r="X1710" s="0" t="n">
        <v>26.4820621109788</v>
      </c>
      <c r="Y1710" s="0" t="n">
        <v>25.7011370710235</v>
      </c>
      <c r="Z1710" s="0" t="n">
        <v>25.1899674304591</v>
      </c>
      <c r="AA1710" s="0" t="n">
        <v>25.6895842963625</v>
      </c>
      <c r="AB1710" s="0" t="n">
        <v>25.8183092509414</v>
      </c>
      <c r="AC1710" s="0" t="n">
        <v>25.2307443567391</v>
      </c>
      <c r="AD1710" s="0" t="n">
        <v>28.2418602028845</v>
      </c>
      <c r="AE1710" s="0" t="n">
        <v>24.8587812440934</v>
      </c>
      <c r="AF1710" s="0" t="n">
        <v>24.2611031143571</v>
      </c>
      <c r="AG1710" s="0" t="n">
        <v>26.0427595838318</v>
      </c>
      <c r="AH1710" s="0" t="n">
        <v>25.037165674479</v>
      </c>
    </row>
    <row r="1711" customFormat="false" ht="12.75" hidden="false" customHeight="false" outlineLevel="0" collapsed="false">
      <c r="A1711" s="0" t="n">
        <v>40063045</v>
      </c>
      <c r="B1711" s="0" t="n">
        <v>4</v>
      </c>
      <c r="C1711" s="0" t="s">
        <v>65</v>
      </c>
      <c r="D1711" s="0" t="n">
        <v>630</v>
      </c>
      <c r="E1711" s="0" t="s">
        <v>92</v>
      </c>
      <c r="F1711" s="0" t="n">
        <v>0</v>
      </c>
      <c r="G1711" s="0" t="s">
        <v>6</v>
      </c>
      <c r="H1711" s="0" t="n">
        <v>45</v>
      </c>
      <c r="I1711" s="0" t="s">
        <v>172</v>
      </c>
      <c r="J1711" s="0" t="n">
        <v>26.5427683153156</v>
      </c>
      <c r="K1711" s="0" t="n">
        <v>25.8238738688645</v>
      </c>
      <c r="L1711" s="0" t="n">
        <v>31.1721489823915</v>
      </c>
      <c r="M1711" s="0" t="n">
        <v>28.0195304110856</v>
      </c>
      <c r="N1711" s="0" t="n">
        <v>30.5315541877956</v>
      </c>
      <c r="O1711" s="0" t="n">
        <v>28.2633746990697</v>
      </c>
      <c r="P1711" s="0" t="n">
        <v>28.1632316652363</v>
      </c>
      <c r="Q1711" s="0" t="n">
        <v>29.1936598246458</v>
      </c>
      <c r="R1711" s="0" t="n">
        <v>34.5113695337676</v>
      </c>
      <c r="S1711" s="0" t="n">
        <v>32.8552812496665</v>
      </c>
      <c r="T1711" s="0" t="n">
        <v>31.402560291512</v>
      </c>
      <c r="U1711" s="0" t="n">
        <v>31.9552897818826</v>
      </c>
      <c r="V1711" s="0" t="n">
        <v>28.5987655567448</v>
      </c>
      <c r="W1711" s="0" t="n">
        <v>30.8752231136902</v>
      </c>
      <c r="X1711" s="0" t="n">
        <v>31.5471936743638</v>
      </c>
      <c r="Y1711" s="0" t="n">
        <v>30.7368930668635</v>
      </c>
      <c r="Z1711" s="0" t="n">
        <v>30.2187882927584</v>
      </c>
      <c r="AA1711" s="0" t="n">
        <v>30.7427118805402</v>
      </c>
      <c r="AB1711" s="0" t="n">
        <v>30.7540334597018</v>
      </c>
      <c r="AC1711" s="0" t="n">
        <v>30.1689773820657</v>
      </c>
      <c r="AD1711" s="0" t="n">
        <v>33.4562616573572</v>
      </c>
      <c r="AE1711" s="0" t="n">
        <v>29.5911111889208</v>
      </c>
      <c r="AF1711" s="0" t="n">
        <v>28.8088093997184</v>
      </c>
      <c r="AG1711" s="0" t="n">
        <v>30.8499930441181</v>
      </c>
      <c r="AH1711" s="0" t="n">
        <v>29.5923803999359</v>
      </c>
    </row>
    <row r="1712" customFormat="false" ht="12.75" hidden="false" customHeight="false" outlineLevel="0" collapsed="false">
      <c r="A1712" s="0" t="n">
        <v>40063046</v>
      </c>
      <c r="B1712" s="0" t="n">
        <v>4</v>
      </c>
      <c r="C1712" s="0" t="s">
        <v>65</v>
      </c>
      <c r="D1712" s="0" t="n">
        <v>630</v>
      </c>
      <c r="E1712" s="0" t="s">
        <v>92</v>
      </c>
      <c r="F1712" s="0" t="n">
        <v>0</v>
      </c>
      <c r="G1712" s="0" t="s">
        <v>6</v>
      </c>
      <c r="H1712" s="0" t="n">
        <v>46</v>
      </c>
      <c r="I1712" s="0" t="s">
        <v>173</v>
      </c>
      <c r="J1712" s="0" t="n">
        <v>10.012842019307</v>
      </c>
      <c r="K1712" s="0" t="n">
        <v>9.54681652420206</v>
      </c>
      <c r="L1712" s="0" t="n">
        <v>11.5156774637262</v>
      </c>
      <c r="M1712" s="0" t="n">
        <v>11.1769332349651</v>
      </c>
      <c r="N1712" s="0" t="n">
        <v>11.3168809903538</v>
      </c>
      <c r="O1712" s="0" t="n">
        <v>10.9611879455032</v>
      </c>
      <c r="P1712" s="0" t="n">
        <v>11.1551001058995</v>
      </c>
      <c r="Q1712" s="0" t="n">
        <v>10.6378251516305</v>
      </c>
      <c r="R1712" s="0" t="n">
        <v>13.7643825524319</v>
      </c>
      <c r="S1712" s="0" t="n">
        <v>12.6081530288321</v>
      </c>
      <c r="T1712" s="0" t="n">
        <v>12.2256277473624</v>
      </c>
      <c r="U1712" s="0" t="n">
        <v>12.1585274247847</v>
      </c>
      <c r="V1712" s="0" t="n">
        <v>11.4641148057817</v>
      </c>
      <c r="W1712" s="0" t="n">
        <v>12.36489001417</v>
      </c>
      <c r="X1712" s="0" t="n">
        <v>12.6353468669538</v>
      </c>
      <c r="Y1712" s="0" t="n">
        <v>12.5220027605631</v>
      </c>
      <c r="Z1712" s="0" t="n">
        <v>11.7725626314535</v>
      </c>
      <c r="AA1712" s="0" t="n">
        <v>11.9459894145558</v>
      </c>
      <c r="AB1712" s="0" t="n">
        <v>12.5661304619593</v>
      </c>
      <c r="AC1712" s="0" t="n">
        <v>11.7439929812011</v>
      </c>
      <c r="AD1712" s="0" t="n">
        <v>13.2699082927938</v>
      </c>
      <c r="AE1712" s="0" t="n">
        <v>12.2320706859531</v>
      </c>
      <c r="AF1712" s="0" t="n">
        <v>11.5819097249126</v>
      </c>
      <c r="AG1712" s="0" t="n">
        <v>12.3260846915567</v>
      </c>
      <c r="AH1712" s="0" t="n">
        <v>12.4732992192351</v>
      </c>
    </row>
    <row r="1713" customFormat="false" ht="12.75" hidden="false" customHeight="false" outlineLevel="0" collapsed="false">
      <c r="A1713" s="0" t="n">
        <v>40063048</v>
      </c>
      <c r="B1713" s="0" t="n">
        <v>4</v>
      </c>
      <c r="C1713" s="0" t="s">
        <v>65</v>
      </c>
      <c r="D1713" s="0" t="n">
        <v>630</v>
      </c>
      <c r="E1713" s="0" t="s">
        <v>92</v>
      </c>
      <c r="F1713" s="0" t="n">
        <v>0</v>
      </c>
      <c r="G1713" s="0" t="s">
        <v>6</v>
      </c>
      <c r="H1713" s="0" t="n">
        <v>48</v>
      </c>
      <c r="I1713" s="0" t="s">
        <v>174</v>
      </c>
      <c r="J1713" s="0" t="n">
        <v>9.01126142290824</v>
      </c>
      <c r="K1713" s="0" t="n">
        <v>8.57603621129276</v>
      </c>
      <c r="L1713" s="0" t="n">
        <v>10.433998680383</v>
      </c>
      <c r="M1713" s="0" t="n">
        <v>10.1033388573271</v>
      </c>
      <c r="N1713" s="0" t="n">
        <v>10.246334430361</v>
      </c>
      <c r="O1713" s="0" t="n">
        <v>9.91601675460062</v>
      </c>
      <c r="P1713" s="0" t="n">
        <v>10.0963284233524</v>
      </c>
      <c r="Q1713" s="0" t="n">
        <v>9.62370928419693</v>
      </c>
      <c r="R1713" s="0" t="n">
        <v>12.593213447828</v>
      </c>
      <c r="S1713" s="0" t="n">
        <v>11.4959016979476</v>
      </c>
      <c r="T1713" s="0" t="n">
        <v>11.1282812243529</v>
      </c>
      <c r="U1713" s="0" t="n">
        <v>11.07222470002</v>
      </c>
      <c r="V1713" s="0" t="n">
        <v>10.4041833504034</v>
      </c>
      <c r="W1713" s="0" t="n">
        <v>11.2660829497144</v>
      </c>
      <c r="X1713" s="0" t="n">
        <v>11.5297895300131</v>
      </c>
      <c r="Y1713" s="0" t="n">
        <v>11.4110914558273</v>
      </c>
      <c r="Z1713" s="0" t="n">
        <v>10.716898750382</v>
      </c>
      <c r="AA1713" s="0" t="n">
        <v>10.8855373062258</v>
      </c>
      <c r="AB1713" s="0" t="n">
        <v>11.4751805343658</v>
      </c>
      <c r="AC1713" s="0" t="n">
        <v>10.7045335918255</v>
      </c>
      <c r="AD1713" s="0" t="n">
        <v>12.1672087220726</v>
      </c>
      <c r="AE1713" s="0" t="n">
        <v>11.1741215475597</v>
      </c>
      <c r="AF1713" s="0" t="n">
        <v>10.572845190624</v>
      </c>
      <c r="AG1713" s="0" t="n">
        <v>11.2898459813682</v>
      </c>
      <c r="AH1713" s="0" t="n">
        <v>11.419466071229</v>
      </c>
    </row>
    <row r="1714" customFormat="false" ht="12.75" hidden="false" customHeight="false" outlineLevel="0" collapsed="false">
      <c r="A1714" s="0" t="n">
        <v>40063049</v>
      </c>
      <c r="B1714" s="0" t="n">
        <v>4</v>
      </c>
      <c r="C1714" s="0" t="s">
        <v>65</v>
      </c>
      <c r="D1714" s="0" t="n">
        <v>630</v>
      </c>
      <c r="E1714" s="0" t="s">
        <v>92</v>
      </c>
      <c r="F1714" s="0" t="n">
        <v>0</v>
      </c>
      <c r="G1714" s="0" t="s">
        <v>6</v>
      </c>
      <c r="H1714" s="0" t="n">
        <v>49</v>
      </c>
      <c r="I1714" s="0" t="s">
        <v>175</v>
      </c>
      <c r="J1714" s="0" t="n">
        <v>11.0664420531479</v>
      </c>
      <c r="K1714" s="0" t="n">
        <v>10.5688974868104</v>
      </c>
      <c r="L1714" s="0" t="n">
        <v>12.649937908162</v>
      </c>
      <c r="M1714" s="0" t="n">
        <v>12.3039569540214</v>
      </c>
      <c r="N1714" s="0" t="n">
        <v>12.4398559727088</v>
      </c>
      <c r="O1714" s="0" t="n">
        <v>12.0579741099466</v>
      </c>
      <c r="P1714" s="0" t="n">
        <v>12.2659058169351</v>
      </c>
      <c r="Q1714" s="0" t="n">
        <v>11.702010864573</v>
      </c>
      <c r="R1714" s="0" t="n">
        <v>14.9868802684078</v>
      </c>
      <c r="S1714" s="0" t="n">
        <v>13.7710282504618</v>
      </c>
      <c r="T1714" s="0" t="n">
        <v>13.3738340892195</v>
      </c>
      <c r="U1714" s="0" t="n">
        <v>13.2949354491053</v>
      </c>
      <c r="V1714" s="0" t="n">
        <v>12.5747220447406</v>
      </c>
      <c r="W1714" s="0" t="n">
        <v>13.5140940766754</v>
      </c>
      <c r="X1714" s="0" t="n">
        <v>13.7907939048731</v>
      </c>
      <c r="Y1714" s="0" t="n">
        <v>13.6837771744169</v>
      </c>
      <c r="Z1714" s="0" t="n">
        <v>12.8771052450927</v>
      </c>
      <c r="AA1714" s="0" t="n">
        <v>13.0550252430668</v>
      </c>
      <c r="AB1714" s="0" t="n">
        <v>13.7059103558962</v>
      </c>
      <c r="AC1714" s="0" t="n">
        <v>12.8309278789745</v>
      </c>
      <c r="AD1714" s="0" t="n">
        <v>14.4197561676052</v>
      </c>
      <c r="AE1714" s="0" t="n">
        <v>13.3371861640302</v>
      </c>
      <c r="AF1714" s="0" t="n">
        <v>12.6363065132309</v>
      </c>
      <c r="AG1714" s="0" t="n">
        <v>13.4071709026162</v>
      </c>
      <c r="AH1714" s="0" t="n">
        <v>13.572978471472</v>
      </c>
    </row>
    <row r="1715" customFormat="false" ht="12.75" hidden="false" customHeight="false" outlineLevel="0" collapsed="false">
      <c r="A1715" s="0" t="n">
        <v>40063050</v>
      </c>
      <c r="B1715" s="0" t="n">
        <v>4</v>
      </c>
      <c r="C1715" s="0" t="s">
        <v>65</v>
      </c>
      <c r="D1715" s="0" t="n">
        <v>630</v>
      </c>
      <c r="E1715" s="0" t="s">
        <v>92</v>
      </c>
      <c r="F1715" s="0" t="n">
        <v>0</v>
      </c>
      <c r="G1715" s="0" t="s">
        <v>6</v>
      </c>
      <c r="H1715" s="0" t="n">
        <v>50</v>
      </c>
      <c r="I1715" s="0" t="s">
        <v>176</v>
      </c>
      <c r="J1715" s="0" t="n">
        <v>98.1471788174715</v>
      </c>
      <c r="K1715" s="0" t="n">
        <v>98.0319552439074</v>
      </c>
      <c r="L1715" s="0" t="n">
        <v>105.953896722827</v>
      </c>
      <c r="M1715" s="0" t="n">
        <v>97.9757841646383</v>
      </c>
      <c r="N1715" s="0" t="n">
        <v>99.3834734546272</v>
      </c>
      <c r="O1715" s="0" t="n">
        <v>97.8657973024925</v>
      </c>
      <c r="P1715" s="0" t="n">
        <v>94.6698642781997</v>
      </c>
      <c r="Q1715" s="0" t="n">
        <v>96.9848090104038</v>
      </c>
      <c r="R1715" s="0" t="n">
        <v>104.690189843799</v>
      </c>
      <c r="S1715" s="0" t="n">
        <v>98.8654240348578</v>
      </c>
      <c r="T1715" s="0" t="n">
        <v>93.7631690395617</v>
      </c>
      <c r="U1715" s="0" t="n">
        <v>95.605104346557</v>
      </c>
      <c r="V1715" s="0" t="n">
        <v>89.6676258633527</v>
      </c>
      <c r="W1715" s="0" t="n">
        <v>98.6135401627558</v>
      </c>
      <c r="X1715" s="0" t="n">
        <v>100.000770856903</v>
      </c>
      <c r="Y1715" s="0" t="n">
        <v>101.407712839894</v>
      </c>
      <c r="Z1715" s="0" t="n">
        <v>96.6421119261031</v>
      </c>
      <c r="AA1715" s="0" t="n">
        <v>96.9196236143194</v>
      </c>
      <c r="AB1715" s="0" t="n">
        <v>104.821520235317</v>
      </c>
      <c r="AC1715" s="0" t="n">
        <v>96.8969604189148</v>
      </c>
      <c r="AD1715" s="0" t="n">
        <v>104.040050935443</v>
      </c>
      <c r="AE1715" s="0" t="n">
        <v>97.3941827998498</v>
      </c>
      <c r="AF1715" s="0" t="n">
        <v>97.706709645655</v>
      </c>
      <c r="AG1715" s="0" t="n">
        <v>99.8768438341827</v>
      </c>
      <c r="AH1715" s="0" t="n">
        <v>104.907883212407</v>
      </c>
    </row>
    <row r="1716" customFormat="false" ht="12.75" hidden="false" customHeight="false" outlineLevel="0" collapsed="false">
      <c r="A1716" s="0" t="n">
        <v>40063051</v>
      </c>
      <c r="B1716" s="0" t="n">
        <v>4</v>
      </c>
      <c r="C1716" s="0" t="s">
        <v>65</v>
      </c>
      <c r="D1716" s="0" t="n">
        <v>630</v>
      </c>
      <c r="E1716" s="0" t="s">
        <v>92</v>
      </c>
      <c r="F1716" s="0" t="n">
        <v>0</v>
      </c>
      <c r="G1716" s="0" t="s">
        <v>6</v>
      </c>
      <c r="H1716" s="0" t="n">
        <v>51</v>
      </c>
      <c r="I1716" s="0" t="s">
        <v>177</v>
      </c>
      <c r="J1716" s="0" t="n">
        <v>88.962631203715</v>
      </c>
      <c r="K1716" s="0" t="n">
        <v>88.749233282505</v>
      </c>
      <c r="L1716" s="0" t="n">
        <v>96.6671409821841</v>
      </c>
      <c r="M1716" s="0" t="n">
        <v>89.150524602686</v>
      </c>
      <c r="N1716" s="0" t="n">
        <v>90.5821853797729</v>
      </c>
      <c r="O1716" s="0" t="n">
        <v>89.1256315984765</v>
      </c>
      <c r="P1716" s="0" t="n">
        <v>86.2151198856244</v>
      </c>
      <c r="Q1716" s="0" t="n">
        <v>88.3233223124185</v>
      </c>
      <c r="R1716" s="0" t="n">
        <v>96.321187251151</v>
      </c>
      <c r="S1716" s="0" t="n">
        <v>90.7236136955157</v>
      </c>
      <c r="T1716" s="0" t="n">
        <v>85.8614592601317</v>
      </c>
      <c r="U1716" s="0" t="n">
        <v>87.585928069976</v>
      </c>
      <c r="V1716" s="0" t="n">
        <v>81.8874479901674</v>
      </c>
      <c r="W1716" s="0" t="n">
        <v>90.3804229093837</v>
      </c>
      <c r="X1716" s="0" t="n">
        <v>91.8023118925187</v>
      </c>
      <c r="Y1716" s="0" t="n">
        <v>92.9802540596782</v>
      </c>
      <c r="Z1716" s="0" t="n">
        <v>88.5283629160291</v>
      </c>
      <c r="AA1716" s="0" t="n">
        <v>88.8503215731797</v>
      </c>
      <c r="AB1716" s="0" t="n">
        <v>96.2960685649661</v>
      </c>
      <c r="AC1716" s="0" t="n">
        <v>88.8737636367613</v>
      </c>
      <c r="AD1716" s="0" t="n">
        <v>95.8939881248666</v>
      </c>
      <c r="AE1716" s="0" t="n">
        <v>89.4728189752328</v>
      </c>
      <c r="AF1716" s="0" t="n">
        <v>89.7176974824402</v>
      </c>
      <c r="AG1716" s="0" t="n">
        <v>91.9726892667156</v>
      </c>
      <c r="AH1716" s="0" t="n">
        <v>96.5638475780186</v>
      </c>
    </row>
    <row r="1717" customFormat="false" ht="12.75" hidden="false" customHeight="false" outlineLevel="0" collapsed="false">
      <c r="A1717" s="0" t="n">
        <v>40063052</v>
      </c>
      <c r="B1717" s="0" t="n">
        <v>4</v>
      </c>
      <c r="C1717" s="0" t="s">
        <v>65</v>
      </c>
      <c r="D1717" s="0" t="n">
        <v>630</v>
      </c>
      <c r="E1717" s="0" t="s">
        <v>92</v>
      </c>
      <c r="F1717" s="0" t="n">
        <v>0</v>
      </c>
      <c r="G1717" s="0" t="s">
        <v>6</v>
      </c>
      <c r="H1717" s="0" t="n">
        <v>52</v>
      </c>
      <c r="I1717" s="0" t="s">
        <v>178</v>
      </c>
      <c r="J1717" s="0" t="n">
        <v>108.022488632331</v>
      </c>
      <c r="K1717" s="0" t="n">
        <v>108.021677231909</v>
      </c>
      <c r="L1717" s="0" t="n">
        <v>115.892075894478</v>
      </c>
      <c r="M1717" s="0" t="n">
        <v>107.438337744683</v>
      </c>
      <c r="N1717" s="0" t="n">
        <v>108.808944727227</v>
      </c>
      <c r="O1717" s="0" t="n">
        <v>107.23138622727</v>
      </c>
      <c r="P1717" s="0" t="n">
        <v>103.729607894793</v>
      </c>
      <c r="Q1717" s="0" t="n">
        <v>106.266088866859</v>
      </c>
      <c r="R1717" s="0" t="n">
        <v>113.59168912672</v>
      </c>
      <c r="S1717" s="0" t="n">
        <v>107.541817311102</v>
      </c>
      <c r="T1717" s="0" t="n">
        <v>102.196520959719</v>
      </c>
      <c r="U1717" s="0" t="n">
        <v>104.161146947737</v>
      </c>
      <c r="V1717" s="0" t="n">
        <v>97.987715629925</v>
      </c>
      <c r="W1717" s="0" t="n">
        <v>107.395136052698</v>
      </c>
      <c r="X1717" s="0" t="n">
        <v>108.734983543753</v>
      </c>
      <c r="Y1717" s="0" t="n">
        <v>110.393862521673</v>
      </c>
      <c r="Z1717" s="0" t="n">
        <v>105.29959766327</v>
      </c>
      <c r="AA1717" s="0" t="n">
        <v>105.524915642118</v>
      </c>
      <c r="AB1717" s="0" t="n">
        <v>113.899415660779</v>
      </c>
      <c r="AC1717" s="0" t="n">
        <v>105.449992105565</v>
      </c>
      <c r="AD1717" s="0" t="n">
        <v>112.69318110604</v>
      </c>
      <c r="AE1717" s="0" t="n">
        <v>105.828845877819</v>
      </c>
      <c r="AF1717" s="0" t="n">
        <v>106.216315056723</v>
      </c>
      <c r="AG1717" s="0" t="n">
        <v>108.278592473271</v>
      </c>
      <c r="AH1717" s="0" t="n">
        <v>113.779993772103</v>
      </c>
    </row>
    <row r="1718" customFormat="false" ht="12.75" hidden="false" customHeight="false" outlineLevel="0" collapsed="false">
      <c r="A1718" s="0" t="n">
        <v>41063000</v>
      </c>
      <c r="B1718" s="0" t="n">
        <v>4</v>
      </c>
      <c r="C1718" s="0" t="s">
        <v>65</v>
      </c>
      <c r="D1718" s="0" t="n">
        <v>630</v>
      </c>
      <c r="E1718" s="0" t="s">
        <v>92</v>
      </c>
      <c r="F1718" s="0" t="n">
        <v>1</v>
      </c>
      <c r="G1718" s="0" t="s">
        <v>85</v>
      </c>
      <c r="H1718" s="0" t="n">
        <v>0</v>
      </c>
      <c r="I1718" s="0" t="s">
        <v>128</v>
      </c>
      <c r="J1718" s="0" t="n">
        <v>0</v>
      </c>
      <c r="K1718" s="0" t="n">
        <v>0</v>
      </c>
      <c r="L1718" s="0" t="n">
        <v>0</v>
      </c>
      <c r="M1718" s="0" t="n">
        <v>0</v>
      </c>
      <c r="N1718" s="0" t="n">
        <v>0</v>
      </c>
      <c r="O1718" s="0" t="n">
        <v>0</v>
      </c>
      <c r="P1718" s="0" t="n">
        <v>0</v>
      </c>
      <c r="Q1718" s="0" t="n">
        <v>0</v>
      </c>
      <c r="R1718" s="0" t="n">
        <v>0</v>
      </c>
      <c r="S1718" s="0" t="n">
        <v>0</v>
      </c>
      <c r="T1718" s="0" t="n">
        <v>0</v>
      </c>
      <c r="U1718" s="0" t="n">
        <v>0</v>
      </c>
      <c r="V1718" s="0" t="n">
        <v>0</v>
      </c>
      <c r="W1718" s="0" t="n">
        <v>0</v>
      </c>
      <c r="X1718" s="0" t="n">
        <v>0</v>
      </c>
      <c r="Y1718" s="0" t="n">
        <v>0</v>
      </c>
      <c r="Z1718" s="0" t="n">
        <v>0</v>
      </c>
      <c r="AA1718" s="0" t="n">
        <v>0</v>
      </c>
      <c r="AB1718" s="0" t="n">
        <v>0</v>
      </c>
      <c r="AC1718" s="0" t="n">
        <v>0</v>
      </c>
      <c r="AD1718" s="0" t="n">
        <v>0</v>
      </c>
      <c r="AE1718" s="0" t="n">
        <v>0</v>
      </c>
      <c r="AF1718" s="0" t="n">
        <v>0</v>
      </c>
      <c r="AG1718" s="0" t="n">
        <v>0</v>
      </c>
      <c r="AH1718" s="0" t="n">
        <v>0</v>
      </c>
    </row>
    <row r="1719" customFormat="false" ht="12.75" hidden="false" customHeight="false" outlineLevel="0" collapsed="false">
      <c r="A1719" s="0" t="n">
        <v>41063001</v>
      </c>
      <c r="B1719" s="0" t="n">
        <v>4</v>
      </c>
      <c r="C1719" s="0" t="s">
        <v>65</v>
      </c>
      <c r="D1719" s="0" t="n">
        <v>630</v>
      </c>
      <c r="E1719" s="0" t="s">
        <v>92</v>
      </c>
      <c r="F1719" s="0" t="n">
        <v>1</v>
      </c>
      <c r="G1719" s="0" t="s">
        <v>85</v>
      </c>
      <c r="H1719" s="0" t="n">
        <v>1</v>
      </c>
      <c r="I1719" s="0" t="s">
        <v>129</v>
      </c>
      <c r="J1719" s="0" t="n">
        <v>0</v>
      </c>
      <c r="K1719" s="0" t="n">
        <v>0</v>
      </c>
      <c r="L1719" s="0" t="n">
        <v>0</v>
      </c>
      <c r="M1719" s="0" t="n">
        <v>0</v>
      </c>
      <c r="N1719" s="0" t="n">
        <v>0</v>
      </c>
      <c r="O1719" s="0" t="n">
        <v>0</v>
      </c>
      <c r="P1719" s="0" t="n">
        <v>0</v>
      </c>
      <c r="Q1719" s="0" t="n">
        <v>0</v>
      </c>
      <c r="R1719" s="0" t="n">
        <v>0</v>
      </c>
      <c r="S1719" s="0" t="n">
        <v>0</v>
      </c>
      <c r="T1719" s="0" t="n">
        <v>0</v>
      </c>
      <c r="U1719" s="0" t="n">
        <v>0</v>
      </c>
      <c r="V1719" s="0" t="n">
        <v>0</v>
      </c>
      <c r="W1719" s="0" t="n">
        <v>0</v>
      </c>
      <c r="X1719" s="0" t="n">
        <v>0</v>
      </c>
      <c r="Y1719" s="0" t="n">
        <v>0</v>
      </c>
      <c r="Z1719" s="0" t="n">
        <v>0</v>
      </c>
      <c r="AA1719" s="0" t="n">
        <v>0</v>
      </c>
      <c r="AB1719" s="0" t="n">
        <v>0</v>
      </c>
      <c r="AC1719" s="0" t="n">
        <v>0</v>
      </c>
      <c r="AD1719" s="0" t="n">
        <v>0</v>
      </c>
      <c r="AE1719" s="0" t="n">
        <v>0</v>
      </c>
      <c r="AF1719" s="0" t="n">
        <v>0</v>
      </c>
      <c r="AG1719" s="0" t="n">
        <v>0</v>
      </c>
      <c r="AH1719" s="0" t="n">
        <v>0</v>
      </c>
    </row>
    <row r="1720" customFormat="false" ht="12.75" hidden="false" customHeight="false" outlineLevel="0" collapsed="false">
      <c r="A1720" s="0" t="n">
        <v>41063002</v>
      </c>
      <c r="B1720" s="0" t="n">
        <v>4</v>
      </c>
      <c r="C1720" s="0" t="s">
        <v>65</v>
      </c>
      <c r="D1720" s="0" t="n">
        <v>630</v>
      </c>
      <c r="E1720" s="0" t="s">
        <v>92</v>
      </c>
      <c r="F1720" s="0" t="n">
        <v>1</v>
      </c>
      <c r="G1720" s="0" t="s">
        <v>85</v>
      </c>
      <c r="H1720" s="0" t="n">
        <v>2</v>
      </c>
      <c r="I1720" s="0" t="s">
        <v>130</v>
      </c>
      <c r="J1720" s="0" t="n">
        <v>0</v>
      </c>
      <c r="K1720" s="0" t="n">
        <v>0</v>
      </c>
      <c r="L1720" s="0" t="n">
        <v>0</v>
      </c>
      <c r="M1720" s="0" t="n">
        <v>0</v>
      </c>
      <c r="N1720" s="0" t="n">
        <v>0</v>
      </c>
      <c r="O1720" s="0" t="n">
        <v>0</v>
      </c>
      <c r="P1720" s="0" t="n">
        <v>0</v>
      </c>
      <c r="Q1720" s="0" t="n">
        <v>0</v>
      </c>
      <c r="R1720" s="0" t="n">
        <v>0</v>
      </c>
      <c r="S1720" s="0" t="n">
        <v>0</v>
      </c>
      <c r="T1720" s="0" t="n">
        <v>0</v>
      </c>
      <c r="U1720" s="0" t="n">
        <v>0</v>
      </c>
      <c r="V1720" s="0" t="n">
        <v>0</v>
      </c>
      <c r="W1720" s="0" t="n">
        <v>0</v>
      </c>
      <c r="X1720" s="0" t="n">
        <v>0</v>
      </c>
      <c r="Y1720" s="0" t="n">
        <v>0</v>
      </c>
      <c r="Z1720" s="0" t="n">
        <v>0</v>
      </c>
      <c r="AA1720" s="0" t="n">
        <v>0</v>
      </c>
      <c r="AB1720" s="0" t="n">
        <v>0</v>
      </c>
      <c r="AC1720" s="0" t="n">
        <v>0</v>
      </c>
      <c r="AD1720" s="0" t="n">
        <v>0</v>
      </c>
      <c r="AE1720" s="0" t="n">
        <v>0</v>
      </c>
      <c r="AF1720" s="0" t="n">
        <v>0</v>
      </c>
      <c r="AG1720" s="0" t="n">
        <v>0</v>
      </c>
      <c r="AH1720" s="0" t="n">
        <v>0</v>
      </c>
    </row>
    <row r="1721" customFormat="false" ht="12.75" hidden="false" customHeight="false" outlineLevel="0" collapsed="false">
      <c r="A1721" s="0" t="n">
        <v>41063003</v>
      </c>
      <c r="B1721" s="0" t="n">
        <v>4</v>
      </c>
      <c r="C1721" s="0" t="s">
        <v>65</v>
      </c>
      <c r="D1721" s="0" t="n">
        <v>630</v>
      </c>
      <c r="E1721" s="0" t="s">
        <v>92</v>
      </c>
      <c r="F1721" s="0" t="n">
        <v>1</v>
      </c>
      <c r="G1721" s="0" t="s">
        <v>85</v>
      </c>
      <c r="H1721" s="0" t="n">
        <v>3</v>
      </c>
      <c r="I1721" s="0" t="s">
        <v>131</v>
      </c>
      <c r="J1721" s="0" t="n">
        <v>0</v>
      </c>
      <c r="K1721" s="0" t="n">
        <v>0</v>
      </c>
      <c r="L1721" s="0" t="n">
        <v>0</v>
      </c>
      <c r="M1721" s="0" t="n">
        <v>0</v>
      </c>
      <c r="N1721" s="0" t="n">
        <v>0</v>
      </c>
      <c r="O1721" s="0" t="n">
        <v>0</v>
      </c>
      <c r="P1721" s="0" t="n">
        <v>0</v>
      </c>
      <c r="Q1721" s="0" t="n">
        <v>0</v>
      </c>
      <c r="R1721" s="0" t="n">
        <v>0</v>
      </c>
      <c r="S1721" s="0" t="n">
        <v>0</v>
      </c>
      <c r="T1721" s="0" t="n">
        <v>0</v>
      </c>
      <c r="U1721" s="0" t="n">
        <v>0</v>
      </c>
      <c r="V1721" s="0" t="n">
        <v>0</v>
      </c>
      <c r="W1721" s="0" t="n">
        <v>0</v>
      </c>
      <c r="X1721" s="0" t="n">
        <v>0</v>
      </c>
      <c r="Y1721" s="0" t="n">
        <v>0</v>
      </c>
      <c r="Z1721" s="0" t="n">
        <v>0</v>
      </c>
      <c r="AA1721" s="0" t="n">
        <v>0</v>
      </c>
      <c r="AB1721" s="0" t="n">
        <v>0</v>
      </c>
      <c r="AC1721" s="0" t="n">
        <v>0</v>
      </c>
      <c r="AD1721" s="0" t="n">
        <v>0</v>
      </c>
      <c r="AE1721" s="0" t="n">
        <v>0</v>
      </c>
      <c r="AF1721" s="0" t="n">
        <v>0</v>
      </c>
      <c r="AG1721" s="0" t="n">
        <v>0</v>
      </c>
      <c r="AH1721" s="0" t="n">
        <v>0</v>
      </c>
    </row>
    <row r="1722" customFormat="false" ht="12.75" hidden="false" customHeight="false" outlineLevel="0" collapsed="false">
      <c r="A1722" s="0" t="n">
        <v>41063004</v>
      </c>
      <c r="B1722" s="0" t="n">
        <v>4</v>
      </c>
      <c r="C1722" s="0" t="s">
        <v>65</v>
      </c>
      <c r="D1722" s="0" t="n">
        <v>630</v>
      </c>
      <c r="E1722" s="0" t="s">
        <v>92</v>
      </c>
      <c r="F1722" s="0" t="n">
        <v>1</v>
      </c>
      <c r="G1722" s="0" t="s">
        <v>85</v>
      </c>
      <c r="H1722" s="0" t="n">
        <v>4</v>
      </c>
      <c r="I1722" s="0" t="s">
        <v>132</v>
      </c>
      <c r="J1722" s="0" t="n">
        <v>0</v>
      </c>
      <c r="K1722" s="0" t="n">
        <v>0</v>
      </c>
      <c r="L1722" s="0" t="n">
        <v>0</v>
      </c>
      <c r="M1722" s="0" t="n">
        <v>0</v>
      </c>
      <c r="N1722" s="0" t="n">
        <v>0</v>
      </c>
      <c r="O1722" s="0" t="n">
        <v>0</v>
      </c>
      <c r="P1722" s="0" t="n">
        <v>0</v>
      </c>
      <c r="Q1722" s="0" t="n">
        <v>0</v>
      </c>
      <c r="R1722" s="0" t="n">
        <v>0</v>
      </c>
      <c r="S1722" s="0" t="n">
        <v>0</v>
      </c>
      <c r="T1722" s="0" t="n">
        <v>0</v>
      </c>
      <c r="U1722" s="0" t="n">
        <v>0</v>
      </c>
      <c r="V1722" s="0" t="n">
        <v>0</v>
      </c>
      <c r="W1722" s="0" t="n">
        <v>0</v>
      </c>
      <c r="X1722" s="0" t="n">
        <v>0</v>
      </c>
      <c r="Y1722" s="0" t="n">
        <v>1</v>
      </c>
      <c r="Z1722" s="0" t="n">
        <v>0</v>
      </c>
      <c r="AA1722" s="0" t="n">
        <v>1</v>
      </c>
      <c r="AB1722" s="0" t="n">
        <v>0</v>
      </c>
      <c r="AC1722" s="0" t="n">
        <v>0</v>
      </c>
      <c r="AD1722" s="0" t="n">
        <v>0</v>
      </c>
      <c r="AE1722" s="0" t="n">
        <v>0</v>
      </c>
      <c r="AF1722" s="0" t="n">
        <v>0</v>
      </c>
      <c r="AG1722" s="0" t="n">
        <v>0</v>
      </c>
      <c r="AH1722" s="0" t="n">
        <v>0</v>
      </c>
    </row>
    <row r="1723" customFormat="false" ht="12.75" hidden="false" customHeight="false" outlineLevel="0" collapsed="false">
      <c r="A1723" s="0" t="n">
        <v>41063005</v>
      </c>
      <c r="B1723" s="0" t="n">
        <v>4</v>
      </c>
      <c r="C1723" s="0" t="s">
        <v>65</v>
      </c>
      <c r="D1723" s="0" t="n">
        <v>630</v>
      </c>
      <c r="E1723" s="0" t="s">
        <v>92</v>
      </c>
      <c r="F1723" s="0" t="n">
        <v>1</v>
      </c>
      <c r="G1723" s="0" t="s">
        <v>85</v>
      </c>
      <c r="H1723" s="0" t="n">
        <v>5</v>
      </c>
      <c r="I1723" s="0" t="s">
        <v>133</v>
      </c>
      <c r="J1723" s="0" t="n">
        <v>1</v>
      </c>
      <c r="K1723" s="0" t="n">
        <v>0</v>
      </c>
      <c r="L1723" s="0" t="n">
        <v>1</v>
      </c>
      <c r="M1723" s="0" t="n">
        <v>0</v>
      </c>
      <c r="N1723" s="0" t="n">
        <v>0</v>
      </c>
      <c r="O1723" s="0" t="n">
        <v>1</v>
      </c>
      <c r="P1723" s="0" t="n">
        <v>0</v>
      </c>
      <c r="Q1723" s="0" t="n">
        <v>0</v>
      </c>
      <c r="R1723" s="0" t="n">
        <v>0</v>
      </c>
      <c r="S1723" s="0" t="n">
        <v>0</v>
      </c>
      <c r="T1723" s="0" t="n">
        <v>0</v>
      </c>
      <c r="U1723" s="0" t="n">
        <v>0</v>
      </c>
      <c r="V1723" s="0" t="n">
        <v>1</v>
      </c>
      <c r="W1723" s="0" t="n">
        <v>0</v>
      </c>
      <c r="X1723" s="0" t="n">
        <v>0</v>
      </c>
      <c r="Y1723" s="0" t="n">
        <v>0</v>
      </c>
      <c r="Z1723" s="0" t="n">
        <v>0</v>
      </c>
      <c r="AA1723" s="0" t="n">
        <v>0</v>
      </c>
      <c r="AB1723" s="0" t="n">
        <v>1</v>
      </c>
      <c r="AC1723" s="0" t="n">
        <v>2</v>
      </c>
      <c r="AD1723" s="0" t="n">
        <v>0</v>
      </c>
      <c r="AE1723" s="0" t="n">
        <v>0</v>
      </c>
      <c r="AF1723" s="0" t="n">
        <v>1</v>
      </c>
      <c r="AG1723" s="0" t="n">
        <v>1</v>
      </c>
      <c r="AH1723" s="0" t="n">
        <v>1</v>
      </c>
    </row>
    <row r="1724" customFormat="false" ht="12.75" hidden="false" customHeight="false" outlineLevel="0" collapsed="false">
      <c r="A1724" s="0" t="n">
        <v>41063006</v>
      </c>
      <c r="B1724" s="0" t="n">
        <v>4</v>
      </c>
      <c r="C1724" s="0" t="s">
        <v>65</v>
      </c>
      <c r="D1724" s="0" t="n">
        <v>630</v>
      </c>
      <c r="E1724" s="0" t="s">
        <v>92</v>
      </c>
      <c r="F1724" s="0" t="n">
        <v>1</v>
      </c>
      <c r="G1724" s="0" t="s">
        <v>85</v>
      </c>
      <c r="H1724" s="0" t="n">
        <v>6</v>
      </c>
      <c r="I1724" s="0" t="s">
        <v>134</v>
      </c>
      <c r="J1724" s="0" t="n">
        <v>0</v>
      </c>
      <c r="K1724" s="0" t="n">
        <v>0</v>
      </c>
      <c r="L1724" s="0" t="n">
        <v>0</v>
      </c>
      <c r="M1724" s="0" t="n">
        <v>1</v>
      </c>
      <c r="N1724" s="0" t="n">
        <v>0</v>
      </c>
      <c r="O1724" s="0" t="n">
        <v>1</v>
      </c>
      <c r="P1724" s="0" t="n">
        <v>1</v>
      </c>
      <c r="Q1724" s="0" t="n">
        <v>0</v>
      </c>
      <c r="R1724" s="0" t="n">
        <v>1</v>
      </c>
      <c r="S1724" s="0" t="n">
        <v>1</v>
      </c>
      <c r="T1724" s="0" t="n">
        <v>0</v>
      </c>
      <c r="U1724" s="0" t="n">
        <v>0</v>
      </c>
      <c r="V1724" s="0" t="n">
        <v>1</v>
      </c>
      <c r="W1724" s="0" t="n">
        <v>3</v>
      </c>
      <c r="X1724" s="0" t="n">
        <v>2</v>
      </c>
      <c r="Y1724" s="0" t="n">
        <v>1</v>
      </c>
      <c r="Z1724" s="0" t="n">
        <v>0</v>
      </c>
      <c r="AA1724" s="0" t="n">
        <v>1</v>
      </c>
      <c r="AB1724" s="0" t="n">
        <v>1</v>
      </c>
      <c r="AC1724" s="0" t="n">
        <v>0</v>
      </c>
      <c r="AD1724" s="0" t="n">
        <v>0</v>
      </c>
      <c r="AE1724" s="0" t="n">
        <v>2</v>
      </c>
      <c r="AF1724" s="0" t="n">
        <v>0</v>
      </c>
      <c r="AG1724" s="0" t="n">
        <v>1</v>
      </c>
      <c r="AH1724" s="0" t="n">
        <v>3</v>
      </c>
    </row>
    <row r="1725" customFormat="false" ht="12.75" hidden="false" customHeight="false" outlineLevel="0" collapsed="false">
      <c r="A1725" s="0" t="n">
        <v>41063007</v>
      </c>
      <c r="B1725" s="0" t="n">
        <v>4</v>
      </c>
      <c r="C1725" s="0" t="s">
        <v>65</v>
      </c>
      <c r="D1725" s="0" t="n">
        <v>630</v>
      </c>
      <c r="E1725" s="0" t="s">
        <v>92</v>
      </c>
      <c r="F1725" s="0" t="n">
        <v>1</v>
      </c>
      <c r="G1725" s="0" t="s">
        <v>85</v>
      </c>
      <c r="H1725" s="0" t="n">
        <v>7</v>
      </c>
      <c r="I1725" s="0" t="s">
        <v>135</v>
      </c>
      <c r="J1725" s="0" t="n">
        <v>2</v>
      </c>
      <c r="K1725" s="0" t="n">
        <v>1</v>
      </c>
      <c r="L1725" s="0" t="n">
        <v>2</v>
      </c>
      <c r="M1725" s="0" t="n">
        <v>1</v>
      </c>
      <c r="N1725" s="0" t="n">
        <v>2</v>
      </c>
      <c r="O1725" s="0" t="n">
        <v>0</v>
      </c>
      <c r="P1725" s="0" t="n">
        <v>3</v>
      </c>
      <c r="Q1725" s="0" t="n">
        <v>0</v>
      </c>
      <c r="R1725" s="0" t="n">
        <v>2</v>
      </c>
      <c r="S1725" s="0" t="n">
        <v>6</v>
      </c>
      <c r="T1725" s="0" t="n">
        <v>4</v>
      </c>
      <c r="U1725" s="0" t="n">
        <v>3</v>
      </c>
      <c r="V1725" s="0" t="n">
        <v>2</v>
      </c>
      <c r="W1725" s="0" t="n">
        <v>2</v>
      </c>
      <c r="X1725" s="0" t="n">
        <v>3</v>
      </c>
      <c r="Y1725" s="0" t="n">
        <v>4</v>
      </c>
      <c r="Z1725" s="0" t="n">
        <v>3</v>
      </c>
      <c r="AA1725" s="0" t="n">
        <v>1</v>
      </c>
      <c r="AB1725" s="0" t="n">
        <v>2</v>
      </c>
      <c r="AC1725" s="0" t="n">
        <v>3</v>
      </c>
      <c r="AD1725" s="0" t="n">
        <v>3</v>
      </c>
      <c r="AE1725" s="0" t="n">
        <v>1</v>
      </c>
      <c r="AF1725" s="0" t="n">
        <v>0</v>
      </c>
      <c r="AG1725" s="0" t="n">
        <v>0</v>
      </c>
      <c r="AH1725" s="0" t="n">
        <v>2</v>
      </c>
    </row>
    <row r="1726" customFormat="false" ht="12.75" hidden="false" customHeight="false" outlineLevel="0" collapsed="false">
      <c r="A1726" s="0" t="n">
        <v>41063008</v>
      </c>
      <c r="B1726" s="0" t="n">
        <v>4</v>
      </c>
      <c r="C1726" s="0" t="s">
        <v>65</v>
      </c>
      <c r="D1726" s="0" t="n">
        <v>630</v>
      </c>
      <c r="E1726" s="0" t="s">
        <v>92</v>
      </c>
      <c r="F1726" s="0" t="n">
        <v>1</v>
      </c>
      <c r="G1726" s="0" t="s">
        <v>85</v>
      </c>
      <c r="H1726" s="0" t="n">
        <v>8</v>
      </c>
      <c r="I1726" s="0" t="s">
        <v>136</v>
      </c>
      <c r="J1726" s="0" t="n">
        <v>3</v>
      </c>
      <c r="K1726" s="0" t="n">
        <v>2</v>
      </c>
      <c r="L1726" s="0" t="n">
        <v>7</v>
      </c>
      <c r="M1726" s="0" t="n">
        <v>6</v>
      </c>
      <c r="N1726" s="0" t="n">
        <v>6</v>
      </c>
      <c r="O1726" s="0" t="n">
        <v>6</v>
      </c>
      <c r="P1726" s="0" t="n">
        <v>4</v>
      </c>
      <c r="Q1726" s="0" t="n">
        <v>1</v>
      </c>
      <c r="R1726" s="0" t="n">
        <v>5</v>
      </c>
      <c r="S1726" s="0" t="n">
        <v>2</v>
      </c>
      <c r="T1726" s="0" t="n">
        <v>3</v>
      </c>
      <c r="U1726" s="0" t="n">
        <v>3</v>
      </c>
      <c r="V1726" s="0" t="n">
        <v>3</v>
      </c>
      <c r="W1726" s="0" t="n">
        <v>4</v>
      </c>
      <c r="X1726" s="0" t="n">
        <v>5</v>
      </c>
      <c r="Y1726" s="0" t="n">
        <v>5</v>
      </c>
      <c r="Z1726" s="0" t="n">
        <v>2</v>
      </c>
      <c r="AA1726" s="0" t="n">
        <v>6</v>
      </c>
      <c r="AB1726" s="0" t="n">
        <v>4</v>
      </c>
      <c r="AC1726" s="0" t="n">
        <v>4</v>
      </c>
      <c r="AD1726" s="0" t="n">
        <v>5</v>
      </c>
      <c r="AE1726" s="0" t="n">
        <v>4</v>
      </c>
      <c r="AF1726" s="0" t="n">
        <v>4</v>
      </c>
      <c r="AG1726" s="0" t="n">
        <v>8</v>
      </c>
      <c r="AH1726" s="0" t="n">
        <v>4</v>
      </c>
    </row>
    <row r="1727" customFormat="false" ht="12.75" hidden="false" customHeight="false" outlineLevel="0" collapsed="false">
      <c r="A1727" s="0" t="n">
        <v>41063009</v>
      </c>
      <c r="B1727" s="0" t="n">
        <v>4</v>
      </c>
      <c r="C1727" s="0" t="s">
        <v>65</v>
      </c>
      <c r="D1727" s="0" t="n">
        <v>630</v>
      </c>
      <c r="E1727" s="0" t="s">
        <v>92</v>
      </c>
      <c r="F1727" s="0" t="n">
        <v>1</v>
      </c>
      <c r="G1727" s="0" t="s">
        <v>85</v>
      </c>
      <c r="H1727" s="0" t="n">
        <v>9</v>
      </c>
      <c r="I1727" s="0" t="s">
        <v>137</v>
      </c>
      <c r="J1727" s="0" t="n">
        <v>5</v>
      </c>
      <c r="K1727" s="0" t="n">
        <v>5</v>
      </c>
      <c r="L1727" s="0" t="n">
        <v>9</v>
      </c>
      <c r="M1727" s="0" t="n">
        <v>7</v>
      </c>
      <c r="N1727" s="0" t="n">
        <v>12</v>
      </c>
      <c r="O1727" s="0" t="n">
        <v>8</v>
      </c>
      <c r="P1727" s="0" t="n">
        <v>6</v>
      </c>
      <c r="Q1727" s="0" t="n">
        <v>7</v>
      </c>
      <c r="R1727" s="0" t="n">
        <v>8</v>
      </c>
      <c r="S1727" s="0" t="n">
        <v>6</v>
      </c>
      <c r="T1727" s="0" t="n">
        <v>9</v>
      </c>
      <c r="U1727" s="0" t="n">
        <v>7</v>
      </c>
      <c r="V1727" s="0" t="n">
        <v>10</v>
      </c>
      <c r="W1727" s="0" t="n">
        <v>12</v>
      </c>
      <c r="X1727" s="0" t="n">
        <v>9</v>
      </c>
      <c r="Y1727" s="0" t="n">
        <v>12</v>
      </c>
      <c r="Z1727" s="0" t="n">
        <v>17</v>
      </c>
      <c r="AA1727" s="0" t="n">
        <v>10</v>
      </c>
      <c r="AB1727" s="0" t="n">
        <v>11</v>
      </c>
      <c r="AC1727" s="0" t="n">
        <v>11</v>
      </c>
      <c r="AD1727" s="0" t="n">
        <v>11</v>
      </c>
      <c r="AE1727" s="0" t="n">
        <v>19</v>
      </c>
      <c r="AF1727" s="0" t="n">
        <v>4</v>
      </c>
      <c r="AG1727" s="0" t="n">
        <v>9</v>
      </c>
      <c r="AH1727" s="0" t="n">
        <v>12</v>
      </c>
    </row>
    <row r="1728" customFormat="false" ht="12.75" hidden="false" customHeight="false" outlineLevel="0" collapsed="false">
      <c r="A1728" s="0" t="n">
        <v>41063010</v>
      </c>
      <c r="B1728" s="0" t="n">
        <v>4</v>
      </c>
      <c r="C1728" s="0" t="s">
        <v>65</v>
      </c>
      <c r="D1728" s="0" t="n">
        <v>630</v>
      </c>
      <c r="E1728" s="0" t="s">
        <v>92</v>
      </c>
      <c r="F1728" s="0" t="n">
        <v>1</v>
      </c>
      <c r="G1728" s="0" t="s">
        <v>85</v>
      </c>
      <c r="H1728" s="0" t="n">
        <v>10</v>
      </c>
      <c r="I1728" s="0" t="s">
        <v>138</v>
      </c>
      <c r="J1728" s="0" t="n">
        <v>14</v>
      </c>
      <c r="K1728" s="0" t="n">
        <v>13</v>
      </c>
      <c r="L1728" s="0" t="n">
        <v>17</v>
      </c>
      <c r="M1728" s="0" t="n">
        <v>18</v>
      </c>
      <c r="N1728" s="0" t="n">
        <v>13</v>
      </c>
      <c r="O1728" s="0" t="n">
        <v>14</v>
      </c>
      <c r="P1728" s="0" t="n">
        <v>13</v>
      </c>
      <c r="Q1728" s="0" t="n">
        <v>11</v>
      </c>
      <c r="R1728" s="0" t="n">
        <v>21</v>
      </c>
      <c r="S1728" s="0" t="n">
        <v>24</v>
      </c>
      <c r="T1728" s="0" t="n">
        <v>14</v>
      </c>
      <c r="U1728" s="0" t="n">
        <v>15</v>
      </c>
      <c r="V1728" s="0" t="n">
        <v>9</v>
      </c>
      <c r="W1728" s="0" t="n">
        <v>15</v>
      </c>
      <c r="X1728" s="0" t="n">
        <v>26</v>
      </c>
      <c r="Y1728" s="0" t="n">
        <v>25</v>
      </c>
      <c r="Z1728" s="0" t="n">
        <v>20</v>
      </c>
      <c r="AA1728" s="0" t="n">
        <v>15</v>
      </c>
      <c r="AB1728" s="0" t="n">
        <v>18</v>
      </c>
      <c r="AC1728" s="0" t="n">
        <v>9</v>
      </c>
      <c r="AD1728" s="0" t="n">
        <v>17</v>
      </c>
      <c r="AE1728" s="0" t="n">
        <v>26</v>
      </c>
      <c r="AF1728" s="0" t="n">
        <v>26</v>
      </c>
      <c r="AG1728" s="0" t="n">
        <v>20</v>
      </c>
      <c r="AH1728" s="0" t="n">
        <v>18</v>
      </c>
    </row>
    <row r="1729" customFormat="false" ht="12.75" hidden="false" customHeight="false" outlineLevel="0" collapsed="false">
      <c r="A1729" s="0" t="n">
        <v>41063011</v>
      </c>
      <c r="B1729" s="0" t="n">
        <v>4</v>
      </c>
      <c r="C1729" s="0" t="s">
        <v>65</v>
      </c>
      <c r="D1729" s="0" t="n">
        <v>630</v>
      </c>
      <c r="E1729" s="0" t="s">
        <v>92</v>
      </c>
      <c r="F1729" s="0" t="n">
        <v>1</v>
      </c>
      <c r="G1729" s="0" t="s">
        <v>85</v>
      </c>
      <c r="H1729" s="0" t="n">
        <v>11</v>
      </c>
      <c r="I1729" s="0" t="s">
        <v>139</v>
      </c>
      <c r="J1729" s="0" t="n">
        <v>18</v>
      </c>
      <c r="K1729" s="0" t="n">
        <v>18</v>
      </c>
      <c r="L1729" s="0" t="n">
        <v>31</v>
      </c>
      <c r="M1729" s="0" t="n">
        <v>31</v>
      </c>
      <c r="N1729" s="0" t="n">
        <v>25</v>
      </c>
      <c r="O1729" s="0" t="n">
        <v>27</v>
      </c>
      <c r="P1729" s="0" t="n">
        <v>20</v>
      </c>
      <c r="Q1729" s="0" t="n">
        <v>18</v>
      </c>
      <c r="R1729" s="0" t="n">
        <v>31</v>
      </c>
      <c r="S1729" s="0" t="n">
        <v>34</v>
      </c>
      <c r="T1729" s="0" t="n">
        <v>29</v>
      </c>
      <c r="U1729" s="0" t="n">
        <v>19</v>
      </c>
      <c r="V1729" s="0" t="n">
        <v>31</v>
      </c>
      <c r="W1729" s="0" t="n">
        <v>40</v>
      </c>
      <c r="X1729" s="0" t="n">
        <v>34</v>
      </c>
      <c r="Y1729" s="0" t="n">
        <v>22</v>
      </c>
      <c r="Z1729" s="0" t="n">
        <v>23</v>
      </c>
      <c r="AA1729" s="0" t="n">
        <v>37</v>
      </c>
      <c r="AB1729" s="0" t="n">
        <v>43</v>
      </c>
      <c r="AC1729" s="0" t="n">
        <v>31</v>
      </c>
      <c r="AD1729" s="0" t="n">
        <v>29</v>
      </c>
      <c r="AE1729" s="0" t="n">
        <v>25</v>
      </c>
      <c r="AF1729" s="0" t="n">
        <v>40</v>
      </c>
      <c r="AG1729" s="0" t="n">
        <v>30</v>
      </c>
      <c r="AH1729" s="0" t="n">
        <v>35</v>
      </c>
    </row>
    <row r="1730" customFormat="false" ht="12.75" hidden="false" customHeight="false" outlineLevel="0" collapsed="false">
      <c r="A1730" s="0" t="n">
        <v>41063012</v>
      </c>
      <c r="B1730" s="0" t="n">
        <v>4</v>
      </c>
      <c r="C1730" s="0" t="s">
        <v>65</v>
      </c>
      <c r="D1730" s="0" t="n">
        <v>630</v>
      </c>
      <c r="E1730" s="0" t="s">
        <v>92</v>
      </c>
      <c r="F1730" s="0" t="n">
        <v>1</v>
      </c>
      <c r="G1730" s="0" t="s">
        <v>85</v>
      </c>
      <c r="H1730" s="0" t="n">
        <v>12</v>
      </c>
      <c r="I1730" s="0" t="s">
        <v>140</v>
      </c>
      <c r="J1730" s="0" t="n">
        <v>40</v>
      </c>
      <c r="K1730" s="0" t="n">
        <v>25</v>
      </c>
      <c r="L1730" s="0" t="n">
        <v>22</v>
      </c>
      <c r="M1730" s="0" t="n">
        <v>39</v>
      </c>
      <c r="N1730" s="0" t="n">
        <v>33</v>
      </c>
      <c r="O1730" s="0" t="n">
        <v>35</v>
      </c>
      <c r="P1730" s="0" t="n">
        <v>40</v>
      </c>
      <c r="Q1730" s="0" t="n">
        <v>36</v>
      </c>
      <c r="R1730" s="0" t="n">
        <v>53</v>
      </c>
      <c r="S1730" s="0" t="n">
        <v>38</v>
      </c>
      <c r="T1730" s="0" t="n">
        <v>49</v>
      </c>
      <c r="U1730" s="0" t="n">
        <v>45</v>
      </c>
      <c r="V1730" s="0" t="n">
        <v>41</v>
      </c>
      <c r="W1730" s="0" t="n">
        <v>34</v>
      </c>
      <c r="X1730" s="0" t="n">
        <v>42</v>
      </c>
      <c r="Y1730" s="0" t="n">
        <v>51</v>
      </c>
      <c r="Z1730" s="0" t="n">
        <v>33</v>
      </c>
      <c r="AA1730" s="0" t="n">
        <v>41</v>
      </c>
      <c r="AB1730" s="0" t="n">
        <v>36</v>
      </c>
      <c r="AC1730" s="0" t="n">
        <v>40</v>
      </c>
      <c r="AD1730" s="0" t="n">
        <v>60</v>
      </c>
      <c r="AE1730" s="0" t="n">
        <v>53</v>
      </c>
      <c r="AF1730" s="0" t="n">
        <v>54</v>
      </c>
      <c r="AG1730" s="0" t="n">
        <v>60</v>
      </c>
      <c r="AH1730" s="0" t="n">
        <v>54</v>
      </c>
    </row>
    <row r="1731" customFormat="false" ht="12.75" hidden="false" customHeight="false" outlineLevel="0" collapsed="false">
      <c r="A1731" s="0" t="n">
        <v>41063013</v>
      </c>
      <c r="B1731" s="0" t="n">
        <v>4</v>
      </c>
      <c r="C1731" s="0" t="s">
        <v>65</v>
      </c>
      <c r="D1731" s="0" t="n">
        <v>630</v>
      </c>
      <c r="E1731" s="0" t="s">
        <v>92</v>
      </c>
      <c r="F1731" s="0" t="n">
        <v>1</v>
      </c>
      <c r="G1731" s="0" t="s">
        <v>85</v>
      </c>
      <c r="H1731" s="0" t="n">
        <v>13</v>
      </c>
      <c r="I1731" s="0" t="s">
        <v>141</v>
      </c>
      <c r="J1731" s="0" t="n">
        <v>38</v>
      </c>
      <c r="K1731" s="0" t="n">
        <v>48</v>
      </c>
      <c r="L1731" s="0" t="n">
        <v>43</v>
      </c>
      <c r="M1731" s="0" t="n">
        <v>46</v>
      </c>
      <c r="N1731" s="0" t="n">
        <v>57</v>
      </c>
      <c r="O1731" s="0" t="n">
        <v>50</v>
      </c>
      <c r="P1731" s="0" t="n">
        <v>48</v>
      </c>
      <c r="Q1731" s="0" t="n">
        <v>48</v>
      </c>
      <c r="R1731" s="0" t="n">
        <v>54</v>
      </c>
      <c r="S1731" s="0" t="n">
        <v>55</v>
      </c>
      <c r="T1731" s="0" t="n">
        <v>52</v>
      </c>
      <c r="U1731" s="0" t="n">
        <v>58</v>
      </c>
      <c r="V1731" s="0" t="n">
        <v>46</v>
      </c>
      <c r="W1731" s="0" t="n">
        <v>49</v>
      </c>
      <c r="X1731" s="0" t="n">
        <v>56</v>
      </c>
      <c r="Y1731" s="0" t="n">
        <v>46</v>
      </c>
      <c r="Z1731" s="0" t="n">
        <v>53</v>
      </c>
      <c r="AA1731" s="0" t="n">
        <v>53</v>
      </c>
      <c r="AB1731" s="0" t="n">
        <v>66</v>
      </c>
      <c r="AC1731" s="0" t="n">
        <v>58</v>
      </c>
      <c r="AD1731" s="0" t="n">
        <v>67</v>
      </c>
      <c r="AE1731" s="0" t="n">
        <v>55</v>
      </c>
      <c r="AF1731" s="0" t="n">
        <v>53</v>
      </c>
      <c r="AG1731" s="0" t="n">
        <v>52</v>
      </c>
      <c r="AH1731" s="0" t="n">
        <v>59</v>
      </c>
    </row>
    <row r="1732" customFormat="false" ht="12.75" hidden="false" customHeight="false" outlineLevel="0" collapsed="false">
      <c r="A1732" s="0" t="n">
        <v>41063014</v>
      </c>
      <c r="B1732" s="0" t="n">
        <v>4</v>
      </c>
      <c r="C1732" s="0" t="s">
        <v>65</v>
      </c>
      <c r="D1732" s="0" t="n">
        <v>630</v>
      </c>
      <c r="E1732" s="0" t="s">
        <v>92</v>
      </c>
      <c r="F1732" s="0" t="n">
        <v>1</v>
      </c>
      <c r="G1732" s="0" t="s">
        <v>85</v>
      </c>
      <c r="H1732" s="0" t="n">
        <v>14</v>
      </c>
      <c r="I1732" s="0" t="s">
        <v>142</v>
      </c>
      <c r="J1732" s="0" t="n">
        <v>30</v>
      </c>
      <c r="K1732" s="0" t="n">
        <v>38</v>
      </c>
      <c r="L1732" s="0" t="n">
        <v>44</v>
      </c>
      <c r="M1732" s="0" t="n">
        <v>58</v>
      </c>
      <c r="N1732" s="0" t="n">
        <v>47</v>
      </c>
      <c r="O1732" s="0" t="n">
        <v>43</v>
      </c>
      <c r="P1732" s="0" t="n">
        <v>54</v>
      </c>
      <c r="Q1732" s="0" t="n">
        <v>46</v>
      </c>
      <c r="R1732" s="0" t="n">
        <v>64</v>
      </c>
      <c r="S1732" s="0" t="n">
        <v>57</v>
      </c>
      <c r="T1732" s="0" t="n">
        <v>47</v>
      </c>
      <c r="U1732" s="0" t="n">
        <v>51</v>
      </c>
      <c r="V1732" s="0" t="n">
        <v>55</v>
      </c>
      <c r="W1732" s="0" t="n">
        <v>68</v>
      </c>
      <c r="X1732" s="0" t="n">
        <v>56</v>
      </c>
      <c r="Y1732" s="0" t="n">
        <v>48</v>
      </c>
      <c r="Z1732" s="0" t="n">
        <v>66</v>
      </c>
      <c r="AA1732" s="0" t="n">
        <v>54</v>
      </c>
      <c r="AB1732" s="0" t="n">
        <v>64</v>
      </c>
      <c r="AC1732" s="0" t="n">
        <v>57</v>
      </c>
      <c r="AD1732" s="0" t="n">
        <v>61</v>
      </c>
      <c r="AE1732" s="0" t="n">
        <v>56</v>
      </c>
      <c r="AF1732" s="0" t="n">
        <v>59</v>
      </c>
      <c r="AG1732" s="0" t="n">
        <v>59</v>
      </c>
      <c r="AH1732" s="0" t="n">
        <v>56</v>
      </c>
    </row>
    <row r="1733" customFormat="false" ht="12.75" hidden="false" customHeight="false" outlineLevel="0" collapsed="false">
      <c r="A1733" s="0" t="n">
        <v>41063015</v>
      </c>
      <c r="B1733" s="0" t="n">
        <v>4</v>
      </c>
      <c r="C1733" s="0" t="s">
        <v>65</v>
      </c>
      <c r="D1733" s="0" t="n">
        <v>630</v>
      </c>
      <c r="E1733" s="0" t="s">
        <v>92</v>
      </c>
      <c r="F1733" s="0" t="n">
        <v>1</v>
      </c>
      <c r="G1733" s="0" t="s">
        <v>85</v>
      </c>
      <c r="H1733" s="0" t="n">
        <v>15</v>
      </c>
      <c r="I1733" s="0" t="s">
        <v>143</v>
      </c>
      <c r="J1733" s="0" t="n">
        <v>34</v>
      </c>
      <c r="K1733" s="0" t="n">
        <v>28</v>
      </c>
      <c r="L1733" s="0" t="n">
        <v>44</v>
      </c>
      <c r="M1733" s="0" t="n">
        <v>25</v>
      </c>
      <c r="N1733" s="0" t="n">
        <v>41</v>
      </c>
      <c r="O1733" s="0" t="n">
        <v>41</v>
      </c>
      <c r="P1733" s="0" t="n">
        <v>28</v>
      </c>
      <c r="Q1733" s="0" t="n">
        <v>34</v>
      </c>
      <c r="R1733" s="0" t="n">
        <v>45</v>
      </c>
      <c r="S1733" s="0" t="n">
        <v>40</v>
      </c>
      <c r="T1733" s="0" t="n">
        <v>48</v>
      </c>
      <c r="U1733" s="0" t="n">
        <v>48</v>
      </c>
      <c r="V1733" s="0" t="n">
        <v>40</v>
      </c>
      <c r="W1733" s="0" t="n">
        <v>48</v>
      </c>
      <c r="X1733" s="0" t="n">
        <v>60</v>
      </c>
      <c r="Y1733" s="0" t="n">
        <v>49</v>
      </c>
      <c r="Z1733" s="0" t="n">
        <v>41</v>
      </c>
      <c r="AA1733" s="0" t="n">
        <v>53</v>
      </c>
      <c r="AB1733" s="0" t="n">
        <v>41</v>
      </c>
      <c r="AC1733" s="0" t="n">
        <v>49</v>
      </c>
      <c r="AD1733" s="0" t="n">
        <v>56</v>
      </c>
      <c r="AE1733" s="0" t="n">
        <v>47</v>
      </c>
      <c r="AF1733" s="0" t="n">
        <v>47</v>
      </c>
      <c r="AG1733" s="0" t="n">
        <v>47</v>
      </c>
      <c r="AH1733" s="0" t="n">
        <v>47</v>
      </c>
    </row>
    <row r="1734" customFormat="false" ht="12.75" hidden="false" customHeight="false" outlineLevel="0" collapsed="false">
      <c r="A1734" s="0" t="n">
        <v>41063016</v>
      </c>
      <c r="B1734" s="0" t="n">
        <v>4</v>
      </c>
      <c r="C1734" s="0" t="s">
        <v>65</v>
      </c>
      <c r="D1734" s="0" t="n">
        <v>630</v>
      </c>
      <c r="E1734" s="0" t="s">
        <v>92</v>
      </c>
      <c r="F1734" s="0" t="n">
        <v>1</v>
      </c>
      <c r="G1734" s="0" t="s">
        <v>85</v>
      </c>
      <c r="H1734" s="0" t="n">
        <v>16</v>
      </c>
      <c r="I1734" s="0" t="s">
        <v>144</v>
      </c>
      <c r="J1734" s="0" t="n">
        <v>21</v>
      </c>
      <c r="K1734" s="0" t="n">
        <v>18</v>
      </c>
      <c r="L1734" s="0" t="n">
        <v>26</v>
      </c>
      <c r="M1734" s="0" t="n">
        <v>18</v>
      </c>
      <c r="N1734" s="0" t="n">
        <v>23</v>
      </c>
      <c r="O1734" s="0" t="n">
        <v>17</v>
      </c>
      <c r="P1734" s="0" t="n">
        <v>26</v>
      </c>
      <c r="Q1734" s="0" t="n">
        <v>36</v>
      </c>
      <c r="R1734" s="0" t="n">
        <v>27</v>
      </c>
      <c r="S1734" s="0" t="n">
        <v>36</v>
      </c>
      <c r="T1734" s="0" t="n">
        <v>38</v>
      </c>
      <c r="U1734" s="0" t="n">
        <v>32</v>
      </c>
      <c r="V1734" s="0" t="n">
        <v>20</v>
      </c>
      <c r="W1734" s="0" t="n">
        <v>23</v>
      </c>
      <c r="X1734" s="0" t="n">
        <v>23</v>
      </c>
      <c r="Y1734" s="0" t="n">
        <v>34</v>
      </c>
      <c r="Z1734" s="0" t="n">
        <v>31</v>
      </c>
      <c r="AA1734" s="0" t="n">
        <v>38</v>
      </c>
      <c r="AB1734" s="0" t="n">
        <v>28</v>
      </c>
      <c r="AC1734" s="0" t="n">
        <v>31</v>
      </c>
      <c r="AD1734" s="0" t="n">
        <v>38</v>
      </c>
      <c r="AE1734" s="0" t="n">
        <v>28</v>
      </c>
      <c r="AF1734" s="0" t="n">
        <v>36</v>
      </c>
      <c r="AG1734" s="0" t="n">
        <v>30</v>
      </c>
      <c r="AH1734" s="0" t="n">
        <v>38</v>
      </c>
    </row>
    <row r="1735" customFormat="false" ht="12.75" hidden="false" customHeight="false" outlineLevel="0" collapsed="false">
      <c r="A1735" s="0" t="n">
        <v>41063017</v>
      </c>
      <c r="B1735" s="0" t="n">
        <v>4</v>
      </c>
      <c r="C1735" s="0" t="s">
        <v>65</v>
      </c>
      <c r="D1735" s="0" t="n">
        <v>630</v>
      </c>
      <c r="E1735" s="0" t="s">
        <v>92</v>
      </c>
      <c r="F1735" s="0" t="n">
        <v>1</v>
      </c>
      <c r="G1735" s="0" t="s">
        <v>85</v>
      </c>
      <c r="H1735" s="0" t="n">
        <v>17</v>
      </c>
      <c r="I1735" s="0" t="s">
        <v>145</v>
      </c>
      <c r="J1735" s="0" t="n">
        <v>6</v>
      </c>
      <c r="K1735" s="0" t="n">
        <v>11</v>
      </c>
      <c r="L1735" s="0" t="n">
        <v>16</v>
      </c>
      <c r="M1735" s="0" t="n">
        <v>11</v>
      </c>
      <c r="N1735" s="0" t="n">
        <v>14</v>
      </c>
      <c r="O1735" s="0" t="n">
        <v>11</v>
      </c>
      <c r="P1735" s="0" t="n">
        <v>12</v>
      </c>
      <c r="Q1735" s="0" t="n">
        <v>10</v>
      </c>
      <c r="R1735" s="0" t="n">
        <v>16</v>
      </c>
      <c r="S1735" s="0" t="n">
        <v>10</v>
      </c>
      <c r="T1735" s="0" t="n">
        <v>7</v>
      </c>
      <c r="U1735" s="0" t="n">
        <v>16</v>
      </c>
      <c r="V1735" s="0" t="n">
        <v>16</v>
      </c>
      <c r="W1735" s="0" t="n">
        <v>10</v>
      </c>
      <c r="X1735" s="0" t="n">
        <v>13</v>
      </c>
      <c r="Y1735" s="0" t="n">
        <v>14</v>
      </c>
      <c r="Z1735" s="0" t="n">
        <v>16</v>
      </c>
      <c r="AA1735" s="0" t="n">
        <v>16</v>
      </c>
      <c r="AB1735" s="0" t="n">
        <v>7</v>
      </c>
      <c r="AC1735" s="0" t="n">
        <v>20</v>
      </c>
      <c r="AD1735" s="0" t="n">
        <v>19</v>
      </c>
      <c r="AE1735" s="0" t="n">
        <v>18</v>
      </c>
      <c r="AF1735" s="0" t="n">
        <v>13</v>
      </c>
      <c r="AG1735" s="0" t="n">
        <v>18</v>
      </c>
      <c r="AH1735" s="0" t="n">
        <v>17</v>
      </c>
    </row>
    <row r="1736" customFormat="false" ht="12.75" hidden="false" customHeight="false" outlineLevel="0" collapsed="false">
      <c r="A1736" s="0" t="n">
        <v>41063018</v>
      </c>
      <c r="B1736" s="0" t="n">
        <v>4</v>
      </c>
      <c r="C1736" s="0" t="s">
        <v>65</v>
      </c>
      <c r="D1736" s="0" t="n">
        <v>630</v>
      </c>
      <c r="E1736" s="0" t="s">
        <v>92</v>
      </c>
      <c r="F1736" s="0" t="n">
        <v>1</v>
      </c>
      <c r="G1736" s="0" t="s">
        <v>85</v>
      </c>
      <c r="H1736" s="0" t="n">
        <v>18</v>
      </c>
      <c r="I1736" s="0" t="s">
        <v>146</v>
      </c>
      <c r="J1736" s="0" t="n">
        <v>2</v>
      </c>
      <c r="K1736" s="0" t="n">
        <v>1</v>
      </c>
      <c r="L1736" s="0" t="n">
        <v>3</v>
      </c>
      <c r="M1736" s="0" t="n">
        <v>2</v>
      </c>
      <c r="N1736" s="0" t="n">
        <v>5</v>
      </c>
      <c r="O1736" s="0" t="n">
        <v>2</v>
      </c>
      <c r="P1736" s="0" t="n">
        <v>2</v>
      </c>
      <c r="Q1736" s="0" t="n">
        <v>5</v>
      </c>
      <c r="R1736" s="0" t="n">
        <v>2</v>
      </c>
      <c r="S1736" s="0" t="n">
        <v>4</v>
      </c>
      <c r="T1736" s="0" t="n">
        <v>4</v>
      </c>
      <c r="U1736" s="0" t="n">
        <v>5</v>
      </c>
      <c r="V1736" s="0" t="n">
        <v>1</v>
      </c>
      <c r="W1736" s="0" t="n">
        <v>4</v>
      </c>
      <c r="X1736" s="0" t="n">
        <v>2</v>
      </c>
      <c r="Y1736" s="0" t="n">
        <v>3</v>
      </c>
      <c r="Z1736" s="0" t="n">
        <v>4</v>
      </c>
      <c r="AA1736" s="0" t="n">
        <v>5</v>
      </c>
      <c r="AB1736" s="0" t="n">
        <v>6</v>
      </c>
      <c r="AC1736" s="0" t="n">
        <v>6</v>
      </c>
      <c r="AD1736" s="0" t="n">
        <v>8</v>
      </c>
      <c r="AE1736" s="0" t="n">
        <v>5</v>
      </c>
      <c r="AF1736" s="0" t="n">
        <v>3</v>
      </c>
      <c r="AG1736" s="0" t="n">
        <v>12</v>
      </c>
      <c r="AH1736" s="0" t="n">
        <v>6</v>
      </c>
    </row>
    <row r="1737" customFormat="false" ht="12.75" hidden="false" customHeight="false" outlineLevel="0" collapsed="false">
      <c r="A1737" s="0" t="n">
        <v>41063019</v>
      </c>
      <c r="B1737" s="0" t="n">
        <v>4</v>
      </c>
      <c r="C1737" s="0" t="s">
        <v>65</v>
      </c>
      <c r="D1737" s="0" t="n">
        <v>630</v>
      </c>
      <c r="E1737" s="0" t="s">
        <v>92</v>
      </c>
      <c r="F1737" s="0" t="n">
        <v>1</v>
      </c>
      <c r="G1737" s="0" t="s">
        <v>85</v>
      </c>
      <c r="H1737" s="0" t="n">
        <v>19</v>
      </c>
      <c r="I1737" s="0" t="s">
        <v>147</v>
      </c>
      <c r="J1737" s="0" t="n">
        <v>214</v>
      </c>
      <c r="K1737" s="0" t="n">
        <v>208</v>
      </c>
      <c r="L1737" s="0" t="n">
        <v>265</v>
      </c>
      <c r="M1737" s="0" t="n">
        <v>263</v>
      </c>
      <c r="N1737" s="0" t="n">
        <v>278</v>
      </c>
      <c r="O1737" s="0" t="n">
        <v>256</v>
      </c>
      <c r="P1737" s="0" t="n">
        <v>257</v>
      </c>
      <c r="Q1737" s="0" t="n">
        <v>252</v>
      </c>
      <c r="R1737" s="0" t="n">
        <v>329</v>
      </c>
      <c r="S1737" s="0" t="n">
        <v>313</v>
      </c>
      <c r="T1737" s="0" t="n">
        <v>304</v>
      </c>
      <c r="U1737" s="0" t="n">
        <v>302</v>
      </c>
      <c r="V1737" s="0" t="n">
        <v>276</v>
      </c>
      <c r="W1737" s="0" t="n">
        <v>312</v>
      </c>
      <c r="X1737" s="0" t="n">
        <v>331</v>
      </c>
      <c r="Y1737" s="0" t="n">
        <v>315</v>
      </c>
      <c r="Z1737" s="0" t="n">
        <v>309</v>
      </c>
      <c r="AA1737" s="0" t="n">
        <v>331</v>
      </c>
      <c r="AB1737" s="0" t="n">
        <v>328</v>
      </c>
      <c r="AC1737" s="0" t="n">
        <v>321</v>
      </c>
      <c r="AD1737" s="0" t="n">
        <v>374</v>
      </c>
      <c r="AE1737" s="0" t="n">
        <v>339</v>
      </c>
      <c r="AF1737" s="0" t="n">
        <v>340</v>
      </c>
      <c r="AG1737" s="0" t="n">
        <v>347</v>
      </c>
      <c r="AH1737" s="0" t="n">
        <v>352</v>
      </c>
    </row>
    <row r="1738" customFormat="false" ht="12.75" hidden="false" customHeight="false" outlineLevel="0" collapsed="false">
      <c r="A1738" s="0" t="n">
        <v>41063020</v>
      </c>
      <c r="B1738" s="0" t="n">
        <v>4</v>
      </c>
      <c r="C1738" s="0" t="s">
        <v>65</v>
      </c>
      <c r="D1738" s="0" t="n">
        <v>630</v>
      </c>
      <c r="E1738" s="0" t="s">
        <v>92</v>
      </c>
      <c r="F1738" s="0" t="n">
        <v>1</v>
      </c>
      <c r="G1738" s="0" t="s">
        <v>85</v>
      </c>
      <c r="H1738" s="0" t="n">
        <v>20</v>
      </c>
      <c r="I1738" s="0" t="s">
        <v>148</v>
      </c>
      <c r="J1738" s="0" t="n">
        <v>0</v>
      </c>
      <c r="K1738" s="0" t="n">
        <v>0</v>
      </c>
      <c r="L1738" s="0" t="n">
        <v>0</v>
      </c>
      <c r="M1738" s="0" t="n">
        <v>0</v>
      </c>
      <c r="N1738" s="0" t="n">
        <v>0</v>
      </c>
      <c r="O1738" s="0" t="n">
        <v>0</v>
      </c>
      <c r="P1738" s="0" t="n">
        <v>0</v>
      </c>
      <c r="Q1738" s="0" t="n">
        <v>0</v>
      </c>
      <c r="R1738" s="0" t="n">
        <v>0</v>
      </c>
      <c r="S1738" s="0" t="n">
        <v>0</v>
      </c>
      <c r="T1738" s="0" t="n">
        <v>0</v>
      </c>
      <c r="U1738" s="0" t="n">
        <v>0</v>
      </c>
      <c r="V1738" s="0" t="n">
        <v>0</v>
      </c>
      <c r="W1738" s="0" t="n">
        <v>0</v>
      </c>
      <c r="X1738" s="0" t="n">
        <v>0</v>
      </c>
      <c r="Y1738" s="0" t="n">
        <v>0</v>
      </c>
      <c r="Z1738" s="0" t="n">
        <v>0</v>
      </c>
      <c r="AA1738" s="0" t="n">
        <v>0</v>
      </c>
      <c r="AB1738" s="0" t="n">
        <v>0</v>
      </c>
      <c r="AC1738" s="0" t="n">
        <v>0</v>
      </c>
      <c r="AD1738" s="0" t="n">
        <v>0</v>
      </c>
      <c r="AE1738" s="0" t="n">
        <v>0</v>
      </c>
      <c r="AF1738" s="0" t="n">
        <v>0</v>
      </c>
      <c r="AG1738" s="0" t="n">
        <v>0</v>
      </c>
      <c r="AH1738" s="0" t="n">
        <v>0</v>
      </c>
    </row>
    <row r="1739" customFormat="false" ht="12.75" hidden="false" customHeight="false" outlineLevel="0" collapsed="false">
      <c r="A1739" s="0" t="n">
        <v>41063021</v>
      </c>
      <c r="B1739" s="0" t="n">
        <v>4</v>
      </c>
      <c r="C1739" s="0" t="s">
        <v>65</v>
      </c>
      <c r="D1739" s="0" t="n">
        <v>630</v>
      </c>
      <c r="E1739" s="0" t="s">
        <v>92</v>
      </c>
      <c r="F1739" s="0" t="n">
        <v>1</v>
      </c>
      <c r="G1739" s="0" t="s">
        <v>85</v>
      </c>
      <c r="H1739" s="0" t="n">
        <v>21</v>
      </c>
      <c r="I1739" s="0" t="s">
        <v>149</v>
      </c>
      <c r="J1739" s="0" t="n">
        <v>0</v>
      </c>
      <c r="K1739" s="0" t="n">
        <v>0</v>
      </c>
      <c r="L1739" s="0" t="n">
        <v>0</v>
      </c>
      <c r="M1739" s="0" t="n">
        <v>0</v>
      </c>
      <c r="N1739" s="0" t="n">
        <v>0</v>
      </c>
      <c r="O1739" s="0" t="n">
        <v>0</v>
      </c>
      <c r="P1739" s="0" t="n">
        <v>0</v>
      </c>
      <c r="Q1739" s="0" t="n">
        <v>0</v>
      </c>
      <c r="R1739" s="0" t="n">
        <v>0</v>
      </c>
      <c r="S1739" s="0" t="n">
        <v>0</v>
      </c>
      <c r="T1739" s="0" t="n">
        <v>0</v>
      </c>
      <c r="U1739" s="0" t="n">
        <v>0</v>
      </c>
      <c r="V1739" s="0" t="n">
        <v>0</v>
      </c>
      <c r="W1739" s="0" t="n">
        <v>0</v>
      </c>
      <c r="X1739" s="0" t="n">
        <v>0</v>
      </c>
      <c r="Y1739" s="0" t="n">
        <v>0</v>
      </c>
      <c r="Z1739" s="0" t="n">
        <v>0</v>
      </c>
      <c r="AA1739" s="0" t="n">
        <v>0</v>
      </c>
      <c r="AB1739" s="0" t="n">
        <v>0</v>
      </c>
      <c r="AC1739" s="0" t="n">
        <v>0</v>
      </c>
      <c r="AD1739" s="0" t="n">
        <v>0</v>
      </c>
      <c r="AE1739" s="0" t="n">
        <v>0</v>
      </c>
      <c r="AF1739" s="0" t="n">
        <v>0</v>
      </c>
      <c r="AG1739" s="0" t="n">
        <v>0</v>
      </c>
      <c r="AH1739" s="0" t="n">
        <v>0</v>
      </c>
    </row>
    <row r="1740" customFormat="false" ht="12.75" hidden="false" customHeight="false" outlineLevel="0" collapsed="false">
      <c r="A1740" s="0" t="n">
        <v>41063022</v>
      </c>
      <c r="B1740" s="0" t="n">
        <v>4</v>
      </c>
      <c r="C1740" s="0" t="s">
        <v>65</v>
      </c>
      <c r="D1740" s="0" t="n">
        <v>630</v>
      </c>
      <c r="E1740" s="0" t="s">
        <v>92</v>
      </c>
      <c r="F1740" s="0" t="n">
        <v>1</v>
      </c>
      <c r="G1740" s="0" t="s">
        <v>85</v>
      </c>
      <c r="H1740" s="0" t="n">
        <v>22</v>
      </c>
      <c r="I1740" s="0" t="s">
        <v>150</v>
      </c>
      <c r="J1740" s="0" t="n">
        <v>0</v>
      </c>
      <c r="K1740" s="0" t="n">
        <v>0</v>
      </c>
      <c r="L1740" s="0" t="n">
        <v>0</v>
      </c>
      <c r="M1740" s="0" t="n">
        <v>0</v>
      </c>
      <c r="N1740" s="0" t="n">
        <v>0</v>
      </c>
      <c r="O1740" s="0" t="n">
        <v>0</v>
      </c>
      <c r="P1740" s="0" t="n">
        <v>0</v>
      </c>
      <c r="Q1740" s="0" t="n">
        <v>0</v>
      </c>
      <c r="R1740" s="0" t="n">
        <v>0</v>
      </c>
      <c r="S1740" s="0" t="n">
        <v>0</v>
      </c>
      <c r="T1740" s="0" t="n">
        <v>0</v>
      </c>
      <c r="U1740" s="0" t="n">
        <v>0</v>
      </c>
      <c r="V1740" s="0" t="n">
        <v>0</v>
      </c>
      <c r="W1740" s="0" t="n">
        <v>0</v>
      </c>
      <c r="X1740" s="0" t="n">
        <v>0</v>
      </c>
      <c r="Y1740" s="0" t="n">
        <v>0</v>
      </c>
      <c r="Z1740" s="0" t="n">
        <v>0</v>
      </c>
      <c r="AA1740" s="0" t="n">
        <v>0</v>
      </c>
      <c r="AB1740" s="0" t="n">
        <v>0</v>
      </c>
      <c r="AC1740" s="0" t="n">
        <v>0</v>
      </c>
      <c r="AD1740" s="0" t="n">
        <v>0</v>
      </c>
      <c r="AE1740" s="0" t="n">
        <v>0</v>
      </c>
      <c r="AF1740" s="0" t="n">
        <v>0</v>
      </c>
      <c r="AG1740" s="0" t="n">
        <v>0</v>
      </c>
      <c r="AH1740" s="0" t="n">
        <v>0</v>
      </c>
    </row>
    <row r="1741" customFormat="false" ht="12.75" hidden="false" customHeight="false" outlineLevel="0" collapsed="false">
      <c r="A1741" s="0" t="n">
        <v>41063023</v>
      </c>
      <c r="B1741" s="0" t="n">
        <v>4</v>
      </c>
      <c r="C1741" s="0" t="s">
        <v>65</v>
      </c>
      <c r="D1741" s="0" t="n">
        <v>630</v>
      </c>
      <c r="E1741" s="0" t="s">
        <v>92</v>
      </c>
      <c r="F1741" s="0" t="n">
        <v>1</v>
      </c>
      <c r="G1741" s="0" t="s">
        <v>85</v>
      </c>
      <c r="H1741" s="0" t="n">
        <v>23</v>
      </c>
      <c r="I1741" s="0" t="s">
        <v>151</v>
      </c>
      <c r="J1741" s="0" t="n">
        <v>0</v>
      </c>
      <c r="K1741" s="0" t="n">
        <v>0</v>
      </c>
      <c r="L1741" s="0" t="n">
        <v>0</v>
      </c>
      <c r="M1741" s="0" t="n">
        <v>0</v>
      </c>
      <c r="N1741" s="0" t="n">
        <v>0</v>
      </c>
      <c r="O1741" s="0" t="n">
        <v>0</v>
      </c>
      <c r="P1741" s="0" t="n">
        <v>0</v>
      </c>
      <c r="Q1741" s="0" t="n">
        <v>0</v>
      </c>
      <c r="R1741" s="0" t="n">
        <v>0</v>
      </c>
      <c r="S1741" s="0" t="n">
        <v>0</v>
      </c>
      <c r="T1741" s="0" t="n">
        <v>0</v>
      </c>
      <c r="U1741" s="0" t="n">
        <v>0</v>
      </c>
      <c r="V1741" s="0" t="n">
        <v>0</v>
      </c>
      <c r="W1741" s="0" t="n">
        <v>0</v>
      </c>
      <c r="X1741" s="0" t="n">
        <v>0</v>
      </c>
      <c r="Y1741" s="0" t="n">
        <v>0</v>
      </c>
      <c r="Z1741" s="0" t="n">
        <v>0</v>
      </c>
      <c r="AA1741" s="0" t="n">
        <v>0</v>
      </c>
      <c r="AB1741" s="0" t="n">
        <v>0</v>
      </c>
      <c r="AC1741" s="0" t="n">
        <v>0</v>
      </c>
      <c r="AD1741" s="0" t="n">
        <v>0</v>
      </c>
      <c r="AE1741" s="0" t="n">
        <v>0</v>
      </c>
      <c r="AF1741" s="0" t="n">
        <v>0</v>
      </c>
      <c r="AG1741" s="0" t="n">
        <v>0</v>
      </c>
      <c r="AH1741" s="0" t="n">
        <v>0</v>
      </c>
    </row>
    <row r="1742" customFormat="false" ht="12.75" hidden="false" customHeight="false" outlineLevel="0" collapsed="false">
      <c r="A1742" s="0" t="n">
        <v>41063024</v>
      </c>
      <c r="B1742" s="0" t="n">
        <v>4</v>
      </c>
      <c r="C1742" s="0" t="s">
        <v>65</v>
      </c>
      <c r="D1742" s="0" t="n">
        <v>630</v>
      </c>
      <c r="E1742" s="0" t="s">
        <v>92</v>
      </c>
      <c r="F1742" s="0" t="n">
        <v>1</v>
      </c>
      <c r="G1742" s="0" t="s">
        <v>85</v>
      </c>
      <c r="H1742" s="0" t="n">
        <v>24</v>
      </c>
      <c r="I1742" s="0" t="s">
        <v>152</v>
      </c>
      <c r="J1742" s="0" t="n">
        <v>0</v>
      </c>
      <c r="K1742" s="0" t="n">
        <v>0</v>
      </c>
      <c r="L1742" s="0" t="n">
        <v>0</v>
      </c>
      <c r="M1742" s="0" t="n">
        <v>0</v>
      </c>
      <c r="N1742" s="0" t="n">
        <v>0</v>
      </c>
      <c r="O1742" s="0" t="n">
        <v>0</v>
      </c>
      <c r="P1742" s="0" t="n">
        <v>0</v>
      </c>
      <c r="Q1742" s="0" t="n">
        <v>0</v>
      </c>
      <c r="R1742" s="0" t="n">
        <v>0</v>
      </c>
      <c r="S1742" s="0" t="n">
        <v>0</v>
      </c>
      <c r="T1742" s="0" t="n">
        <v>0</v>
      </c>
      <c r="U1742" s="0" t="n">
        <v>0</v>
      </c>
      <c r="V1742" s="0" t="n">
        <v>0</v>
      </c>
      <c r="W1742" s="0" t="n">
        <v>0</v>
      </c>
      <c r="X1742" s="0" t="n">
        <v>0</v>
      </c>
      <c r="Y1742" s="0" t="n">
        <v>1.28829455566721</v>
      </c>
      <c r="Z1742" s="0" t="n">
        <v>0</v>
      </c>
      <c r="AA1742" s="0" t="n">
        <v>1.26465418031439</v>
      </c>
      <c r="AB1742" s="0" t="n">
        <v>0</v>
      </c>
      <c r="AC1742" s="0" t="n">
        <v>0</v>
      </c>
      <c r="AD1742" s="0" t="n">
        <v>0</v>
      </c>
      <c r="AE1742" s="0" t="n">
        <v>0</v>
      </c>
      <c r="AF1742" s="0" t="n">
        <v>0</v>
      </c>
      <c r="AG1742" s="0" t="n">
        <v>0</v>
      </c>
      <c r="AH1742" s="0" t="n">
        <v>0</v>
      </c>
    </row>
    <row r="1743" customFormat="false" ht="12.75" hidden="false" customHeight="false" outlineLevel="0" collapsed="false">
      <c r="A1743" s="0" t="n">
        <v>41063025</v>
      </c>
      <c r="B1743" s="0" t="n">
        <v>4</v>
      </c>
      <c r="C1743" s="0" t="s">
        <v>65</v>
      </c>
      <c r="D1743" s="0" t="n">
        <v>630</v>
      </c>
      <c r="E1743" s="0" t="s">
        <v>92</v>
      </c>
      <c r="F1743" s="0" t="n">
        <v>1</v>
      </c>
      <c r="G1743" s="0" t="s">
        <v>85</v>
      </c>
      <c r="H1743" s="0" t="n">
        <v>25</v>
      </c>
      <c r="I1743" s="0" t="s">
        <v>153</v>
      </c>
      <c r="J1743" s="0" t="n">
        <v>1.00604633849435</v>
      </c>
      <c r="K1743" s="0" t="n">
        <v>0</v>
      </c>
      <c r="L1743" s="0" t="n">
        <v>0.997635603619422</v>
      </c>
      <c r="M1743" s="0" t="n">
        <v>0</v>
      </c>
      <c r="N1743" s="0" t="n">
        <v>0</v>
      </c>
      <c r="O1743" s="0" t="n">
        <v>1.02482116870606</v>
      </c>
      <c r="P1743" s="0" t="n">
        <v>0</v>
      </c>
      <c r="Q1743" s="0" t="n">
        <v>0</v>
      </c>
      <c r="R1743" s="0" t="n">
        <v>0</v>
      </c>
      <c r="S1743" s="0" t="n">
        <v>0</v>
      </c>
      <c r="T1743" s="0" t="n">
        <v>0</v>
      </c>
      <c r="U1743" s="0" t="n">
        <v>0</v>
      </c>
      <c r="V1743" s="0" t="n">
        <v>1.33917212379307</v>
      </c>
      <c r="W1743" s="0" t="n">
        <v>0</v>
      </c>
      <c r="X1743" s="0" t="n">
        <v>0</v>
      </c>
      <c r="Y1743" s="0" t="n">
        <v>0</v>
      </c>
      <c r="Z1743" s="0" t="n">
        <v>0</v>
      </c>
      <c r="AA1743" s="0" t="n">
        <v>0</v>
      </c>
      <c r="AB1743" s="0" t="n">
        <v>1.39204031348748</v>
      </c>
      <c r="AC1743" s="0" t="n">
        <v>2.65992818193909</v>
      </c>
      <c r="AD1743" s="0" t="n">
        <v>0</v>
      </c>
      <c r="AE1743" s="0" t="n">
        <v>0</v>
      </c>
      <c r="AF1743" s="0" t="n">
        <v>1.2754125959748</v>
      </c>
      <c r="AG1743" s="0" t="n">
        <v>1.27008319044897</v>
      </c>
      <c r="AH1743" s="0" t="n">
        <v>1.26786099172087</v>
      </c>
    </row>
    <row r="1744" customFormat="false" ht="12.75" hidden="false" customHeight="false" outlineLevel="0" collapsed="false">
      <c r="A1744" s="0" t="n">
        <v>41063026</v>
      </c>
      <c r="B1744" s="0" t="n">
        <v>4</v>
      </c>
      <c r="C1744" s="0" t="s">
        <v>65</v>
      </c>
      <c r="D1744" s="0" t="n">
        <v>630</v>
      </c>
      <c r="E1744" s="0" t="s">
        <v>92</v>
      </c>
      <c r="F1744" s="0" t="n">
        <v>1</v>
      </c>
      <c r="G1744" s="0" t="s">
        <v>85</v>
      </c>
      <c r="H1744" s="0" t="n">
        <v>26</v>
      </c>
      <c r="I1744" s="0" t="s">
        <v>154</v>
      </c>
      <c r="J1744" s="0" t="n">
        <v>0</v>
      </c>
      <c r="K1744" s="0" t="n">
        <v>0</v>
      </c>
      <c r="L1744" s="0" t="n">
        <v>0</v>
      </c>
      <c r="M1744" s="0" t="n">
        <v>1.09227542817197</v>
      </c>
      <c r="N1744" s="0" t="n">
        <v>0</v>
      </c>
      <c r="O1744" s="0" t="n">
        <v>1.05748487796625</v>
      </c>
      <c r="P1744" s="0" t="n">
        <v>1.04739460591778</v>
      </c>
      <c r="Q1744" s="0" t="n">
        <v>0</v>
      </c>
      <c r="R1744" s="0" t="n">
        <v>1.05406288539174</v>
      </c>
      <c r="S1744" s="0" t="n">
        <v>1.06473594548552</v>
      </c>
      <c r="T1744" s="0" t="n">
        <v>0</v>
      </c>
      <c r="U1744" s="0" t="n">
        <v>0</v>
      </c>
      <c r="V1744" s="0" t="n">
        <v>1.13591185324019</v>
      </c>
      <c r="W1744" s="0" t="n">
        <v>3.46224422670775</v>
      </c>
      <c r="X1744" s="0" t="n">
        <v>2.37817784013889</v>
      </c>
      <c r="Y1744" s="0" t="n">
        <v>1.22770186487913</v>
      </c>
      <c r="Z1744" s="0" t="n">
        <v>0</v>
      </c>
      <c r="AA1744" s="0" t="n">
        <v>1.32299632207022</v>
      </c>
      <c r="AB1744" s="0" t="n">
        <v>1.37670883984746</v>
      </c>
      <c r="AC1744" s="0" t="n">
        <v>0</v>
      </c>
      <c r="AD1744" s="0" t="n">
        <v>0</v>
      </c>
      <c r="AE1744" s="0" t="n">
        <v>2.85306704707561</v>
      </c>
      <c r="AF1744" s="0" t="n">
        <v>0</v>
      </c>
      <c r="AG1744" s="0" t="n">
        <v>1.35204564506098</v>
      </c>
      <c r="AH1744" s="0" t="n">
        <v>3.95470544035645</v>
      </c>
    </row>
    <row r="1745" customFormat="false" ht="12.75" hidden="false" customHeight="false" outlineLevel="0" collapsed="false">
      <c r="A1745" s="0" t="n">
        <v>41063027</v>
      </c>
      <c r="B1745" s="0" t="n">
        <v>4</v>
      </c>
      <c r="C1745" s="0" t="s">
        <v>65</v>
      </c>
      <c r="D1745" s="0" t="n">
        <v>630</v>
      </c>
      <c r="E1745" s="0" t="s">
        <v>92</v>
      </c>
      <c r="F1745" s="0" t="n">
        <v>1</v>
      </c>
      <c r="G1745" s="0" t="s">
        <v>85</v>
      </c>
      <c r="H1745" s="0" t="n">
        <v>27</v>
      </c>
      <c r="I1745" s="0" t="s">
        <v>155</v>
      </c>
      <c r="J1745" s="0" t="n">
        <v>2.52732672016175</v>
      </c>
      <c r="K1745" s="0" t="n">
        <v>1.2765522875817</v>
      </c>
      <c r="L1745" s="0" t="n">
        <v>2.55089026070098</v>
      </c>
      <c r="M1745" s="0" t="n">
        <v>1.25882752804038</v>
      </c>
      <c r="N1745" s="0" t="n">
        <v>2.45555446419802</v>
      </c>
      <c r="O1745" s="0" t="n">
        <v>0</v>
      </c>
      <c r="P1745" s="0" t="n">
        <v>3.51687513920964</v>
      </c>
      <c r="Q1745" s="0" t="n">
        <v>0</v>
      </c>
      <c r="R1745" s="0" t="n">
        <v>2.2425798638754</v>
      </c>
      <c r="S1745" s="0" t="n">
        <v>6.60676532769556</v>
      </c>
      <c r="T1745" s="0" t="n">
        <v>4.36643087939918</v>
      </c>
      <c r="U1745" s="0" t="n">
        <v>3.25764732710037</v>
      </c>
      <c r="V1745" s="0" t="n">
        <v>2.16181159811922</v>
      </c>
      <c r="W1745" s="0" t="n">
        <v>2.16820970924308</v>
      </c>
      <c r="X1745" s="0" t="n">
        <v>3.27307243309294</v>
      </c>
      <c r="Y1745" s="0" t="n">
        <v>4.39049019823063</v>
      </c>
      <c r="Z1745" s="0" t="n">
        <v>3.32391557254446</v>
      </c>
      <c r="AA1745" s="0" t="n">
        <v>1.12958611964576</v>
      </c>
      <c r="AB1745" s="0" t="n">
        <v>2.28513973629487</v>
      </c>
      <c r="AC1745" s="0" t="n">
        <v>3.4976041411633</v>
      </c>
      <c r="AD1745" s="0" t="n">
        <v>3.59932332721448</v>
      </c>
      <c r="AE1745" s="0" t="n">
        <v>1.24057165541882</v>
      </c>
      <c r="AF1745" s="0" t="n">
        <v>0</v>
      </c>
      <c r="AG1745" s="0" t="n">
        <v>0</v>
      </c>
      <c r="AH1745" s="0" t="n">
        <v>2.75171294130596</v>
      </c>
    </row>
    <row r="1746" customFormat="false" ht="12.75" hidden="false" customHeight="false" outlineLevel="0" collapsed="false">
      <c r="A1746" s="0" t="n">
        <v>41063028</v>
      </c>
      <c r="B1746" s="0" t="n">
        <v>4</v>
      </c>
      <c r="C1746" s="0" t="s">
        <v>65</v>
      </c>
      <c r="D1746" s="0" t="n">
        <v>630</v>
      </c>
      <c r="E1746" s="0" t="s">
        <v>92</v>
      </c>
      <c r="F1746" s="0" t="n">
        <v>1</v>
      </c>
      <c r="G1746" s="0" t="s">
        <v>85</v>
      </c>
      <c r="H1746" s="0" t="n">
        <v>28</v>
      </c>
      <c r="I1746" s="0" t="s">
        <v>156</v>
      </c>
      <c r="J1746" s="0" t="n">
        <v>3.7873527666612</v>
      </c>
      <c r="K1746" s="0" t="n">
        <v>2.49609984399376</v>
      </c>
      <c r="L1746" s="0" t="n">
        <v>8.59254167382712</v>
      </c>
      <c r="M1746" s="0" t="n">
        <v>7.30575815505254</v>
      </c>
      <c r="N1746" s="0" t="n">
        <v>7.65120697790076</v>
      </c>
      <c r="O1746" s="0" t="n">
        <v>7.76256889279892</v>
      </c>
      <c r="P1746" s="0" t="n">
        <v>5.18228694322805</v>
      </c>
      <c r="Q1746" s="0" t="n">
        <v>1.29025598678778</v>
      </c>
      <c r="R1746" s="0" t="n">
        <v>6.35833004819614</v>
      </c>
      <c r="S1746" s="0" t="n">
        <v>2.48329980878592</v>
      </c>
      <c r="T1746" s="0" t="n">
        <v>3.663093115827</v>
      </c>
      <c r="U1746" s="0" t="n">
        <v>3.56985613479777</v>
      </c>
      <c r="V1746" s="0" t="n">
        <v>3.50152316257572</v>
      </c>
      <c r="W1746" s="0" t="n">
        <v>4.58815567612209</v>
      </c>
      <c r="X1746" s="0" t="n">
        <v>5.62012454195985</v>
      </c>
      <c r="Y1746" s="0" t="n">
        <v>5.54625018025313</v>
      </c>
      <c r="Z1746" s="0" t="n">
        <v>2.19187690419306</v>
      </c>
      <c r="AA1746" s="0" t="n">
        <v>6.4806013998099</v>
      </c>
      <c r="AB1746" s="0" t="n">
        <v>4.31886154809592</v>
      </c>
      <c r="AC1746" s="0" t="n">
        <v>4.31998099208364</v>
      </c>
      <c r="AD1746" s="0" t="n">
        <v>5.40312733009866</v>
      </c>
      <c r="AE1746" s="0" t="n">
        <v>4.35435762339161</v>
      </c>
      <c r="AF1746" s="0" t="n">
        <v>4.43139644380435</v>
      </c>
      <c r="AG1746" s="0" t="n">
        <v>8.93216024295476</v>
      </c>
      <c r="AH1746" s="0" t="n">
        <v>4.58873465641849</v>
      </c>
    </row>
    <row r="1747" customFormat="false" ht="12.75" hidden="false" customHeight="false" outlineLevel="0" collapsed="false">
      <c r="A1747" s="0" t="n">
        <v>41063029</v>
      </c>
      <c r="B1747" s="0" t="n">
        <v>4</v>
      </c>
      <c r="C1747" s="0" t="s">
        <v>65</v>
      </c>
      <c r="D1747" s="0" t="n">
        <v>630</v>
      </c>
      <c r="E1747" s="0" t="s">
        <v>92</v>
      </c>
      <c r="F1747" s="0" t="n">
        <v>1</v>
      </c>
      <c r="G1747" s="0" t="s">
        <v>85</v>
      </c>
      <c r="H1747" s="0" t="n">
        <v>29</v>
      </c>
      <c r="I1747" s="0" t="s">
        <v>157</v>
      </c>
      <c r="J1747" s="0" t="n">
        <v>7.25384090876119</v>
      </c>
      <c r="K1747" s="0" t="n">
        <v>7.19000301980127</v>
      </c>
      <c r="L1747" s="0" t="n">
        <v>12.9282482223659</v>
      </c>
      <c r="M1747" s="0" t="n">
        <v>9.91150442477876</v>
      </c>
      <c r="N1747" s="0" t="n">
        <v>15.9725272531246</v>
      </c>
      <c r="O1747" s="0" t="n">
        <v>10.3531726003287</v>
      </c>
      <c r="P1747" s="0" t="n">
        <v>7.64584448352321</v>
      </c>
      <c r="Q1747" s="0" t="n">
        <v>8.74835968255952</v>
      </c>
      <c r="R1747" s="0" t="n">
        <v>9.90270591439111</v>
      </c>
      <c r="S1747" s="0" t="n">
        <v>7.75253895650826</v>
      </c>
      <c r="T1747" s="0" t="n">
        <v>11.7617846547916</v>
      </c>
      <c r="U1747" s="0" t="n">
        <v>9.18177286917285</v>
      </c>
      <c r="V1747" s="0" t="n">
        <v>13.0667712008363</v>
      </c>
      <c r="W1747" s="0" t="n">
        <v>15.4269405805672</v>
      </c>
      <c r="X1747" s="0" t="n">
        <v>11.3166266393391</v>
      </c>
      <c r="Y1747" s="0" t="n">
        <v>14.8641785683319</v>
      </c>
      <c r="Z1747" s="0" t="n">
        <v>20.5256993830216</v>
      </c>
      <c r="AA1747" s="0" t="n">
        <v>11.7964870061696</v>
      </c>
      <c r="AB1747" s="0" t="n">
        <v>12.7332499884243</v>
      </c>
      <c r="AC1747" s="0" t="n">
        <v>12.4321880650995</v>
      </c>
      <c r="AD1747" s="0" t="n">
        <v>12.2124522604139</v>
      </c>
      <c r="AE1747" s="0" t="n">
        <v>20.7936612165386</v>
      </c>
      <c r="AF1747" s="0" t="n">
        <v>4.30102902119332</v>
      </c>
      <c r="AG1747" s="0" t="n">
        <v>9.62474200344352</v>
      </c>
      <c r="AH1747" s="0" t="n">
        <v>12.9148908691722</v>
      </c>
    </row>
    <row r="1748" customFormat="false" ht="12.75" hidden="false" customHeight="false" outlineLevel="0" collapsed="false">
      <c r="A1748" s="0" t="n">
        <v>41063030</v>
      </c>
      <c r="B1748" s="0" t="n">
        <v>4</v>
      </c>
      <c r="C1748" s="0" t="s">
        <v>65</v>
      </c>
      <c r="D1748" s="0" t="n">
        <v>630</v>
      </c>
      <c r="E1748" s="0" t="s">
        <v>92</v>
      </c>
      <c r="F1748" s="0" t="n">
        <v>1</v>
      </c>
      <c r="G1748" s="0" t="s">
        <v>85</v>
      </c>
      <c r="H1748" s="0" t="n">
        <v>30</v>
      </c>
      <c r="I1748" s="0" t="s">
        <v>158</v>
      </c>
      <c r="J1748" s="0" t="n">
        <v>20.6855791962175</v>
      </c>
      <c r="K1748" s="0" t="n">
        <v>19.2208176240112</v>
      </c>
      <c r="L1748" s="0" t="n">
        <v>25.2604050580246</v>
      </c>
      <c r="M1748" s="0" t="n">
        <v>27.0611582175717</v>
      </c>
      <c r="N1748" s="0" t="n">
        <v>19.6689563349169</v>
      </c>
      <c r="O1748" s="0" t="n">
        <v>21.12920508912</v>
      </c>
      <c r="P1748" s="0" t="n">
        <v>19.4021163231497</v>
      </c>
      <c r="Q1748" s="0" t="n">
        <v>16.3483688786505</v>
      </c>
      <c r="R1748" s="0" t="n">
        <v>30.6524594949642</v>
      </c>
      <c r="S1748" s="0" t="n">
        <v>32.8767123287671</v>
      </c>
      <c r="T1748" s="0" t="n">
        <v>18.6244512438473</v>
      </c>
      <c r="U1748" s="0" t="n">
        <v>19.6311952780432</v>
      </c>
      <c r="V1748" s="0" t="n">
        <v>11.5259012614459</v>
      </c>
      <c r="W1748" s="0" t="n">
        <v>18.9630978116585</v>
      </c>
      <c r="X1748" s="0" t="n">
        <v>34.2213330525429</v>
      </c>
      <c r="Y1748" s="0" t="n">
        <v>33.3520104591905</v>
      </c>
      <c r="Z1748" s="0" t="n">
        <v>26.8161218524577</v>
      </c>
      <c r="AA1748" s="0" t="n">
        <v>20.0192184497117</v>
      </c>
      <c r="AB1748" s="0" t="n">
        <v>23.6804715044993</v>
      </c>
      <c r="AC1748" s="0" t="n">
        <v>11.5250156868269</v>
      </c>
      <c r="AD1748" s="0" t="n">
        <v>21.3796139093253</v>
      </c>
      <c r="AE1748" s="0" t="n">
        <v>31.7961135365839</v>
      </c>
      <c r="AF1748" s="0" t="n">
        <v>31.0510790249961</v>
      </c>
      <c r="AG1748" s="0" t="n">
        <v>23.3151863466269</v>
      </c>
      <c r="AH1748" s="0" t="n">
        <v>20.5331781937648</v>
      </c>
    </row>
    <row r="1749" customFormat="false" ht="12.75" hidden="false" customHeight="false" outlineLevel="0" collapsed="false">
      <c r="A1749" s="0" t="n">
        <v>41063031</v>
      </c>
      <c r="B1749" s="0" t="n">
        <v>4</v>
      </c>
      <c r="C1749" s="0" t="s">
        <v>65</v>
      </c>
      <c r="D1749" s="0" t="n">
        <v>630</v>
      </c>
      <c r="E1749" s="0" t="s">
        <v>92</v>
      </c>
      <c r="F1749" s="0" t="n">
        <v>1</v>
      </c>
      <c r="G1749" s="0" t="s">
        <v>85</v>
      </c>
      <c r="H1749" s="0" t="n">
        <v>31</v>
      </c>
      <c r="I1749" s="0" t="s">
        <v>159</v>
      </c>
      <c r="J1749" s="0" t="n">
        <v>27.2533196057353</v>
      </c>
      <c r="K1749" s="0" t="n">
        <v>27.5558004960044</v>
      </c>
      <c r="L1749" s="0" t="n">
        <v>47.8026214340786</v>
      </c>
      <c r="M1749" s="0" t="n">
        <v>48.3808037456106</v>
      </c>
      <c r="N1749" s="0" t="n">
        <v>39.3855848759354</v>
      </c>
      <c r="O1749" s="0" t="n">
        <v>42.3170961068272</v>
      </c>
      <c r="P1749" s="0" t="n">
        <v>31.2348706095485</v>
      </c>
      <c r="Q1749" s="0" t="n">
        <v>28.2335226025034</v>
      </c>
      <c r="R1749" s="0" t="n">
        <v>49.143944197844</v>
      </c>
      <c r="S1749" s="0" t="n">
        <v>54.1927668595292</v>
      </c>
      <c r="T1749" s="0" t="n">
        <v>46.0683081810961</v>
      </c>
      <c r="U1749" s="0" t="n">
        <v>29.8432444318789</v>
      </c>
      <c r="V1749" s="0" t="n">
        <v>48.5057111563136</v>
      </c>
      <c r="W1749" s="0" t="n">
        <v>61.2716940091601</v>
      </c>
      <c r="X1749" s="0" t="n">
        <v>48.6137920187592</v>
      </c>
      <c r="Y1749" s="0" t="n">
        <v>30.5076754538017</v>
      </c>
      <c r="Z1749" s="0" t="n">
        <v>31.2788989827558</v>
      </c>
      <c r="AA1749" s="0" t="n">
        <v>49.133523670407</v>
      </c>
      <c r="AB1749" s="0" t="n">
        <v>56.4422975952956</v>
      </c>
      <c r="AC1749" s="0" t="n">
        <v>42.3381589729582</v>
      </c>
      <c r="AD1749" s="0" t="n">
        <v>40.0071737001117</v>
      </c>
      <c r="AE1749" s="0" t="n">
        <v>34.5437462001879</v>
      </c>
      <c r="AF1749" s="0" t="n">
        <v>55.0145788633988</v>
      </c>
      <c r="AG1749" s="0" t="n">
        <v>40.5509522715292</v>
      </c>
      <c r="AH1749" s="0" t="n">
        <v>46.1577010827278</v>
      </c>
    </row>
    <row r="1750" customFormat="false" ht="12.75" hidden="false" customHeight="false" outlineLevel="0" collapsed="false">
      <c r="A1750" s="0" t="n">
        <v>41063032</v>
      </c>
      <c r="B1750" s="0" t="n">
        <v>4</v>
      </c>
      <c r="C1750" s="0" t="s">
        <v>65</v>
      </c>
      <c r="D1750" s="0" t="n">
        <v>630</v>
      </c>
      <c r="E1750" s="0" t="s">
        <v>92</v>
      </c>
      <c r="F1750" s="0" t="n">
        <v>1</v>
      </c>
      <c r="G1750" s="0" t="s">
        <v>85</v>
      </c>
      <c r="H1750" s="0" t="n">
        <v>32</v>
      </c>
      <c r="I1750" s="0" t="s">
        <v>160</v>
      </c>
      <c r="J1750" s="0" t="n">
        <v>65.162498981836</v>
      </c>
      <c r="K1750" s="0" t="n">
        <v>40.9574206654762</v>
      </c>
      <c r="L1750" s="0" t="n">
        <v>36.257560525405</v>
      </c>
      <c r="M1750" s="0" t="n">
        <v>64.878892733564</v>
      </c>
      <c r="N1750" s="0" t="n">
        <v>54.827294023825</v>
      </c>
      <c r="O1750" s="0" t="n">
        <v>58.5470299928071</v>
      </c>
      <c r="P1750" s="0" t="n">
        <v>67.7048070412999</v>
      </c>
      <c r="Q1750" s="0" t="n">
        <v>61.1122428193115</v>
      </c>
      <c r="R1750" s="0" t="n">
        <v>90.6478757611001</v>
      </c>
      <c r="S1750" s="0" t="n">
        <v>65.4101041397711</v>
      </c>
      <c r="T1750" s="0" t="n">
        <v>83.4824090638044</v>
      </c>
      <c r="U1750" s="0" t="n">
        <v>76.1756441073907</v>
      </c>
      <c r="V1750" s="0" t="n">
        <v>69.6603632533089</v>
      </c>
      <c r="W1750" s="0" t="n">
        <v>58.2141939902406</v>
      </c>
      <c r="X1750" s="0" t="n">
        <v>72.2916451512961</v>
      </c>
      <c r="Y1750" s="0" t="n">
        <v>87.4755582998868</v>
      </c>
      <c r="Z1750" s="0" t="n">
        <v>55.7225355442234</v>
      </c>
      <c r="AA1750" s="0" t="n">
        <v>68.6939767110664</v>
      </c>
      <c r="AB1750" s="0" t="n">
        <v>58.8976326423769</v>
      </c>
      <c r="AC1750" s="0" t="n">
        <v>60.6676474603006</v>
      </c>
      <c r="AD1750" s="0" t="n">
        <v>87.8503030835456</v>
      </c>
      <c r="AE1750" s="0" t="n">
        <v>75.9649701156674</v>
      </c>
      <c r="AF1750" s="0" t="n">
        <v>75.45482491686</v>
      </c>
      <c r="AG1750" s="0" t="n">
        <v>82.6070794267069</v>
      </c>
      <c r="AH1750" s="0" t="n">
        <v>77.3339825568906</v>
      </c>
    </row>
    <row r="1751" customFormat="false" ht="12.75" hidden="false" customHeight="false" outlineLevel="0" collapsed="false">
      <c r="A1751" s="0" t="n">
        <v>41063033</v>
      </c>
      <c r="B1751" s="0" t="n">
        <v>4</v>
      </c>
      <c r="C1751" s="0" t="s">
        <v>65</v>
      </c>
      <c r="D1751" s="0" t="n">
        <v>630</v>
      </c>
      <c r="E1751" s="0" t="s">
        <v>92</v>
      </c>
      <c r="F1751" s="0" t="n">
        <v>1</v>
      </c>
      <c r="G1751" s="0" t="s">
        <v>85</v>
      </c>
      <c r="H1751" s="0" t="n">
        <v>33</v>
      </c>
      <c r="I1751" s="0" t="s">
        <v>161</v>
      </c>
      <c r="J1751" s="0" t="n">
        <v>72.5828016961455</v>
      </c>
      <c r="K1751" s="0" t="n">
        <v>88.0879411278927</v>
      </c>
      <c r="L1751" s="0" t="n">
        <v>80.9289895168728</v>
      </c>
      <c r="M1751" s="0" t="n">
        <v>86.9138041794203</v>
      </c>
      <c r="N1751" s="0" t="n">
        <v>109.748348961242</v>
      </c>
      <c r="O1751" s="0" t="n">
        <v>96.411561674476</v>
      </c>
      <c r="P1751" s="0" t="n">
        <v>93.2201743994096</v>
      </c>
      <c r="Q1751" s="0" t="n">
        <v>93.4197465989374</v>
      </c>
      <c r="R1751" s="0" t="n">
        <v>105.913503971756</v>
      </c>
      <c r="S1751" s="0" t="n">
        <v>106.974753958066</v>
      </c>
      <c r="T1751" s="0" t="n">
        <v>101.067034654331</v>
      </c>
      <c r="U1751" s="0" t="n">
        <v>113.522929674502</v>
      </c>
      <c r="V1751" s="0" t="n">
        <v>89.7333359342996</v>
      </c>
      <c r="W1751" s="0" t="n">
        <v>95.0533462657614</v>
      </c>
      <c r="X1751" s="0" t="n">
        <v>108.826615880913</v>
      </c>
      <c r="Y1751" s="0" t="n">
        <v>88.3680722312938</v>
      </c>
      <c r="Z1751" s="0" t="n">
        <v>100.81603926119</v>
      </c>
      <c r="AA1751" s="0" t="n">
        <v>100.940844855826</v>
      </c>
      <c r="AB1751" s="0" t="n">
        <v>126.606560521773</v>
      </c>
      <c r="AC1751" s="0" t="n">
        <v>111.179266983591</v>
      </c>
      <c r="AD1751" s="0" t="n">
        <v>127.096137794977</v>
      </c>
      <c r="AE1751" s="0" t="n">
        <v>102.080587984187</v>
      </c>
      <c r="AF1751" s="0" t="n">
        <v>96.9896605361881</v>
      </c>
      <c r="AG1751" s="0" t="n">
        <v>92.3705480060396</v>
      </c>
      <c r="AH1751" s="0" t="n">
        <v>97.0203249358679</v>
      </c>
    </row>
    <row r="1752" customFormat="false" ht="12.75" hidden="false" customHeight="false" outlineLevel="0" collapsed="false">
      <c r="A1752" s="0" t="n">
        <v>41063034</v>
      </c>
      <c r="B1752" s="0" t="n">
        <v>4</v>
      </c>
      <c r="C1752" s="0" t="s">
        <v>65</v>
      </c>
      <c r="D1752" s="0" t="n">
        <v>630</v>
      </c>
      <c r="E1752" s="0" t="s">
        <v>92</v>
      </c>
      <c r="F1752" s="0" t="n">
        <v>1</v>
      </c>
      <c r="G1752" s="0" t="s">
        <v>85</v>
      </c>
      <c r="H1752" s="0" t="n">
        <v>34</v>
      </c>
      <c r="I1752" s="0" t="s">
        <v>162</v>
      </c>
      <c r="J1752" s="0" t="n">
        <v>81.2127774769897</v>
      </c>
      <c r="K1752" s="0" t="n">
        <v>107.651774837814</v>
      </c>
      <c r="L1752" s="0" t="n">
        <v>119.610721470125</v>
      </c>
      <c r="M1752" s="0" t="n">
        <v>152.195019549188</v>
      </c>
      <c r="N1752" s="0" t="n">
        <v>118.206282538166</v>
      </c>
      <c r="O1752" s="0" t="n">
        <v>105.492995755747</v>
      </c>
      <c r="P1752" s="0" t="n">
        <v>127.496812579686</v>
      </c>
      <c r="Q1752" s="0" t="n">
        <v>110.904838826337</v>
      </c>
      <c r="R1752" s="0" t="n">
        <v>154.783786398375</v>
      </c>
      <c r="S1752" s="0" t="n">
        <v>140.166232233315</v>
      </c>
      <c r="T1752" s="0" t="n">
        <v>115.3289328393</v>
      </c>
      <c r="U1752" s="0" t="n">
        <v>124.972432551643</v>
      </c>
      <c r="V1752" s="0" t="n">
        <v>133.839489949871</v>
      </c>
      <c r="W1752" s="0" t="n">
        <v>165.188874043484</v>
      </c>
      <c r="X1752" s="0" t="n">
        <v>133.699415065059</v>
      </c>
      <c r="Y1752" s="0" t="n">
        <v>113.499326097751</v>
      </c>
      <c r="Z1752" s="0" t="n">
        <v>155.660377358491</v>
      </c>
      <c r="AA1752" s="0" t="n">
        <v>125.762727653826</v>
      </c>
      <c r="AB1752" s="0" t="n">
        <v>147.526623945415</v>
      </c>
      <c r="AC1752" s="0" t="n">
        <v>131.019423054821</v>
      </c>
      <c r="AD1752" s="0" t="n">
        <v>137.803280169882</v>
      </c>
      <c r="AE1752" s="0" t="n">
        <v>124.179528117793</v>
      </c>
      <c r="AF1752" s="0" t="n">
        <v>130.073414316894</v>
      </c>
      <c r="AG1752" s="0" t="n">
        <v>130.464586604162</v>
      </c>
      <c r="AH1752" s="0" t="n">
        <v>123.522145756132</v>
      </c>
    </row>
    <row r="1753" customFormat="false" ht="12.75" hidden="false" customHeight="false" outlineLevel="0" collapsed="false">
      <c r="A1753" s="0" t="n">
        <v>41063035</v>
      </c>
      <c r="B1753" s="0" t="n">
        <v>4</v>
      </c>
      <c r="C1753" s="0" t="s">
        <v>65</v>
      </c>
      <c r="D1753" s="0" t="n">
        <v>630</v>
      </c>
      <c r="E1753" s="0" t="s">
        <v>92</v>
      </c>
      <c r="F1753" s="0" t="n">
        <v>1</v>
      </c>
      <c r="G1753" s="0" t="s">
        <v>85</v>
      </c>
      <c r="H1753" s="0" t="n">
        <v>35</v>
      </c>
      <c r="I1753" s="0" t="s">
        <v>163</v>
      </c>
      <c r="J1753" s="0" t="n">
        <v>127.455390613285</v>
      </c>
      <c r="K1753" s="0" t="n">
        <v>103.332472229398</v>
      </c>
      <c r="L1753" s="0" t="n">
        <v>162.68579457221</v>
      </c>
      <c r="M1753" s="0" t="n">
        <v>93.0474914396308</v>
      </c>
      <c r="N1753" s="0" t="n">
        <v>156.602116038348</v>
      </c>
      <c r="O1753" s="0" t="n">
        <v>163.757638694732</v>
      </c>
      <c r="P1753" s="0" t="n">
        <v>116.608362485424</v>
      </c>
      <c r="Q1753" s="0" t="n">
        <v>134.079974761417</v>
      </c>
      <c r="R1753" s="0" t="n">
        <v>170.106600136085</v>
      </c>
      <c r="S1753" s="0" t="n">
        <v>143.988480921526</v>
      </c>
      <c r="T1753" s="0" t="n">
        <v>167.229906281573</v>
      </c>
      <c r="U1753" s="0" t="n">
        <v>160.272463187419</v>
      </c>
      <c r="V1753" s="0" t="n">
        <v>135.920350674505</v>
      </c>
      <c r="W1753" s="0" t="n">
        <v>161.676041631581</v>
      </c>
      <c r="X1753" s="0" t="n">
        <v>202.853472175265</v>
      </c>
      <c r="Y1753" s="0" t="n">
        <v>164.401945982218</v>
      </c>
      <c r="Z1753" s="0" t="n">
        <v>136.33945198191</v>
      </c>
      <c r="AA1753" s="0" t="n">
        <v>173.440670200929</v>
      </c>
      <c r="AB1753" s="0" t="n">
        <v>132.600258732212</v>
      </c>
      <c r="AC1753" s="0" t="n">
        <v>153.273483687322</v>
      </c>
      <c r="AD1753" s="0" t="n">
        <v>171.742263931058</v>
      </c>
      <c r="AE1753" s="0" t="n">
        <v>142.25181598063</v>
      </c>
      <c r="AF1753" s="0" t="n">
        <v>138.630799634251</v>
      </c>
      <c r="AG1753" s="0" t="n">
        <v>136.168733341059</v>
      </c>
      <c r="AH1753" s="0" t="n">
        <v>134.693643606351</v>
      </c>
    </row>
    <row r="1754" customFormat="false" ht="12.75" hidden="false" customHeight="false" outlineLevel="0" collapsed="false">
      <c r="A1754" s="0" t="n">
        <v>41063036</v>
      </c>
      <c r="B1754" s="0" t="n">
        <v>4</v>
      </c>
      <c r="C1754" s="0" t="s">
        <v>65</v>
      </c>
      <c r="D1754" s="0" t="n">
        <v>630</v>
      </c>
      <c r="E1754" s="0" t="s">
        <v>92</v>
      </c>
      <c r="F1754" s="0" t="n">
        <v>1</v>
      </c>
      <c r="G1754" s="0" t="s">
        <v>85</v>
      </c>
      <c r="H1754" s="0" t="n">
        <v>36</v>
      </c>
      <c r="I1754" s="0" t="s">
        <v>164</v>
      </c>
      <c r="J1754" s="0" t="n">
        <v>157.965999699112</v>
      </c>
      <c r="K1754" s="0" t="n">
        <v>131.109330614029</v>
      </c>
      <c r="L1754" s="0" t="n">
        <v>184.73781440955</v>
      </c>
      <c r="M1754" s="0" t="n">
        <v>125</v>
      </c>
      <c r="N1754" s="0" t="n">
        <v>155.49996619566</v>
      </c>
      <c r="O1754" s="0" t="n">
        <v>112.732095490716</v>
      </c>
      <c r="P1754" s="0" t="n">
        <v>170.940170940171</v>
      </c>
      <c r="Q1754" s="0" t="n">
        <v>231.392209795604</v>
      </c>
      <c r="R1754" s="0" t="n">
        <v>174.272251984767</v>
      </c>
      <c r="S1754" s="0" t="n">
        <v>237.906423473434</v>
      </c>
      <c r="T1754" s="0" t="n">
        <v>259.882369032964</v>
      </c>
      <c r="U1754" s="0" t="n">
        <v>226.084499081532</v>
      </c>
      <c r="V1754" s="0" t="n">
        <v>131.104555883317</v>
      </c>
      <c r="W1754" s="0" t="n">
        <v>141.529752015261</v>
      </c>
      <c r="X1754" s="0" t="n">
        <v>131.376021020163</v>
      </c>
      <c r="Y1754" s="0" t="n">
        <v>187.928366128676</v>
      </c>
      <c r="Z1754" s="0" t="n">
        <v>163.286805372663</v>
      </c>
      <c r="AA1754" s="0" t="n">
        <v>201.998724218584</v>
      </c>
      <c r="AB1754" s="0" t="n">
        <v>147.112909157779</v>
      </c>
      <c r="AC1754" s="0" t="n">
        <v>162.040666980294</v>
      </c>
      <c r="AD1754" s="0" t="n">
        <v>194.961777230517</v>
      </c>
      <c r="AE1754" s="0" t="n">
        <v>140.43534958371</v>
      </c>
      <c r="AF1754" s="0" t="n">
        <v>175.592625109745</v>
      </c>
      <c r="AG1754" s="0" t="n">
        <v>141.462724572075</v>
      </c>
      <c r="AH1754" s="0" t="n">
        <v>171.666064329599</v>
      </c>
    </row>
    <row r="1755" customFormat="false" ht="12.75" hidden="false" customHeight="false" outlineLevel="0" collapsed="false">
      <c r="A1755" s="0" t="n">
        <v>41063037</v>
      </c>
      <c r="B1755" s="0" t="n">
        <v>4</v>
      </c>
      <c r="C1755" s="0" t="s">
        <v>65</v>
      </c>
      <c r="D1755" s="0" t="n">
        <v>630</v>
      </c>
      <c r="E1755" s="0" t="s">
        <v>92</v>
      </c>
      <c r="F1755" s="0" t="n">
        <v>1</v>
      </c>
      <c r="G1755" s="0" t="s">
        <v>85</v>
      </c>
      <c r="H1755" s="0" t="n">
        <v>37</v>
      </c>
      <c r="I1755" s="0" t="s">
        <v>165</v>
      </c>
      <c r="J1755" s="0" t="n">
        <v>130.975769482646</v>
      </c>
      <c r="K1755" s="0" t="n">
        <v>222.267124671651</v>
      </c>
      <c r="L1755" s="0" t="n">
        <v>316.393118449674</v>
      </c>
      <c r="M1755" s="0" t="n">
        <v>206.572769953052</v>
      </c>
      <c r="N1755" s="0" t="n">
        <v>254.869834334608</v>
      </c>
      <c r="O1755" s="0" t="n">
        <v>193.287647162186</v>
      </c>
      <c r="P1755" s="0" t="n">
        <v>203.873598369011</v>
      </c>
      <c r="Q1755" s="0" t="n">
        <v>163.185378590078</v>
      </c>
      <c r="R1755" s="0" t="n">
        <v>250.548073911682</v>
      </c>
      <c r="S1755" s="0" t="n">
        <v>150.966183574879</v>
      </c>
      <c r="T1755" s="0" t="n">
        <v>101.626016260163</v>
      </c>
      <c r="U1755" s="0" t="n">
        <v>230.050323508267</v>
      </c>
      <c r="V1755" s="0" t="n">
        <v>226.308345120226</v>
      </c>
      <c r="W1755" s="0" t="n">
        <v>139.977603583427</v>
      </c>
      <c r="X1755" s="0" t="n">
        <v>179.955703211517</v>
      </c>
      <c r="Y1755" s="0" t="n">
        <v>200.573065902579</v>
      </c>
      <c r="Z1755" s="0" t="n">
        <v>231.716147719044</v>
      </c>
      <c r="AA1755" s="0" t="n">
        <v>208.686578844398</v>
      </c>
      <c r="AB1755" s="0" t="n">
        <v>83.3035820540283</v>
      </c>
      <c r="AC1755" s="0" t="n">
        <v>224.416517055655</v>
      </c>
      <c r="AD1755" s="0" t="n">
        <v>203.38257332477</v>
      </c>
      <c r="AE1755" s="0" t="n">
        <v>181.543116490166</v>
      </c>
      <c r="AF1755" s="0" t="n">
        <v>130.221376339778</v>
      </c>
      <c r="AG1755" s="0" t="n">
        <v>176.108012914588</v>
      </c>
      <c r="AH1755" s="0" t="n">
        <v>163.744943170873</v>
      </c>
    </row>
    <row r="1756" customFormat="false" ht="12.75" hidden="false" customHeight="false" outlineLevel="0" collapsed="false">
      <c r="A1756" s="0" t="n">
        <v>41063038</v>
      </c>
      <c r="B1756" s="0" t="n">
        <v>4</v>
      </c>
      <c r="C1756" s="0" t="s">
        <v>65</v>
      </c>
      <c r="D1756" s="0" t="n">
        <v>630</v>
      </c>
      <c r="E1756" s="0" t="s">
        <v>92</v>
      </c>
      <c r="F1756" s="0" t="n">
        <v>1</v>
      </c>
      <c r="G1756" s="0" t="s">
        <v>85</v>
      </c>
      <c r="H1756" s="0" t="n">
        <v>38</v>
      </c>
      <c r="I1756" s="0" t="s">
        <v>166</v>
      </c>
      <c r="J1756" s="0" t="n">
        <v>168.776371308017</v>
      </c>
      <c r="K1756" s="0" t="n">
        <v>81.4995925020375</v>
      </c>
      <c r="L1756" s="0" t="n">
        <v>228.136882129278</v>
      </c>
      <c r="M1756" s="0" t="n">
        <v>141.542816702052</v>
      </c>
      <c r="N1756" s="0" t="n">
        <v>326.157860404436</v>
      </c>
      <c r="O1756" s="0" t="n">
        <v>125.628140703518</v>
      </c>
      <c r="P1756" s="0" t="n">
        <v>116.009280742459</v>
      </c>
      <c r="Q1756" s="0" t="n">
        <v>270.124257158293</v>
      </c>
      <c r="R1756" s="0" t="n">
        <v>102.722136620442</v>
      </c>
      <c r="S1756" s="0" t="n">
        <v>199.8001998002</v>
      </c>
      <c r="T1756" s="0" t="n">
        <v>183.48623853211</v>
      </c>
      <c r="U1756" s="0" t="n">
        <v>214.041095890411</v>
      </c>
      <c r="V1756" s="0" t="n">
        <v>40.9332787556283</v>
      </c>
      <c r="W1756" s="0" t="n">
        <v>154.261473197069</v>
      </c>
      <c r="X1756" s="0" t="n">
        <v>86.7302688638335</v>
      </c>
      <c r="Y1756" s="0" t="n">
        <v>124.172185430464</v>
      </c>
      <c r="Z1756" s="0" t="n">
        <v>160.25641025641</v>
      </c>
      <c r="AA1756" s="0" t="n">
        <v>187.195806813927</v>
      </c>
      <c r="AB1756" s="0" t="n">
        <v>217.233888486604</v>
      </c>
      <c r="AC1756" s="0" t="n">
        <v>216.919739696312</v>
      </c>
      <c r="AD1756" s="0" t="n">
        <v>288.808664259928</v>
      </c>
      <c r="AE1756" s="0" t="n">
        <v>176.616036736136</v>
      </c>
      <c r="AF1756" s="0" t="n">
        <v>90.7715582450832</v>
      </c>
      <c r="AG1756" s="0" t="n">
        <v>323.450134770889</v>
      </c>
      <c r="AH1756" s="0" t="n">
        <v>148.920327624721</v>
      </c>
    </row>
    <row r="1757" customFormat="false" ht="12.75" hidden="false" customHeight="false" outlineLevel="0" collapsed="false">
      <c r="A1757" s="0" t="n">
        <v>41063039</v>
      </c>
      <c r="B1757" s="0" t="n">
        <v>4</v>
      </c>
      <c r="C1757" s="0" t="s">
        <v>65</v>
      </c>
      <c r="D1757" s="0" t="n">
        <v>630</v>
      </c>
      <c r="E1757" s="0" t="s">
        <v>92</v>
      </c>
      <c r="F1757" s="0" t="n">
        <v>1</v>
      </c>
      <c r="G1757" s="0" t="s">
        <v>85</v>
      </c>
      <c r="H1757" s="0" t="n">
        <v>39</v>
      </c>
      <c r="I1757" s="0" t="s">
        <v>167</v>
      </c>
      <c r="J1757" s="0" t="n">
        <v>17.9399113567184</v>
      </c>
      <c r="K1757" s="0" t="n">
        <v>17.530094030413</v>
      </c>
      <c r="L1757" s="0" t="n">
        <v>22.4202157586197</v>
      </c>
      <c r="M1757" s="0" t="n">
        <v>22.3243843393171</v>
      </c>
      <c r="N1757" s="0" t="n">
        <v>23.6969652541116</v>
      </c>
      <c r="O1757" s="0" t="n">
        <v>21.8972233294386</v>
      </c>
      <c r="P1757" s="0" t="n">
        <v>22.0143753014128</v>
      </c>
      <c r="Q1757" s="0" t="n">
        <v>21.6643182660292</v>
      </c>
      <c r="R1757" s="0" t="n">
        <v>28.3985464087492</v>
      </c>
      <c r="S1757" s="0" t="n">
        <v>27.1251892480256</v>
      </c>
      <c r="T1757" s="0" t="n">
        <v>26.4297494651019</v>
      </c>
      <c r="U1757" s="0" t="n">
        <v>26.3417272148421</v>
      </c>
      <c r="V1757" s="0" t="n">
        <v>24.1778649894003</v>
      </c>
      <c r="W1757" s="0" t="n">
        <v>27.3013889581632</v>
      </c>
      <c r="X1757" s="0" t="n">
        <v>28.9805077630112</v>
      </c>
      <c r="Y1757" s="0" t="n">
        <v>27.6040959220425</v>
      </c>
      <c r="Z1757" s="0" t="n">
        <v>27.025986929568</v>
      </c>
      <c r="AA1757" s="0" t="n">
        <v>28.8547455595511</v>
      </c>
      <c r="AB1757" s="0" t="n">
        <v>28.5315142753256</v>
      </c>
      <c r="AC1757" s="0" t="n">
        <v>27.7466120608731</v>
      </c>
      <c r="AD1757" s="0" t="n">
        <v>32.1427896159882</v>
      </c>
      <c r="AE1757" s="0" t="n">
        <v>28.9759439832606</v>
      </c>
      <c r="AF1757" s="0" t="n">
        <v>28.9159413584709</v>
      </c>
      <c r="AG1757" s="0" t="n">
        <v>29.3200866252242</v>
      </c>
      <c r="AH1757" s="0" t="n">
        <v>29.6922132170838</v>
      </c>
    </row>
    <row r="1758" customFormat="false" ht="12.75" hidden="false" customHeight="false" outlineLevel="0" collapsed="false">
      <c r="A1758" s="0" t="n">
        <v>41063040</v>
      </c>
      <c r="B1758" s="0" t="n">
        <v>4</v>
      </c>
      <c r="C1758" s="0" t="s">
        <v>65</v>
      </c>
      <c r="D1758" s="0" t="n">
        <v>630</v>
      </c>
      <c r="E1758" s="0" t="s">
        <v>92</v>
      </c>
      <c r="F1758" s="0" t="n">
        <v>1</v>
      </c>
      <c r="G1758" s="0" t="s">
        <v>85</v>
      </c>
      <c r="H1758" s="0" t="n">
        <v>40</v>
      </c>
      <c r="I1758" s="0" t="s">
        <v>168</v>
      </c>
      <c r="J1758" s="0" t="n">
        <v>15.6166741390494</v>
      </c>
      <c r="K1758" s="0" t="n">
        <v>15.2285725616471</v>
      </c>
      <c r="L1758" s="0" t="n">
        <v>19.8018348256309</v>
      </c>
      <c r="M1758" s="0" t="n">
        <v>19.707611237357</v>
      </c>
      <c r="N1758" s="0" t="n">
        <v>20.9929611134134</v>
      </c>
      <c r="O1758" s="0" t="n">
        <v>19.296774264829</v>
      </c>
      <c r="P1758" s="0" t="n">
        <v>19.4049431244416</v>
      </c>
      <c r="Q1758" s="0" t="n">
        <v>19.0718423683256</v>
      </c>
      <c r="R1758" s="0" t="n">
        <v>25.4124602949526</v>
      </c>
      <c r="S1758" s="0" t="n">
        <v>24.203065072245</v>
      </c>
      <c r="T1758" s="0" t="n">
        <v>23.5419207194432</v>
      </c>
      <c r="U1758" s="0" t="n">
        <v>23.4542790717931</v>
      </c>
      <c r="V1758" s="0" t="n">
        <v>21.4093139125931</v>
      </c>
      <c r="W1758" s="0" t="n">
        <v>24.3557088473566</v>
      </c>
      <c r="X1758" s="0" t="n">
        <v>25.9421925367736</v>
      </c>
      <c r="Y1758" s="0" t="n">
        <v>24.6395658161156</v>
      </c>
      <c r="Z1758" s="0" t="n">
        <v>24.0963074788651</v>
      </c>
      <c r="AA1758" s="0" t="n">
        <v>25.8296152374836</v>
      </c>
      <c r="AB1758" s="0" t="n">
        <v>25.5270046275605</v>
      </c>
      <c r="AC1758" s="0" t="n">
        <v>24.7939654994605</v>
      </c>
      <c r="AD1758" s="0" t="n">
        <v>28.967353439068</v>
      </c>
      <c r="AE1758" s="0" t="n">
        <v>25.9731747674063</v>
      </c>
      <c r="AF1758" s="0" t="n">
        <v>25.9236791535214</v>
      </c>
      <c r="AG1758" s="0" t="n">
        <v>26.3159267944415</v>
      </c>
      <c r="AH1758" s="0" t="n">
        <v>26.6710251074522</v>
      </c>
    </row>
    <row r="1759" customFormat="false" ht="12.75" hidden="false" customHeight="false" outlineLevel="0" collapsed="false">
      <c r="A1759" s="0" t="n">
        <v>41063041</v>
      </c>
      <c r="B1759" s="0" t="n">
        <v>4</v>
      </c>
      <c r="C1759" s="0" t="s">
        <v>65</v>
      </c>
      <c r="D1759" s="0" t="n">
        <v>630</v>
      </c>
      <c r="E1759" s="0" t="s">
        <v>92</v>
      </c>
      <c r="F1759" s="0" t="n">
        <v>1</v>
      </c>
      <c r="G1759" s="0" t="s">
        <v>85</v>
      </c>
      <c r="H1759" s="0" t="n">
        <v>41</v>
      </c>
      <c r="I1759" s="0" t="s">
        <v>169</v>
      </c>
      <c r="J1759" s="0" t="n">
        <v>20.511340479471</v>
      </c>
      <c r="K1759" s="0" t="n">
        <v>20.0812126903364</v>
      </c>
      <c r="L1759" s="0" t="n">
        <v>25.2885148497812</v>
      </c>
      <c r="M1759" s="0" t="n">
        <v>25.1919187870441</v>
      </c>
      <c r="N1759" s="0" t="n">
        <v>26.6526479853178</v>
      </c>
      <c r="O1759" s="0" t="n">
        <v>24.7504300075737</v>
      </c>
      <c r="P1759" s="0" t="n">
        <v>24.8769185911361</v>
      </c>
      <c r="Q1759" s="0" t="n">
        <v>24.5108735488151</v>
      </c>
      <c r="R1759" s="0" t="n">
        <v>31.6390881242993</v>
      </c>
      <c r="S1759" s="0" t="n">
        <v>30.3028997898879</v>
      </c>
      <c r="T1759" s="0" t="n">
        <v>29.5740540549917</v>
      </c>
      <c r="U1759" s="0" t="n">
        <v>29.4865058098793</v>
      </c>
      <c r="V1759" s="0" t="n">
        <v>27.2050811999175</v>
      </c>
      <c r="W1759" s="0" t="n">
        <v>30.5051478078744</v>
      </c>
      <c r="X1759" s="0" t="n">
        <v>32.2769099831163</v>
      </c>
      <c r="Y1759" s="0" t="n">
        <v>30.8270582894565</v>
      </c>
      <c r="Z1759" s="0" t="n">
        <v>30.2136451919372</v>
      </c>
      <c r="AA1759" s="0" t="n">
        <v>32.1368428954877</v>
      </c>
      <c r="AB1759" s="0" t="n">
        <v>31.792457388662</v>
      </c>
      <c r="AC1759" s="0" t="n">
        <v>30.9541256361716</v>
      </c>
      <c r="AD1759" s="0" t="n">
        <v>35.5712938418592</v>
      </c>
      <c r="AE1759" s="0" t="n">
        <v>32.2306162197067</v>
      </c>
      <c r="AF1759" s="0" t="n">
        <v>32.158839041053</v>
      </c>
      <c r="AG1759" s="0" t="n">
        <v>32.5732134618521</v>
      </c>
      <c r="AH1759" s="0" t="n">
        <v>32.9619157246377</v>
      </c>
    </row>
    <row r="1760" customFormat="false" ht="12.75" hidden="false" customHeight="false" outlineLevel="0" collapsed="false">
      <c r="A1760" s="0" t="n">
        <v>41063042</v>
      </c>
      <c r="B1760" s="0" t="n">
        <v>4</v>
      </c>
      <c r="C1760" s="0" t="s">
        <v>65</v>
      </c>
      <c r="D1760" s="0" t="n">
        <v>630</v>
      </c>
      <c r="E1760" s="0" t="s">
        <v>92</v>
      </c>
      <c r="F1760" s="0" t="n">
        <v>1</v>
      </c>
      <c r="G1760" s="0" t="s">
        <v>85</v>
      </c>
      <c r="H1760" s="0" t="n">
        <v>42</v>
      </c>
      <c r="I1760" s="0" t="s">
        <v>170</v>
      </c>
      <c r="J1760" s="0" t="n">
        <v>28.8918243044853</v>
      </c>
      <c r="K1760" s="0" t="n">
        <v>28.1488758199926</v>
      </c>
      <c r="L1760" s="0" t="n">
        <v>37.3805013641001</v>
      </c>
      <c r="M1760" s="0" t="n">
        <v>34.0470206743198</v>
      </c>
      <c r="N1760" s="0" t="n">
        <v>38.2347610457406</v>
      </c>
      <c r="O1760" s="0" t="n">
        <v>33.2422948238684</v>
      </c>
      <c r="P1760" s="0" t="n">
        <v>33.3209200405538</v>
      </c>
      <c r="Q1760" s="0" t="n">
        <v>34.3293579467205</v>
      </c>
      <c r="R1760" s="0" t="n">
        <v>41.6536130968838</v>
      </c>
      <c r="S1760" s="0" t="n">
        <v>39.8583137349167</v>
      </c>
      <c r="T1760" s="0" t="n">
        <v>38.5631294224339</v>
      </c>
      <c r="U1760" s="0" t="n">
        <v>39.1517421228965</v>
      </c>
      <c r="V1760" s="0" t="n">
        <v>33.7502919861583</v>
      </c>
      <c r="W1760" s="0" t="n">
        <v>37.7157478873351</v>
      </c>
      <c r="X1760" s="0" t="n">
        <v>39.0977699926205</v>
      </c>
      <c r="Y1760" s="0" t="n">
        <v>37.5191508684256</v>
      </c>
      <c r="Z1760" s="0" t="n">
        <v>37.0184690856204</v>
      </c>
      <c r="AA1760" s="0" t="n">
        <v>39.0667386753362</v>
      </c>
      <c r="AB1760" s="0" t="n">
        <v>37.1302741099258</v>
      </c>
      <c r="AC1760" s="0" t="n">
        <v>37.1591021053756</v>
      </c>
      <c r="AD1760" s="0" t="n">
        <v>42.4161124711075</v>
      </c>
      <c r="AE1760" s="0" t="n">
        <v>36.5752925887992</v>
      </c>
      <c r="AF1760" s="0" t="n">
        <v>35.5987930771868</v>
      </c>
      <c r="AG1760" s="0" t="n">
        <v>37.1504192830317</v>
      </c>
      <c r="AH1760" s="0" t="n">
        <v>35.9656131387471</v>
      </c>
    </row>
    <row r="1761" customFormat="false" ht="12.75" hidden="false" customHeight="false" outlineLevel="0" collapsed="false">
      <c r="A1761" s="0" t="n">
        <v>41063044</v>
      </c>
      <c r="B1761" s="0" t="n">
        <v>4</v>
      </c>
      <c r="C1761" s="0" t="s">
        <v>65</v>
      </c>
      <c r="D1761" s="0" t="n">
        <v>630</v>
      </c>
      <c r="E1761" s="0" t="s">
        <v>92</v>
      </c>
      <c r="F1761" s="0" t="n">
        <v>1</v>
      </c>
      <c r="G1761" s="0" t="s">
        <v>85</v>
      </c>
      <c r="H1761" s="0" t="n">
        <v>44</v>
      </c>
      <c r="I1761" s="0" t="s">
        <v>171</v>
      </c>
      <c r="J1761" s="0" t="n">
        <v>24.5385140302515</v>
      </c>
      <c r="K1761" s="0" t="n">
        <v>24.0325432987467</v>
      </c>
      <c r="L1761" s="0" t="n">
        <v>32.3498566133878</v>
      </c>
      <c r="M1761" s="0" t="n">
        <v>29.6059656920817</v>
      </c>
      <c r="N1761" s="0" t="n">
        <v>33.2003393264873</v>
      </c>
      <c r="O1761" s="0" t="n">
        <v>28.9273254130903</v>
      </c>
      <c r="P1761" s="0" t="n">
        <v>29.0422528287993</v>
      </c>
      <c r="Q1761" s="0" t="n">
        <v>29.7734572633147</v>
      </c>
      <c r="R1761" s="0" t="n">
        <v>37.0171346574136</v>
      </c>
      <c r="S1761" s="0" t="n">
        <v>35.235725173019</v>
      </c>
      <c r="T1761" s="0" t="n">
        <v>34.0712118652528</v>
      </c>
      <c r="U1761" s="0" t="n">
        <v>34.5588116884233</v>
      </c>
      <c r="V1761" s="0" t="n">
        <v>29.740377561314</v>
      </c>
      <c r="W1761" s="0" t="n">
        <v>33.4449480292301</v>
      </c>
      <c r="X1761" s="0" t="n">
        <v>34.8238222939452</v>
      </c>
      <c r="Y1761" s="0" t="n">
        <v>33.276513207744</v>
      </c>
      <c r="Z1761" s="0" t="n">
        <v>32.7635656441537</v>
      </c>
      <c r="AA1761" s="0" t="n">
        <v>34.7453855073563</v>
      </c>
      <c r="AB1761" s="0" t="n">
        <v>33.0027088023984</v>
      </c>
      <c r="AC1761" s="0" t="n">
        <v>32.9814276989821</v>
      </c>
      <c r="AD1761" s="0" t="n">
        <v>37.9625635813829</v>
      </c>
      <c r="AE1761" s="0" t="n">
        <v>32.5923390005505</v>
      </c>
      <c r="AF1761" s="0" t="n">
        <v>31.8118938573851</v>
      </c>
      <c r="AG1761" s="0" t="n">
        <v>33.1470649245099</v>
      </c>
      <c r="AH1761" s="0" t="n">
        <v>32.1980054309577</v>
      </c>
    </row>
    <row r="1762" customFormat="false" ht="12.75" hidden="false" customHeight="false" outlineLevel="0" collapsed="false">
      <c r="A1762" s="0" t="n">
        <v>41063045</v>
      </c>
      <c r="B1762" s="0" t="n">
        <v>4</v>
      </c>
      <c r="C1762" s="0" t="s">
        <v>65</v>
      </c>
      <c r="D1762" s="0" t="n">
        <v>630</v>
      </c>
      <c r="E1762" s="0" t="s">
        <v>92</v>
      </c>
      <c r="F1762" s="0" t="n">
        <v>1</v>
      </c>
      <c r="G1762" s="0" t="s">
        <v>85</v>
      </c>
      <c r="H1762" s="0" t="n">
        <v>45</v>
      </c>
      <c r="I1762" s="0" t="s">
        <v>172</v>
      </c>
      <c r="J1762" s="0" t="n">
        <v>33.595379104753</v>
      </c>
      <c r="K1762" s="0" t="n">
        <v>32.5858187721868</v>
      </c>
      <c r="L1762" s="0" t="n">
        <v>42.7693918993701</v>
      </c>
      <c r="M1762" s="0" t="n">
        <v>38.7939005197731</v>
      </c>
      <c r="N1762" s="0" t="n">
        <v>43.6193824361525</v>
      </c>
      <c r="O1762" s="0" t="n">
        <v>37.8528545076178</v>
      </c>
      <c r="P1762" s="0" t="n">
        <v>37.8893143816779</v>
      </c>
      <c r="Q1762" s="0" t="n">
        <v>39.2048596635321</v>
      </c>
      <c r="R1762" s="0" t="n">
        <v>46.5596995066895</v>
      </c>
      <c r="S1762" s="0" t="n">
        <v>44.7616825148144</v>
      </c>
      <c r="T1762" s="0" t="n">
        <v>43.3291578462642</v>
      </c>
      <c r="U1762" s="0" t="n">
        <v>44.0270695969783</v>
      </c>
      <c r="V1762" s="0" t="n">
        <v>38.0101155053796</v>
      </c>
      <c r="W1762" s="0" t="n">
        <v>42.2394538284182</v>
      </c>
      <c r="X1762" s="0" t="n">
        <v>43.615522820129</v>
      </c>
      <c r="Y1762" s="0" t="n">
        <v>42.0126567796224</v>
      </c>
      <c r="Z1762" s="0" t="n">
        <v>41.5293660274626</v>
      </c>
      <c r="AA1762" s="0" t="n">
        <v>43.6377092827394</v>
      </c>
      <c r="AB1762" s="0" t="n">
        <v>41.4975197638197</v>
      </c>
      <c r="AC1762" s="0" t="n">
        <v>41.5822899998716</v>
      </c>
      <c r="AD1762" s="0" t="n">
        <v>47.1131052347735</v>
      </c>
      <c r="AE1762" s="0" t="n">
        <v>40.7845332146077</v>
      </c>
      <c r="AF1762" s="0" t="n">
        <v>39.5955738689592</v>
      </c>
      <c r="AG1762" s="0" t="n">
        <v>41.3787057758035</v>
      </c>
      <c r="AH1762" s="0" t="n">
        <v>39.9386695070442</v>
      </c>
    </row>
    <row r="1763" customFormat="false" ht="12.75" hidden="false" customHeight="false" outlineLevel="0" collapsed="false">
      <c r="A1763" s="0" t="n">
        <v>41063046</v>
      </c>
      <c r="B1763" s="0" t="n">
        <v>4</v>
      </c>
      <c r="C1763" s="0" t="s">
        <v>65</v>
      </c>
      <c r="D1763" s="0" t="n">
        <v>630</v>
      </c>
      <c r="E1763" s="0" t="s">
        <v>92</v>
      </c>
      <c r="F1763" s="0" t="n">
        <v>1</v>
      </c>
      <c r="G1763" s="0" t="s">
        <v>85</v>
      </c>
      <c r="H1763" s="0" t="n">
        <v>46</v>
      </c>
      <c r="I1763" s="0" t="s">
        <v>173</v>
      </c>
      <c r="J1763" s="0" t="n">
        <v>12.1853519567321</v>
      </c>
      <c r="K1763" s="0" t="n">
        <v>11.8153767333732</v>
      </c>
      <c r="L1763" s="0" t="n">
        <v>15.0110679990007</v>
      </c>
      <c r="M1763" s="0" t="n">
        <v>15.2290150789489</v>
      </c>
      <c r="N1763" s="0" t="n">
        <v>15.6689380999751</v>
      </c>
      <c r="O1763" s="0" t="n">
        <v>14.4193375627343</v>
      </c>
      <c r="P1763" s="0" t="n">
        <v>14.2584052683816</v>
      </c>
      <c r="Q1763" s="0" t="n">
        <v>13.451983386516</v>
      </c>
      <c r="R1763" s="0" t="n">
        <v>18.2233078059502</v>
      </c>
      <c r="S1763" s="0" t="n">
        <v>16.9558751646382</v>
      </c>
      <c r="T1763" s="0" t="n">
        <v>16.2175588270842</v>
      </c>
      <c r="U1763" s="0" t="n">
        <v>15.9512814822047</v>
      </c>
      <c r="V1763" s="0" t="n">
        <v>14.8790631799822</v>
      </c>
      <c r="W1763" s="0" t="n">
        <v>16.4650177283153</v>
      </c>
      <c r="X1763" s="0" t="n">
        <v>17.3137542887859</v>
      </c>
      <c r="Y1763" s="0" t="n">
        <v>16.4610409380779</v>
      </c>
      <c r="Z1763" s="0" t="n">
        <v>15.7645868828664</v>
      </c>
      <c r="AA1763" s="0" t="n">
        <v>16.3625640873109</v>
      </c>
      <c r="AB1763" s="0" t="n">
        <v>16.5442944884885</v>
      </c>
      <c r="AC1763" s="0" t="n">
        <v>15.536172646314</v>
      </c>
      <c r="AD1763" s="0" t="n">
        <v>17.8319522983776</v>
      </c>
      <c r="AE1763" s="0" t="n">
        <v>16.3376007328203</v>
      </c>
      <c r="AF1763" s="0" t="n">
        <v>15.7747848220156</v>
      </c>
      <c r="AG1763" s="0" t="n">
        <v>15.9143685809735</v>
      </c>
      <c r="AH1763" s="0" t="n">
        <v>15.9046787165676</v>
      </c>
    </row>
    <row r="1764" customFormat="false" ht="12.75" hidden="false" customHeight="false" outlineLevel="0" collapsed="false">
      <c r="A1764" s="0" t="n">
        <v>41063048</v>
      </c>
      <c r="B1764" s="0" t="n">
        <v>4</v>
      </c>
      <c r="C1764" s="0" t="s">
        <v>65</v>
      </c>
      <c r="D1764" s="0" t="n">
        <v>630</v>
      </c>
      <c r="E1764" s="0" t="s">
        <v>92</v>
      </c>
      <c r="F1764" s="0" t="n">
        <v>1</v>
      </c>
      <c r="G1764" s="0" t="s">
        <v>85</v>
      </c>
      <c r="H1764" s="0" t="n">
        <v>48</v>
      </c>
      <c r="I1764" s="0" t="s">
        <v>174</v>
      </c>
      <c r="J1764" s="0" t="n">
        <v>10.5621208008475</v>
      </c>
      <c r="K1764" s="0" t="n">
        <v>10.2233046683483</v>
      </c>
      <c r="L1764" s="0" t="n">
        <v>13.2019583573401</v>
      </c>
      <c r="M1764" s="0" t="n">
        <v>13.4038611268301</v>
      </c>
      <c r="N1764" s="0" t="n">
        <v>13.8324462854382</v>
      </c>
      <c r="O1764" s="0" t="n">
        <v>12.6649462701545</v>
      </c>
      <c r="P1764" s="0" t="n">
        <v>12.5262533092009</v>
      </c>
      <c r="Q1764" s="0" t="n">
        <v>11.7948318647613</v>
      </c>
      <c r="R1764" s="0" t="n">
        <v>16.2567502799716</v>
      </c>
      <c r="S1764" s="0" t="n">
        <v>15.0787011308274</v>
      </c>
      <c r="T1764" s="0" t="n">
        <v>14.3906451665529</v>
      </c>
      <c r="U1764" s="0" t="n">
        <v>14.152065437013</v>
      </c>
      <c r="V1764" s="0" t="n">
        <v>13.1258983235992</v>
      </c>
      <c r="W1764" s="0" t="n">
        <v>14.636265030869</v>
      </c>
      <c r="X1764" s="0" t="n">
        <v>15.4402422942495</v>
      </c>
      <c r="Y1764" s="0" t="n">
        <v>14.624780779765</v>
      </c>
      <c r="Z1764" s="0" t="n">
        <v>13.9967365873076</v>
      </c>
      <c r="AA1764" s="0" t="n">
        <v>14.5806753907303</v>
      </c>
      <c r="AB1764" s="0" t="n">
        <v>14.7448168474684</v>
      </c>
      <c r="AC1764" s="0" t="n">
        <v>13.8216956969117</v>
      </c>
      <c r="AD1764" s="0" t="n">
        <v>16.0092059770908</v>
      </c>
      <c r="AE1764" s="0" t="n">
        <v>14.5867227056265</v>
      </c>
      <c r="AF1764" s="0" t="n">
        <v>14.0841803713341</v>
      </c>
      <c r="AG1764" s="0" t="n">
        <v>14.2246752979209</v>
      </c>
      <c r="AH1764" s="0" t="n">
        <v>14.2173706022824</v>
      </c>
    </row>
    <row r="1765" customFormat="false" ht="12.75" hidden="false" customHeight="false" outlineLevel="0" collapsed="false">
      <c r="A1765" s="0" t="n">
        <v>41063049</v>
      </c>
      <c r="B1765" s="0" t="n">
        <v>4</v>
      </c>
      <c r="C1765" s="0" t="s">
        <v>65</v>
      </c>
      <c r="D1765" s="0" t="n">
        <v>630</v>
      </c>
      <c r="E1765" s="0" t="s">
        <v>92</v>
      </c>
      <c r="F1765" s="0" t="n">
        <v>1</v>
      </c>
      <c r="G1765" s="0" t="s">
        <v>85</v>
      </c>
      <c r="H1765" s="0" t="n">
        <v>49</v>
      </c>
      <c r="I1765" s="0" t="s">
        <v>175</v>
      </c>
      <c r="J1765" s="0" t="n">
        <v>13.922914924796</v>
      </c>
      <c r="K1765" s="0" t="n">
        <v>13.520974294963</v>
      </c>
      <c r="L1765" s="0" t="n">
        <v>16.9346533308384</v>
      </c>
      <c r="M1765" s="0" t="n">
        <v>17.1689743709747</v>
      </c>
      <c r="N1765" s="0" t="n">
        <v>17.6182389748536</v>
      </c>
      <c r="O1765" s="0" t="n">
        <v>16.2858733349338</v>
      </c>
      <c r="P1765" s="0" t="n">
        <v>16.1010991067672</v>
      </c>
      <c r="Q1765" s="0" t="n">
        <v>15.2164776184715</v>
      </c>
      <c r="R1765" s="0" t="n">
        <v>20.3005252705878</v>
      </c>
      <c r="S1765" s="0" t="n">
        <v>18.941580172209</v>
      </c>
      <c r="T1765" s="0" t="n">
        <v>18.1520632835969</v>
      </c>
      <c r="U1765" s="0" t="n">
        <v>17.856601097815</v>
      </c>
      <c r="V1765" s="0" t="n">
        <v>16.7405270947927</v>
      </c>
      <c r="W1765" s="0" t="n">
        <v>18.3998662933633</v>
      </c>
      <c r="X1765" s="0" t="n">
        <v>19.2929959710948</v>
      </c>
      <c r="Y1765" s="0" t="n">
        <v>18.4043239242996</v>
      </c>
      <c r="Z1765" s="0" t="n">
        <v>17.6360499633022</v>
      </c>
      <c r="AA1765" s="0" t="n">
        <v>18.2456919584981</v>
      </c>
      <c r="AB1765" s="0" t="n">
        <v>18.4458782846843</v>
      </c>
      <c r="AC1765" s="0" t="n">
        <v>17.3494369814246</v>
      </c>
      <c r="AD1765" s="0" t="n">
        <v>19.7515530196151</v>
      </c>
      <c r="AE1765" s="0" t="n">
        <v>18.1862820589067</v>
      </c>
      <c r="AF1765" s="0" t="n">
        <v>17.5598282942629</v>
      </c>
      <c r="AG1765" s="0" t="n">
        <v>17.6975211241107</v>
      </c>
      <c r="AH1765" s="0" t="n">
        <v>17.6852348799187</v>
      </c>
    </row>
    <row r="1766" customFormat="false" ht="12.75" hidden="false" customHeight="false" outlineLevel="0" collapsed="false">
      <c r="A1766" s="0" t="n">
        <v>41063050</v>
      </c>
      <c r="B1766" s="0" t="n">
        <v>4</v>
      </c>
      <c r="C1766" s="0" t="s">
        <v>65</v>
      </c>
      <c r="D1766" s="0" t="n">
        <v>630</v>
      </c>
      <c r="E1766" s="0" t="s">
        <v>92</v>
      </c>
      <c r="F1766" s="0" t="n">
        <v>1</v>
      </c>
      <c r="G1766" s="0" t="s">
        <v>85</v>
      </c>
      <c r="H1766" s="0" t="n">
        <v>50</v>
      </c>
      <c r="I1766" s="0" t="s">
        <v>176</v>
      </c>
      <c r="J1766" s="0" t="n">
        <v>98.0869997242259</v>
      </c>
      <c r="K1766" s="0" t="n">
        <v>94.2623162759923</v>
      </c>
      <c r="L1766" s="0" t="n">
        <v>109.940302561652</v>
      </c>
      <c r="M1766" s="0" t="n">
        <v>100.205095695093</v>
      </c>
      <c r="N1766" s="0" t="n">
        <v>102.567810645614</v>
      </c>
      <c r="O1766" s="0" t="n">
        <v>96.8850441937403</v>
      </c>
      <c r="P1766" s="0" t="n">
        <v>94.5809189515157</v>
      </c>
      <c r="Q1766" s="0" t="n">
        <v>93.2800178214501</v>
      </c>
      <c r="R1766" s="0" t="n">
        <v>104.490071679179</v>
      </c>
      <c r="S1766" s="0" t="n">
        <v>97.4800186773018</v>
      </c>
      <c r="T1766" s="0" t="n">
        <v>93.3757354879664</v>
      </c>
      <c r="U1766" s="0" t="n">
        <v>93.1597793735547</v>
      </c>
      <c r="V1766" s="0" t="n">
        <v>86.6235458937947</v>
      </c>
      <c r="W1766" s="0" t="n">
        <v>99.7630687783482</v>
      </c>
      <c r="X1766" s="0" t="n">
        <v>101.188268635263</v>
      </c>
      <c r="Y1766" s="0" t="n">
        <v>101.993432517462</v>
      </c>
      <c r="Z1766" s="0" t="n">
        <v>95.4191347424594</v>
      </c>
      <c r="AA1766" s="0" t="n">
        <v>99.8296089731418</v>
      </c>
      <c r="AB1766" s="0" t="n">
        <v>106.401610320039</v>
      </c>
      <c r="AC1766" s="0" t="n">
        <v>97.8407264056451</v>
      </c>
      <c r="AD1766" s="0" t="n">
        <v>107.167960931482</v>
      </c>
      <c r="AE1766" s="0" t="n">
        <v>100.189820848056</v>
      </c>
      <c r="AF1766" s="0" t="n">
        <v>96.9476960106421</v>
      </c>
      <c r="AG1766" s="0" t="n">
        <v>97.2521786364527</v>
      </c>
      <c r="AH1766" s="0" t="n">
        <v>103.885008038897</v>
      </c>
    </row>
    <row r="1767" customFormat="false" ht="12.75" hidden="false" customHeight="false" outlineLevel="0" collapsed="false">
      <c r="A1767" s="0" t="n">
        <v>41063051</v>
      </c>
      <c r="B1767" s="0" t="n">
        <v>4</v>
      </c>
      <c r="C1767" s="0" t="s">
        <v>65</v>
      </c>
      <c r="D1767" s="0" t="n">
        <v>630</v>
      </c>
      <c r="E1767" s="0" t="s">
        <v>92</v>
      </c>
      <c r="F1767" s="0" t="n">
        <v>1</v>
      </c>
      <c r="G1767" s="0" t="s">
        <v>85</v>
      </c>
      <c r="H1767" s="0" t="n">
        <v>51</v>
      </c>
      <c r="I1767" s="0" t="s">
        <v>177</v>
      </c>
      <c r="J1767" s="0" t="n">
        <v>85.3846310336767</v>
      </c>
      <c r="K1767" s="0" t="n">
        <v>81.8866413806712</v>
      </c>
      <c r="L1767" s="0" t="n">
        <v>97.1007476218751</v>
      </c>
      <c r="M1767" s="0" t="n">
        <v>88.4594638734597</v>
      </c>
      <c r="N1767" s="0" t="n">
        <v>90.8640426013089</v>
      </c>
      <c r="O1767" s="0" t="n">
        <v>85.379264727649</v>
      </c>
      <c r="P1767" s="0" t="n">
        <v>83.3699493073419</v>
      </c>
      <c r="Q1767" s="0" t="n">
        <v>82.1175988166173</v>
      </c>
      <c r="R1767" s="0" t="n">
        <v>93.5030180610166</v>
      </c>
      <c r="S1767" s="0" t="n">
        <v>86.9787566721631</v>
      </c>
      <c r="T1767" s="0" t="n">
        <v>83.173098741628</v>
      </c>
      <c r="U1767" s="0" t="n">
        <v>82.9480711675923</v>
      </c>
      <c r="V1767" s="0" t="n">
        <v>76.7044851592651</v>
      </c>
      <c r="W1767" s="0" t="n">
        <v>88.9991443515088</v>
      </c>
      <c r="X1767" s="0" t="n">
        <v>90.5796947681224</v>
      </c>
      <c r="Y1767" s="0" t="n">
        <v>91.0398913415892</v>
      </c>
      <c r="Z1767" s="0" t="n">
        <v>85.0754799857485</v>
      </c>
      <c r="AA1767" s="0" t="n">
        <v>89.3634769283618</v>
      </c>
      <c r="AB1767" s="0" t="n">
        <v>95.1969942011967</v>
      </c>
      <c r="AC1767" s="0" t="n">
        <v>87.4290378090715</v>
      </c>
      <c r="AD1767" s="0" t="n">
        <v>96.5806713958118</v>
      </c>
      <c r="AE1767" s="0" t="n">
        <v>89.8071768880076</v>
      </c>
      <c r="AF1767" s="0" t="n">
        <v>86.9154123290112</v>
      </c>
      <c r="AG1767" s="0" t="n">
        <v>87.2876416195534</v>
      </c>
      <c r="AH1767" s="0" t="n">
        <v>93.3146895260449</v>
      </c>
    </row>
    <row r="1768" customFormat="false" ht="12.75" hidden="false" customHeight="false" outlineLevel="0" collapsed="false">
      <c r="A1768" s="0" t="n">
        <v>41063052</v>
      </c>
      <c r="B1768" s="0" t="n">
        <v>4</v>
      </c>
      <c r="C1768" s="0" t="s">
        <v>65</v>
      </c>
      <c r="D1768" s="0" t="n">
        <v>630</v>
      </c>
      <c r="E1768" s="0" t="s">
        <v>92</v>
      </c>
      <c r="F1768" s="0" t="n">
        <v>1</v>
      </c>
      <c r="G1768" s="0" t="s">
        <v>85</v>
      </c>
      <c r="H1768" s="0" t="n">
        <v>52</v>
      </c>
      <c r="I1768" s="0" t="s">
        <v>178</v>
      </c>
      <c r="J1768" s="0" t="n">
        <v>112.146365048784</v>
      </c>
      <c r="K1768" s="0" t="n">
        <v>107.980117992405</v>
      </c>
      <c r="L1768" s="0" t="n">
        <v>124.005362118377</v>
      </c>
      <c r="M1768" s="0" t="n">
        <v>113.07629336738</v>
      </c>
      <c r="N1768" s="0" t="n">
        <v>115.360921639026</v>
      </c>
      <c r="O1768" s="0" t="n">
        <v>109.50915871941</v>
      </c>
      <c r="P1768" s="0" t="n">
        <v>106.879336288989</v>
      </c>
      <c r="Q1768" s="0" t="n">
        <v>105.536425996748</v>
      </c>
      <c r="R1768" s="0" t="n">
        <v>116.413373360313</v>
      </c>
      <c r="S1768" s="0" t="n">
        <v>108.899783536429</v>
      </c>
      <c r="T1768" s="0" t="n">
        <v>104.484495866752</v>
      </c>
      <c r="U1768" s="0" t="n">
        <v>104.281558811286</v>
      </c>
      <c r="V1768" s="0" t="n">
        <v>97.4693423467544</v>
      </c>
      <c r="W1768" s="0" t="n">
        <v>111.470048777159</v>
      </c>
      <c r="X1768" s="0" t="n">
        <v>112.697978406587</v>
      </c>
      <c r="Y1768" s="0" t="n">
        <v>113.901846241842</v>
      </c>
      <c r="Z1768" s="0" t="n">
        <v>106.673620805914</v>
      </c>
      <c r="AA1768" s="0" t="n">
        <v>111.184777327759</v>
      </c>
      <c r="AB1768" s="0" t="n">
        <v>118.562535081088</v>
      </c>
      <c r="AC1768" s="0" t="n">
        <v>109.151132788762</v>
      </c>
      <c r="AD1768" s="0" t="n">
        <v>118.599010050778</v>
      </c>
      <c r="AE1768" s="0" t="n">
        <v>111.443467268585</v>
      </c>
      <c r="AF1768" s="0" t="n">
        <v>107.820295827714</v>
      </c>
      <c r="AG1768" s="0" t="n">
        <v>108.042517569851</v>
      </c>
      <c r="AH1768" s="0" t="n">
        <v>115.32481108755</v>
      </c>
    </row>
    <row r="1769" customFormat="false" ht="12.75" hidden="false" customHeight="false" outlineLevel="0" collapsed="false">
      <c r="A1769" s="0" t="n">
        <v>42063000</v>
      </c>
      <c r="B1769" s="0" t="n">
        <v>4</v>
      </c>
      <c r="C1769" s="0" t="s">
        <v>65</v>
      </c>
      <c r="D1769" s="0" t="n">
        <v>630</v>
      </c>
      <c r="E1769" s="0" t="s">
        <v>92</v>
      </c>
      <c r="F1769" s="0" t="n">
        <v>2</v>
      </c>
      <c r="G1769" s="0" t="s">
        <v>86</v>
      </c>
      <c r="H1769" s="0" t="n">
        <v>0</v>
      </c>
      <c r="I1769" s="0" t="s">
        <v>128</v>
      </c>
      <c r="J1769" s="0" t="n">
        <v>0</v>
      </c>
      <c r="K1769" s="0" t="n">
        <v>0</v>
      </c>
      <c r="L1769" s="0" t="n">
        <v>0</v>
      </c>
      <c r="M1769" s="0" t="n">
        <v>0</v>
      </c>
      <c r="N1769" s="0" t="n">
        <v>0</v>
      </c>
      <c r="O1769" s="0" t="n">
        <v>0</v>
      </c>
      <c r="P1769" s="0" t="n">
        <v>0</v>
      </c>
      <c r="Q1769" s="0" t="n">
        <v>0</v>
      </c>
      <c r="R1769" s="0" t="n">
        <v>0</v>
      </c>
      <c r="S1769" s="0" t="n">
        <v>0</v>
      </c>
      <c r="T1769" s="0" t="n">
        <v>0</v>
      </c>
      <c r="U1769" s="0" t="n">
        <v>0</v>
      </c>
      <c r="V1769" s="0" t="n">
        <v>0</v>
      </c>
      <c r="W1769" s="0" t="n">
        <v>0</v>
      </c>
      <c r="X1769" s="0" t="n">
        <v>0</v>
      </c>
      <c r="Y1769" s="0" t="n">
        <v>0</v>
      </c>
      <c r="Z1769" s="0" t="n">
        <v>0</v>
      </c>
      <c r="AA1769" s="0" t="n">
        <v>0</v>
      </c>
      <c r="AB1769" s="0" t="n">
        <v>0</v>
      </c>
      <c r="AC1769" s="0" t="n">
        <v>0</v>
      </c>
      <c r="AD1769" s="0" t="n">
        <v>0</v>
      </c>
      <c r="AE1769" s="0" t="n">
        <v>0</v>
      </c>
      <c r="AF1769" s="0" t="n">
        <v>0</v>
      </c>
      <c r="AG1769" s="0" t="n">
        <v>0</v>
      </c>
      <c r="AH1769" s="0" t="n">
        <v>0</v>
      </c>
    </row>
    <row r="1770" customFormat="false" ht="12.75" hidden="false" customHeight="false" outlineLevel="0" collapsed="false">
      <c r="A1770" s="0" t="n">
        <v>42063001</v>
      </c>
      <c r="B1770" s="0" t="n">
        <v>4</v>
      </c>
      <c r="C1770" s="0" t="s">
        <v>65</v>
      </c>
      <c r="D1770" s="0" t="n">
        <v>630</v>
      </c>
      <c r="E1770" s="0" t="s">
        <v>92</v>
      </c>
      <c r="F1770" s="0" t="n">
        <v>2</v>
      </c>
      <c r="G1770" s="0" t="s">
        <v>86</v>
      </c>
      <c r="H1770" s="0" t="n">
        <v>1</v>
      </c>
      <c r="I1770" s="0" t="s">
        <v>129</v>
      </c>
      <c r="J1770" s="0" t="n">
        <v>0</v>
      </c>
      <c r="K1770" s="0" t="n">
        <v>0</v>
      </c>
      <c r="L1770" s="0" t="n">
        <v>0</v>
      </c>
      <c r="M1770" s="0" t="n">
        <v>0</v>
      </c>
      <c r="N1770" s="0" t="n">
        <v>0</v>
      </c>
      <c r="O1770" s="0" t="n">
        <v>0</v>
      </c>
      <c r="P1770" s="0" t="n">
        <v>0</v>
      </c>
      <c r="Q1770" s="0" t="n">
        <v>0</v>
      </c>
      <c r="R1770" s="0" t="n">
        <v>0</v>
      </c>
      <c r="S1770" s="0" t="n">
        <v>0</v>
      </c>
      <c r="T1770" s="0" t="n">
        <v>0</v>
      </c>
      <c r="U1770" s="0" t="n">
        <v>0</v>
      </c>
      <c r="V1770" s="0" t="n">
        <v>0</v>
      </c>
      <c r="W1770" s="0" t="n">
        <v>0</v>
      </c>
      <c r="X1770" s="0" t="n">
        <v>0</v>
      </c>
      <c r="Y1770" s="0" t="n">
        <v>0</v>
      </c>
      <c r="Z1770" s="0" t="n">
        <v>0</v>
      </c>
      <c r="AA1770" s="0" t="n">
        <v>0</v>
      </c>
      <c r="AB1770" s="0" t="n">
        <v>0</v>
      </c>
      <c r="AC1770" s="0" t="n">
        <v>0</v>
      </c>
      <c r="AD1770" s="0" t="n">
        <v>0</v>
      </c>
      <c r="AE1770" s="0" t="n">
        <v>0</v>
      </c>
      <c r="AF1770" s="0" t="n">
        <v>0</v>
      </c>
      <c r="AG1770" s="0" t="n">
        <v>0</v>
      </c>
      <c r="AH1770" s="0" t="n">
        <v>0</v>
      </c>
    </row>
    <row r="1771" customFormat="false" ht="12.75" hidden="false" customHeight="false" outlineLevel="0" collapsed="false">
      <c r="A1771" s="0" t="n">
        <v>42063002</v>
      </c>
      <c r="B1771" s="0" t="n">
        <v>4</v>
      </c>
      <c r="C1771" s="0" t="s">
        <v>65</v>
      </c>
      <c r="D1771" s="0" t="n">
        <v>630</v>
      </c>
      <c r="E1771" s="0" t="s">
        <v>92</v>
      </c>
      <c r="F1771" s="0" t="n">
        <v>2</v>
      </c>
      <c r="G1771" s="0" t="s">
        <v>86</v>
      </c>
      <c r="H1771" s="0" t="n">
        <v>2</v>
      </c>
      <c r="I1771" s="0" t="s">
        <v>130</v>
      </c>
      <c r="J1771" s="0" t="n">
        <v>0</v>
      </c>
      <c r="K1771" s="0" t="n">
        <v>0</v>
      </c>
      <c r="L1771" s="0" t="n">
        <v>0</v>
      </c>
      <c r="M1771" s="0" t="n">
        <v>0</v>
      </c>
      <c r="N1771" s="0" t="n">
        <v>0</v>
      </c>
      <c r="O1771" s="0" t="n">
        <v>0</v>
      </c>
      <c r="P1771" s="0" t="n">
        <v>0</v>
      </c>
      <c r="Q1771" s="0" t="n">
        <v>0</v>
      </c>
      <c r="R1771" s="0" t="n">
        <v>0</v>
      </c>
      <c r="S1771" s="0" t="n">
        <v>0</v>
      </c>
      <c r="T1771" s="0" t="n">
        <v>0</v>
      </c>
      <c r="U1771" s="0" t="n">
        <v>0</v>
      </c>
      <c r="V1771" s="0" t="n">
        <v>0</v>
      </c>
      <c r="W1771" s="0" t="n">
        <v>0</v>
      </c>
      <c r="X1771" s="0" t="n">
        <v>0</v>
      </c>
      <c r="Y1771" s="0" t="n">
        <v>0</v>
      </c>
      <c r="Z1771" s="0" t="n">
        <v>0</v>
      </c>
      <c r="AA1771" s="0" t="n">
        <v>0</v>
      </c>
      <c r="AB1771" s="0" t="n">
        <v>0</v>
      </c>
      <c r="AC1771" s="0" t="n">
        <v>0</v>
      </c>
      <c r="AD1771" s="0" t="n">
        <v>0</v>
      </c>
      <c r="AE1771" s="0" t="n">
        <v>0</v>
      </c>
      <c r="AF1771" s="0" t="n">
        <v>0</v>
      </c>
      <c r="AG1771" s="0" t="n">
        <v>0</v>
      </c>
      <c r="AH1771" s="0" t="n">
        <v>0</v>
      </c>
    </row>
    <row r="1772" customFormat="false" ht="12.75" hidden="false" customHeight="false" outlineLevel="0" collapsed="false">
      <c r="A1772" s="0" t="n">
        <v>42063003</v>
      </c>
      <c r="B1772" s="0" t="n">
        <v>4</v>
      </c>
      <c r="C1772" s="0" t="s">
        <v>65</v>
      </c>
      <c r="D1772" s="0" t="n">
        <v>630</v>
      </c>
      <c r="E1772" s="0" t="s">
        <v>92</v>
      </c>
      <c r="F1772" s="0" t="n">
        <v>2</v>
      </c>
      <c r="G1772" s="0" t="s">
        <v>86</v>
      </c>
      <c r="H1772" s="0" t="n">
        <v>3</v>
      </c>
      <c r="I1772" s="0" t="s">
        <v>131</v>
      </c>
      <c r="J1772" s="0" t="n">
        <v>0</v>
      </c>
      <c r="K1772" s="0" t="n">
        <v>0</v>
      </c>
      <c r="L1772" s="0" t="n">
        <v>0</v>
      </c>
      <c r="M1772" s="0" t="n">
        <v>0</v>
      </c>
      <c r="N1772" s="0" t="n">
        <v>0</v>
      </c>
      <c r="O1772" s="0" t="n">
        <v>0</v>
      </c>
      <c r="P1772" s="0" t="n">
        <v>0</v>
      </c>
      <c r="Q1772" s="0" t="n">
        <v>0</v>
      </c>
      <c r="R1772" s="0" t="n">
        <v>0</v>
      </c>
      <c r="S1772" s="0" t="n">
        <v>0</v>
      </c>
      <c r="T1772" s="0" t="n">
        <v>0</v>
      </c>
      <c r="U1772" s="0" t="n">
        <v>0</v>
      </c>
      <c r="V1772" s="0" t="n">
        <v>0</v>
      </c>
      <c r="W1772" s="0" t="n">
        <v>0</v>
      </c>
      <c r="X1772" s="0" t="n">
        <v>0</v>
      </c>
      <c r="Y1772" s="0" t="n">
        <v>0</v>
      </c>
      <c r="Z1772" s="0" t="n">
        <v>0</v>
      </c>
      <c r="AA1772" s="0" t="n">
        <v>0</v>
      </c>
      <c r="AB1772" s="0" t="n">
        <v>0</v>
      </c>
      <c r="AC1772" s="0" t="n">
        <v>0</v>
      </c>
      <c r="AD1772" s="0" t="n">
        <v>0</v>
      </c>
      <c r="AE1772" s="0" t="n">
        <v>0</v>
      </c>
      <c r="AF1772" s="0" t="n">
        <v>0</v>
      </c>
      <c r="AG1772" s="0" t="n">
        <v>0</v>
      </c>
      <c r="AH1772" s="0" t="n">
        <v>0</v>
      </c>
    </row>
    <row r="1773" customFormat="false" ht="12.75" hidden="false" customHeight="false" outlineLevel="0" collapsed="false">
      <c r="A1773" s="0" t="n">
        <v>42063004</v>
      </c>
      <c r="B1773" s="0" t="n">
        <v>4</v>
      </c>
      <c r="C1773" s="0" t="s">
        <v>65</v>
      </c>
      <c r="D1773" s="0" t="n">
        <v>630</v>
      </c>
      <c r="E1773" s="0" t="s">
        <v>92</v>
      </c>
      <c r="F1773" s="0" t="n">
        <v>2</v>
      </c>
      <c r="G1773" s="0" t="s">
        <v>86</v>
      </c>
      <c r="H1773" s="0" t="n">
        <v>4</v>
      </c>
      <c r="I1773" s="0" t="s">
        <v>132</v>
      </c>
      <c r="J1773" s="0" t="n">
        <v>0</v>
      </c>
      <c r="K1773" s="0" t="n">
        <v>0</v>
      </c>
      <c r="L1773" s="0" t="n">
        <v>1</v>
      </c>
      <c r="M1773" s="0" t="n">
        <v>0</v>
      </c>
      <c r="N1773" s="0" t="n">
        <v>0</v>
      </c>
      <c r="O1773" s="0" t="n">
        <v>0</v>
      </c>
      <c r="P1773" s="0" t="n">
        <v>1</v>
      </c>
      <c r="Q1773" s="0" t="n">
        <v>0</v>
      </c>
      <c r="R1773" s="0" t="n">
        <v>0</v>
      </c>
      <c r="S1773" s="0" t="n">
        <v>0</v>
      </c>
      <c r="T1773" s="0" t="n">
        <v>0</v>
      </c>
      <c r="U1773" s="0" t="n">
        <v>0</v>
      </c>
      <c r="V1773" s="0" t="n">
        <v>0</v>
      </c>
      <c r="W1773" s="0" t="n">
        <v>0</v>
      </c>
      <c r="X1773" s="0" t="n">
        <v>0</v>
      </c>
      <c r="Y1773" s="0" t="n">
        <v>0</v>
      </c>
      <c r="Z1773" s="0" t="n">
        <v>0</v>
      </c>
      <c r="AA1773" s="0" t="n">
        <v>0</v>
      </c>
      <c r="AB1773" s="0" t="n">
        <v>0</v>
      </c>
      <c r="AC1773" s="0" t="n">
        <v>0</v>
      </c>
      <c r="AD1773" s="0" t="n">
        <v>0</v>
      </c>
      <c r="AE1773" s="0" t="n">
        <v>0</v>
      </c>
      <c r="AF1773" s="0" t="n">
        <v>2</v>
      </c>
      <c r="AG1773" s="0" t="n">
        <v>1</v>
      </c>
      <c r="AH1773" s="0" t="n">
        <v>0</v>
      </c>
    </row>
    <row r="1774" customFormat="false" ht="12.75" hidden="false" customHeight="false" outlineLevel="0" collapsed="false">
      <c r="A1774" s="0" t="n">
        <v>42063005</v>
      </c>
      <c r="B1774" s="0" t="n">
        <v>4</v>
      </c>
      <c r="C1774" s="0" t="s">
        <v>65</v>
      </c>
      <c r="D1774" s="0" t="n">
        <v>630</v>
      </c>
      <c r="E1774" s="0" t="s">
        <v>92</v>
      </c>
      <c r="F1774" s="0" t="n">
        <v>2</v>
      </c>
      <c r="G1774" s="0" t="s">
        <v>86</v>
      </c>
      <c r="H1774" s="0" t="n">
        <v>5</v>
      </c>
      <c r="I1774" s="0" t="s">
        <v>133</v>
      </c>
      <c r="J1774" s="0" t="n">
        <v>0</v>
      </c>
      <c r="K1774" s="0" t="n">
        <v>0</v>
      </c>
      <c r="L1774" s="0" t="n">
        <v>0</v>
      </c>
      <c r="M1774" s="0" t="n">
        <v>0</v>
      </c>
      <c r="N1774" s="0" t="n">
        <v>1</v>
      </c>
      <c r="O1774" s="0" t="n">
        <v>1</v>
      </c>
      <c r="P1774" s="0" t="n">
        <v>0</v>
      </c>
      <c r="Q1774" s="0" t="n">
        <v>0</v>
      </c>
      <c r="R1774" s="0" t="n">
        <v>1</v>
      </c>
      <c r="S1774" s="0" t="n">
        <v>1</v>
      </c>
      <c r="T1774" s="0" t="n">
        <v>0</v>
      </c>
      <c r="U1774" s="0" t="n">
        <v>0</v>
      </c>
      <c r="V1774" s="0" t="n">
        <v>0</v>
      </c>
      <c r="W1774" s="0" t="n">
        <v>0</v>
      </c>
      <c r="X1774" s="0" t="n">
        <v>0</v>
      </c>
      <c r="Y1774" s="0" t="n">
        <v>0</v>
      </c>
      <c r="Z1774" s="0" t="n">
        <v>0</v>
      </c>
      <c r="AA1774" s="0" t="n">
        <v>0</v>
      </c>
      <c r="AB1774" s="0" t="n">
        <v>1</v>
      </c>
      <c r="AC1774" s="0" t="n">
        <v>2</v>
      </c>
      <c r="AD1774" s="0" t="n">
        <v>1</v>
      </c>
      <c r="AE1774" s="0" t="n">
        <v>1</v>
      </c>
      <c r="AF1774" s="0" t="n">
        <v>0</v>
      </c>
      <c r="AG1774" s="0" t="n">
        <v>0</v>
      </c>
      <c r="AH1774" s="0" t="n">
        <v>2</v>
      </c>
    </row>
    <row r="1775" customFormat="false" ht="12.75" hidden="false" customHeight="false" outlineLevel="0" collapsed="false">
      <c r="A1775" s="0" t="n">
        <v>42063006</v>
      </c>
      <c r="B1775" s="0" t="n">
        <v>4</v>
      </c>
      <c r="C1775" s="0" t="s">
        <v>65</v>
      </c>
      <c r="D1775" s="0" t="n">
        <v>630</v>
      </c>
      <c r="E1775" s="0" t="s">
        <v>92</v>
      </c>
      <c r="F1775" s="0" t="n">
        <v>2</v>
      </c>
      <c r="G1775" s="0" t="s">
        <v>86</v>
      </c>
      <c r="H1775" s="0" t="n">
        <v>6</v>
      </c>
      <c r="I1775" s="0" t="s">
        <v>134</v>
      </c>
      <c r="J1775" s="0" t="n">
        <v>0</v>
      </c>
      <c r="K1775" s="0" t="n">
        <v>1</v>
      </c>
      <c r="L1775" s="0" t="n">
        <v>0</v>
      </c>
      <c r="M1775" s="0" t="n">
        <v>0</v>
      </c>
      <c r="N1775" s="0" t="n">
        <v>0</v>
      </c>
      <c r="O1775" s="0" t="n">
        <v>1</v>
      </c>
      <c r="P1775" s="0" t="n">
        <v>0</v>
      </c>
      <c r="Q1775" s="0" t="n">
        <v>1</v>
      </c>
      <c r="R1775" s="0" t="n">
        <v>1</v>
      </c>
      <c r="S1775" s="0" t="n">
        <v>0</v>
      </c>
      <c r="T1775" s="0" t="n">
        <v>1</v>
      </c>
      <c r="U1775" s="0" t="n">
        <v>2</v>
      </c>
      <c r="V1775" s="0" t="n">
        <v>1</v>
      </c>
      <c r="W1775" s="0" t="n">
        <v>1</v>
      </c>
      <c r="X1775" s="0" t="n">
        <v>1</v>
      </c>
      <c r="Y1775" s="0" t="n">
        <v>2</v>
      </c>
      <c r="Z1775" s="0" t="n">
        <v>1</v>
      </c>
      <c r="AA1775" s="0" t="n">
        <v>0</v>
      </c>
      <c r="AB1775" s="0" t="n">
        <v>1</v>
      </c>
      <c r="AC1775" s="0" t="n">
        <v>1</v>
      </c>
      <c r="AD1775" s="0" t="n">
        <v>3</v>
      </c>
      <c r="AE1775" s="0" t="n">
        <v>0</v>
      </c>
      <c r="AF1775" s="0" t="n">
        <v>1</v>
      </c>
      <c r="AG1775" s="0" t="n">
        <v>0</v>
      </c>
      <c r="AH1775" s="0" t="n">
        <v>2</v>
      </c>
    </row>
    <row r="1776" customFormat="false" ht="12.75" hidden="false" customHeight="false" outlineLevel="0" collapsed="false">
      <c r="A1776" s="0" t="n">
        <v>42063007</v>
      </c>
      <c r="B1776" s="0" t="n">
        <v>4</v>
      </c>
      <c r="C1776" s="0" t="s">
        <v>65</v>
      </c>
      <c r="D1776" s="0" t="n">
        <v>630</v>
      </c>
      <c r="E1776" s="0" t="s">
        <v>92</v>
      </c>
      <c r="F1776" s="0" t="n">
        <v>2</v>
      </c>
      <c r="G1776" s="0" t="s">
        <v>86</v>
      </c>
      <c r="H1776" s="0" t="n">
        <v>7</v>
      </c>
      <c r="I1776" s="0" t="s">
        <v>135</v>
      </c>
      <c r="J1776" s="0" t="n">
        <v>1</v>
      </c>
      <c r="K1776" s="0" t="n">
        <v>3</v>
      </c>
      <c r="L1776" s="0" t="n">
        <v>2</v>
      </c>
      <c r="M1776" s="0" t="n">
        <v>0</v>
      </c>
      <c r="N1776" s="0" t="n">
        <v>1</v>
      </c>
      <c r="O1776" s="0" t="n">
        <v>1</v>
      </c>
      <c r="P1776" s="0" t="n">
        <v>3</v>
      </c>
      <c r="Q1776" s="0" t="n">
        <v>3</v>
      </c>
      <c r="R1776" s="0" t="n">
        <v>2</v>
      </c>
      <c r="S1776" s="0" t="n">
        <v>2</v>
      </c>
      <c r="T1776" s="0" t="n">
        <v>2</v>
      </c>
      <c r="U1776" s="0" t="n">
        <v>2</v>
      </c>
      <c r="V1776" s="0" t="n">
        <v>1</v>
      </c>
      <c r="W1776" s="0" t="n">
        <v>3</v>
      </c>
      <c r="X1776" s="0" t="n">
        <v>3</v>
      </c>
      <c r="Y1776" s="0" t="n">
        <v>2</v>
      </c>
      <c r="Z1776" s="0" t="n">
        <v>4</v>
      </c>
      <c r="AA1776" s="0" t="n">
        <v>0</v>
      </c>
      <c r="AB1776" s="0" t="n">
        <v>2</v>
      </c>
      <c r="AC1776" s="0" t="n">
        <v>3</v>
      </c>
      <c r="AD1776" s="0" t="n">
        <v>4</v>
      </c>
      <c r="AE1776" s="0" t="n">
        <v>3</v>
      </c>
      <c r="AF1776" s="0" t="n">
        <v>0</v>
      </c>
      <c r="AG1776" s="0" t="n">
        <v>1</v>
      </c>
      <c r="AH1776" s="0" t="n">
        <v>3</v>
      </c>
    </row>
    <row r="1777" customFormat="false" ht="12.75" hidden="false" customHeight="false" outlineLevel="0" collapsed="false">
      <c r="A1777" s="0" t="n">
        <v>42063008</v>
      </c>
      <c r="B1777" s="0" t="n">
        <v>4</v>
      </c>
      <c r="C1777" s="0" t="s">
        <v>65</v>
      </c>
      <c r="D1777" s="0" t="n">
        <v>630</v>
      </c>
      <c r="E1777" s="0" t="s">
        <v>92</v>
      </c>
      <c r="F1777" s="0" t="n">
        <v>2</v>
      </c>
      <c r="G1777" s="0" t="s">
        <v>86</v>
      </c>
      <c r="H1777" s="0" t="n">
        <v>8</v>
      </c>
      <c r="I1777" s="0" t="s">
        <v>136</v>
      </c>
      <c r="J1777" s="0" t="n">
        <v>3</v>
      </c>
      <c r="K1777" s="0" t="n">
        <v>2</v>
      </c>
      <c r="L1777" s="0" t="n">
        <v>2</v>
      </c>
      <c r="M1777" s="0" t="n">
        <v>3</v>
      </c>
      <c r="N1777" s="0" t="n">
        <v>3</v>
      </c>
      <c r="O1777" s="0" t="n">
        <v>3</v>
      </c>
      <c r="P1777" s="0" t="n">
        <v>8</v>
      </c>
      <c r="Q1777" s="0" t="n">
        <v>3</v>
      </c>
      <c r="R1777" s="0" t="n">
        <v>2</v>
      </c>
      <c r="S1777" s="0" t="n">
        <v>1</v>
      </c>
      <c r="T1777" s="0" t="n">
        <v>3</v>
      </c>
      <c r="U1777" s="0" t="n">
        <v>2</v>
      </c>
      <c r="V1777" s="0" t="n">
        <v>2</v>
      </c>
      <c r="W1777" s="0" t="n">
        <v>3</v>
      </c>
      <c r="X1777" s="0" t="n">
        <v>3</v>
      </c>
      <c r="Y1777" s="0" t="n">
        <v>2</v>
      </c>
      <c r="Z1777" s="0" t="n">
        <v>4</v>
      </c>
      <c r="AA1777" s="0" t="n">
        <v>5</v>
      </c>
      <c r="AB1777" s="0" t="n">
        <v>5</v>
      </c>
      <c r="AC1777" s="0" t="n">
        <v>1</v>
      </c>
      <c r="AD1777" s="0" t="n">
        <v>4</v>
      </c>
      <c r="AE1777" s="0" t="n">
        <v>5</v>
      </c>
      <c r="AF1777" s="0" t="n">
        <v>4</v>
      </c>
      <c r="AG1777" s="0" t="n">
        <v>3</v>
      </c>
      <c r="AH1777" s="0" t="n">
        <v>7</v>
      </c>
    </row>
    <row r="1778" customFormat="false" ht="12.75" hidden="false" customHeight="false" outlineLevel="0" collapsed="false">
      <c r="A1778" s="0" t="n">
        <v>42063009</v>
      </c>
      <c r="B1778" s="0" t="n">
        <v>4</v>
      </c>
      <c r="C1778" s="0" t="s">
        <v>65</v>
      </c>
      <c r="D1778" s="0" t="n">
        <v>630</v>
      </c>
      <c r="E1778" s="0" t="s">
        <v>92</v>
      </c>
      <c r="F1778" s="0" t="n">
        <v>2</v>
      </c>
      <c r="G1778" s="0" t="s">
        <v>86</v>
      </c>
      <c r="H1778" s="0" t="n">
        <v>9</v>
      </c>
      <c r="I1778" s="0" t="s">
        <v>137</v>
      </c>
      <c r="J1778" s="0" t="n">
        <v>5</v>
      </c>
      <c r="K1778" s="0" t="n">
        <v>4</v>
      </c>
      <c r="L1778" s="0" t="n">
        <v>2</v>
      </c>
      <c r="M1778" s="0" t="n">
        <v>4</v>
      </c>
      <c r="N1778" s="0" t="n">
        <v>3</v>
      </c>
      <c r="O1778" s="0" t="n">
        <v>2</v>
      </c>
      <c r="P1778" s="0" t="n">
        <v>6</v>
      </c>
      <c r="Q1778" s="0" t="n">
        <v>4</v>
      </c>
      <c r="R1778" s="0" t="n">
        <v>2</v>
      </c>
      <c r="S1778" s="0" t="n">
        <v>8</v>
      </c>
      <c r="T1778" s="0" t="n">
        <v>8</v>
      </c>
      <c r="U1778" s="0" t="n">
        <v>8</v>
      </c>
      <c r="V1778" s="0" t="n">
        <v>8</v>
      </c>
      <c r="W1778" s="0" t="n">
        <v>10</v>
      </c>
      <c r="X1778" s="0" t="n">
        <v>4</v>
      </c>
      <c r="Y1778" s="0" t="n">
        <v>6</v>
      </c>
      <c r="Z1778" s="0" t="n">
        <v>9</v>
      </c>
      <c r="AA1778" s="0" t="n">
        <v>14</v>
      </c>
      <c r="AB1778" s="0" t="n">
        <v>8</v>
      </c>
      <c r="AC1778" s="0" t="n">
        <v>9</v>
      </c>
      <c r="AD1778" s="0" t="n">
        <v>8</v>
      </c>
      <c r="AE1778" s="0" t="n">
        <v>9</v>
      </c>
      <c r="AF1778" s="0" t="n">
        <v>2</v>
      </c>
      <c r="AG1778" s="0" t="n">
        <v>11</v>
      </c>
      <c r="AH1778" s="0" t="n">
        <v>10</v>
      </c>
    </row>
    <row r="1779" customFormat="false" ht="12.75" hidden="false" customHeight="false" outlineLevel="0" collapsed="false">
      <c r="A1779" s="0" t="n">
        <v>42063010</v>
      </c>
      <c r="B1779" s="0" t="n">
        <v>4</v>
      </c>
      <c r="C1779" s="0" t="s">
        <v>65</v>
      </c>
      <c r="D1779" s="0" t="n">
        <v>630</v>
      </c>
      <c r="E1779" s="0" t="s">
        <v>92</v>
      </c>
      <c r="F1779" s="0" t="n">
        <v>2</v>
      </c>
      <c r="G1779" s="0" t="s">
        <v>86</v>
      </c>
      <c r="H1779" s="0" t="n">
        <v>10</v>
      </c>
      <c r="I1779" s="0" t="s">
        <v>138</v>
      </c>
      <c r="J1779" s="0" t="n">
        <v>8</v>
      </c>
      <c r="K1779" s="0" t="n">
        <v>4</v>
      </c>
      <c r="L1779" s="0" t="n">
        <v>10</v>
      </c>
      <c r="M1779" s="0" t="n">
        <v>12</v>
      </c>
      <c r="N1779" s="0" t="n">
        <v>10</v>
      </c>
      <c r="O1779" s="0" t="n">
        <v>7</v>
      </c>
      <c r="P1779" s="0" t="n">
        <v>6</v>
      </c>
      <c r="Q1779" s="0" t="n">
        <v>5</v>
      </c>
      <c r="R1779" s="0" t="n">
        <v>8</v>
      </c>
      <c r="S1779" s="0" t="n">
        <v>12</v>
      </c>
      <c r="T1779" s="0" t="n">
        <v>7</v>
      </c>
      <c r="U1779" s="0" t="n">
        <v>6</v>
      </c>
      <c r="V1779" s="0" t="n">
        <v>8</v>
      </c>
      <c r="W1779" s="0" t="n">
        <v>10</v>
      </c>
      <c r="X1779" s="0" t="n">
        <v>9</v>
      </c>
      <c r="Y1779" s="0" t="n">
        <v>20</v>
      </c>
      <c r="Z1779" s="0" t="n">
        <v>5</v>
      </c>
      <c r="AA1779" s="0" t="n">
        <v>8</v>
      </c>
      <c r="AB1779" s="0" t="n">
        <v>14</v>
      </c>
      <c r="AC1779" s="0" t="n">
        <v>8</v>
      </c>
      <c r="AD1779" s="0" t="n">
        <v>14</v>
      </c>
      <c r="AE1779" s="0" t="n">
        <v>21</v>
      </c>
      <c r="AF1779" s="0" t="n">
        <v>8</v>
      </c>
      <c r="AG1779" s="0" t="n">
        <v>16</v>
      </c>
      <c r="AH1779" s="0" t="n">
        <v>17</v>
      </c>
    </row>
    <row r="1780" customFormat="false" ht="12.75" hidden="false" customHeight="false" outlineLevel="0" collapsed="false">
      <c r="A1780" s="0" t="n">
        <v>42063011</v>
      </c>
      <c r="B1780" s="0" t="n">
        <v>4</v>
      </c>
      <c r="C1780" s="0" t="s">
        <v>65</v>
      </c>
      <c r="D1780" s="0" t="n">
        <v>630</v>
      </c>
      <c r="E1780" s="0" t="s">
        <v>92</v>
      </c>
      <c r="F1780" s="0" t="n">
        <v>2</v>
      </c>
      <c r="G1780" s="0" t="s">
        <v>86</v>
      </c>
      <c r="H1780" s="0" t="n">
        <v>11</v>
      </c>
      <c r="I1780" s="0" t="s">
        <v>139</v>
      </c>
      <c r="J1780" s="0" t="n">
        <v>17</v>
      </c>
      <c r="K1780" s="0" t="n">
        <v>16</v>
      </c>
      <c r="L1780" s="0" t="n">
        <v>23</v>
      </c>
      <c r="M1780" s="0" t="n">
        <v>9</v>
      </c>
      <c r="N1780" s="0" t="n">
        <v>15</v>
      </c>
      <c r="O1780" s="0" t="n">
        <v>17</v>
      </c>
      <c r="P1780" s="0" t="n">
        <v>16</v>
      </c>
      <c r="Q1780" s="0" t="n">
        <v>9</v>
      </c>
      <c r="R1780" s="0" t="n">
        <v>16</v>
      </c>
      <c r="S1780" s="0" t="n">
        <v>14</v>
      </c>
      <c r="T1780" s="0" t="n">
        <v>16</v>
      </c>
      <c r="U1780" s="0" t="n">
        <v>14</v>
      </c>
      <c r="V1780" s="0" t="n">
        <v>15</v>
      </c>
      <c r="W1780" s="0" t="n">
        <v>25</v>
      </c>
      <c r="X1780" s="0" t="n">
        <v>15</v>
      </c>
      <c r="Y1780" s="0" t="n">
        <v>17</v>
      </c>
      <c r="Z1780" s="0" t="n">
        <v>22</v>
      </c>
      <c r="AA1780" s="0" t="n">
        <v>10</v>
      </c>
      <c r="AB1780" s="0" t="n">
        <v>20</v>
      </c>
      <c r="AC1780" s="0" t="n">
        <v>15</v>
      </c>
      <c r="AD1780" s="0" t="n">
        <v>19</v>
      </c>
      <c r="AE1780" s="0" t="n">
        <v>13</v>
      </c>
      <c r="AF1780" s="0" t="n">
        <v>19</v>
      </c>
      <c r="AG1780" s="0" t="n">
        <v>16</v>
      </c>
      <c r="AH1780" s="0" t="n">
        <v>26</v>
      </c>
    </row>
    <row r="1781" customFormat="false" ht="12.75" hidden="false" customHeight="false" outlineLevel="0" collapsed="false">
      <c r="A1781" s="0" t="n">
        <v>42063012</v>
      </c>
      <c r="B1781" s="0" t="n">
        <v>4</v>
      </c>
      <c r="C1781" s="0" t="s">
        <v>65</v>
      </c>
      <c r="D1781" s="0" t="n">
        <v>630</v>
      </c>
      <c r="E1781" s="0" t="s">
        <v>92</v>
      </c>
      <c r="F1781" s="0" t="n">
        <v>2</v>
      </c>
      <c r="G1781" s="0" t="s">
        <v>86</v>
      </c>
      <c r="H1781" s="0" t="n">
        <v>12</v>
      </c>
      <c r="I1781" s="0" t="s">
        <v>140</v>
      </c>
      <c r="J1781" s="0" t="n">
        <v>24</v>
      </c>
      <c r="K1781" s="0" t="n">
        <v>21</v>
      </c>
      <c r="L1781" s="0" t="n">
        <v>24</v>
      </c>
      <c r="M1781" s="0" t="n">
        <v>25</v>
      </c>
      <c r="N1781" s="0" t="n">
        <v>15</v>
      </c>
      <c r="O1781" s="0" t="n">
        <v>17</v>
      </c>
      <c r="P1781" s="0" t="n">
        <v>19</v>
      </c>
      <c r="Q1781" s="0" t="n">
        <v>30</v>
      </c>
      <c r="R1781" s="0" t="n">
        <v>30</v>
      </c>
      <c r="S1781" s="0" t="n">
        <v>16</v>
      </c>
      <c r="T1781" s="0" t="n">
        <v>25</v>
      </c>
      <c r="U1781" s="0" t="n">
        <v>26</v>
      </c>
      <c r="V1781" s="0" t="n">
        <v>20</v>
      </c>
      <c r="W1781" s="0" t="n">
        <v>16</v>
      </c>
      <c r="X1781" s="0" t="n">
        <v>22</v>
      </c>
      <c r="Y1781" s="0" t="n">
        <v>24</v>
      </c>
      <c r="Z1781" s="0" t="n">
        <v>18</v>
      </c>
      <c r="AA1781" s="0" t="n">
        <v>23</v>
      </c>
      <c r="AB1781" s="0" t="n">
        <v>22</v>
      </c>
      <c r="AC1781" s="0" t="n">
        <v>21</v>
      </c>
      <c r="AD1781" s="0" t="n">
        <v>24</v>
      </c>
      <c r="AE1781" s="0" t="n">
        <v>25</v>
      </c>
      <c r="AF1781" s="0" t="n">
        <v>27</v>
      </c>
      <c r="AG1781" s="0" t="n">
        <v>27</v>
      </c>
      <c r="AH1781" s="0" t="n">
        <v>21</v>
      </c>
    </row>
    <row r="1782" customFormat="false" ht="12.75" hidden="false" customHeight="false" outlineLevel="0" collapsed="false">
      <c r="A1782" s="0" t="n">
        <v>42063013</v>
      </c>
      <c r="B1782" s="0" t="n">
        <v>4</v>
      </c>
      <c r="C1782" s="0" t="s">
        <v>65</v>
      </c>
      <c r="D1782" s="0" t="n">
        <v>630</v>
      </c>
      <c r="E1782" s="0" t="s">
        <v>92</v>
      </c>
      <c r="F1782" s="0" t="n">
        <v>2</v>
      </c>
      <c r="G1782" s="0" t="s">
        <v>86</v>
      </c>
      <c r="H1782" s="0" t="n">
        <v>13</v>
      </c>
      <c r="I1782" s="0" t="s">
        <v>141</v>
      </c>
      <c r="J1782" s="0" t="n">
        <v>36</v>
      </c>
      <c r="K1782" s="0" t="n">
        <v>27</v>
      </c>
      <c r="L1782" s="0" t="n">
        <v>26</v>
      </c>
      <c r="M1782" s="0" t="n">
        <v>36</v>
      </c>
      <c r="N1782" s="0" t="n">
        <v>23</v>
      </c>
      <c r="O1782" s="0" t="n">
        <v>37</v>
      </c>
      <c r="P1782" s="0" t="n">
        <v>35</v>
      </c>
      <c r="Q1782" s="0" t="n">
        <v>35</v>
      </c>
      <c r="R1782" s="0" t="n">
        <v>40</v>
      </c>
      <c r="S1782" s="0" t="n">
        <v>24</v>
      </c>
      <c r="T1782" s="0" t="n">
        <v>30</v>
      </c>
      <c r="U1782" s="0" t="n">
        <v>37</v>
      </c>
      <c r="V1782" s="0" t="n">
        <v>35</v>
      </c>
      <c r="W1782" s="0" t="n">
        <v>22</v>
      </c>
      <c r="X1782" s="0" t="n">
        <v>37</v>
      </c>
      <c r="Y1782" s="0" t="n">
        <v>32</v>
      </c>
      <c r="Z1782" s="0" t="n">
        <v>24</v>
      </c>
      <c r="AA1782" s="0" t="n">
        <v>23</v>
      </c>
      <c r="AB1782" s="0" t="n">
        <v>32</v>
      </c>
      <c r="AC1782" s="0" t="n">
        <v>32</v>
      </c>
      <c r="AD1782" s="0" t="n">
        <v>28</v>
      </c>
      <c r="AE1782" s="0" t="n">
        <v>24</v>
      </c>
      <c r="AF1782" s="0" t="n">
        <v>20</v>
      </c>
      <c r="AG1782" s="0" t="n">
        <v>31</v>
      </c>
      <c r="AH1782" s="0" t="n">
        <v>36</v>
      </c>
    </row>
    <row r="1783" customFormat="false" ht="12.75" hidden="false" customHeight="false" outlineLevel="0" collapsed="false">
      <c r="A1783" s="0" t="n">
        <v>42063014</v>
      </c>
      <c r="B1783" s="0" t="n">
        <v>4</v>
      </c>
      <c r="C1783" s="0" t="s">
        <v>65</v>
      </c>
      <c r="D1783" s="0" t="n">
        <v>630</v>
      </c>
      <c r="E1783" s="0" t="s">
        <v>92</v>
      </c>
      <c r="F1783" s="0" t="n">
        <v>2</v>
      </c>
      <c r="G1783" s="0" t="s">
        <v>86</v>
      </c>
      <c r="H1783" s="0" t="n">
        <v>14</v>
      </c>
      <c r="I1783" s="0" t="s">
        <v>142</v>
      </c>
      <c r="J1783" s="0" t="n">
        <v>27</v>
      </c>
      <c r="K1783" s="0" t="n">
        <v>28</v>
      </c>
      <c r="L1783" s="0" t="n">
        <v>33</v>
      </c>
      <c r="M1783" s="0" t="n">
        <v>13</v>
      </c>
      <c r="N1783" s="0" t="n">
        <v>34</v>
      </c>
      <c r="O1783" s="0" t="n">
        <v>28</v>
      </c>
      <c r="P1783" s="0" t="n">
        <v>35</v>
      </c>
      <c r="Q1783" s="0" t="n">
        <v>28</v>
      </c>
      <c r="R1783" s="0" t="n">
        <v>50</v>
      </c>
      <c r="S1783" s="0" t="n">
        <v>46</v>
      </c>
      <c r="T1783" s="0" t="n">
        <v>37</v>
      </c>
      <c r="U1783" s="0" t="n">
        <v>31</v>
      </c>
      <c r="V1783" s="0" t="n">
        <v>38</v>
      </c>
      <c r="W1783" s="0" t="n">
        <v>39</v>
      </c>
      <c r="X1783" s="0" t="n">
        <v>26</v>
      </c>
      <c r="Y1783" s="0" t="n">
        <v>27</v>
      </c>
      <c r="Z1783" s="0" t="n">
        <v>30</v>
      </c>
      <c r="AA1783" s="0" t="n">
        <v>36</v>
      </c>
      <c r="AB1783" s="0" t="n">
        <v>24</v>
      </c>
      <c r="AC1783" s="0" t="n">
        <v>32</v>
      </c>
      <c r="AD1783" s="0" t="n">
        <v>38</v>
      </c>
      <c r="AE1783" s="0" t="n">
        <v>29</v>
      </c>
      <c r="AF1783" s="0" t="n">
        <v>37</v>
      </c>
      <c r="AG1783" s="0" t="n">
        <v>41</v>
      </c>
      <c r="AH1783" s="0" t="n">
        <v>32</v>
      </c>
    </row>
    <row r="1784" customFormat="false" ht="12.75" hidden="false" customHeight="false" outlineLevel="0" collapsed="false">
      <c r="A1784" s="0" t="n">
        <v>42063015</v>
      </c>
      <c r="B1784" s="0" t="n">
        <v>4</v>
      </c>
      <c r="C1784" s="0" t="s">
        <v>65</v>
      </c>
      <c r="D1784" s="0" t="n">
        <v>630</v>
      </c>
      <c r="E1784" s="0" t="s">
        <v>92</v>
      </c>
      <c r="F1784" s="0" t="n">
        <v>2</v>
      </c>
      <c r="G1784" s="0" t="s">
        <v>86</v>
      </c>
      <c r="H1784" s="0" t="n">
        <v>15</v>
      </c>
      <c r="I1784" s="0" t="s">
        <v>143</v>
      </c>
      <c r="J1784" s="0" t="n">
        <v>25</v>
      </c>
      <c r="K1784" s="0" t="n">
        <v>39</v>
      </c>
      <c r="L1784" s="0" t="n">
        <v>29</v>
      </c>
      <c r="M1784" s="0" t="n">
        <v>38</v>
      </c>
      <c r="N1784" s="0" t="n">
        <v>29</v>
      </c>
      <c r="O1784" s="0" t="n">
        <v>30</v>
      </c>
      <c r="P1784" s="0" t="n">
        <v>23</v>
      </c>
      <c r="Q1784" s="0" t="n">
        <v>39</v>
      </c>
      <c r="R1784" s="0" t="n">
        <v>28</v>
      </c>
      <c r="S1784" s="0" t="n">
        <v>44</v>
      </c>
      <c r="T1784" s="0" t="n">
        <v>29</v>
      </c>
      <c r="U1784" s="0" t="n">
        <v>35</v>
      </c>
      <c r="V1784" s="0" t="n">
        <v>31</v>
      </c>
      <c r="W1784" s="0" t="n">
        <v>31</v>
      </c>
      <c r="X1784" s="0" t="n">
        <v>33</v>
      </c>
      <c r="Y1784" s="0" t="n">
        <v>39</v>
      </c>
      <c r="Z1784" s="0" t="n">
        <v>44</v>
      </c>
      <c r="AA1784" s="0" t="n">
        <v>24</v>
      </c>
      <c r="AB1784" s="0" t="n">
        <v>41</v>
      </c>
      <c r="AC1784" s="0" t="n">
        <v>37</v>
      </c>
      <c r="AD1784" s="0" t="n">
        <v>26</v>
      </c>
      <c r="AE1784" s="0" t="n">
        <v>30</v>
      </c>
      <c r="AF1784" s="0" t="n">
        <v>36</v>
      </c>
      <c r="AG1784" s="0" t="n">
        <v>42</v>
      </c>
      <c r="AH1784" s="0" t="n">
        <v>33</v>
      </c>
    </row>
    <row r="1785" customFormat="false" ht="12.75" hidden="false" customHeight="false" outlineLevel="0" collapsed="false">
      <c r="A1785" s="0" t="n">
        <v>42063016</v>
      </c>
      <c r="B1785" s="0" t="n">
        <v>4</v>
      </c>
      <c r="C1785" s="0" t="s">
        <v>65</v>
      </c>
      <c r="D1785" s="0" t="n">
        <v>630</v>
      </c>
      <c r="E1785" s="0" t="s">
        <v>92</v>
      </c>
      <c r="F1785" s="0" t="n">
        <v>2</v>
      </c>
      <c r="G1785" s="0" t="s">
        <v>86</v>
      </c>
      <c r="H1785" s="0" t="n">
        <v>16</v>
      </c>
      <c r="I1785" s="0" t="s">
        <v>144</v>
      </c>
      <c r="J1785" s="0" t="n">
        <v>25</v>
      </c>
      <c r="K1785" s="0" t="n">
        <v>22</v>
      </c>
      <c r="L1785" s="0" t="n">
        <v>34</v>
      </c>
      <c r="M1785" s="0" t="n">
        <v>32</v>
      </c>
      <c r="N1785" s="0" t="n">
        <v>25</v>
      </c>
      <c r="O1785" s="0" t="n">
        <v>28</v>
      </c>
      <c r="P1785" s="0" t="n">
        <v>28</v>
      </c>
      <c r="Q1785" s="0" t="n">
        <v>25</v>
      </c>
      <c r="R1785" s="0" t="n">
        <v>32</v>
      </c>
      <c r="S1785" s="0" t="n">
        <v>34</v>
      </c>
      <c r="T1785" s="0" t="n">
        <v>23</v>
      </c>
      <c r="U1785" s="0" t="n">
        <v>26</v>
      </c>
      <c r="V1785" s="0" t="n">
        <v>24</v>
      </c>
      <c r="W1785" s="0" t="n">
        <v>27</v>
      </c>
      <c r="X1785" s="0" t="n">
        <v>30</v>
      </c>
      <c r="Y1785" s="0" t="n">
        <v>28</v>
      </c>
      <c r="Z1785" s="0" t="n">
        <v>26</v>
      </c>
      <c r="AA1785" s="0" t="n">
        <v>17</v>
      </c>
      <c r="AB1785" s="0" t="n">
        <v>31</v>
      </c>
      <c r="AC1785" s="0" t="n">
        <v>30</v>
      </c>
      <c r="AD1785" s="0" t="n">
        <v>27</v>
      </c>
      <c r="AE1785" s="0" t="n">
        <v>33</v>
      </c>
      <c r="AF1785" s="0" t="n">
        <v>28</v>
      </c>
      <c r="AG1785" s="0" t="n">
        <v>28</v>
      </c>
      <c r="AH1785" s="0" t="n">
        <v>16</v>
      </c>
    </row>
    <row r="1786" customFormat="false" ht="12.75" hidden="false" customHeight="false" outlineLevel="0" collapsed="false">
      <c r="A1786" s="0" t="n">
        <v>42063017</v>
      </c>
      <c r="B1786" s="0" t="n">
        <v>4</v>
      </c>
      <c r="C1786" s="0" t="s">
        <v>65</v>
      </c>
      <c r="D1786" s="0" t="n">
        <v>630</v>
      </c>
      <c r="E1786" s="0" t="s">
        <v>92</v>
      </c>
      <c r="F1786" s="0" t="n">
        <v>2</v>
      </c>
      <c r="G1786" s="0" t="s">
        <v>86</v>
      </c>
      <c r="H1786" s="0" t="n">
        <v>17</v>
      </c>
      <c r="I1786" s="0" t="s">
        <v>145</v>
      </c>
      <c r="J1786" s="0" t="n">
        <v>21</v>
      </c>
      <c r="K1786" s="0" t="n">
        <v>21</v>
      </c>
      <c r="L1786" s="0" t="n">
        <v>20</v>
      </c>
      <c r="M1786" s="0" t="n">
        <v>10</v>
      </c>
      <c r="N1786" s="0" t="n">
        <v>23</v>
      </c>
      <c r="O1786" s="0" t="n">
        <v>24</v>
      </c>
      <c r="P1786" s="0" t="n">
        <v>17</v>
      </c>
      <c r="Q1786" s="0" t="n">
        <v>13</v>
      </c>
      <c r="R1786" s="0" t="n">
        <v>27</v>
      </c>
      <c r="S1786" s="0" t="n">
        <v>17</v>
      </c>
      <c r="T1786" s="0" t="n">
        <v>22</v>
      </c>
      <c r="U1786" s="0" t="n">
        <v>24</v>
      </c>
      <c r="V1786" s="0" t="n">
        <v>22</v>
      </c>
      <c r="W1786" s="0" t="n">
        <v>16</v>
      </c>
      <c r="X1786" s="0" t="n">
        <v>20</v>
      </c>
      <c r="Y1786" s="0" t="n">
        <v>14</v>
      </c>
      <c r="Z1786" s="0" t="n">
        <v>15</v>
      </c>
      <c r="AA1786" s="0" t="n">
        <v>24</v>
      </c>
      <c r="AB1786" s="0" t="n">
        <v>20</v>
      </c>
      <c r="AC1786" s="0" t="n">
        <v>19</v>
      </c>
      <c r="AD1786" s="0" t="n">
        <v>18</v>
      </c>
      <c r="AE1786" s="0" t="n">
        <v>20</v>
      </c>
      <c r="AF1786" s="0" t="n">
        <v>16</v>
      </c>
      <c r="AG1786" s="0" t="n">
        <v>19</v>
      </c>
      <c r="AH1786" s="0" t="n">
        <v>19</v>
      </c>
    </row>
    <row r="1787" customFormat="false" ht="12.75" hidden="false" customHeight="false" outlineLevel="0" collapsed="false">
      <c r="A1787" s="0" t="n">
        <v>42063018</v>
      </c>
      <c r="B1787" s="0" t="n">
        <v>4</v>
      </c>
      <c r="C1787" s="0" t="s">
        <v>65</v>
      </c>
      <c r="D1787" s="0" t="n">
        <v>630</v>
      </c>
      <c r="E1787" s="0" t="s">
        <v>92</v>
      </c>
      <c r="F1787" s="0" t="n">
        <v>2</v>
      </c>
      <c r="G1787" s="0" t="s">
        <v>86</v>
      </c>
      <c r="H1787" s="0" t="n">
        <v>18</v>
      </c>
      <c r="I1787" s="0" t="s">
        <v>146</v>
      </c>
      <c r="J1787" s="0" t="n">
        <v>12</v>
      </c>
      <c r="K1787" s="0" t="n">
        <v>12</v>
      </c>
      <c r="L1787" s="0" t="n">
        <v>7</v>
      </c>
      <c r="M1787" s="0" t="n">
        <v>7</v>
      </c>
      <c r="N1787" s="0" t="n">
        <v>8</v>
      </c>
      <c r="O1787" s="0" t="n">
        <v>8</v>
      </c>
      <c r="P1787" s="0" t="n">
        <v>6</v>
      </c>
      <c r="Q1787" s="0" t="n">
        <v>13</v>
      </c>
      <c r="R1787" s="0" t="n">
        <v>9</v>
      </c>
      <c r="S1787" s="0" t="n">
        <v>11</v>
      </c>
      <c r="T1787" s="0" t="n">
        <v>11</v>
      </c>
      <c r="U1787" s="0" t="n">
        <v>8</v>
      </c>
      <c r="V1787" s="0" t="n">
        <v>7</v>
      </c>
      <c r="W1787" s="0" t="n">
        <v>13</v>
      </c>
      <c r="X1787" s="0" t="n">
        <v>14</v>
      </c>
      <c r="Y1787" s="0" t="n">
        <v>5</v>
      </c>
      <c r="Z1787" s="0" t="n">
        <v>11</v>
      </c>
      <c r="AA1787" s="0" t="n">
        <v>16</v>
      </c>
      <c r="AB1787" s="0" t="n">
        <v>8</v>
      </c>
      <c r="AC1787" s="0" t="n">
        <v>6</v>
      </c>
      <c r="AD1787" s="0" t="n">
        <v>14</v>
      </c>
      <c r="AE1787" s="0" t="n">
        <v>5</v>
      </c>
      <c r="AF1787" s="0" t="n">
        <v>11</v>
      </c>
      <c r="AG1787" s="0" t="n">
        <v>6</v>
      </c>
      <c r="AH1787" s="0" t="n">
        <v>7</v>
      </c>
    </row>
    <row r="1788" customFormat="false" ht="12.75" hidden="false" customHeight="false" outlineLevel="0" collapsed="false">
      <c r="A1788" s="0" t="n">
        <v>42063019</v>
      </c>
      <c r="B1788" s="0" t="n">
        <v>4</v>
      </c>
      <c r="C1788" s="0" t="s">
        <v>65</v>
      </c>
      <c r="D1788" s="0" t="n">
        <v>630</v>
      </c>
      <c r="E1788" s="0" t="s">
        <v>92</v>
      </c>
      <c r="F1788" s="0" t="n">
        <v>2</v>
      </c>
      <c r="G1788" s="0" t="s">
        <v>86</v>
      </c>
      <c r="H1788" s="0" t="n">
        <v>19</v>
      </c>
      <c r="I1788" s="0" t="s">
        <v>147</v>
      </c>
      <c r="J1788" s="0" t="n">
        <v>204</v>
      </c>
      <c r="K1788" s="0" t="n">
        <v>200</v>
      </c>
      <c r="L1788" s="0" t="n">
        <v>213</v>
      </c>
      <c r="M1788" s="0" t="n">
        <v>189</v>
      </c>
      <c r="N1788" s="0" t="n">
        <v>190</v>
      </c>
      <c r="O1788" s="0" t="n">
        <v>204</v>
      </c>
      <c r="P1788" s="0" t="n">
        <v>203</v>
      </c>
      <c r="Q1788" s="0" t="n">
        <v>208</v>
      </c>
      <c r="R1788" s="0" t="n">
        <v>248</v>
      </c>
      <c r="S1788" s="0" t="n">
        <v>230</v>
      </c>
      <c r="T1788" s="0" t="n">
        <v>214</v>
      </c>
      <c r="U1788" s="0" t="n">
        <v>221</v>
      </c>
      <c r="V1788" s="0" t="n">
        <v>212</v>
      </c>
      <c r="W1788" s="0" t="n">
        <v>216</v>
      </c>
      <c r="X1788" s="0" t="n">
        <v>217</v>
      </c>
      <c r="Y1788" s="0" t="n">
        <v>218</v>
      </c>
      <c r="Z1788" s="0" t="n">
        <v>213</v>
      </c>
      <c r="AA1788" s="0" t="n">
        <v>200</v>
      </c>
      <c r="AB1788" s="0" t="n">
        <v>229</v>
      </c>
      <c r="AC1788" s="0" t="n">
        <v>216</v>
      </c>
      <c r="AD1788" s="0" t="n">
        <v>228</v>
      </c>
      <c r="AE1788" s="0" t="n">
        <v>218</v>
      </c>
      <c r="AF1788" s="0" t="n">
        <v>211</v>
      </c>
      <c r="AG1788" s="0" t="n">
        <v>242</v>
      </c>
      <c r="AH1788" s="0" t="n">
        <v>231</v>
      </c>
    </row>
    <row r="1789" customFormat="false" ht="12.75" hidden="false" customHeight="false" outlineLevel="0" collapsed="false">
      <c r="A1789" s="0" t="n">
        <v>42063020</v>
      </c>
      <c r="B1789" s="0" t="n">
        <v>4</v>
      </c>
      <c r="C1789" s="0" t="s">
        <v>65</v>
      </c>
      <c r="D1789" s="0" t="n">
        <v>630</v>
      </c>
      <c r="E1789" s="0" t="s">
        <v>92</v>
      </c>
      <c r="F1789" s="0" t="n">
        <v>2</v>
      </c>
      <c r="G1789" s="0" t="s">
        <v>86</v>
      </c>
      <c r="H1789" s="0" t="n">
        <v>20</v>
      </c>
      <c r="I1789" s="0" t="s">
        <v>148</v>
      </c>
      <c r="J1789" s="0" t="n">
        <v>0</v>
      </c>
      <c r="K1789" s="0" t="n">
        <v>0</v>
      </c>
      <c r="L1789" s="0" t="n">
        <v>0</v>
      </c>
      <c r="M1789" s="0" t="n">
        <v>0</v>
      </c>
      <c r="N1789" s="0" t="n">
        <v>0</v>
      </c>
      <c r="O1789" s="0" t="n">
        <v>0</v>
      </c>
      <c r="P1789" s="0" t="n">
        <v>0</v>
      </c>
      <c r="Q1789" s="0" t="n">
        <v>0</v>
      </c>
      <c r="R1789" s="0" t="n">
        <v>0</v>
      </c>
      <c r="S1789" s="0" t="n">
        <v>0</v>
      </c>
      <c r="T1789" s="0" t="n">
        <v>0</v>
      </c>
      <c r="U1789" s="0" t="n">
        <v>0</v>
      </c>
      <c r="V1789" s="0" t="n">
        <v>0</v>
      </c>
      <c r="W1789" s="0" t="n">
        <v>0</v>
      </c>
      <c r="X1789" s="0" t="n">
        <v>0</v>
      </c>
      <c r="Y1789" s="0" t="n">
        <v>0</v>
      </c>
      <c r="Z1789" s="0" t="n">
        <v>0</v>
      </c>
      <c r="AA1789" s="0" t="n">
        <v>0</v>
      </c>
      <c r="AB1789" s="0" t="n">
        <v>0</v>
      </c>
      <c r="AC1789" s="0" t="n">
        <v>0</v>
      </c>
      <c r="AD1789" s="0" t="n">
        <v>0</v>
      </c>
      <c r="AE1789" s="0" t="n">
        <v>0</v>
      </c>
      <c r="AF1789" s="0" t="n">
        <v>0</v>
      </c>
      <c r="AG1789" s="0" t="n">
        <v>0</v>
      </c>
      <c r="AH1789" s="0" t="n">
        <v>0</v>
      </c>
    </row>
    <row r="1790" customFormat="false" ht="12.75" hidden="false" customHeight="false" outlineLevel="0" collapsed="false">
      <c r="A1790" s="0" t="n">
        <v>42063021</v>
      </c>
      <c r="B1790" s="0" t="n">
        <v>4</v>
      </c>
      <c r="C1790" s="0" t="s">
        <v>65</v>
      </c>
      <c r="D1790" s="0" t="n">
        <v>630</v>
      </c>
      <c r="E1790" s="0" t="s">
        <v>92</v>
      </c>
      <c r="F1790" s="0" t="n">
        <v>2</v>
      </c>
      <c r="G1790" s="0" t="s">
        <v>86</v>
      </c>
      <c r="H1790" s="0" t="n">
        <v>21</v>
      </c>
      <c r="I1790" s="0" t="s">
        <v>149</v>
      </c>
      <c r="J1790" s="0" t="n">
        <v>0</v>
      </c>
      <c r="K1790" s="0" t="n">
        <v>0</v>
      </c>
      <c r="L1790" s="0" t="n">
        <v>0</v>
      </c>
      <c r="M1790" s="0" t="n">
        <v>0</v>
      </c>
      <c r="N1790" s="0" t="n">
        <v>0</v>
      </c>
      <c r="O1790" s="0" t="n">
        <v>0</v>
      </c>
      <c r="P1790" s="0" t="n">
        <v>0</v>
      </c>
      <c r="Q1790" s="0" t="n">
        <v>0</v>
      </c>
      <c r="R1790" s="0" t="n">
        <v>0</v>
      </c>
      <c r="S1790" s="0" t="n">
        <v>0</v>
      </c>
      <c r="T1790" s="0" t="n">
        <v>0</v>
      </c>
      <c r="U1790" s="0" t="n">
        <v>0</v>
      </c>
      <c r="V1790" s="0" t="n">
        <v>0</v>
      </c>
      <c r="W1790" s="0" t="n">
        <v>0</v>
      </c>
      <c r="X1790" s="0" t="n">
        <v>0</v>
      </c>
      <c r="Y1790" s="0" t="n">
        <v>0</v>
      </c>
      <c r="Z1790" s="0" t="n">
        <v>0</v>
      </c>
      <c r="AA1790" s="0" t="n">
        <v>0</v>
      </c>
      <c r="AB1790" s="0" t="n">
        <v>0</v>
      </c>
      <c r="AC1790" s="0" t="n">
        <v>0</v>
      </c>
      <c r="AD1790" s="0" t="n">
        <v>0</v>
      </c>
      <c r="AE1790" s="0" t="n">
        <v>0</v>
      </c>
      <c r="AF1790" s="0" t="n">
        <v>0</v>
      </c>
      <c r="AG1790" s="0" t="n">
        <v>0</v>
      </c>
      <c r="AH1790" s="0" t="n">
        <v>0</v>
      </c>
    </row>
    <row r="1791" customFormat="false" ht="12.75" hidden="false" customHeight="false" outlineLevel="0" collapsed="false">
      <c r="A1791" s="0" t="n">
        <v>42063022</v>
      </c>
      <c r="B1791" s="0" t="n">
        <v>4</v>
      </c>
      <c r="C1791" s="0" t="s">
        <v>65</v>
      </c>
      <c r="D1791" s="0" t="n">
        <v>630</v>
      </c>
      <c r="E1791" s="0" t="s">
        <v>92</v>
      </c>
      <c r="F1791" s="0" t="n">
        <v>2</v>
      </c>
      <c r="G1791" s="0" t="s">
        <v>86</v>
      </c>
      <c r="H1791" s="0" t="n">
        <v>22</v>
      </c>
      <c r="I1791" s="0" t="s">
        <v>150</v>
      </c>
      <c r="J1791" s="0" t="n">
        <v>0</v>
      </c>
      <c r="K1791" s="0" t="n">
        <v>0</v>
      </c>
      <c r="L1791" s="0" t="n">
        <v>0</v>
      </c>
      <c r="M1791" s="0" t="n">
        <v>0</v>
      </c>
      <c r="N1791" s="0" t="n">
        <v>0</v>
      </c>
      <c r="O1791" s="0" t="n">
        <v>0</v>
      </c>
      <c r="P1791" s="0" t="n">
        <v>0</v>
      </c>
      <c r="Q1791" s="0" t="n">
        <v>0</v>
      </c>
      <c r="R1791" s="0" t="n">
        <v>0</v>
      </c>
      <c r="S1791" s="0" t="n">
        <v>0</v>
      </c>
      <c r="T1791" s="0" t="n">
        <v>0</v>
      </c>
      <c r="U1791" s="0" t="n">
        <v>0</v>
      </c>
      <c r="V1791" s="0" t="n">
        <v>0</v>
      </c>
      <c r="W1791" s="0" t="n">
        <v>0</v>
      </c>
      <c r="X1791" s="0" t="n">
        <v>0</v>
      </c>
      <c r="Y1791" s="0" t="n">
        <v>0</v>
      </c>
      <c r="Z1791" s="0" t="n">
        <v>0</v>
      </c>
      <c r="AA1791" s="0" t="n">
        <v>0</v>
      </c>
      <c r="AB1791" s="0" t="n">
        <v>0</v>
      </c>
      <c r="AC1791" s="0" t="n">
        <v>0</v>
      </c>
      <c r="AD1791" s="0" t="n">
        <v>0</v>
      </c>
      <c r="AE1791" s="0" t="n">
        <v>0</v>
      </c>
      <c r="AF1791" s="0" t="n">
        <v>0</v>
      </c>
      <c r="AG1791" s="0" t="n">
        <v>0</v>
      </c>
      <c r="AH1791" s="0" t="n">
        <v>0</v>
      </c>
    </row>
    <row r="1792" customFormat="false" ht="12.75" hidden="false" customHeight="false" outlineLevel="0" collapsed="false">
      <c r="A1792" s="0" t="n">
        <v>42063023</v>
      </c>
      <c r="B1792" s="0" t="n">
        <v>4</v>
      </c>
      <c r="C1792" s="0" t="s">
        <v>65</v>
      </c>
      <c r="D1792" s="0" t="n">
        <v>630</v>
      </c>
      <c r="E1792" s="0" t="s">
        <v>92</v>
      </c>
      <c r="F1792" s="0" t="n">
        <v>2</v>
      </c>
      <c r="G1792" s="0" t="s">
        <v>86</v>
      </c>
      <c r="H1792" s="0" t="n">
        <v>23</v>
      </c>
      <c r="I1792" s="0" t="s">
        <v>151</v>
      </c>
      <c r="J1792" s="0" t="n">
        <v>0</v>
      </c>
      <c r="K1792" s="0" t="n">
        <v>0</v>
      </c>
      <c r="L1792" s="0" t="n">
        <v>0</v>
      </c>
      <c r="M1792" s="0" t="n">
        <v>0</v>
      </c>
      <c r="N1792" s="0" t="n">
        <v>0</v>
      </c>
      <c r="O1792" s="0" t="n">
        <v>0</v>
      </c>
      <c r="P1792" s="0" t="n">
        <v>0</v>
      </c>
      <c r="Q1792" s="0" t="n">
        <v>0</v>
      </c>
      <c r="R1792" s="0" t="n">
        <v>0</v>
      </c>
      <c r="S1792" s="0" t="n">
        <v>0</v>
      </c>
      <c r="T1792" s="0" t="n">
        <v>0</v>
      </c>
      <c r="U1792" s="0" t="n">
        <v>0</v>
      </c>
      <c r="V1792" s="0" t="n">
        <v>0</v>
      </c>
      <c r="W1792" s="0" t="n">
        <v>0</v>
      </c>
      <c r="X1792" s="0" t="n">
        <v>0</v>
      </c>
      <c r="Y1792" s="0" t="n">
        <v>0</v>
      </c>
      <c r="Z1792" s="0" t="n">
        <v>0</v>
      </c>
      <c r="AA1792" s="0" t="n">
        <v>0</v>
      </c>
      <c r="AB1792" s="0" t="n">
        <v>0</v>
      </c>
      <c r="AC1792" s="0" t="n">
        <v>0</v>
      </c>
      <c r="AD1792" s="0" t="n">
        <v>0</v>
      </c>
      <c r="AE1792" s="0" t="n">
        <v>0</v>
      </c>
      <c r="AF1792" s="0" t="n">
        <v>0</v>
      </c>
      <c r="AG1792" s="0" t="n">
        <v>0</v>
      </c>
      <c r="AH1792" s="0" t="n">
        <v>0</v>
      </c>
    </row>
    <row r="1793" customFormat="false" ht="12.75" hidden="false" customHeight="false" outlineLevel="0" collapsed="false">
      <c r="A1793" s="0" t="n">
        <v>42063024</v>
      </c>
      <c r="B1793" s="0" t="n">
        <v>4</v>
      </c>
      <c r="C1793" s="0" t="s">
        <v>65</v>
      </c>
      <c r="D1793" s="0" t="n">
        <v>630</v>
      </c>
      <c r="E1793" s="0" t="s">
        <v>92</v>
      </c>
      <c r="F1793" s="0" t="n">
        <v>2</v>
      </c>
      <c r="G1793" s="0" t="s">
        <v>86</v>
      </c>
      <c r="H1793" s="0" t="n">
        <v>24</v>
      </c>
      <c r="I1793" s="0" t="s">
        <v>152</v>
      </c>
      <c r="J1793" s="0" t="n">
        <v>0</v>
      </c>
      <c r="K1793" s="0" t="n">
        <v>0</v>
      </c>
      <c r="L1793" s="0" t="n">
        <v>0.975600238046458</v>
      </c>
      <c r="M1793" s="0" t="n">
        <v>0</v>
      </c>
      <c r="N1793" s="0" t="n">
        <v>0</v>
      </c>
      <c r="O1793" s="0" t="n">
        <v>0</v>
      </c>
      <c r="P1793" s="0" t="n">
        <v>1.11685671845159</v>
      </c>
      <c r="Q1793" s="0" t="n">
        <v>0</v>
      </c>
      <c r="R1793" s="0" t="n">
        <v>0</v>
      </c>
      <c r="S1793" s="0" t="n">
        <v>0</v>
      </c>
      <c r="T1793" s="0" t="n">
        <v>0</v>
      </c>
      <c r="U1793" s="0" t="n">
        <v>0</v>
      </c>
      <c r="V1793" s="0" t="n">
        <v>0</v>
      </c>
      <c r="W1793" s="0" t="n">
        <v>0</v>
      </c>
      <c r="X1793" s="0" t="n">
        <v>0</v>
      </c>
      <c r="Y1793" s="0" t="n">
        <v>0</v>
      </c>
      <c r="Z1793" s="0" t="n">
        <v>0</v>
      </c>
      <c r="AA1793" s="0" t="n">
        <v>0</v>
      </c>
      <c r="AB1793" s="0" t="n">
        <v>0</v>
      </c>
      <c r="AC1793" s="0" t="n">
        <v>0</v>
      </c>
      <c r="AD1793" s="0" t="n">
        <v>0</v>
      </c>
      <c r="AE1793" s="0" t="n">
        <v>0</v>
      </c>
      <c r="AF1793" s="0" t="n">
        <v>2.40621766645011</v>
      </c>
      <c r="AG1793" s="0" t="n">
        <v>1.17252538517459</v>
      </c>
      <c r="AH1793" s="0" t="n">
        <v>0</v>
      </c>
    </row>
    <row r="1794" customFormat="false" ht="12.75" hidden="false" customHeight="false" outlineLevel="0" collapsed="false">
      <c r="A1794" s="0" t="n">
        <v>42063025</v>
      </c>
      <c r="B1794" s="0" t="n">
        <v>4</v>
      </c>
      <c r="C1794" s="0" t="s">
        <v>65</v>
      </c>
      <c r="D1794" s="0" t="n">
        <v>630</v>
      </c>
      <c r="E1794" s="0" t="s">
        <v>92</v>
      </c>
      <c r="F1794" s="0" t="n">
        <v>2</v>
      </c>
      <c r="G1794" s="0" t="s">
        <v>86</v>
      </c>
      <c r="H1794" s="0" t="n">
        <v>25</v>
      </c>
      <c r="I1794" s="0" t="s">
        <v>153</v>
      </c>
      <c r="J1794" s="0" t="n">
        <v>0</v>
      </c>
      <c r="K1794" s="0" t="n">
        <v>0</v>
      </c>
      <c r="L1794" s="0" t="n">
        <v>0</v>
      </c>
      <c r="M1794" s="0" t="n">
        <v>0</v>
      </c>
      <c r="N1794" s="0" t="n">
        <v>0.971845632039807</v>
      </c>
      <c r="O1794" s="0" t="n">
        <v>0.975172117878806</v>
      </c>
      <c r="P1794" s="0" t="n">
        <v>0</v>
      </c>
      <c r="Q1794" s="0" t="n">
        <v>0</v>
      </c>
      <c r="R1794" s="0" t="n">
        <v>1.03123614276433</v>
      </c>
      <c r="S1794" s="0" t="n">
        <v>1.06418074045696</v>
      </c>
      <c r="T1794" s="0" t="n">
        <v>0</v>
      </c>
      <c r="U1794" s="0" t="n">
        <v>0</v>
      </c>
      <c r="V1794" s="0" t="n">
        <v>0</v>
      </c>
      <c r="W1794" s="0" t="n">
        <v>0</v>
      </c>
      <c r="X1794" s="0" t="n">
        <v>0</v>
      </c>
      <c r="Y1794" s="0" t="n">
        <v>0</v>
      </c>
      <c r="Z1794" s="0" t="n">
        <v>0</v>
      </c>
      <c r="AA1794" s="0" t="n">
        <v>0</v>
      </c>
      <c r="AB1794" s="0" t="n">
        <v>1.33083137035706</v>
      </c>
      <c r="AC1794" s="0" t="n">
        <v>2.54812776312604</v>
      </c>
      <c r="AD1794" s="0" t="n">
        <v>1.23954136969321</v>
      </c>
      <c r="AE1794" s="0" t="n">
        <v>1.22738542357071</v>
      </c>
      <c r="AF1794" s="0" t="n">
        <v>0</v>
      </c>
      <c r="AG1794" s="0" t="n">
        <v>0</v>
      </c>
      <c r="AH1794" s="0" t="n">
        <v>2.43890541924784</v>
      </c>
    </row>
    <row r="1795" customFormat="false" ht="12.75" hidden="false" customHeight="false" outlineLevel="0" collapsed="false">
      <c r="A1795" s="0" t="n">
        <v>42063026</v>
      </c>
      <c r="B1795" s="0" t="n">
        <v>4</v>
      </c>
      <c r="C1795" s="0" t="s">
        <v>65</v>
      </c>
      <c r="D1795" s="0" t="n">
        <v>630</v>
      </c>
      <c r="E1795" s="0" t="s">
        <v>92</v>
      </c>
      <c r="F1795" s="0" t="n">
        <v>2</v>
      </c>
      <c r="G1795" s="0" t="s">
        <v>86</v>
      </c>
      <c r="H1795" s="0" t="n">
        <v>26</v>
      </c>
      <c r="I1795" s="0" t="s">
        <v>154</v>
      </c>
      <c r="J1795" s="0" t="n">
        <v>0</v>
      </c>
      <c r="K1795" s="0" t="n">
        <v>1.1058154836284</v>
      </c>
      <c r="L1795" s="0" t="n">
        <v>0</v>
      </c>
      <c r="M1795" s="0" t="n">
        <v>0</v>
      </c>
      <c r="N1795" s="0" t="n">
        <v>0</v>
      </c>
      <c r="O1795" s="0" t="n">
        <v>1.01139846065154</v>
      </c>
      <c r="P1795" s="0" t="n">
        <v>0</v>
      </c>
      <c r="Q1795" s="0" t="n">
        <v>0.982723717054187</v>
      </c>
      <c r="R1795" s="0" t="n">
        <v>0.982279674668972</v>
      </c>
      <c r="S1795" s="0" t="n">
        <v>0</v>
      </c>
      <c r="T1795" s="0" t="n">
        <v>0.987449516643462</v>
      </c>
      <c r="U1795" s="0" t="n">
        <v>2.01015126388261</v>
      </c>
      <c r="V1795" s="0" t="n">
        <v>1.02887009486182</v>
      </c>
      <c r="W1795" s="0" t="n">
        <v>1.04698886003853</v>
      </c>
      <c r="X1795" s="0" t="n">
        <v>1.07269665211375</v>
      </c>
      <c r="Y1795" s="0" t="n">
        <v>2.23363859727496</v>
      </c>
      <c r="Z1795" s="0" t="n">
        <v>1.16844269957001</v>
      </c>
      <c r="AA1795" s="0" t="n">
        <v>0</v>
      </c>
      <c r="AB1795" s="0" t="n">
        <v>1.27310689005449</v>
      </c>
      <c r="AC1795" s="0" t="n">
        <v>1.33053034939727</v>
      </c>
      <c r="AD1795" s="0" t="n">
        <v>4.06223341593208</v>
      </c>
      <c r="AE1795" s="0" t="n">
        <v>0</v>
      </c>
      <c r="AF1795" s="0" t="n">
        <v>1.32219166490374</v>
      </c>
      <c r="AG1795" s="0" t="n">
        <v>0</v>
      </c>
      <c r="AH1795" s="0" t="n">
        <v>2.50325423049965</v>
      </c>
    </row>
    <row r="1796" customFormat="false" ht="12.75" hidden="false" customHeight="false" outlineLevel="0" collapsed="false">
      <c r="A1796" s="0" t="n">
        <v>42063027</v>
      </c>
      <c r="B1796" s="0" t="n">
        <v>4</v>
      </c>
      <c r="C1796" s="0" t="s">
        <v>65</v>
      </c>
      <c r="D1796" s="0" t="n">
        <v>630</v>
      </c>
      <c r="E1796" s="0" t="s">
        <v>92</v>
      </c>
      <c r="F1796" s="0" t="n">
        <v>2</v>
      </c>
      <c r="G1796" s="0" t="s">
        <v>86</v>
      </c>
      <c r="H1796" s="0" t="n">
        <v>27</v>
      </c>
      <c r="I1796" s="0" t="s">
        <v>155</v>
      </c>
      <c r="J1796" s="0" t="n">
        <v>1.24024854580858</v>
      </c>
      <c r="K1796" s="0" t="n">
        <v>3.7248572138068</v>
      </c>
      <c r="L1796" s="0" t="n">
        <v>2.46253863107478</v>
      </c>
      <c r="M1796" s="0" t="n">
        <v>0</v>
      </c>
      <c r="N1796" s="0" t="n">
        <v>1.17602784833945</v>
      </c>
      <c r="O1796" s="0" t="n">
        <v>1.14242628494396</v>
      </c>
      <c r="P1796" s="0" t="n">
        <v>3.33770944126744</v>
      </c>
      <c r="Q1796" s="0" t="n">
        <v>3.24794837927376</v>
      </c>
      <c r="R1796" s="0" t="n">
        <v>2.11476848572003</v>
      </c>
      <c r="S1796" s="0" t="n">
        <v>2.07639040292356</v>
      </c>
      <c r="T1796" s="0" t="n">
        <v>2.04067056434744</v>
      </c>
      <c r="U1796" s="0" t="n">
        <v>2.00668225189882</v>
      </c>
      <c r="V1796" s="0" t="n">
        <v>0.990707166775644</v>
      </c>
      <c r="W1796" s="0" t="n">
        <v>2.96123740240255</v>
      </c>
      <c r="X1796" s="0" t="n">
        <v>2.96721230404035</v>
      </c>
      <c r="Y1796" s="0" t="n">
        <v>1.99066378683972</v>
      </c>
      <c r="Z1796" s="0" t="n">
        <v>4.03828292210152</v>
      </c>
      <c r="AA1796" s="0" t="n">
        <v>0</v>
      </c>
      <c r="AB1796" s="0" t="n">
        <v>2.08576672784916</v>
      </c>
      <c r="AC1796" s="0" t="n">
        <v>3.18369945877109</v>
      </c>
      <c r="AD1796" s="0" t="n">
        <v>4.39541119071689</v>
      </c>
      <c r="AE1796" s="0" t="n">
        <v>3.4384742343664</v>
      </c>
      <c r="AF1796" s="0" t="n">
        <v>0</v>
      </c>
      <c r="AG1796" s="0" t="n">
        <v>1.23802213583579</v>
      </c>
      <c r="AH1796" s="0" t="n">
        <v>3.91481365487003</v>
      </c>
    </row>
    <row r="1797" customFormat="false" ht="12.75" hidden="false" customHeight="false" outlineLevel="0" collapsed="false">
      <c r="A1797" s="0" t="n">
        <v>42063028</v>
      </c>
      <c r="B1797" s="0" t="n">
        <v>4</v>
      </c>
      <c r="C1797" s="0" t="s">
        <v>65</v>
      </c>
      <c r="D1797" s="0" t="n">
        <v>630</v>
      </c>
      <c r="E1797" s="0" t="s">
        <v>92</v>
      </c>
      <c r="F1797" s="0" t="n">
        <v>2</v>
      </c>
      <c r="G1797" s="0" t="s">
        <v>86</v>
      </c>
      <c r="H1797" s="0" t="n">
        <v>28</v>
      </c>
      <c r="I1797" s="0" t="s">
        <v>156</v>
      </c>
      <c r="J1797" s="0" t="n">
        <v>3.71950009918667</v>
      </c>
      <c r="K1797" s="0" t="n">
        <v>2.44250943419269</v>
      </c>
      <c r="L1797" s="0" t="n">
        <v>2.39868552033486</v>
      </c>
      <c r="M1797" s="0" t="n">
        <v>3.55719977233921</v>
      </c>
      <c r="N1797" s="0" t="n">
        <v>3.70050573578389</v>
      </c>
      <c r="O1797" s="0" t="n">
        <v>3.7766727513061</v>
      </c>
      <c r="P1797" s="0" t="n">
        <v>10.0540404675129</v>
      </c>
      <c r="Q1797" s="0" t="n">
        <v>3.73650188693345</v>
      </c>
      <c r="R1797" s="0" t="n">
        <v>2.44340464002541</v>
      </c>
      <c r="S1797" s="0" t="n">
        <v>1.18819880942479</v>
      </c>
      <c r="T1797" s="0" t="n">
        <v>3.4564999481525</v>
      </c>
      <c r="U1797" s="0" t="n">
        <v>2.24923807060358</v>
      </c>
      <c r="V1797" s="0" t="n">
        <v>2.19452247191011</v>
      </c>
      <c r="W1797" s="0" t="n">
        <v>3.20687554116025</v>
      </c>
      <c r="X1797" s="0" t="n">
        <v>3.14613811546327</v>
      </c>
      <c r="Y1797" s="0" t="n">
        <v>2.06198321545663</v>
      </c>
      <c r="Z1797" s="0" t="n">
        <v>4.04759977333441</v>
      </c>
      <c r="AA1797" s="0" t="n">
        <v>4.97859205416708</v>
      </c>
      <c r="AB1797" s="0" t="n">
        <v>4.96652561733913</v>
      </c>
      <c r="AC1797" s="0" t="n">
        <v>0.992486874361087</v>
      </c>
      <c r="AD1797" s="0" t="n">
        <v>3.97740832073821</v>
      </c>
      <c r="AE1797" s="0" t="n">
        <v>5.03225676586922</v>
      </c>
      <c r="AF1797" s="0" t="n">
        <v>4.08192421907687</v>
      </c>
      <c r="AG1797" s="0" t="n">
        <v>3.09185913489781</v>
      </c>
      <c r="AH1797" s="0" t="n">
        <v>7.37548599184482</v>
      </c>
    </row>
    <row r="1798" customFormat="false" ht="12.75" hidden="false" customHeight="false" outlineLevel="0" collapsed="false">
      <c r="A1798" s="0" t="n">
        <v>42063029</v>
      </c>
      <c r="B1798" s="0" t="n">
        <v>4</v>
      </c>
      <c r="C1798" s="0" t="s">
        <v>65</v>
      </c>
      <c r="D1798" s="0" t="n">
        <v>630</v>
      </c>
      <c r="E1798" s="0" t="s">
        <v>92</v>
      </c>
      <c r="F1798" s="0" t="n">
        <v>2</v>
      </c>
      <c r="G1798" s="0" t="s">
        <v>86</v>
      </c>
      <c r="H1798" s="0" t="n">
        <v>29</v>
      </c>
      <c r="I1798" s="0" t="s">
        <v>157</v>
      </c>
      <c r="J1798" s="0" t="n">
        <v>6.87408059172086</v>
      </c>
      <c r="K1798" s="0" t="n">
        <v>5.48350834864146</v>
      </c>
      <c r="L1798" s="0" t="n">
        <v>2.7564535468666</v>
      </c>
      <c r="M1798" s="0" t="n">
        <v>5.48651688475571</v>
      </c>
      <c r="N1798" s="0" t="n">
        <v>3.89741990802089</v>
      </c>
      <c r="O1798" s="0" t="n">
        <v>2.52509311280854</v>
      </c>
      <c r="P1798" s="0" t="n">
        <v>7.45193501912663</v>
      </c>
      <c r="Q1798" s="0" t="n">
        <v>4.88173985208328</v>
      </c>
      <c r="R1798" s="0" t="n">
        <v>2.41068415216238</v>
      </c>
      <c r="S1798" s="0" t="n">
        <v>10.0318511273293</v>
      </c>
      <c r="T1798" s="0" t="n">
        <v>10.2104631721356</v>
      </c>
      <c r="U1798" s="0" t="n">
        <v>10.1760455886842</v>
      </c>
      <c r="V1798" s="0" t="n">
        <v>10.0861101655383</v>
      </c>
      <c r="W1798" s="0" t="n">
        <v>12.3362364609805</v>
      </c>
      <c r="X1798" s="0" t="n">
        <v>4.79242796381717</v>
      </c>
      <c r="Y1798" s="0" t="n">
        <v>6.98844576966083</v>
      </c>
      <c r="Z1798" s="0" t="n">
        <v>10.2228583111838</v>
      </c>
      <c r="AA1798" s="0" t="n">
        <v>15.5215805403727</v>
      </c>
      <c r="AB1798" s="0" t="n">
        <v>8.66551126516464</v>
      </c>
      <c r="AC1798" s="0" t="n">
        <v>9.54603309291472</v>
      </c>
      <c r="AD1798" s="0" t="n">
        <v>8.30797669612537</v>
      </c>
      <c r="AE1798" s="0" t="n">
        <v>9.16562280406954</v>
      </c>
      <c r="AF1798" s="0" t="n">
        <v>2.00310481245931</v>
      </c>
      <c r="AG1798" s="0" t="n">
        <v>10.953229709142</v>
      </c>
      <c r="AH1798" s="0" t="n">
        <v>9.95599450429103</v>
      </c>
    </row>
    <row r="1799" customFormat="false" ht="12.75" hidden="false" customHeight="false" outlineLevel="0" collapsed="false">
      <c r="A1799" s="0" t="n">
        <v>42063030</v>
      </c>
      <c r="B1799" s="0" t="n">
        <v>4</v>
      </c>
      <c r="C1799" s="0" t="s">
        <v>65</v>
      </c>
      <c r="D1799" s="0" t="n">
        <v>630</v>
      </c>
      <c r="E1799" s="0" t="s">
        <v>92</v>
      </c>
      <c r="F1799" s="0" t="n">
        <v>2</v>
      </c>
      <c r="G1799" s="0" t="s">
        <v>86</v>
      </c>
      <c r="H1799" s="0" t="n">
        <v>30</v>
      </c>
      <c r="I1799" s="0" t="s">
        <v>158</v>
      </c>
      <c r="J1799" s="0" t="n">
        <v>10.997168229181</v>
      </c>
      <c r="K1799" s="0" t="n">
        <v>5.48636637954683</v>
      </c>
      <c r="L1799" s="0" t="n">
        <v>13.8245662542338</v>
      </c>
      <c r="M1799" s="0" t="n">
        <v>16.814965319134</v>
      </c>
      <c r="N1799" s="0" t="n">
        <v>14.1546823689276</v>
      </c>
      <c r="O1799" s="0" t="n">
        <v>9.88198091365972</v>
      </c>
      <c r="P1799" s="0" t="n">
        <v>8.43146623197774</v>
      </c>
      <c r="Q1799" s="0" t="n">
        <v>7.05089334818722</v>
      </c>
      <c r="R1799" s="0" t="n">
        <v>11.2201963534362</v>
      </c>
      <c r="S1799" s="0" t="n">
        <v>15.90773513621</v>
      </c>
      <c r="T1799" s="0" t="n">
        <v>9.02864660587378</v>
      </c>
      <c r="U1799" s="0" t="n">
        <v>7.62815296989422</v>
      </c>
      <c r="V1799" s="0" t="n">
        <v>9.99250562078441</v>
      </c>
      <c r="W1799" s="0" t="n">
        <v>12.3019387855526</v>
      </c>
      <c r="X1799" s="0" t="n">
        <v>11.490584104692</v>
      </c>
      <c r="Y1799" s="0" t="n">
        <v>25.9302476338649</v>
      </c>
      <c r="Z1799" s="0" t="n">
        <v>6.46136748381427</v>
      </c>
      <c r="AA1799" s="0" t="n">
        <v>10.2250795639004</v>
      </c>
      <c r="AB1799" s="0" t="n">
        <v>17.5166408087683</v>
      </c>
      <c r="AC1799" s="0" t="n">
        <v>9.71498658117478</v>
      </c>
      <c r="AD1799" s="0" t="n">
        <v>16.5314629163862</v>
      </c>
      <c r="AE1799" s="0" t="n">
        <v>24.1459796943809</v>
      </c>
      <c r="AF1799" s="0" t="n">
        <v>8.98977413192494</v>
      </c>
      <c r="AG1799" s="0" t="n">
        <v>17.5484776695622</v>
      </c>
      <c r="AH1799" s="0" t="n">
        <v>18.228803654339</v>
      </c>
    </row>
    <row r="1800" customFormat="false" ht="12.75" hidden="false" customHeight="false" outlineLevel="0" collapsed="false">
      <c r="A1800" s="0" t="n">
        <v>42063031</v>
      </c>
      <c r="B1800" s="0" t="n">
        <v>4</v>
      </c>
      <c r="C1800" s="0" t="s">
        <v>65</v>
      </c>
      <c r="D1800" s="0" t="n">
        <v>630</v>
      </c>
      <c r="E1800" s="0" t="s">
        <v>92</v>
      </c>
      <c r="F1800" s="0" t="n">
        <v>2</v>
      </c>
      <c r="G1800" s="0" t="s">
        <v>86</v>
      </c>
      <c r="H1800" s="0" t="n">
        <v>31</v>
      </c>
      <c r="I1800" s="0" t="s">
        <v>159</v>
      </c>
      <c r="J1800" s="0" t="n">
        <v>23.1793948814442</v>
      </c>
      <c r="K1800" s="0" t="n">
        <v>22.1407320279527</v>
      </c>
      <c r="L1800" s="0" t="n">
        <v>32.2413333894052</v>
      </c>
      <c r="M1800" s="0" t="n">
        <v>12.7859070890752</v>
      </c>
      <c r="N1800" s="0" t="n">
        <v>21.4629120879121</v>
      </c>
      <c r="O1800" s="0" t="n">
        <v>24.3131534159981</v>
      </c>
      <c r="P1800" s="0" t="n">
        <v>22.7816379997722</v>
      </c>
      <c r="Q1800" s="0" t="n">
        <v>12.8897354739842</v>
      </c>
      <c r="R1800" s="0" t="n">
        <v>23.2369001975137</v>
      </c>
      <c r="S1800" s="0" t="n">
        <v>20.5444273240883</v>
      </c>
      <c r="T1800" s="0" t="n">
        <v>23.3948911406472</v>
      </c>
      <c r="U1800" s="0" t="n">
        <v>20.3396725312722</v>
      </c>
      <c r="V1800" s="0" t="n">
        <v>21.822625698324</v>
      </c>
      <c r="W1800" s="0" t="n">
        <v>36.0948283329965</v>
      </c>
      <c r="X1800" s="0" t="n">
        <v>20.4387518735523</v>
      </c>
      <c r="Y1800" s="0" t="n">
        <v>22.5132762114129</v>
      </c>
      <c r="Z1800" s="0" t="n">
        <v>28.6450873675165</v>
      </c>
      <c r="AA1800" s="0" t="n">
        <v>12.777756481517</v>
      </c>
      <c r="AB1800" s="0" t="n">
        <v>25.1962155284276</v>
      </c>
      <c r="AC1800" s="0" t="n">
        <v>19.5733020160501</v>
      </c>
      <c r="AD1800" s="0" t="n">
        <v>25.1459124657552</v>
      </c>
      <c r="AE1800" s="0" t="n">
        <v>17.1467764060357</v>
      </c>
      <c r="AF1800" s="0" t="n">
        <v>24.7582809934586</v>
      </c>
      <c r="AG1800" s="0" t="n">
        <v>20.4339663605829</v>
      </c>
      <c r="AH1800" s="0" t="n">
        <v>32.297735431858</v>
      </c>
    </row>
    <row r="1801" customFormat="false" ht="12.75" hidden="false" customHeight="false" outlineLevel="0" collapsed="false">
      <c r="A1801" s="0" t="n">
        <v>42063032</v>
      </c>
      <c r="B1801" s="0" t="n">
        <v>4</v>
      </c>
      <c r="C1801" s="0" t="s">
        <v>65</v>
      </c>
      <c r="D1801" s="0" t="n">
        <v>630</v>
      </c>
      <c r="E1801" s="0" t="s">
        <v>92</v>
      </c>
      <c r="F1801" s="0" t="n">
        <v>2</v>
      </c>
      <c r="G1801" s="0" t="s">
        <v>86</v>
      </c>
      <c r="H1801" s="0" t="n">
        <v>32</v>
      </c>
      <c r="I1801" s="0" t="s">
        <v>160</v>
      </c>
      <c r="J1801" s="0" t="n">
        <v>34.0406218086917</v>
      </c>
      <c r="K1801" s="0" t="n">
        <v>29.8911109529571</v>
      </c>
      <c r="L1801" s="0" t="n">
        <v>34.2363161723799</v>
      </c>
      <c r="M1801" s="0" t="n">
        <v>35.9334799419315</v>
      </c>
      <c r="N1801" s="0" t="n">
        <v>21.6322233599169</v>
      </c>
      <c r="O1801" s="0" t="n">
        <v>24.7301504175031</v>
      </c>
      <c r="P1801" s="0" t="n">
        <v>27.9761466539056</v>
      </c>
      <c r="Q1801" s="0" t="n">
        <v>44.55533772946</v>
      </c>
      <c r="R1801" s="0" t="n">
        <v>44.9283392988184</v>
      </c>
      <c r="S1801" s="0" t="n">
        <v>24.1156344672706</v>
      </c>
      <c r="T1801" s="0" t="n">
        <v>37.5629178874615</v>
      </c>
      <c r="U1801" s="0" t="n">
        <v>38.9297318340396</v>
      </c>
      <c r="V1801" s="0" t="n">
        <v>30.1431801055011</v>
      </c>
      <c r="W1801" s="0" t="n">
        <v>24.384668139907</v>
      </c>
      <c r="X1801" s="0" t="n">
        <v>33.8061066121671</v>
      </c>
      <c r="Y1801" s="0" t="n">
        <v>36.7472554393594</v>
      </c>
      <c r="Z1801" s="0" t="n">
        <v>27.3593652627259</v>
      </c>
      <c r="AA1801" s="0" t="n">
        <v>34.9209723213337</v>
      </c>
      <c r="AB1801" s="0" t="n">
        <v>33.1465075634304</v>
      </c>
      <c r="AC1801" s="0" t="n">
        <v>29.7876565625044</v>
      </c>
      <c r="AD1801" s="0" t="n">
        <v>33.0337357025863</v>
      </c>
      <c r="AE1801" s="0" t="n">
        <v>33.7063502763921</v>
      </c>
      <c r="AF1801" s="0" t="n">
        <v>35.6906807666887</v>
      </c>
      <c r="AG1801" s="0" t="n">
        <v>35.0535540408958</v>
      </c>
      <c r="AH1801" s="0" t="n">
        <v>28.3098990280268</v>
      </c>
    </row>
    <row r="1802" customFormat="false" ht="12.75" hidden="false" customHeight="false" outlineLevel="0" collapsed="false">
      <c r="A1802" s="0" t="n">
        <v>42063033</v>
      </c>
      <c r="B1802" s="0" t="n">
        <v>4</v>
      </c>
      <c r="C1802" s="0" t="s">
        <v>65</v>
      </c>
      <c r="D1802" s="0" t="n">
        <v>630</v>
      </c>
      <c r="E1802" s="0" t="s">
        <v>92</v>
      </c>
      <c r="F1802" s="0" t="n">
        <v>2</v>
      </c>
      <c r="G1802" s="0" t="s">
        <v>86</v>
      </c>
      <c r="H1802" s="0" t="n">
        <v>33</v>
      </c>
      <c r="I1802" s="0" t="s">
        <v>161</v>
      </c>
      <c r="J1802" s="0" t="n">
        <v>52.8331792365606</v>
      </c>
      <c r="K1802" s="0" t="n">
        <v>38.8746508480433</v>
      </c>
      <c r="L1802" s="0" t="n">
        <v>38.853522221226</v>
      </c>
      <c r="M1802" s="0" t="n">
        <v>54.8153787590407</v>
      </c>
      <c r="N1802" s="0" t="n">
        <v>35.7804016739005</v>
      </c>
      <c r="O1802" s="0" t="n">
        <v>57.9183820421708</v>
      </c>
      <c r="P1802" s="0" t="n">
        <v>54.9761246544358</v>
      </c>
      <c r="Q1802" s="0" t="n">
        <v>55.0262553847121</v>
      </c>
      <c r="R1802" s="0" t="n">
        <v>63.2911392405063</v>
      </c>
      <c r="S1802" s="0" t="n">
        <v>37.8513074472447</v>
      </c>
      <c r="T1802" s="0" t="n">
        <v>47.3843821076573</v>
      </c>
      <c r="U1802" s="0" t="n">
        <v>59.0375287209599</v>
      </c>
      <c r="V1802" s="0" t="n">
        <v>56.0888447300524</v>
      </c>
      <c r="W1802" s="0" t="n">
        <v>35.3692062828572</v>
      </c>
      <c r="X1802" s="0" t="n">
        <v>59.6937870061146</v>
      </c>
      <c r="Y1802" s="0" t="n">
        <v>51.4750828427115</v>
      </c>
      <c r="Z1802" s="0" t="n">
        <v>38.5115293891109</v>
      </c>
      <c r="AA1802" s="0" t="n">
        <v>37.102758509437</v>
      </c>
      <c r="AB1802" s="0" t="n">
        <v>52.2244345072951</v>
      </c>
      <c r="AC1802" s="0" t="n">
        <v>52.6237892417241</v>
      </c>
      <c r="AD1802" s="0" t="n">
        <v>45.8340153871337</v>
      </c>
      <c r="AE1802" s="0" t="n">
        <v>38.9547151436455</v>
      </c>
      <c r="AF1802" s="0" t="n">
        <v>32.3776529439381</v>
      </c>
      <c r="AG1802" s="0" t="n">
        <v>49.5690689010058</v>
      </c>
      <c r="AH1802" s="0" t="n">
        <v>53.9277368326443</v>
      </c>
    </row>
    <row r="1803" customFormat="false" ht="12.75" hidden="false" customHeight="false" outlineLevel="0" collapsed="false">
      <c r="A1803" s="0" t="n">
        <v>42063034</v>
      </c>
      <c r="B1803" s="0" t="n">
        <v>4</v>
      </c>
      <c r="C1803" s="0" t="s">
        <v>65</v>
      </c>
      <c r="D1803" s="0" t="n">
        <v>630</v>
      </c>
      <c r="E1803" s="0" t="s">
        <v>92</v>
      </c>
      <c r="F1803" s="0" t="n">
        <v>2</v>
      </c>
      <c r="G1803" s="0" t="s">
        <v>86</v>
      </c>
      <c r="H1803" s="0" t="n">
        <v>34</v>
      </c>
      <c r="I1803" s="0" t="s">
        <v>162</v>
      </c>
      <c r="J1803" s="0" t="n">
        <v>49.7503270623353</v>
      </c>
      <c r="K1803" s="0" t="n">
        <v>53.6593779344972</v>
      </c>
      <c r="L1803" s="0" t="n">
        <v>61.0297381269419</v>
      </c>
      <c r="M1803" s="0" t="n">
        <v>23.3657458166328</v>
      </c>
      <c r="N1803" s="0" t="n">
        <v>59.2375775315353</v>
      </c>
      <c r="O1803" s="0" t="n">
        <v>47.7294422473749</v>
      </c>
      <c r="P1803" s="0" t="n">
        <v>58.6913505718214</v>
      </c>
      <c r="Q1803" s="0" t="n">
        <v>48.634753004933</v>
      </c>
      <c r="R1803" s="0" t="n">
        <v>88.2752776257481</v>
      </c>
      <c r="S1803" s="0" t="n">
        <v>82.6698776126377</v>
      </c>
      <c r="T1803" s="0" t="n">
        <v>66.767720513931</v>
      </c>
      <c r="U1803" s="0" t="n">
        <v>55.9819413092551</v>
      </c>
      <c r="V1803" s="0" t="n">
        <v>68.3158348914138</v>
      </c>
      <c r="W1803" s="0" t="n">
        <v>70.0859001545484</v>
      </c>
      <c r="X1803" s="0" t="n">
        <v>46.3325967638463</v>
      </c>
      <c r="Y1803" s="0" t="n">
        <v>48.0503995301739</v>
      </c>
      <c r="Z1803" s="0" t="n">
        <v>53.6509469392135</v>
      </c>
      <c r="AA1803" s="0" t="n">
        <v>64.5126606096446</v>
      </c>
      <c r="AB1803" s="0" t="n">
        <v>43.0841037608832</v>
      </c>
      <c r="AC1803" s="0" t="n">
        <v>57.5487815843899</v>
      </c>
      <c r="AD1803" s="0" t="n">
        <v>67.8087080656674</v>
      </c>
      <c r="AE1803" s="0" t="n">
        <v>51.4458045059429</v>
      </c>
      <c r="AF1803" s="0" t="n">
        <v>65.78245564129</v>
      </c>
      <c r="AG1803" s="0" t="n">
        <v>73.4319590213848</v>
      </c>
      <c r="AH1803" s="0" t="n">
        <v>57.7627755013628</v>
      </c>
    </row>
    <row r="1804" customFormat="false" ht="12.75" hidden="false" customHeight="false" outlineLevel="0" collapsed="false">
      <c r="A1804" s="0" t="n">
        <v>42063035</v>
      </c>
      <c r="B1804" s="0" t="n">
        <v>4</v>
      </c>
      <c r="C1804" s="0" t="s">
        <v>65</v>
      </c>
      <c r="D1804" s="0" t="n">
        <v>630</v>
      </c>
      <c r="E1804" s="0" t="s">
        <v>92</v>
      </c>
      <c r="F1804" s="0" t="n">
        <v>2</v>
      </c>
      <c r="G1804" s="0" t="s">
        <v>86</v>
      </c>
      <c r="H1804" s="0" t="n">
        <v>35</v>
      </c>
      <c r="I1804" s="0" t="s">
        <v>163</v>
      </c>
      <c r="J1804" s="0" t="n">
        <v>53.8074125091473</v>
      </c>
      <c r="K1804" s="0" t="n">
        <v>83.1875773217866</v>
      </c>
      <c r="L1804" s="0" t="n">
        <v>62.1344246138024</v>
      </c>
      <c r="M1804" s="0" t="n">
        <v>82.6033084798818</v>
      </c>
      <c r="N1804" s="0" t="n">
        <v>64.7856488617832</v>
      </c>
      <c r="O1804" s="0" t="n">
        <v>69.9056274030059</v>
      </c>
      <c r="P1804" s="0" t="n">
        <v>55.6550355708271</v>
      </c>
      <c r="Q1804" s="0" t="n">
        <v>90.3886712865321</v>
      </c>
      <c r="R1804" s="0" t="n">
        <v>62.8182980728244</v>
      </c>
      <c r="S1804" s="0" t="n">
        <v>95.1227948806641</v>
      </c>
      <c r="T1804" s="0" t="n">
        <v>61.3821568419939</v>
      </c>
      <c r="U1804" s="0" t="n">
        <v>72.6714006893402</v>
      </c>
      <c r="V1804" s="0" t="n">
        <v>66.6193883910343</v>
      </c>
      <c r="W1804" s="0" t="n">
        <v>67.2699260030814</v>
      </c>
      <c r="X1804" s="0" t="n">
        <v>72.6808210730332</v>
      </c>
      <c r="Y1804" s="0" t="n">
        <v>86.3328463275335</v>
      </c>
      <c r="Z1804" s="0" t="n">
        <v>96.9867965701942</v>
      </c>
      <c r="AA1804" s="0" t="n">
        <v>52.5095173500197</v>
      </c>
      <c r="AB1804" s="0" t="n">
        <v>89.4083782192468</v>
      </c>
      <c r="AC1804" s="0" t="n">
        <v>79.3565683646113</v>
      </c>
      <c r="AD1804" s="0" t="n">
        <v>55.3556601162469</v>
      </c>
      <c r="AE1804" s="0" t="n">
        <v>63.8433709299851</v>
      </c>
      <c r="AF1804" s="0" t="n">
        <v>76.1662964138369</v>
      </c>
      <c r="AG1804" s="0" t="n">
        <v>88.4098850671494</v>
      </c>
      <c r="AH1804" s="0" t="n">
        <v>69.0694461886224</v>
      </c>
    </row>
    <row r="1805" customFormat="false" ht="12.75" hidden="false" customHeight="false" outlineLevel="0" collapsed="false">
      <c r="A1805" s="0" t="n">
        <v>42063036</v>
      </c>
      <c r="B1805" s="0" t="n">
        <v>4</v>
      </c>
      <c r="C1805" s="0" t="s">
        <v>65</v>
      </c>
      <c r="D1805" s="0" t="n">
        <v>630</v>
      </c>
      <c r="E1805" s="0" t="s">
        <v>92</v>
      </c>
      <c r="F1805" s="0" t="n">
        <v>2</v>
      </c>
      <c r="G1805" s="0" t="s">
        <v>86</v>
      </c>
      <c r="H1805" s="0" t="n">
        <v>36</v>
      </c>
      <c r="I1805" s="0" t="s">
        <v>164</v>
      </c>
      <c r="J1805" s="0" t="n">
        <v>79.9437196213866</v>
      </c>
      <c r="K1805" s="0" t="n">
        <v>69.5806186349548</v>
      </c>
      <c r="L1805" s="0" t="n">
        <v>106.887987676444</v>
      </c>
      <c r="M1805" s="0" t="n">
        <v>99.7599526140225</v>
      </c>
      <c r="N1805" s="0" t="n">
        <v>77.5771116489791</v>
      </c>
      <c r="O1805" s="0" t="n">
        <v>86.3877576206343</v>
      </c>
      <c r="P1805" s="0" t="n">
        <v>85.5118494991449</v>
      </c>
      <c r="Q1805" s="0" t="n">
        <v>76.2450821921986</v>
      </c>
      <c r="R1805" s="0" t="n">
        <v>98.8111780145129</v>
      </c>
      <c r="S1805" s="0" t="n">
        <v>108.132175682982</v>
      </c>
      <c r="T1805" s="0" t="n">
        <v>75.8500148402203</v>
      </c>
      <c r="U1805" s="0" t="n">
        <v>88.6464370951244</v>
      </c>
      <c r="V1805" s="0" t="n">
        <v>77.7932643998574</v>
      </c>
      <c r="W1805" s="0" t="n">
        <v>84.0571588680303</v>
      </c>
      <c r="X1805" s="0" t="n">
        <v>88.0410858400587</v>
      </c>
      <c r="Y1805" s="0" t="n">
        <v>80.563947633434</v>
      </c>
      <c r="Z1805" s="0" t="n">
        <v>73.5855998641497</v>
      </c>
      <c r="AA1805" s="0" t="n">
        <v>49.6872625241129</v>
      </c>
      <c r="AB1805" s="0" t="n">
        <v>92.2207347910159</v>
      </c>
      <c r="AC1805" s="0" t="n">
        <v>90.2608538676776</v>
      </c>
      <c r="AD1805" s="0" t="n">
        <v>81.1176205497972</v>
      </c>
      <c r="AE1805" s="0" t="n">
        <v>98.1208372978116</v>
      </c>
      <c r="AF1805" s="0" t="n">
        <v>81.7924225162855</v>
      </c>
      <c r="AG1805" s="0" t="n">
        <v>81.0114862714463</v>
      </c>
      <c r="AH1805" s="0" t="n">
        <v>45.1301723408456</v>
      </c>
    </row>
    <row r="1806" customFormat="false" ht="12.75" hidden="false" customHeight="false" outlineLevel="0" collapsed="false">
      <c r="A1806" s="0" t="n">
        <v>42063037</v>
      </c>
      <c r="B1806" s="0" t="n">
        <v>4</v>
      </c>
      <c r="C1806" s="0" t="s">
        <v>65</v>
      </c>
      <c r="D1806" s="0" t="n">
        <v>630</v>
      </c>
      <c r="E1806" s="0" t="s">
        <v>92</v>
      </c>
      <c r="F1806" s="0" t="n">
        <v>2</v>
      </c>
      <c r="G1806" s="0" t="s">
        <v>86</v>
      </c>
      <c r="H1806" s="0" t="n">
        <v>37</v>
      </c>
      <c r="I1806" s="0" t="s">
        <v>165</v>
      </c>
      <c r="J1806" s="0" t="n">
        <v>134.736301809316</v>
      </c>
      <c r="K1806" s="0" t="n">
        <v>127.110949700381</v>
      </c>
      <c r="L1806" s="0" t="n">
        <v>120.286281349612</v>
      </c>
      <c r="M1806" s="0" t="n">
        <v>58.9032220062437</v>
      </c>
      <c r="N1806" s="0" t="n">
        <v>133.946770718071</v>
      </c>
      <c r="O1806" s="0" t="n">
        <v>137.15069432539</v>
      </c>
      <c r="P1806" s="0" t="n">
        <v>96.148407895481</v>
      </c>
      <c r="Q1806" s="0" t="n">
        <v>70.97232079489</v>
      </c>
      <c r="R1806" s="0" t="n">
        <v>145.16909511264</v>
      </c>
      <c r="S1806" s="0" t="n">
        <v>90.0996396014416</v>
      </c>
      <c r="T1806" s="0" t="n">
        <v>115.795568187799</v>
      </c>
      <c r="U1806" s="0" t="n">
        <v>125.542710676361</v>
      </c>
      <c r="V1806" s="0" t="n">
        <v>115.990931618073</v>
      </c>
      <c r="W1806" s="0" t="n">
        <v>84.051271275478</v>
      </c>
      <c r="X1806" s="0" t="n">
        <v>107.469102632993</v>
      </c>
      <c r="Y1806" s="0" t="n">
        <v>78.0205082478823</v>
      </c>
      <c r="Z1806" s="0" t="n">
        <v>86.360757671714</v>
      </c>
      <c r="AA1806" s="0" t="n">
        <v>128.362838958122</v>
      </c>
      <c r="AB1806" s="0" t="n">
        <v>99.930048965724</v>
      </c>
      <c r="AC1806" s="0" t="n">
        <v>91.4428722687458</v>
      </c>
      <c r="AD1806" s="0" t="n">
        <v>84.7737013139924</v>
      </c>
      <c r="AE1806" s="0" t="n">
        <v>92.5668795704897</v>
      </c>
      <c r="AF1806" s="0" t="n">
        <v>76.3796066450258</v>
      </c>
      <c r="AG1806" s="0" t="n">
        <v>90.7484357835411</v>
      </c>
      <c r="AH1806" s="0" t="n">
        <v>91.3110342176086</v>
      </c>
    </row>
    <row r="1807" customFormat="false" ht="12.75" hidden="false" customHeight="false" outlineLevel="0" collapsed="false">
      <c r="A1807" s="0" t="n">
        <v>42063038</v>
      </c>
      <c r="B1807" s="0" t="n">
        <v>4</v>
      </c>
      <c r="C1807" s="0" t="s">
        <v>65</v>
      </c>
      <c r="D1807" s="0" t="n">
        <v>630</v>
      </c>
      <c r="E1807" s="0" t="s">
        <v>92</v>
      </c>
      <c r="F1807" s="0" t="n">
        <v>2</v>
      </c>
      <c r="G1807" s="0" t="s">
        <v>86</v>
      </c>
      <c r="H1807" s="0" t="n">
        <v>38</v>
      </c>
      <c r="I1807" s="0" t="s">
        <v>166</v>
      </c>
      <c r="J1807" s="0" t="n">
        <v>209.205020920502</v>
      </c>
      <c r="K1807" s="0" t="n">
        <v>205.655526992288</v>
      </c>
      <c r="L1807" s="0" t="n">
        <v>113.932291666667</v>
      </c>
      <c r="M1807" s="0" t="n">
        <v>101.552299434209</v>
      </c>
      <c r="N1807" s="0" t="n">
        <v>110.634766975522</v>
      </c>
      <c r="O1807" s="0" t="n">
        <v>105.946232287114</v>
      </c>
      <c r="P1807" s="0" t="n">
        <v>77.7101411734231</v>
      </c>
      <c r="Q1807" s="0" t="n">
        <v>162.297128589263</v>
      </c>
      <c r="R1807" s="0" t="n">
        <v>109.823062843197</v>
      </c>
      <c r="S1807" s="0" t="n">
        <v>132.179764479692</v>
      </c>
      <c r="T1807" s="0" t="n">
        <v>124.167513263348</v>
      </c>
      <c r="U1807" s="0" t="n">
        <v>87.5848478213269</v>
      </c>
      <c r="V1807" s="0" t="n">
        <v>73.4214390602056</v>
      </c>
      <c r="W1807" s="0" t="n">
        <v>131.712259371834</v>
      </c>
      <c r="X1807" s="0" t="n">
        <v>150.780829294561</v>
      </c>
      <c r="Y1807" s="0" t="n">
        <v>53.5102739726027</v>
      </c>
      <c r="Z1807" s="0" t="n">
        <v>114.894505953624</v>
      </c>
      <c r="AA1807" s="0" t="n">
        <v>164.287914570284</v>
      </c>
      <c r="AB1807" s="0" t="n">
        <v>81.276033729554</v>
      </c>
      <c r="AC1807" s="0" t="n">
        <v>61.8174325159695</v>
      </c>
      <c r="AD1807" s="0" t="n">
        <v>146.827477713686</v>
      </c>
      <c r="AE1807" s="0" t="n">
        <v>52.7593120185713</v>
      </c>
      <c r="AF1807" s="0" t="n">
        <v>103.150787696924</v>
      </c>
      <c r="AG1807" s="0" t="n">
        <v>52.1195274496178</v>
      </c>
      <c r="AH1807" s="0" t="n">
        <v>58.4990807287314</v>
      </c>
    </row>
    <row r="1808" customFormat="false" ht="12.75" hidden="false" customHeight="false" outlineLevel="0" collapsed="false">
      <c r="A1808" s="0" t="n">
        <v>42063039</v>
      </c>
      <c r="B1808" s="0" t="n">
        <v>4</v>
      </c>
      <c r="C1808" s="0" t="s">
        <v>65</v>
      </c>
      <c r="D1808" s="0" t="n">
        <v>630</v>
      </c>
      <c r="E1808" s="0" t="s">
        <v>92</v>
      </c>
      <c r="F1808" s="0" t="n">
        <v>2</v>
      </c>
      <c r="G1808" s="0" t="s">
        <v>86</v>
      </c>
      <c r="H1808" s="0" t="n">
        <v>39</v>
      </c>
      <c r="I1808" s="0" t="s">
        <v>167</v>
      </c>
      <c r="J1808" s="0" t="n">
        <v>15.7244945230198</v>
      </c>
      <c r="K1808" s="0" t="n">
        <v>15.4597856191528</v>
      </c>
      <c r="L1808" s="0" t="n">
        <v>16.5057293478842</v>
      </c>
      <c r="M1808" s="0" t="n">
        <v>14.6788591808109</v>
      </c>
      <c r="N1808" s="0" t="n">
        <v>14.807494774513</v>
      </c>
      <c r="O1808" s="0" t="n">
        <v>15.9344873859786</v>
      </c>
      <c r="P1808" s="0" t="n">
        <v>15.8736240578457</v>
      </c>
      <c r="Q1808" s="0" t="n">
        <v>16.3078802343003</v>
      </c>
      <c r="R1808" s="0" t="n">
        <v>19.5171089495388</v>
      </c>
      <c r="S1808" s="0" t="n">
        <v>18.1526734547142</v>
      </c>
      <c r="T1808" s="0" t="n">
        <v>16.923136537289</v>
      </c>
      <c r="U1808" s="0" t="n">
        <v>17.5210490430812</v>
      </c>
      <c r="V1808" s="0" t="n">
        <v>16.8679683646027</v>
      </c>
      <c r="W1808" s="0" t="n">
        <v>17.2038762882</v>
      </c>
      <c r="X1808" s="0" t="n">
        <v>17.3008587444679</v>
      </c>
      <c r="Y1808" s="0" t="n">
        <v>17.4069268390059</v>
      </c>
      <c r="Z1808" s="0" t="n">
        <v>17.009029958252</v>
      </c>
      <c r="AA1808" s="0" t="n">
        <v>15.9546250463681</v>
      </c>
      <c r="AB1808" s="0" t="n">
        <v>18.2564092752126</v>
      </c>
      <c r="AC1808" s="0" t="n">
        <v>17.1598535692495</v>
      </c>
      <c r="AD1808" s="0" t="n">
        <v>18.0532285190335</v>
      </c>
      <c r="AE1808" s="0" t="n">
        <v>17.2166790131842</v>
      </c>
      <c r="AF1808" s="0" t="n">
        <v>16.6098834316806</v>
      </c>
      <c r="AG1808" s="0" t="n">
        <v>18.9749005973957</v>
      </c>
      <c r="AH1808" s="0" t="n">
        <v>18.0986682984196</v>
      </c>
    </row>
    <row r="1809" customFormat="false" ht="12.75" hidden="false" customHeight="false" outlineLevel="0" collapsed="false">
      <c r="A1809" s="0" t="n">
        <v>42063040</v>
      </c>
      <c r="B1809" s="0" t="n">
        <v>4</v>
      </c>
      <c r="C1809" s="0" t="s">
        <v>65</v>
      </c>
      <c r="D1809" s="0" t="n">
        <v>630</v>
      </c>
      <c r="E1809" s="0" t="s">
        <v>92</v>
      </c>
      <c r="F1809" s="0" t="n">
        <v>2</v>
      </c>
      <c r="G1809" s="0" t="s">
        <v>86</v>
      </c>
      <c r="H1809" s="0" t="n">
        <v>40</v>
      </c>
      <c r="I1809" s="0" t="s">
        <v>168</v>
      </c>
      <c r="J1809" s="0" t="n">
        <v>13.6406106182483</v>
      </c>
      <c r="K1809" s="0" t="n">
        <v>13.3913345336406</v>
      </c>
      <c r="L1809" s="0" t="n">
        <v>14.3633842159458</v>
      </c>
      <c r="M1809" s="0" t="n">
        <v>12.6606509557551</v>
      </c>
      <c r="N1809" s="0" t="n">
        <v>12.7767650902882</v>
      </c>
      <c r="O1809" s="0" t="n">
        <v>13.8227742402356</v>
      </c>
      <c r="P1809" s="0" t="n">
        <v>13.7649879479879</v>
      </c>
      <c r="Q1809" s="0" t="n">
        <v>14.1668228957493</v>
      </c>
      <c r="R1809" s="0" t="n">
        <v>17.1634278503737</v>
      </c>
      <c r="S1809" s="0" t="n">
        <v>15.8823154122678</v>
      </c>
      <c r="T1809" s="0" t="n">
        <v>14.7315727184188</v>
      </c>
      <c r="U1809" s="0" t="n">
        <v>15.2870314002437</v>
      </c>
      <c r="V1809" s="0" t="n">
        <v>14.6736305921384</v>
      </c>
      <c r="W1809" s="0" t="n">
        <v>14.9859347745743</v>
      </c>
      <c r="X1809" s="0" t="n">
        <v>15.075380634418</v>
      </c>
      <c r="Y1809" s="0" t="n">
        <v>15.1727681095669</v>
      </c>
      <c r="Z1809" s="0" t="n">
        <v>14.801359411738</v>
      </c>
      <c r="AA1809" s="0" t="n">
        <v>13.8199666294225</v>
      </c>
      <c r="AB1809" s="0" t="n">
        <v>15.968265071004</v>
      </c>
      <c r="AC1809" s="0" t="n">
        <v>14.9475875100544</v>
      </c>
      <c r="AD1809" s="0" t="n">
        <v>15.7857608369092</v>
      </c>
      <c r="AE1809" s="0" t="n">
        <v>15.0069383699903</v>
      </c>
      <c r="AF1809" s="0" t="n">
        <v>14.4441857025448</v>
      </c>
      <c r="AG1809" s="0" t="n">
        <v>16.6593379599542</v>
      </c>
      <c r="AH1809" s="0" t="n">
        <v>15.8398047347567</v>
      </c>
    </row>
    <row r="1810" customFormat="false" ht="12.75" hidden="false" customHeight="false" outlineLevel="0" collapsed="false">
      <c r="A1810" s="0" t="n">
        <v>42063041</v>
      </c>
      <c r="B1810" s="0" t="n">
        <v>4</v>
      </c>
      <c r="C1810" s="0" t="s">
        <v>65</v>
      </c>
      <c r="D1810" s="0" t="n">
        <v>630</v>
      </c>
      <c r="E1810" s="0" t="s">
        <v>92</v>
      </c>
      <c r="F1810" s="0" t="n">
        <v>2</v>
      </c>
      <c r="G1810" s="0" t="s">
        <v>86</v>
      </c>
      <c r="H1810" s="0" t="n">
        <v>41</v>
      </c>
      <c r="I1810" s="0" t="s">
        <v>169</v>
      </c>
      <c r="J1810" s="0" t="n">
        <v>18.0367070757516</v>
      </c>
      <c r="K1810" s="0" t="n">
        <v>17.7572629427741</v>
      </c>
      <c r="L1810" s="0" t="n">
        <v>18.8775089987916</v>
      </c>
      <c r="M1810" s="0" t="n">
        <v>16.927331936157</v>
      </c>
      <c r="N1810" s="0" t="n">
        <v>17.0692700266012</v>
      </c>
      <c r="O1810" s="0" t="n">
        <v>18.2775783960755</v>
      </c>
      <c r="P1810" s="0" t="n">
        <v>18.2139026107088</v>
      </c>
      <c r="Q1810" s="0" t="n">
        <v>18.6811326251512</v>
      </c>
      <c r="R1810" s="0" t="n">
        <v>22.1034170840496</v>
      </c>
      <c r="S1810" s="0" t="n">
        <v>20.6565132819742</v>
      </c>
      <c r="T1810" s="0" t="n">
        <v>19.3488255652344</v>
      </c>
      <c r="U1810" s="0" t="n">
        <v>19.989703050332</v>
      </c>
      <c r="V1810" s="0" t="n">
        <v>19.2978941920989</v>
      </c>
      <c r="W1810" s="0" t="n">
        <v>19.6575989165883</v>
      </c>
      <c r="X1810" s="0" t="n">
        <v>19.7623424465467</v>
      </c>
      <c r="Y1810" s="0" t="n">
        <v>19.8774368913034</v>
      </c>
      <c r="Z1810" s="0" t="n">
        <v>19.4531310510539</v>
      </c>
      <c r="AA1810" s="0" t="n">
        <v>18.3256404119046</v>
      </c>
      <c r="AB1810" s="0" t="n">
        <v>20.7804059297845</v>
      </c>
      <c r="AC1810" s="0" t="n">
        <v>19.6072974067513</v>
      </c>
      <c r="AD1810" s="0" t="n">
        <v>20.5549577130825</v>
      </c>
      <c r="AE1810" s="0" t="n">
        <v>19.66018779349</v>
      </c>
      <c r="AF1810" s="0" t="n">
        <v>19.0086763684336</v>
      </c>
      <c r="AG1810" s="0" t="n">
        <v>21.5222939284313</v>
      </c>
      <c r="AH1810" s="0" t="n">
        <v>20.5893005431773</v>
      </c>
    </row>
    <row r="1811" customFormat="false" ht="12.75" hidden="false" customHeight="false" outlineLevel="0" collapsed="false">
      <c r="A1811" s="0" t="n">
        <v>42063042</v>
      </c>
      <c r="B1811" s="0" t="n">
        <v>4</v>
      </c>
      <c r="C1811" s="0" t="s">
        <v>65</v>
      </c>
      <c r="D1811" s="0" t="n">
        <v>630</v>
      </c>
      <c r="E1811" s="0" t="s">
        <v>92</v>
      </c>
      <c r="F1811" s="0" t="n">
        <v>2</v>
      </c>
      <c r="G1811" s="0" t="s">
        <v>86</v>
      </c>
      <c r="H1811" s="0" t="n">
        <v>42</v>
      </c>
      <c r="I1811" s="0" t="s">
        <v>170</v>
      </c>
      <c r="J1811" s="0" t="n">
        <v>18.8045932368011</v>
      </c>
      <c r="K1811" s="0" t="n">
        <v>18.3554119093045</v>
      </c>
      <c r="L1811" s="0" t="n">
        <v>18.9989831735012</v>
      </c>
      <c r="M1811" s="0" t="n">
        <v>16.6775360972023</v>
      </c>
      <c r="N1811" s="0" t="n">
        <v>16.9325418803701</v>
      </c>
      <c r="O1811" s="0" t="n">
        <v>18.0458722375717</v>
      </c>
      <c r="P1811" s="0" t="n">
        <v>17.8172268285817</v>
      </c>
      <c r="Q1811" s="0" t="n">
        <v>18.5666376543266</v>
      </c>
      <c r="R1811" s="0" t="n">
        <v>21.7586099402935</v>
      </c>
      <c r="S1811" s="0" t="n">
        <v>20.2872931881915</v>
      </c>
      <c r="T1811" s="0" t="n">
        <v>18.8448391780607</v>
      </c>
      <c r="U1811" s="0" t="n">
        <v>19.2608980168291</v>
      </c>
      <c r="V1811" s="0" t="n">
        <v>18.5067709278723</v>
      </c>
      <c r="W1811" s="0" t="n">
        <v>18.8534574072075</v>
      </c>
      <c r="X1811" s="0" t="n">
        <v>18.8222488699511</v>
      </c>
      <c r="Y1811" s="0" t="n">
        <v>18.8078510575731</v>
      </c>
      <c r="Z1811" s="0" t="n">
        <v>18.2774987118398</v>
      </c>
      <c r="AA1811" s="0" t="n">
        <v>17.253748897349</v>
      </c>
      <c r="AB1811" s="0" t="n">
        <v>19.3356710588391</v>
      </c>
      <c r="AC1811" s="0" t="n">
        <v>18.131849561779</v>
      </c>
      <c r="AD1811" s="0" t="n">
        <v>19.1731377101414</v>
      </c>
      <c r="AE1811" s="0" t="n">
        <v>17.7729795948835</v>
      </c>
      <c r="AF1811" s="0" t="n">
        <v>17.3748389403105</v>
      </c>
      <c r="AG1811" s="0" t="n">
        <v>19.6419848958087</v>
      </c>
      <c r="AH1811" s="0" t="n">
        <v>18.5701022187449</v>
      </c>
    </row>
    <row r="1812" customFormat="false" ht="12.75" hidden="false" customHeight="false" outlineLevel="0" collapsed="false">
      <c r="A1812" s="0" t="n">
        <v>42063044</v>
      </c>
      <c r="B1812" s="0" t="n">
        <v>4</v>
      </c>
      <c r="C1812" s="0" t="s">
        <v>65</v>
      </c>
      <c r="D1812" s="0" t="n">
        <v>630</v>
      </c>
      <c r="E1812" s="0" t="s">
        <v>92</v>
      </c>
      <c r="F1812" s="0" t="n">
        <v>2</v>
      </c>
      <c r="G1812" s="0" t="s">
        <v>86</v>
      </c>
      <c r="H1812" s="0" t="n">
        <v>44</v>
      </c>
      <c r="I1812" s="0" t="s">
        <v>171</v>
      </c>
      <c r="J1812" s="0" t="n">
        <v>16.2493156454243</v>
      </c>
      <c r="K1812" s="0" t="n">
        <v>15.8388621193878</v>
      </c>
      <c r="L1812" s="0" t="n">
        <v>16.5011063608706</v>
      </c>
      <c r="M1812" s="0" t="n">
        <v>14.3632116860857</v>
      </c>
      <c r="N1812" s="0" t="n">
        <v>14.5915567486669</v>
      </c>
      <c r="O1812" s="0" t="n">
        <v>15.6377861467714</v>
      </c>
      <c r="P1812" s="0" t="n">
        <v>15.436945928109</v>
      </c>
      <c r="Q1812" s="0" t="n">
        <v>16.1119727189295</v>
      </c>
      <c r="R1812" s="0" t="n">
        <v>19.1220075643982</v>
      </c>
      <c r="S1812" s="0" t="n">
        <v>17.7379596457249</v>
      </c>
      <c r="T1812" s="0" t="n">
        <v>16.3958423996863</v>
      </c>
      <c r="U1812" s="0" t="n">
        <v>16.7983772332901</v>
      </c>
      <c r="V1812" s="0" t="n">
        <v>16.0943012863089</v>
      </c>
      <c r="W1812" s="0" t="n">
        <v>16.4160024329496</v>
      </c>
      <c r="X1812" s="0" t="n">
        <v>16.3902410546875</v>
      </c>
      <c r="Y1812" s="0" t="n">
        <v>16.3858736258428</v>
      </c>
      <c r="Z1812" s="0" t="n">
        <v>15.8954119302917</v>
      </c>
      <c r="AA1812" s="0" t="n">
        <v>14.9364236180858</v>
      </c>
      <c r="AB1812" s="0" t="n">
        <v>16.9034963575605</v>
      </c>
      <c r="AC1812" s="0" t="n">
        <v>15.7859733542968</v>
      </c>
      <c r="AD1812" s="0" t="n">
        <v>16.7535837452039</v>
      </c>
      <c r="AE1812" s="0" t="n">
        <v>15.4821947744124</v>
      </c>
      <c r="AF1812" s="0" t="n">
        <v>15.1018992344687</v>
      </c>
      <c r="AG1812" s="0" t="n">
        <v>17.2368255683648</v>
      </c>
      <c r="AH1812" s="0" t="n">
        <v>16.2456780914136</v>
      </c>
    </row>
    <row r="1813" customFormat="false" ht="12.75" hidden="false" customHeight="false" outlineLevel="0" collapsed="false">
      <c r="A1813" s="0" t="n">
        <v>42063045</v>
      </c>
      <c r="B1813" s="0" t="n">
        <v>4</v>
      </c>
      <c r="C1813" s="0" t="s">
        <v>65</v>
      </c>
      <c r="D1813" s="0" t="n">
        <v>630</v>
      </c>
      <c r="E1813" s="0" t="s">
        <v>92</v>
      </c>
      <c r="F1813" s="0" t="n">
        <v>2</v>
      </c>
      <c r="G1813" s="0" t="s">
        <v>86</v>
      </c>
      <c r="H1813" s="0" t="n">
        <v>45</v>
      </c>
      <c r="I1813" s="0" t="s">
        <v>172</v>
      </c>
      <c r="J1813" s="0" t="n">
        <v>21.5437372694372</v>
      </c>
      <c r="K1813" s="0" t="n">
        <v>21.0547851242427</v>
      </c>
      <c r="L1813" s="0" t="n">
        <v>21.6703342463061</v>
      </c>
      <c r="M1813" s="0" t="n">
        <v>19.1621963764267</v>
      </c>
      <c r="N1813" s="0" t="n">
        <v>19.4451356980726</v>
      </c>
      <c r="O1813" s="0" t="n">
        <v>20.623886047175</v>
      </c>
      <c r="P1813" s="0" t="n">
        <v>20.3656787191268</v>
      </c>
      <c r="Q1813" s="0" t="n">
        <v>21.1927973478109</v>
      </c>
      <c r="R1813" s="0" t="n">
        <v>24.5630184008044</v>
      </c>
      <c r="S1813" s="0" t="n">
        <v>23.0053025888941</v>
      </c>
      <c r="T1813" s="0" t="n">
        <v>21.4618091892138</v>
      </c>
      <c r="U1813" s="0" t="n">
        <v>21.8893899552877</v>
      </c>
      <c r="V1813" s="0" t="n">
        <v>21.085254843695</v>
      </c>
      <c r="W1813" s="0" t="n">
        <v>21.4571679691967</v>
      </c>
      <c r="X1813" s="0" t="n">
        <v>21.4200376175757</v>
      </c>
      <c r="Y1813" s="0" t="n">
        <v>21.3943310254552</v>
      </c>
      <c r="Z1813" s="0" t="n">
        <v>20.8234723962648</v>
      </c>
      <c r="AA1813" s="0" t="n">
        <v>19.7357376998769</v>
      </c>
      <c r="AB1813" s="0" t="n">
        <v>21.9289413760079</v>
      </c>
      <c r="AC1813" s="0" t="n">
        <v>20.6378603148339</v>
      </c>
      <c r="AD1813" s="0" t="n">
        <v>21.7535075472636</v>
      </c>
      <c r="AE1813" s="0" t="n">
        <v>20.2195072691857</v>
      </c>
      <c r="AF1813" s="0" t="n">
        <v>19.8047854986201</v>
      </c>
      <c r="AG1813" s="0" t="n">
        <v>22.2019388964747</v>
      </c>
      <c r="AH1813" s="0" t="n">
        <v>21.0476780365824</v>
      </c>
    </row>
    <row r="1814" customFormat="false" ht="12.75" hidden="false" customHeight="false" outlineLevel="0" collapsed="false">
      <c r="A1814" s="0" t="n">
        <v>42063046</v>
      </c>
      <c r="B1814" s="0" t="n">
        <v>4</v>
      </c>
      <c r="C1814" s="0" t="s">
        <v>65</v>
      </c>
      <c r="D1814" s="0" t="n">
        <v>630</v>
      </c>
      <c r="E1814" s="0" t="s">
        <v>92</v>
      </c>
      <c r="F1814" s="0" t="n">
        <v>2</v>
      </c>
      <c r="G1814" s="0" t="s">
        <v>86</v>
      </c>
      <c r="H1814" s="0" t="n">
        <v>46</v>
      </c>
      <c r="I1814" s="0" t="s">
        <v>173</v>
      </c>
      <c r="J1814" s="0" t="n">
        <v>7.84033208188189</v>
      </c>
      <c r="K1814" s="0" t="n">
        <v>7.27825631503097</v>
      </c>
      <c r="L1814" s="0" t="n">
        <v>8.02028692845171</v>
      </c>
      <c r="M1814" s="0" t="n">
        <v>7.12485139098131</v>
      </c>
      <c r="N1814" s="0" t="n">
        <v>6.9648238807326</v>
      </c>
      <c r="O1814" s="0" t="n">
        <v>7.50303832827202</v>
      </c>
      <c r="P1814" s="0" t="n">
        <v>8.05179494341742</v>
      </c>
      <c r="Q1814" s="0" t="n">
        <v>7.82366691674512</v>
      </c>
      <c r="R1814" s="0" t="n">
        <v>9.30545729891366</v>
      </c>
      <c r="S1814" s="0" t="n">
        <v>8.26043089302594</v>
      </c>
      <c r="T1814" s="0" t="n">
        <v>8.23369666764053</v>
      </c>
      <c r="U1814" s="0" t="n">
        <v>8.36577336736476</v>
      </c>
      <c r="V1814" s="0" t="n">
        <v>8.04916643158111</v>
      </c>
      <c r="W1814" s="0" t="n">
        <v>8.26476230002463</v>
      </c>
      <c r="X1814" s="0" t="n">
        <v>7.95693944512182</v>
      </c>
      <c r="Y1814" s="0" t="n">
        <v>8.58296458304825</v>
      </c>
      <c r="Z1814" s="0" t="n">
        <v>7.78053838004056</v>
      </c>
      <c r="AA1814" s="0" t="n">
        <v>7.52941474180073</v>
      </c>
      <c r="AB1814" s="0" t="n">
        <v>8.58796643543003</v>
      </c>
      <c r="AC1814" s="0" t="n">
        <v>7.95181331608824</v>
      </c>
      <c r="AD1814" s="0" t="n">
        <v>8.70786428721003</v>
      </c>
      <c r="AE1814" s="0" t="n">
        <v>8.12654063908594</v>
      </c>
      <c r="AF1814" s="0" t="n">
        <v>7.38903462780961</v>
      </c>
      <c r="AG1814" s="0" t="n">
        <v>8.73780080213986</v>
      </c>
      <c r="AH1814" s="0" t="n">
        <v>9.04191972190264</v>
      </c>
    </row>
    <row r="1815" customFormat="false" ht="12.75" hidden="false" customHeight="false" outlineLevel="0" collapsed="false">
      <c r="A1815" s="0" t="n">
        <v>42063048</v>
      </c>
      <c r="B1815" s="0" t="n">
        <v>4</v>
      </c>
      <c r="C1815" s="0" t="s">
        <v>65</v>
      </c>
      <c r="D1815" s="0" t="n">
        <v>630</v>
      </c>
      <c r="E1815" s="0" t="s">
        <v>92</v>
      </c>
      <c r="F1815" s="0" t="n">
        <v>2</v>
      </c>
      <c r="G1815" s="0" t="s">
        <v>86</v>
      </c>
      <c r="H1815" s="0" t="n">
        <v>48</v>
      </c>
      <c r="I1815" s="0" t="s">
        <v>174</v>
      </c>
      <c r="J1815" s="0" t="n">
        <v>6.70189082869014</v>
      </c>
      <c r="K1815" s="0" t="n">
        <v>6.20216247434315</v>
      </c>
      <c r="L1815" s="0" t="n">
        <v>6.87026824685019</v>
      </c>
      <c r="M1815" s="0" t="n">
        <v>6.03096539361407</v>
      </c>
      <c r="N1815" s="0" t="n">
        <v>5.90069944224573</v>
      </c>
      <c r="O1815" s="0" t="n">
        <v>6.40218687129035</v>
      </c>
      <c r="P1815" s="0" t="n">
        <v>6.86912342910737</v>
      </c>
      <c r="Q1815" s="0" t="n">
        <v>6.68824282834027</v>
      </c>
      <c r="R1815" s="0" t="n">
        <v>8.06835541698117</v>
      </c>
      <c r="S1815" s="0" t="n">
        <v>7.10186860158752</v>
      </c>
      <c r="T1815" s="0" t="n">
        <v>7.05250336525513</v>
      </c>
      <c r="U1815" s="0" t="n">
        <v>7.18230017333813</v>
      </c>
      <c r="V1815" s="0" t="n">
        <v>6.89210298406692</v>
      </c>
      <c r="W1815" s="0" t="n">
        <v>7.08077214233532</v>
      </c>
      <c r="X1815" s="0" t="n">
        <v>6.81729977394201</v>
      </c>
      <c r="Y1815" s="0" t="n">
        <v>7.36694886782328</v>
      </c>
      <c r="Z1815" s="0" t="n">
        <v>6.65996166822621</v>
      </c>
      <c r="AA1815" s="0" t="n">
        <v>6.41295842426263</v>
      </c>
      <c r="AB1815" s="0" t="n">
        <v>7.38748902223792</v>
      </c>
      <c r="AC1815" s="0" t="n">
        <v>6.80861720797582</v>
      </c>
      <c r="AD1815" s="0" t="n">
        <v>7.49893929249591</v>
      </c>
      <c r="AE1815" s="0" t="n">
        <v>6.97099631835652</v>
      </c>
      <c r="AF1815" s="0" t="n">
        <v>6.31836921356614</v>
      </c>
      <c r="AG1815" s="0" t="n">
        <v>7.56821871281805</v>
      </c>
      <c r="AH1815" s="0" t="n">
        <v>7.80983872657369</v>
      </c>
    </row>
    <row r="1816" customFormat="false" ht="12.75" hidden="false" customHeight="false" outlineLevel="0" collapsed="false">
      <c r="A1816" s="0" t="n">
        <v>42063049</v>
      </c>
      <c r="B1816" s="0" t="n">
        <v>4</v>
      </c>
      <c r="C1816" s="0" t="s">
        <v>65</v>
      </c>
      <c r="D1816" s="0" t="n">
        <v>630</v>
      </c>
      <c r="E1816" s="0" t="s">
        <v>92</v>
      </c>
      <c r="F1816" s="0" t="n">
        <v>2</v>
      </c>
      <c r="G1816" s="0" t="s">
        <v>86</v>
      </c>
      <c r="H1816" s="0" t="n">
        <v>49</v>
      </c>
      <c r="I1816" s="0" t="s">
        <v>175</v>
      </c>
      <c r="J1816" s="0" t="n">
        <v>9.06676646274596</v>
      </c>
      <c r="K1816" s="0" t="n">
        <v>8.43916726663936</v>
      </c>
      <c r="L1816" s="0" t="n">
        <v>9.25799328569255</v>
      </c>
      <c r="M1816" s="0" t="n">
        <v>8.30855787365833</v>
      </c>
      <c r="N1816" s="0" t="n">
        <v>8.11586402131972</v>
      </c>
      <c r="O1816" s="0" t="n">
        <v>8.68994040345056</v>
      </c>
      <c r="P1816" s="0" t="n">
        <v>9.32702329820348</v>
      </c>
      <c r="Q1816" s="0" t="n">
        <v>9.04680108225475</v>
      </c>
      <c r="R1816" s="0" t="n">
        <v>10.6295063606493</v>
      </c>
      <c r="S1816" s="0" t="n">
        <v>9.50524964044099</v>
      </c>
      <c r="T1816" s="0" t="n">
        <v>9.50500214412772</v>
      </c>
      <c r="U1816" s="0" t="n">
        <v>9.63817926075742</v>
      </c>
      <c r="V1816" s="0" t="n">
        <v>9.29469487800513</v>
      </c>
      <c r="W1816" s="0" t="n">
        <v>9.53894150296781</v>
      </c>
      <c r="X1816" s="0" t="n">
        <v>9.1833691461941</v>
      </c>
      <c r="Y1816" s="0" t="n">
        <v>9.89050617226336</v>
      </c>
      <c r="Z1816" s="0" t="n">
        <v>8.9869668647691</v>
      </c>
      <c r="AA1816" s="0" t="n">
        <v>8.73414644071434</v>
      </c>
      <c r="AB1816" s="0" t="n">
        <v>9.87749920444398</v>
      </c>
      <c r="AC1816" s="0" t="n">
        <v>9.18242477331</v>
      </c>
      <c r="AD1816" s="0" t="n">
        <v>10.0058112066337</v>
      </c>
      <c r="AE1816" s="0" t="n">
        <v>9.3694014046703</v>
      </c>
      <c r="AF1816" s="0" t="n">
        <v>8.54226759054036</v>
      </c>
      <c r="AG1816" s="0" t="n">
        <v>9.99018904732618</v>
      </c>
      <c r="AH1816" s="0" t="n">
        <v>10.3629216736976</v>
      </c>
    </row>
    <row r="1817" customFormat="false" ht="12.75" hidden="false" customHeight="false" outlineLevel="0" collapsed="false">
      <c r="A1817" s="0" t="n">
        <v>42063050</v>
      </c>
      <c r="B1817" s="0" t="n">
        <v>4</v>
      </c>
      <c r="C1817" s="0" t="s">
        <v>65</v>
      </c>
      <c r="D1817" s="0" t="n">
        <v>630</v>
      </c>
      <c r="E1817" s="0" t="s">
        <v>92</v>
      </c>
      <c r="F1817" s="0" t="n">
        <v>2</v>
      </c>
      <c r="G1817" s="0" t="s">
        <v>86</v>
      </c>
      <c r="H1817" s="0" t="n">
        <v>50</v>
      </c>
      <c r="I1817" s="0" t="s">
        <v>176</v>
      </c>
      <c r="J1817" s="0" t="n">
        <v>98.2103872788204</v>
      </c>
      <c r="K1817" s="0" t="n">
        <v>102.286093321934</v>
      </c>
      <c r="L1817" s="0" t="n">
        <v>101.380435457127</v>
      </c>
      <c r="M1817" s="0" t="n">
        <v>95.033716787381</v>
      </c>
      <c r="N1817" s="0" t="n">
        <v>95.0650993294479</v>
      </c>
      <c r="O1817" s="0" t="n">
        <v>99.1250008943732</v>
      </c>
      <c r="P1817" s="0" t="n">
        <v>94.7827101856511</v>
      </c>
      <c r="Q1817" s="0" t="n">
        <v>101.887484649169</v>
      </c>
      <c r="R1817" s="0" t="n">
        <v>104.956855146226</v>
      </c>
      <c r="S1817" s="0" t="n">
        <v>100.815287278517</v>
      </c>
      <c r="T1817" s="0" t="n">
        <v>94.3191023040861</v>
      </c>
      <c r="U1817" s="0" t="n">
        <v>99.1619741234462</v>
      </c>
      <c r="V1817" s="0" t="n">
        <v>93.9666207656587</v>
      </c>
      <c r="W1817" s="0" t="n">
        <v>96.9991125000427</v>
      </c>
      <c r="X1817" s="0" t="n">
        <v>98.2421637664725</v>
      </c>
      <c r="Y1817" s="0" t="n">
        <v>100.573160145963</v>
      </c>
      <c r="Z1817" s="0" t="n">
        <v>98.4730735853653</v>
      </c>
      <c r="AA1817" s="0" t="n">
        <v>92.4591661285893</v>
      </c>
      <c r="AB1817" s="0" t="n">
        <v>102.638379195925</v>
      </c>
      <c r="AC1817" s="0" t="n">
        <v>95.5275781454422</v>
      </c>
      <c r="AD1817" s="0" t="n">
        <v>99.2865200005172</v>
      </c>
      <c r="AE1817" s="0" t="n">
        <v>93.34388979625</v>
      </c>
      <c r="AF1817" s="0" t="n">
        <v>98.9550893000217</v>
      </c>
      <c r="AG1817" s="0" t="n">
        <v>103.897469613656</v>
      </c>
      <c r="AH1817" s="0" t="n">
        <v>106.505873002726</v>
      </c>
    </row>
    <row r="1818" customFormat="false" ht="12.75" hidden="false" customHeight="false" outlineLevel="0" collapsed="false">
      <c r="A1818" s="0" t="n">
        <v>42063051</v>
      </c>
      <c r="B1818" s="0" t="n">
        <v>4</v>
      </c>
      <c r="C1818" s="0" t="s">
        <v>65</v>
      </c>
      <c r="D1818" s="0" t="n">
        <v>630</v>
      </c>
      <c r="E1818" s="0" t="s">
        <v>92</v>
      </c>
      <c r="F1818" s="0" t="n">
        <v>2</v>
      </c>
      <c r="G1818" s="0" t="s">
        <v>86</v>
      </c>
      <c r="H1818" s="0" t="n">
        <v>51</v>
      </c>
      <c r="I1818" s="0" t="s">
        <v>177</v>
      </c>
      <c r="J1818" s="0" t="n">
        <v>85.1950852586444</v>
      </c>
      <c r="K1818" s="0" t="n">
        <v>88.6006654656482</v>
      </c>
      <c r="L1818" s="0" t="n">
        <v>88.2218601650142</v>
      </c>
      <c r="M1818" s="0" t="n">
        <v>81.9674541769562</v>
      </c>
      <c r="N1818" s="0" t="n">
        <v>82.0276799629809</v>
      </c>
      <c r="O1818" s="0" t="n">
        <v>85.9884899800261</v>
      </c>
      <c r="P1818" s="0" t="n">
        <v>82.1918711586387</v>
      </c>
      <c r="Q1818" s="0" t="n">
        <v>88.5107033887948</v>
      </c>
      <c r="R1818" s="0" t="n">
        <v>92.2995006771711</v>
      </c>
      <c r="S1818" s="0" t="n">
        <v>88.2063016739811</v>
      </c>
      <c r="T1818" s="0" t="n">
        <v>82.1046802563474</v>
      </c>
      <c r="U1818" s="0" t="n">
        <v>86.5183476404848</v>
      </c>
      <c r="V1818" s="0" t="n">
        <v>81.7425934945611</v>
      </c>
      <c r="W1818" s="0" t="n">
        <v>84.4938866547339</v>
      </c>
      <c r="X1818" s="0" t="n">
        <v>85.6048844166173</v>
      </c>
      <c r="Y1818" s="0" t="n">
        <v>87.6647125052304</v>
      </c>
      <c r="Z1818" s="0" t="n">
        <v>85.6918565075717</v>
      </c>
      <c r="AA1818" s="0" t="n">
        <v>80.0885377605413</v>
      </c>
      <c r="AB1818" s="0" t="n">
        <v>89.7743264160944</v>
      </c>
      <c r="AC1818" s="0" t="n">
        <v>83.2120640301598</v>
      </c>
      <c r="AD1818" s="0" t="n">
        <v>86.8162310915607</v>
      </c>
      <c r="AE1818" s="0" t="n">
        <v>81.3633105615072</v>
      </c>
      <c r="AF1818" s="0" t="n">
        <v>86.0527222807124</v>
      </c>
      <c r="AG1818" s="0" t="n">
        <v>91.2185574092296</v>
      </c>
      <c r="AH1818" s="0" t="n">
        <v>93.2130587539021</v>
      </c>
    </row>
    <row r="1819" customFormat="false" ht="12.75" hidden="false" customHeight="false" outlineLevel="0" collapsed="false">
      <c r="A1819" s="0" t="n">
        <v>42063052</v>
      </c>
      <c r="B1819" s="0" t="n">
        <v>4</v>
      </c>
      <c r="C1819" s="0" t="s">
        <v>65</v>
      </c>
      <c r="D1819" s="0" t="n">
        <v>630</v>
      </c>
      <c r="E1819" s="0" t="s">
        <v>92</v>
      </c>
      <c r="F1819" s="0" t="n">
        <v>2</v>
      </c>
      <c r="G1819" s="0" t="s">
        <v>86</v>
      </c>
      <c r="H1819" s="0" t="n">
        <v>52</v>
      </c>
      <c r="I1819" s="0" t="s">
        <v>178</v>
      </c>
      <c r="J1819" s="0" t="n">
        <v>112.651760255376</v>
      </c>
      <c r="K1819" s="0" t="n">
        <v>117.486820273659</v>
      </c>
      <c r="L1819" s="0" t="n">
        <v>115.948228782065</v>
      </c>
      <c r="M1819" s="0" t="n">
        <v>109.590755614692</v>
      </c>
      <c r="N1819" s="0" t="n">
        <v>109.585846577709</v>
      </c>
      <c r="O1819" s="0" t="n">
        <v>113.700863477554</v>
      </c>
      <c r="P1819" s="0" t="n">
        <v>108.756705224301</v>
      </c>
      <c r="Q1819" s="0" t="n">
        <v>116.714961492716</v>
      </c>
      <c r="R1819" s="0" t="n">
        <v>118.865204427833</v>
      </c>
      <c r="S1819" s="0" t="n">
        <v>114.720970764442</v>
      </c>
      <c r="T1819" s="0" t="n">
        <v>107.838393546614</v>
      </c>
      <c r="U1819" s="0" t="n">
        <v>113.133546498185</v>
      </c>
      <c r="V1819" s="0" t="n">
        <v>107.503041618817</v>
      </c>
      <c r="W1819" s="0" t="n">
        <v>110.833722403521</v>
      </c>
      <c r="X1819" s="0" t="n">
        <v>112.219590467645</v>
      </c>
      <c r="Y1819" s="0" t="n">
        <v>114.847190560979</v>
      </c>
      <c r="Z1819" s="0" t="n">
        <v>112.623095506209</v>
      </c>
      <c r="AA1819" s="0" t="n">
        <v>106.199514330973</v>
      </c>
      <c r="AB1819" s="0" t="n">
        <v>116.828405384313</v>
      </c>
      <c r="AC1819" s="0" t="n">
        <v>109.152308770329</v>
      </c>
      <c r="AD1819" s="0" t="n">
        <v>113.045166294666</v>
      </c>
      <c r="AE1819" s="0" t="n">
        <v>106.591892743297</v>
      </c>
      <c r="AF1819" s="0" t="n">
        <v>113.246144998576</v>
      </c>
      <c r="AG1819" s="0" t="n">
        <v>117.845775684973</v>
      </c>
      <c r="AH1819" s="0" t="n">
        <v>121.162584600662</v>
      </c>
    </row>
    <row r="1820" customFormat="false" ht="12.75" hidden="false" customHeight="false" outlineLevel="0" collapsed="false">
      <c r="A1820" s="0" t="n">
        <v>50061019</v>
      </c>
      <c r="B1820" s="0" t="n">
        <v>5</v>
      </c>
      <c r="C1820" s="0" t="s">
        <v>59</v>
      </c>
      <c r="D1820" s="0" t="n">
        <v>610</v>
      </c>
      <c r="E1820" s="0" t="s">
        <v>7</v>
      </c>
      <c r="F1820" s="0" t="n">
        <v>0</v>
      </c>
      <c r="G1820" s="0" t="s">
        <v>6</v>
      </c>
      <c r="H1820" s="0" t="n">
        <v>19</v>
      </c>
      <c r="I1820" s="0" t="s">
        <v>147</v>
      </c>
      <c r="J1820" s="0" t="n">
        <v>195</v>
      </c>
      <c r="K1820" s="0" t="n">
        <v>221</v>
      </c>
      <c r="L1820" s="0" t="n">
        <v>241</v>
      </c>
      <c r="M1820" s="0" t="n">
        <v>190</v>
      </c>
      <c r="N1820" s="0" t="n">
        <v>216</v>
      </c>
      <c r="O1820" s="0" t="n">
        <v>206</v>
      </c>
      <c r="P1820" s="0" t="n">
        <v>227</v>
      </c>
      <c r="Q1820" s="0" t="n">
        <v>237</v>
      </c>
      <c r="R1820" s="0" t="n">
        <v>287</v>
      </c>
      <c r="S1820" s="0" t="n">
        <v>266</v>
      </c>
      <c r="T1820" s="0" t="n">
        <v>269</v>
      </c>
      <c r="U1820" s="0" t="n">
        <v>265</v>
      </c>
      <c r="V1820" s="0" t="n">
        <v>261</v>
      </c>
      <c r="W1820" s="0" t="n">
        <v>278</v>
      </c>
      <c r="X1820" s="0" t="n">
        <v>254</v>
      </c>
      <c r="Y1820" s="0" t="n">
        <v>290</v>
      </c>
      <c r="Z1820" s="0" t="n">
        <v>270</v>
      </c>
      <c r="AA1820" s="0" t="n">
        <v>288</v>
      </c>
      <c r="AB1820" s="0" t="n">
        <v>261</v>
      </c>
      <c r="AC1820" s="0" t="n">
        <v>289</v>
      </c>
      <c r="AD1820" s="0" t="n">
        <v>325</v>
      </c>
      <c r="AE1820" s="0" t="n">
        <v>323</v>
      </c>
      <c r="AF1820" s="0" t="n">
        <v>290</v>
      </c>
      <c r="AG1820" s="0" t="n">
        <v>267</v>
      </c>
      <c r="AH1820" s="0" t="n">
        <v>299</v>
      </c>
    </row>
    <row r="1821" customFormat="false" ht="12.75" hidden="false" customHeight="false" outlineLevel="0" collapsed="false">
      <c r="A1821" s="0" t="n">
        <v>50061039</v>
      </c>
      <c r="B1821" s="0" t="n">
        <v>5</v>
      </c>
      <c r="C1821" s="0" t="s">
        <v>59</v>
      </c>
      <c r="D1821" s="0" t="n">
        <v>610</v>
      </c>
      <c r="E1821" s="0" t="s">
        <v>7</v>
      </c>
      <c r="F1821" s="0" t="n">
        <v>0</v>
      </c>
      <c r="G1821" s="0" t="s">
        <v>6</v>
      </c>
      <c r="H1821" s="0" t="n">
        <v>39</v>
      </c>
      <c r="I1821" s="0" t="s">
        <v>167</v>
      </c>
      <c r="J1821" s="0" t="n">
        <v>52.0138703654308</v>
      </c>
      <c r="K1821" s="0" t="n">
        <v>58.9144806995095</v>
      </c>
      <c r="L1821" s="0" t="n">
        <v>64.2289856617451</v>
      </c>
      <c r="M1821" s="0" t="n">
        <v>50.6396588486141</v>
      </c>
      <c r="N1821" s="0" t="n">
        <v>57.6599663650196</v>
      </c>
      <c r="O1821" s="0" t="n">
        <v>55.0096133304849</v>
      </c>
      <c r="P1821" s="0" t="n">
        <v>60.6384399626018</v>
      </c>
      <c r="Q1821" s="0" t="n">
        <v>63.3334224098768</v>
      </c>
      <c r="R1821" s="0" t="n">
        <v>76.9127696636741</v>
      </c>
      <c r="S1821" s="0" t="n">
        <v>71.3615023474178</v>
      </c>
      <c r="T1821" s="0" t="n">
        <v>72.3526722074289</v>
      </c>
      <c r="U1821" s="0" t="n">
        <v>71.5133851468048</v>
      </c>
      <c r="V1821" s="0" t="n">
        <v>70.7758223282805</v>
      </c>
      <c r="W1821" s="0" t="n">
        <v>75.4839935920063</v>
      </c>
      <c r="X1821" s="0" t="n">
        <v>69.1194078589311</v>
      </c>
      <c r="Y1821" s="0" t="n">
        <v>78.8664980555329</v>
      </c>
      <c r="Z1821" s="0" t="n">
        <v>73.264049059778</v>
      </c>
      <c r="AA1821" s="0" t="n">
        <v>78.05089568823</v>
      </c>
      <c r="AB1821" s="0" t="n">
        <v>70.6742485783916</v>
      </c>
      <c r="AC1821" s="0" t="n">
        <v>77.9564091497626</v>
      </c>
      <c r="AD1821" s="0" t="n">
        <v>87.3468071382498</v>
      </c>
      <c r="AE1821" s="0" t="n">
        <v>86.7393522745582</v>
      </c>
      <c r="AF1821" s="0" t="n">
        <v>77.7896995708155</v>
      </c>
      <c r="AG1821" s="0" t="n">
        <v>71.4365980126178</v>
      </c>
      <c r="AH1821" s="0" t="n">
        <v>80.1202607793906</v>
      </c>
    </row>
    <row r="1822" customFormat="false" ht="12.75" hidden="false" customHeight="false" outlineLevel="0" collapsed="false">
      <c r="A1822" s="0" t="n">
        <v>50061040</v>
      </c>
      <c r="B1822" s="0" t="n">
        <v>5</v>
      </c>
      <c r="C1822" s="0" t="s">
        <v>59</v>
      </c>
      <c r="D1822" s="0" t="n">
        <v>610</v>
      </c>
      <c r="E1822" s="0" t="s">
        <v>7</v>
      </c>
      <c r="F1822" s="0" t="n">
        <v>0</v>
      </c>
      <c r="G1822" s="0" t="s">
        <v>6</v>
      </c>
      <c r="H1822" s="0" t="n">
        <v>40</v>
      </c>
      <c r="I1822" s="0" t="s">
        <v>168</v>
      </c>
      <c r="J1822" s="0" t="n">
        <v>44.9692444066539</v>
      </c>
      <c r="K1822" s="0" t="n">
        <v>51.4026023309433</v>
      </c>
      <c r="L1822" s="0" t="n">
        <v>56.3752237273197</v>
      </c>
      <c r="M1822" s="0" t="n">
        <v>43.6948339481925</v>
      </c>
      <c r="N1822" s="0" t="n">
        <v>50.2263839018072</v>
      </c>
      <c r="O1822" s="0" t="n">
        <v>47.7536893814718</v>
      </c>
      <c r="P1822" s="0" t="n">
        <v>53.0061228626306</v>
      </c>
      <c r="Q1822" s="0" t="n">
        <v>55.5262456425096</v>
      </c>
      <c r="R1822" s="0" t="n">
        <v>68.2709803775114</v>
      </c>
      <c r="S1822" s="0" t="n">
        <v>63.0426256416181</v>
      </c>
      <c r="T1822" s="0" t="n">
        <v>63.9639519265467</v>
      </c>
      <c r="U1822" s="0" t="n">
        <v>63.1615795202291</v>
      </c>
      <c r="V1822" s="0" t="n">
        <v>62.4490442378383</v>
      </c>
      <c r="W1822" s="0" t="n">
        <v>66.870695262854</v>
      </c>
      <c r="X1822" s="0" t="n">
        <v>60.8797703185084</v>
      </c>
      <c r="Y1822" s="0" t="n">
        <v>70.0497742328261</v>
      </c>
      <c r="Z1822" s="0" t="n">
        <v>64.78491935197</v>
      </c>
      <c r="AA1822" s="0" t="n">
        <v>69.296010812511</v>
      </c>
      <c r="AB1822" s="0" t="n">
        <v>62.3594206433459</v>
      </c>
      <c r="AC1822" s="0" t="n">
        <v>69.2268120562447</v>
      </c>
      <c r="AD1822" s="0" t="n">
        <v>78.1075905160088</v>
      </c>
      <c r="AE1822" s="0" t="n">
        <v>77.5368274183969</v>
      </c>
      <c r="AF1822" s="0" t="n">
        <v>69.0933543003017</v>
      </c>
      <c r="AG1822" s="0" t="n">
        <v>63.1240904909907</v>
      </c>
      <c r="AH1822" s="0" t="n">
        <v>71.2952197256548</v>
      </c>
    </row>
    <row r="1823" customFormat="false" ht="12.75" hidden="false" customHeight="false" outlineLevel="0" collapsed="false">
      <c r="A1823" s="0" t="n">
        <v>50061041</v>
      </c>
      <c r="B1823" s="0" t="n">
        <v>5</v>
      </c>
      <c r="C1823" s="0" t="s">
        <v>59</v>
      </c>
      <c r="D1823" s="0" t="n">
        <v>610</v>
      </c>
      <c r="E1823" s="0" t="s">
        <v>7</v>
      </c>
      <c r="F1823" s="0" t="n">
        <v>0</v>
      </c>
      <c r="G1823" s="0" t="s">
        <v>6</v>
      </c>
      <c r="H1823" s="0" t="n">
        <v>41</v>
      </c>
      <c r="I1823" s="0" t="s">
        <v>169</v>
      </c>
      <c r="J1823" s="0" t="n">
        <v>59.8490344708612</v>
      </c>
      <c r="K1823" s="0" t="n">
        <v>67.2153232179189</v>
      </c>
      <c r="L1823" s="0" t="n">
        <v>72.8707718922994</v>
      </c>
      <c r="M1823" s="0" t="n">
        <v>58.3746288014737</v>
      </c>
      <c r="N1823" s="0" t="n">
        <v>65.883785337666</v>
      </c>
      <c r="O1823" s="0" t="n">
        <v>63.0564660290321</v>
      </c>
      <c r="P1823" s="0" t="n">
        <v>69.0611146050941</v>
      </c>
      <c r="Q1823" s="0" t="n">
        <v>71.9308892919339</v>
      </c>
      <c r="R1823" s="0" t="n">
        <v>86.3455666840132</v>
      </c>
      <c r="S1823" s="0" t="n">
        <v>80.4728254726992</v>
      </c>
      <c r="T1823" s="0" t="n">
        <v>81.5357964124911</v>
      </c>
      <c r="U1823" s="0" t="n">
        <v>80.662350519433</v>
      </c>
      <c r="V1823" s="0" t="n">
        <v>79.9037518094206</v>
      </c>
      <c r="W1823" s="0" t="n">
        <v>84.8989855097442</v>
      </c>
      <c r="X1823" s="0" t="n">
        <v>78.1632307224126</v>
      </c>
      <c r="Y1823" s="0" t="n">
        <v>88.4858518819626</v>
      </c>
      <c r="Z1823" s="0" t="n">
        <v>82.5445804638304</v>
      </c>
      <c r="AA1823" s="0" t="n">
        <v>87.6056793853552</v>
      </c>
      <c r="AB1823" s="0" t="n">
        <v>79.7890781336584</v>
      </c>
      <c r="AC1823" s="0" t="n">
        <v>87.4821457748498</v>
      </c>
      <c r="AD1823" s="0" t="n">
        <v>97.3783854762452</v>
      </c>
      <c r="AE1823" s="0" t="n">
        <v>96.733644858111</v>
      </c>
      <c r="AF1823" s="0" t="n">
        <v>87.2777161896901</v>
      </c>
      <c r="AG1823" s="0" t="n">
        <v>80.5393852132837</v>
      </c>
      <c r="AH1823" s="0" t="n">
        <v>89.7359182902509</v>
      </c>
    </row>
    <row r="1824" customFormat="false" ht="12.75" hidden="false" customHeight="false" outlineLevel="0" collapsed="false">
      <c r="A1824" s="0" t="n">
        <v>50061042</v>
      </c>
      <c r="B1824" s="0" t="n">
        <v>5</v>
      </c>
      <c r="C1824" s="0" t="s">
        <v>59</v>
      </c>
      <c r="D1824" s="0" t="n">
        <v>610</v>
      </c>
      <c r="E1824" s="0" t="s">
        <v>7</v>
      </c>
      <c r="F1824" s="0" t="n">
        <v>0</v>
      </c>
      <c r="G1824" s="0" t="s">
        <v>6</v>
      </c>
      <c r="H1824" s="0" t="n">
        <v>42</v>
      </c>
      <c r="I1824" s="0" t="s">
        <v>170</v>
      </c>
      <c r="J1824" s="0" t="n">
        <v>66.2846681921883</v>
      </c>
      <c r="K1824" s="0" t="n">
        <v>80.5754324757146</v>
      </c>
      <c r="L1824" s="0" t="n">
        <v>82.5722103964743</v>
      </c>
      <c r="M1824" s="0" t="n">
        <v>70.9477686473304</v>
      </c>
      <c r="N1824" s="0" t="n">
        <v>75.9410947011152</v>
      </c>
      <c r="O1824" s="0" t="n">
        <v>69.861664132007</v>
      </c>
      <c r="P1824" s="0" t="n">
        <v>75.0361549556749</v>
      </c>
      <c r="Q1824" s="0" t="n">
        <v>80.6782235728606</v>
      </c>
      <c r="R1824" s="0" t="n">
        <v>92.5861006454931</v>
      </c>
      <c r="S1824" s="0" t="n">
        <v>88.768980230157</v>
      </c>
      <c r="T1824" s="0" t="n">
        <v>90.9170650837693</v>
      </c>
      <c r="U1824" s="0" t="n">
        <v>88.6847246543979</v>
      </c>
      <c r="V1824" s="0" t="n">
        <v>82.9584450499626</v>
      </c>
      <c r="W1824" s="0" t="n">
        <v>89.2249093778735</v>
      </c>
      <c r="X1824" s="0" t="n">
        <v>82.2476954774907</v>
      </c>
      <c r="Y1824" s="0" t="n">
        <v>89.0264095018305</v>
      </c>
      <c r="Z1824" s="0" t="n">
        <v>82.9726339976482</v>
      </c>
      <c r="AA1824" s="0" t="n">
        <v>84.6599337648975</v>
      </c>
      <c r="AB1824" s="0" t="n">
        <v>77.2968523263001</v>
      </c>
      <c r="AC1824" s="0" t="n">
        <v>86.9605881108735</v>
      </c>
      <c r="AD1824" s="0" t="n">
        <v>94.0654913006956</v>
      </c>
      <c r="AE1824" s="0" t="n">
        <v>91.2843605130341</v>
      </c>
      <c r="AF1824" s="0" t="n">
        <v>80.7723365298981</v>
      </c>
      <c r="AG1824" s="0" t="n">
        <v>74.826594081522</v>
      </c>
      <c r="AH1824" s="0" t="n">
        <v>80.5339682036368</v>
      </c>
    </row>
    <row r="1825" customFormat="false" ht="12.75" hidden="false" customHeight="false" outlineLevel="0" collapsed="false">
      <c r="A1825" s="0" t="n">
        <v>50061044</v>
      </c>
      <c r="B1825" s="0" t="n">
        <v>5</v>
      </c>
      <c r="C1825" s="0" t="s">
        <v>59</v>
      </c>
      <c r="D1825" s="0" t="n">
        <v>610</v>
      </c>
      <c r="E1825" s="0" t="s">
        <v>7</v>
      </c>
      <c r="F1825" s="0" t="n">
        <v>0</v>
      </c>
      <c r="G1825" s="0" t="s">
        <v>6</v>
      </c>
      <c r="H1825" s="0" t="n">
        <v>44</v>
      </c>
      <c r="I1825" s="0" t="s">
        <v>171</v>
      </c>
      <c r="J1825" s="0" t="n">
        <v>56.946558312436</v>
      </c>
      <c r="K1825" s="0" t="n">
        <v>68.6418480178476</v>
      </c>
      <c r="L1825" s="0" t="n">
        <v>71.939702298093</v>
      </c>
      <c r="M1825" s="0" t="n">
        <v>59.1143776468398</v>
      </c>
      <c r="N1825" s="0" t="n">
        <v>65.6073330458776</v>
      </c>
      <c r="O1825" s="0" t="n">
        <v>60.0290469926586</v>
      </c>
      <c r="P1825" s="0" t="n">
        <v>65.174245273628</v>
      </c>
      <c r="Q1825" s="0" t="n">
        <v>69.7606041750032</v>
      </c>
      <c r="R1825" s="0" t="n">
        <v>81.7354223710232</v>
      </c>
      <c r="S1825" s="0" t="n">
        <v>77.7350291868515</v>
      </c>
      <c r="T1825" s="0" t="n">
        <v>79.6904705325305</v>
      </c>
      <c r="U1825" s="0" t="n">
        <v>77.8120239744397</v>
      </c>
      <c r="V1825" s="0" t="n">
        <v>72.7364252155082</v>
      </c>
      <c r="W1825" s="0" t="n">
        <v>78.5477541347515</v>
      </c>
      <c r="X1825" s="0" t="n">
        <v>71.9343985209678</v>
      </c>
      <c r="Y1825" s="0" t="n">
        <v>78.7166799728677</v>
      </c>
      <c r="Z1825" s="0" t="n">
        <v>72.9013682991518</v>
      </c>
      <c r="AA1825" s="0" t="n">
        <v>74.9458031684031</v>
      </c>
      <c r="AB1825" s="0" t="n">
        <v>67.7218241211296</v>
      </c>
      <c r="AC1825" s="0" t="n">
        <v>76.7202363152965</v>
      </c>
      <c r="AD1825" s="0" t="n">
        <v>83.689227715611</v>
      </c>
      <c r="AE1825" s="0" t="n">
        <v>81.2354989311566</v>
      </c>
      <c r="AF1825" s="0" t="n">
        <v>71.4475441337546</v>
      </c>
      <c r="AG1825" s="0" t="n">
        <v>65.7851579118661</v>
      </c>
      <c r="AH1825" s="0" t="n">
        <v>71.4193793967841</v>
      </c>
    </row>
    <row r="1826" customFormat="false" ht="12.75" hidden="false" customHeight="false" outlineLevel="0" collapsed="false">
      <c r="A1826" s="0" t="n">
        <v>50061045</v>
      </c>
      <c r="B1826" s="0" t="n">
        <v>5</v>
      </c>
      <c r="C1826" s="0" t="s">
        <v>59</v>
      </c>
      <c r="D1826" s="0" t="n">
        <v>610</v>
      </c>
      <c r="E1826" s="0" t="s">
        <v>7</v>
      </c>
      <c r="F1826" s="0" t="n">
        <v>0</v>
      </c>
      <c r="G1826" s="0" t="s">
        <v>6</v>
      </c>
      <c r="H1826" s="0" t="n">
        <v>45</v>
      </c>
      <c r="I1826" s="0" t="s">
        <v>172</v>
      </c>
      <c r="J1826" s="0" t="n">
        <v>76.3213473850765</v>
      </c>
      <c r="K1826" s="0" t="n">
        <v>93.4513579534783</v>
      </c>
      <c r="L1826" s="0" t="n">
        <v>93.9268379930411</v>
      </c>
      <c r="M1826" s="0" t="n">
        <v>83.8447485475131</v>
      </c>
      <c r="N1826" s="0" t="n">
        <v>87.0195475008424</v>
      </c>
      <c r="O1826" s="0" t="n">
        <v>80.4290816638655</v>
      </c>
      <c r="P1826" s="0" t="n">
        <v>85.5827067719916</v>
      </c>
      <c r="Q1826" s="0" t="n">
        <v>92.3779253144172</v>
      </c>
      <c r="R1826" s="0" t="n">
        <v>104.103230992688</v>
      </c>
      <c r="S1826" s="0" t="n">
        <v>100.524533923094</v>
      </c>
      <c r="T1826" s="0" t="n">
        <v>102.872700294751</v>
      </c>
      <c r="U1826" s="0" t="n">
        <v>100.258099291149</v>
      </c>
      <c r="V1826" s="0" t="n">
        <v>93.8427592049582</v>
      </c>
      <c r="W1826" s="0" t="n">
        <v>100.572588023685</v>
      </c>
      <c r="X1826" s="0" t="n">
        <v>93.2418098624753</v>
      </c>
      <c r="Y1826" s="0" t="n">
        <v>99.9613775720975</v>
      </c>
      <c r="Z1826" s="0" t="n">
        <v>93.6860428630403</v>
      </c>
      <c r="AA1826" s="0" t="n">
        <v>94.9574391449399</v>
      </c>
      <c r="AB1826" s="0" t="n">
        <v>87.4957781026167</v>
      </c>
      <c r="AC1826" s="0" t="n">
        <v>97.8331214202381</v>
      </c>
      <c r="AD1826" s="0" t="n">
        <v>105.039365976907</v>
      </c>
      <c r="AE1826" s="0" t="n">
        <v>101.910720865675</v>
      </c>
      <c r="AF1826" s="0" t="n">
        <v>90.6607665191155</v>
      </c>
      <c r="AG1826" s="0" t="n">
        <v>84.4417317535987</v>
      </c>
      <c r="AH1826" s="0" t="n">
        <v>90.1879939123419</v>
      </c>
    </row>
    <row r="1827" customFormat="false" ht="12.75" hidden="false" customHeight="false" outlineLevel="0" collapsed="false">
      <c r="A1827" s="0" t="n">
        <v>50061046</v>
      </c>
      <c r="B1827" s="0" t="n">
        <v>5</v>
      </c>
      <c r="C1827" s="0" t="s">
        <v>59</v>
      </c>
      <c r="D1827" s="0" t="n">
        <v>610</v>
      </c>
      <c r="E1827" s="0" t="s">
        <v>7</v>
      </c>
      <c r="F1827" s="0" t="n">
        <v>0</v>
      </c>
      <c r="G1827" s="0" t="s">
        <v>6</v>
      </c>
      <c r="H1827" s="0" t="n">
        <v>46</v>
      </c>
      <c r="I1827" s="0" t="s">
        <v>173</v>
      </c>
      <c r="J1827" s="0" t="n">
        <v>27.9404069201408</v>
      </c>
      <c r="K1827" s="0" t="n">
        <v>30.0640935763277</v>
      </c>
      <c r="L1827" s="0" t="n">
        <v>33.1822670573023</v>
      </c>
      <c r="M1827" s="0" t="n">
        <v>26.5066409162595</v>
      </c>
      <c r="N1827" s="0" t="n">
        <v>31.1856711289545</v>
      </c>
      <c r="O1827" s="0" t="n">
        <v>29.2578445434009</v>
      </c>
      <c r="P1827" s="0" t="n">
        <v>31.7110617305167</v>
      </c>
      <c r="Q1827" s="0" t="n">
        <v>32.4034299802459</v>
      </c>
      <c r="R1827" s="0" t="n">
        <v>38.4859461726838</v>
      </c>
      <c r="S1827" s="0" t="n">
        <v>34.2053293946719</v>
      </c>
      <c r="T1827" s="0" t="n">
        <v>36.3556139199382</v>
      </c>
      <c r="U1827" s="0" t="n">
        <v>35.1177901222022</v>
      </c>
      <c r="V1827" s="0" t="n">
        <v>34.3325594090748</v>
      </c>
      <c r="W1827" s="0" t="n">
        <v>37.3994078924249</v>
      </c>
      <c r="X1827" s="0" t="n">
        <v>33.7202828124619</v>
      </c>
      <c r="Y1827" s="0" t="n">
        <v>36.9035785547592</v>
      </c>
      <c r="Z1827" s="0" t="n">
        <v>32.750935816041</v>
      </c>
      <c r="AA1827" s="0" t="n">
        <v>36.0055561697172</v>
      </c>
      <c r="AB1827" s="0" t="n">
        <v>30.8564839580212</v>
      </c>
      <c r="AC1827" s="0" t="n">
        <v>34.0364480284121</v>
      </c>
      <c r="AD1827" s="0" t="n">
        <v>40.2997011896755</v>
      </c>
      <c r="AE1827" s="0" t="n">
        <v>38.5648575695115</v>
      </c>
      <c r="AF1827" s="0" t="n">
        <v>32.4904239652154</v>
      </c>
      <c r="AG1827" s="0" t="n">
        <v>30.3865866635015</v>
      </c>
      <c r="AH1827" s="0" t="n">
        <v>34.9040052929937</v>
      </c>
    </row>
    <row r="1828" customFormat="false" ht="12.75" hidden="false" customHeight="false" outlineLevel="0" collapsed="false">
      <c r="A1828" s="0" t="n">
        <v>50061048</v>
      </c>
      <c r="B1828" s="0" t="n">
        <v>5</v>
      </c>
      <c r="C1828" s="0" t="s">
        <v>59</v>
      </c>
      <c r="D1828" s="0" t="n">
        <v>610</v>
      </c>
      <c r="E1828" s="0" t="s">
        <v>7</v>
      </c>
      <c r="F1828" s="0" t="n">
        <v>0</v>
      </c>
      <c r="G1828" s="0" t="s">
        <v>6</v>
      </c>
      <c r="H1828" s="0" t="n">
        <v>48</v>
      </c>
      <c r="I1828" s="0" t="s">
        <v>174</v>
      </c>
      <c r="J1828" s="0" t="n">
        <v>23.8495583730309</v>
      </c>
      <c r="K1828" s="0" t="n">
        <v>25.9161890153896</v>
      </c>
      <c r="L1828" s="0" t="n">
        <v>28.7445365019596</v>
      </c>
      <c r="M1828" s="0" t="n">
        <v>22.5377642981193</v>
      </c>
      <c r="N1828" s="0" t="n">
        <v>26.8521147382531</v>
      </c>
      <c r="O1828" s="0" t="n">
        <v>25.0778087753607</v>
      </c>
      <c r="P1828" s="0" t="n">
        <v>27.4019228491836</v>
      </c>
      <c r="Q1828" s="0" t="n">
        <v>28.0620416122068</v>
      </c>
      <c r="R1828" s="0" t="n">
        <v>33.7477500066064</v>
      </c>
      <c r="S1828" s="0" t="n">
        <v>29.8574122997771</v>
      </c>
      <c r="T1828" s="0" t="n">
        <v>31.8379801837128</v>
      </c>
      <c r="U1828" s="0" t="n">
        <v>30.7069328481295</v>
      </c>
      <c r="V1828" s="0" t="n">
        <v>29.9790867918683</v>
      </c>
      <c r="W1828" s="0" t="n">
        <v>32.8065768736177</v>
      </c>
      <c r="X1828" s="0" t="n">
        <v>29.4264317497719</v>
      </c>
      <c r="Y1828" s="0" t="n">
        <v>32.4556539628409</v>
      </c>
      <c r="Z1828" s="0" t="n">
        <v>28.568501981924</v>
      </c>
      <c r="AA1828" s="0" t="n">
        <v>31.6273719321241</v>
      </c>
      <c r="AB1828" s="0" t="n">
        <v>26.8603766218545</v>
      </c>
      <c r="AC1828" s="0" t="n">
        <v>29.9288403810135</v>
      </c>
      <c r="AD1828" s="0" t="n">
        <v>35.7522341260097</v>
      </c>
      <c r="AE1828" s="0" t="n">
        <v>34.1595527847813</v>
      </c>
      <c r="AF1828" s="0" t="n">
        <v>28.5615811885566</v>
      </c>
      <c r="AG1828" s="0" t="n">
        <v>26.6128828122411</v>
      </c>
      <c r="AH1828" s="0" t="n">
        <v>30.7407310420833</v>
      </c>
    </row>
    <row r="1829" customFormat="false" ht="12.75" hidden="false" customHeight="false" outlineLevel="0" collapsed="false">
      <c r="A1829" s="0" t="n">
        <v>50061049</v>
      </c>
      <c r="B1829" s="0" t="n">
        <v>5</v>
      </c>
      <c r="C1829" s="0" t="s">
        <v>59</v>
      </c>
      <c r="D1829" s="0" t="n">
        <v>610</v>
      </c>
      <c r="E1829" s="0" t="s">
        <v>7</v>
      </c>
      <c r="F1829" s="0" t="n">
        <v>0</v>
      </c>
      <c r="G1829" s="0" t="s">
        <v>6</v>
      </c>
      <c r="H1829" s="0" t="n">
        <v>49</v>
      </c>
      <c r="I1829" s="0" t="s">
        <v>175</v>
      </c>
      <c r="J1829" s="0" t="n">
        <v>32.3503001431062</v>
      </c>
      <c r="K1829" s="0" t="n">
        <v>34.5153927733628</v>
      </c>
      <c r="L1829" s="0" t="n">
        <v>37.933895814325</v>
      </c>
      <c r="M1829" s="0" t="n">
        <v>30.7926580720941</v>
      </c>
      <c r="N1829" s="0" t="n">
        <v>35.8386553733509</v>
      </c>
      <c r="O1829" s="0" t="n">
        <v>33.7553547768222</v>
      </c>
      <c r="P1829" s="0" t="n">
        <v>36.3302735462299</v>
      </c>
      <c r="Q1829" s="0" t="n">
        <v>37.05249753233</v>
      </c>
      <c r="R1829" s="0" t="n">
        <v>43.5308621188951</v>
      </c>
      <c r="S1829" s="0" t="n">
        <v>38.8444830533078</v>
      </c>
      <c r="T1829" s="0" t="n">
        <v>41.1686024115733</v>
      </c>
      <c r="U1829" s="0" t="n">
        <v>39.8203456413679</v>
      </c>
      <c r="V1829" s="0" t="n">
        <v>38.976882098681</v>
      </c>
      <c r="W1829" s="0" t="n">
        <v>42.2887503370023</v>
      </c>
      <c r="X1829" s="0" t="n">
        <v>38.3022950122498</v>
      </c>
      <c r="Y1829" s="0" t="n">
        <v>41.6329836278548</v>
      </c>
      <c r="Z1829" s="0" t="n">
        <v>37.2149197535489</v>
      </c>
      <c r="AA1829" s="0" t="n">
        <v>40.6634297466055</v>
      </c>
      <c r="AB1829" s="0" t="n">
        <v>35.1256669251997</v>
      </c>
      <c r="AC1829" s="0" t="n">
        <v>38.4043549630471</v>
      </c>
      <c r="AD1829" s="0" t="n">
        <v>45.115461993012</v>
      </c>
      <c r="AE1829" s="0" t="n">
        <v>43.2334698080784</v>
      </c>
      <c r="AF1829" s="0" t="n">
        <v>36.6687668692448</v>
      </c>
      <c r="AG1829" s="0" t="n">
        <v>34.4068558944406</v>
      </c>
      <c r="AH1829" s="0" t="n">
        <v>39.3278339400727</v>
      </c>
    </row>
    <row r="1830" customFormat="false" ht="12.75" hidden="false" customHeight="false" outlineLevel="0" collapsed="false">
      <c r="A1830" s="0" t="n">
        <v>50061050</v>
      </c>
      <c r="B1830" s="0" t="n">
        <v>5</v>
      </c>
      <c r="C1830" s="0" t="s">
        <v>59</v>
      </c>
      <c r="D1830" s="0" t="n">
        <v>610</v>
      </c>
      <c r="E1830" s="0" t="s">
        <v>7</v>
      </c>
      <c r="F1830" s="0" t="n">
        <v>0</v>
      </c>
      <c r="G1830" s="0" t="s">
        <v>6</v>
      </c>
      <c r="H1830" s="0" t="n">
        <v>50</v>
      </c>
      <c r="I1830" s="0" t="s">
        <v>176</v>
      </c>
      <c r="J1830" s="0" t="n">
        <v>93.5346918734131</v>
      </c>
      <c r="K1830" s="0" t="n">
        <v>98.802043825363</v>
      </c>
      <c r="L1830" s="0" t="n">
        <v>103.297815299693</v>
      </c>
      <c r="M1830" s="0" t="n">
        <v>82.6630097162137</v>
      </c>
      <c r="N1830" s="0" t="n">
        <v>93.0249972296216</v>
      </c>
      <c r="O1830" s="0" t="n">
        <v>82.6759306075987</v>
      </c>
      <c r="P1830" s="0" t="n">
        <v>90.2451865168255</v>
      </c>
      <c r="Q1830" s="0" t="n">
        <v>93.379742295672</v>
      </c>
      <c r="R1830" s="0" t="n">
        <v>103.477075432823</v>
      </c>
      <c r="S1830" s="0" t="n">
        <v>100.742948063405</v>
      </c>
      <c r="T1830" s="0" t="n">
        <v>104.666969007595</v>
      </c>
      <c r="U1830" s="0" t="n">
        <v>99.260445311943</v>
      </c>
      <c r="V1830" s="0" t="n">
        <v>94.2249146098486</v>
      </c>
      <c r="W1830" s="0" t="n">
        <v>101.247399636108</v>
      </c>
      <c r="X1830" s="0" t="n">
        <v>95.3417423873251</v>
      </c>
      <c r="Y1830" s="0" t="n">
        <v>107.465705072717</v>
      </c>
      <c r="Z1830" s="0" t="n">
        <v>98.1277396277971</v>
      </c>
      <c r="AA1830" s="0" t="n">
        <v>105.496463387167</v>
      </c>
      <c r="AB1830" s="0" t="n">
        <v>94.6839856203692</v>
      </c>
      <c r="AC1830" s="0" t="n">
        <v>99.1492218848039</v>
      </c>
      <c r="AD1830" s="0" t="n">
        <v>105.895928816465</v>
      </c>
      <c r="AE1830" s="0" t="n">
        <v>103.638488951269</v>
      </c>
      <c r="AF1830" s="0" t="n">
        <v>91.2573190038687</v>
      </c>
      <c r="AG1830" s="0" t="n">
        <v>84.4694797495802</v>
      </c>
      <c r="AH1830" s="0" t="n">
        <v>98.9851783582379</v>
      </c>
    </row>
    <row r="1831" customFormat="false" ht="12.75" hidden="false" customHeight="false" outlineLevel="0" collapsed="false">
      <c r="A1831" s="0" t="n">
        <v>50061051</v>
      </c>
      <c r="B1831" s="0" t="n">
        <v>5</v>
      </c>
      <c r="C1831" s="0" t="s">
        <v>59</v>
      </c>
      <c r="D1831" s="0" t="n">
        <v>610</v>
      </c>
      <c r="E1831" s="0" t="s">
        <v>7</v>
      </c>
      <c r="F1831" s="0" t="n">
        <v>0</v>
      </c>
      <c r="G1831" s="0" t="s">
        <v>6</v>
      </c>
      <c r="H1831" s="0" t="n">
        <v>51</v>
      </c>
      <c r="I1831" s="0" t="s">
        <v>177</v>
      </c>
      <c r="J1831" s="0" t="n">
        <v>80.866591734194</v>
      </c>
      <c r="K1831" s="0" t="n">
        <v>86.2043101787343</v>
      </c>
      <c r="L1831" s="0" t="n">
        <v>90.6668132474023</v>
      </c>
      <c r="M1831" s="0" t="n">
        <v>71.3264379210294</v>
      </c>
      <c r="N1831" s="0" t="n">
        <v>81.0321184327653</v>
      </c>
      <c r="O1831" s="0" t="n">
        <v>71.770740976495</v>
      </c>
      <c r="P1831" s="0" t="n">
        <v>78.8863870380253</v>
      </c>
      <c r="Q1831" s="0" t="n">
        <v>81.8687244656957</v>
      </c>
      <c r="R1831" s="0" t="n">
        <v>91.8505654820164</v>
      </c>
      <c r="S1831" s="0" t="n">
        <v>88.9989665558662</v>
      </c>
      <c r="T1831" s="0" t="n">
        <v>92.5316615080282</v>
      </c>
      <c r="U1831" s="0" t="n">
        <v>87.6681546666197</v>
      </c>
      <c r="V1831" s="0" t="n">
        <v>83.1393499532078</v>
      </c>
      <c r="W1831" s="0" t="n">
        <v>89.6943005402879</v>
      </c>
      <c r="X1831" s="0" t="n">
        <v>83.9761733803214</v>
      </c>
      <c r="Y1831" s="0" t="n">
        <v>95.4517895902333</v>
      </c>
      <c r="Z1831" s="0" t="n">
        <v>86.7710395420671</v>
      </c>
      <c r="AA1831" s="0" t="n">
        <v>93.6630387530735</v>
      </c>
      <c r="AB1831" s="0" t="n">
        <v>83.5444112425184</v>
      </c>
      <c r="AC1831" s="0" t="n">
        <v>88.0464431828325</v>
      </c>
      <c r="AD1831" s="0" t="n">
        <v>94.6946558930006</v>
      </c>
      <c r="AE1831" s="0" t="n">
        <v>92.6430670854221</v>
      </c>
      <c r="AF1831" s="0" t="n">
        <v>81.0553879140514</v>
      </c>
      <c r="AG1831" s="0" t="n">
        <v>74.6404396594811</v>
      </c>
      <c r="AH1831" s="0" t="n">
        <v>88.0822150600017</v>
      </c>
    </row>
    <row r="1832" customFormat="false" ht="12.75" hidden="false" customHeight="false" outlineLevel="0" collapsed="false">
      <c r="A1832" s="0" t="n">
        <v>50061052</v>
      </c>
      <c r="B1832" s="0" t="n">
        <v>5</v>
      </c>
      <c r="C1832" s="0" t="s">
        <v>59</v>
      </c>
      <c r="D1832" s="0" t="n">
        <v>610</v>
      </c>
      <c r="E1832" s="0" t="s">
        <v>7</v>
      </c>
      <c r="F1832" s="0" t="n">
        <v>0</v>
      </c>
      <c r="G1832" s="0" t="s">
        <v>6</v>
      </c>
      <c r="H1832" s="0" t="n">
        <v>52</v>
      </c>
      <c r="I1832" s="0" t="s">
        <v>178</v>
      </c>
      <c r="J1832" s="0" t="n">
        <v>107.624388626034</v>
      </c>
      <c r="K1832" s="0" t="n">
        <v>112.722903290703</v>
      </c>
      <c r="L1832" s="0" t="n">
        <v>117.196176432226</v>
      </c>
      <c r="M1832" s="0" t="n">
        <v>95.289396048699</v>
      </c>
      <c r="N1832" s="0" t="n">
        <v>106.29279437512</v>
      </c>
      <c r="O1832" s="0" t="n">
        <v>94.7698355641342</v>
      </c>
      <c r="P1832" s="0" t="n">
        <v>102.780235976393</v>
      </c>
      <c r="Q1832" s="0" t="n">
        <v>106.055975653888</v>
      </c>
      <c r="R1832" s="0" t="n">
        <v>116.167793152187</v>
      </c>
      <c r="S1832" s="0" t="n">
        <v>113.605647448998</v>
      </c>
      <c r="T1832" s="0" t="n">
        <v>117.951478718702</v>
      </c>
      <c r="U1832" s="0" t="n">
        <v>111.959192199206</v>
      </c>
      <c r="V1832" s="0" t="n">
        <v>106.377064138198</v>
      </c>
      <c r="W1832" s="0" t="n">
        <v>113.875817978919</v>
      </c>
      <c r="X1832" s="0" t="n">
        <v>107.816586376245</v>
      </c>
      <c r="Y1832" s="0" t="n">
        <v>120.573306738677</v>
      </c>
      <c r="Z1832" s="0" t="n">
        <v>110.557813871734</v>
      </c>
      <c r="AA1832" s="0" t="n">
        <v>118.411060709694</v>
      </c>
      <c r="AB1832" s="0" t="n">
        <v>106.895341353225</v>
      </c>
      <c r="AC1832" s="0" t="n">
        <v>111.264574356241</v>
      </c>
      <c r="AD1832" s="0" t="n">
        <v>118.057830784052</v>
      </c>
      <c r="AE1832" s="0" t="n">
        <v>115.579935991565</v>
      </c>
      <c r="AF1832" s="0" t="n">
        <v>102.387982370352</v>
      </c>
      <c r="AG1832" s="0" t="n">
        <v>95.2329780194106</v>
      </c>
      <c r="AH1832" s="0" t="n">
        <v>110.864914700647</v>
      </c>
    </row>
    <row r="1833" customFormat="false" ht="12.75" hidden="false" customHeight="false" outlineLevel="0" collapsed="false">
      <c r="A1833" s="0" t="n">
        <v>51061019</v>
      </c>
      <c r="B1833" s="0" t="n">
        <v>5</v>
      </c>
      <c r="C1833" s="0" t="s">
        <v>59</v>
      </c>
      <c r="D1833" s="0" t="n">
        <v>610</v>
      </c>
      <c r="E1833" s="0" t="s">
        <v>7</v>
      </c>
      <c r="F1833" s="0" t="n">
        <v>1</v>
      </c>
      <c r="G1833" s="0" t="s">
        <v>85</v>
      </c>
      <c r="H1833" s="0" t="n">
        <v>19</v>
      </c>
      <c r="I1833" s="0" t="s">
        <v>147</v>
      </c>
      <c r="J1833" s="0" t="n">
        <v>90</v>
      </c>
      <c r="K1833" s="0" t="n">
        <v>103</v>
      </c>
      <c r="L1833" s="0" t="n">
        <v>105</v>
      </c>
      <c r="M1833" s="0" t="n">
        <v>95</v>
      </c>
      <c r="N1833" s="0" t="n">
        <v>115</v>
      </c>
      <c r="O1833" s="0" t="n">
        <v>104</v>
      </c>
      <c r="P1833" s="0" t="n">
        <v>102</v>
      </c>
      <c r="Q1833" s="0" t="n">
        <v>116</v>
      </c>
      <c r="R1833" s="0" t="n">
        <v>144</v>
      </c>
      <c r="S1833" s="0" t="n">
        <v>129</v>
      </c>
      <c r="T1833" s="0" t="n">
        <v>152</v>
      </c>
      <c r="U1833" s="0" t="n">
        <v>147</v>
      </c>
      <c r="V1833" s="0" t="n">
        <v>130</v>
      </c>
      <c r="W1833" s="0" t="n">
        <v>151</v>
      </c>
      <c r="X1833" s="0" t="n">
        <v>144</v>
      </c>
      <c r="Y1833" s="0" t="n">
        <v>161</v>
      </c>
      <c r="Z1833" s="0" t="n">
        <v>146</v>
      </c>
      <c r="AA1833" s="0" t="n">
        <v>164</v>
      </c>
      <c r="AB1833" s="0" t="n">
        <v>126</v>
      </c>
      <c r="AC1833" s="0" t="n">
        <v>166</v>
      </c>
      <c r="AD1833" s="0" t="n">
        <v>187</v>
      </c>
      <c r="AE1833" s="0" t="n">
        <v>189</v>
      </c>
      <c r="AF1833" s="0" t="n">
        <v>171</v>
      </c>
      <c r="AG1833" s="0" t="n">
        <v>151</v>
      </c>
      <c r="AH1833" s="0" t="n">
        <v>173</v>
      </c>
    </row>
    <row r="1834" customFormat="false" ht="12.75" hidden="false" customHeight="false" outlineLevel="0" collapsed="false">
      <c r="A1834" s="0" t="n">
        <v>51061039</v>
      </c>
      <c r="B1834" s="0" t="n">
        <v>5</v>
      </c>
      <c r="C1834" s="0" t="s">
        <v>59</v>
      </c>
      <c r="D1834" s="0" t="n">
        <v>610</v>
      </c>
      <c r="E1834" s="0" t="s">
        <v>7</v>
      </c>
      <c r="F1834" s="0" t="n">
        <v>1</v>
      </c>
      <c r="G1834" s="0" t="s">
        <v>85</v>
      </c>
      <c r="H1834" s="0" t="n">
        <v>39</v>
      </c>
      <c r="I1834" s="0" t="s">
        <v>167</v>
      </c>
      <c r="J1834" s="0" t="n">
        <v>50.2765208647562</v>
      </c>
      <c r="K1834" s="0" t="n">
        <v>57.5441497712201</v>
      </c>
      <c r="L1834" s="0" t="n">
        <v>58.6356325947105</v>
      </c>
      <c r="M1834" s="0" t="n">
        <v>53.0844881537774</v>
      </c>
      <c r="N1834" s="0" t="n">
        <v>64.3324252205483</v>
      </c>
      <c r="O1834" s="0" t="n">
        <v>58.2091724222852</v>
      </c>
      <c r="P1834" s="0" t="n">
        <v>57.1412565474356</v>
      </c>
      <c r="Q1834" s="0" t="n">
        <v>65.0074814644617</v>
      </c>
      <c r="R1834" s="0" t="n">
        <v>80.8847897276317</v>
      </c>
      <c r="S1834" s="0" t="n">
        <v>72.5713899952744</v>
      </c>
      <c r="T1834" s="0" t="n">
        <v>85.8204320381223</v>
      </c>
      <c r="U1834" s="0" t="n">
        <v>83.2441431799263</v>
      </c>
      <c r="V1834" s="0" t="n">
        <v>73.9337894479421</v>
      </c>
      <c r="W1834" s="0" t="n">
        <v>86.0168501882687</v>
      </c>
      <c r="X1834" s="0" t="n">
        <v>82.2908868557452</v>
      </c>
      <c r="Y1834" s="0" t="n">
        <v>91.8944526572337</v>
      </c>
      <c r="Z1834" s="0" t="n">
        <v>83.0862560536305</v>
      </c>
      <c r="AA1834" s="0" t="n">
        <v>93.1839359985454</v>
      </c>
      <c r="AB1834" s="0" t="n">
        <v>71.4974748907678</v>
      </c>
      <c r="AC1834" s="0" t="n">
        <v>93.7810720419416</v>
      </c>
      <c r="AD1834" s="0" t="n">
        <v>105.1459673429</v>
      </c>
      <c r="AE1834" s="0" t="n">
        <v>106.109433072458</v>
      </c>
      <c r="AF1834" s="0" t="n">
        <v>95.9111559818274</v>
      </c>
      <c r="AG1834" s="0" t="n">
        <v>84.4079980770628</v>
      </c>
      <c r="AH1834" s="0" t="n">
        <v>96.8363074580749</v>
      </c>
    </row>
    <row r="1835" customFormat="false" ht="12.75" hidden="false" customHeight="false" outlineLevel="0" collapsed="false">
      <c r="A1835" s="0" t="n">
        <v>51061040</v>
      </c>
      <c r="B1835" s="0" t="n">
        <v>5</v>
      </c>
      <c r="C1835" s="0" t="s">
        <v>59</v>
      </c>
      <c r="D1835" s="0" t="n">
        <v>610</v>
      </c>
      <c r="E1835" s="0" t="s">
        <v>7</v>
      </c>
      <c r="F1835" s="0" t="n">
        <v>1</v>
      </c>
      <c r="G1835" s="0" t="s">
        <v>85</v>
      </c>
      <c r="H1835" s="0" t="n">
        <v>40</v>
      </c>
      <c r="I1835" s="0" t="s">
        <v>168</v>
      </c>
      <c r="J1835" s="0" t="n">
        <v>40.4282599469895</v>
      </c>
      <c r="K1835" s="0" t="n">
        <v>46.9694001133107</v>
      </c>
      <c r="L1835" s="0" t="n">
        <v>47.9581382462238</v>
      </c>
      <c r="M1835" s="0" t="n">
        <v>42.9485209339128</v>
      </c>
      <c r="N1835" s="0" t="n">
        <v>53.1130148753618</v>
      </c>
      <c r="O1835" s="0" t="n">
        <v>47.5611119687741</v>
      </c>
      <c r="P1835" s="0" t="n">
        <v>46.5918658826292</v>
      </c>
      <c r="Q1835" s="0" t="n">
        <v>53.7169397736022</v>
      </c>
      <c r="R1835" s="0" t="n">
        <v>68.213637623709</v>
      </c>
      <c r="S1835" s="0" t="n">
        <v>60.5891383254495</v>
      </c>
      <c r="T1835" s="0" t="n">
        <v>72.7195899330231</v>
      </c>
      <c r="U1835" s="0" t="n">
        <v>70.3314203749139</v>
      </c>
      <c r="V1835" s="0" t="n">
        <v>61.7714869783395</v>
      </c>
      <c r="W1835" s="0" t="n">
        <v>72.8444437449785</v>
      </c>
      <c r="X1835" s="0" t="n">
        <v>69.3994600791281</v>
      </c>
      <c r="Y1835" s="0" t="n">
        <v>78.2479036155233</v>
      </c>
      <c r="Z1835" s="0" t="n">
        <v>70.1558507582278</v>
      </c>
      <c r="AA1835" s="0" t="n">
        <v>79.4679211608334</v>
      </c>
      <c r="AB1835" s="0" t="n">
        <v>59.5593059705887</v>
      </c>
      <c r="AC1835" s="0" t="n">
        <v>80.0572307586857</v>
      </c>
      <c r="AD1835" s="0" t="n">
        <v>90.6151574855941</v>
      </c>
      <c r="AE1835" s="0" t="n">
        <v>91.5203612689215</v>
      </c>
      <c r="AF1835" s="0" t="n">
        <v>82.0741678433894</v>
      </c>
      <c r="AG1835" s="0" t="n">
        <v>71.4819672435464</v>
      </c>
      <c r="AH1835" s="0" t="n">
        <v>82.9436647898553</v>
      </c>
    </row>
    <row r="1836" customFormat="false" ht="12.75" hidden="false" customHeight="false" outlineLevel="0" collapsed="false">
      <c r="A1836" s="0" t="n">
        <v>51061041</v>
      </c>
      <c r="B1836" s="0" t="n">
        <v>5</v>
      </c>
      <c r="C1836" s="0" t="s">
        <v>59</v>
      </c>
      <c r="D1836" s="0" t="n">
        <v>610</v>
      </c>
      <c r="E1836" s="0" t="s">
        <v>7</v>
      </c>
      <c r="F1836" s="0" t="n">
        <v>1</v>
      </c>
      <c r="G1836" s="0" t="s">
        <v>85</v>
      </c>
      <c r="H1836" s="0" t="n">
        <v>41</v>
      </c>
      <c r="I1836" s="0" t="s">
        <v>169</v>
      </c>
      <c r="J1836" s="0" t="n">
        <v>61.798379861408</v>
      </c>
      <c r="K1836" s="0" t="n">
        <v>69.7890171386765</v>
      </c>
      <c r="L1836" s="0" t="n">
        <v>70.982008280935</v>
      </c>
      <c r="M1836" s="0" t="n">
        <v>64.893033987235</v>
      </c>
      <c r="N1836" s="0" t="n">
        <v>77.2213335378586</v>
      </c>
      <c r="O1836" s="0" t="n">
        <v>70.5301551470373</v>
      </c>
      <c r="P1836" s="0" t="n">
        <v>69.3655867396031</v>
      </c>
      <c r="Q1836" s="0" t="n">
        <v>77.9702817616454</v>
      </c>
      <c r="R1836" s="0" t="n">
        <v>95.2269621288098</v>
      </c>
      <c r="S1836" s="0" t="n">
        <v>86.2297737385132</v>
      </c>
      <c r="T1836" s="0" t="n">
        <v>100.599748383859</v>
      </c>
      <c r="U1836" s="0" t="n">
        <v>97.8410697567503</v>
      </c>
      <c r="V1836" s="0" t="n">
        <v>87.7903712535629</v>
      </c>
      <c r="W1836" s="0" t="n">
        <v>100.882859408751</v>
      </c>
      <c r="X1836" s="0" t="n">
        <v>96.8823828626608</v>
      </c>
      <c r="Y1836" s="0" t="n">
        <v>107.236549237498</v>
      </c>
      <c r="Z1836" s="0" t="n">
        <v>97.709337626309</v>
      </c>
      <c r="AA1836" s="0" t="n">
        <v>108.587446093472</v>
      </c>
      <c r="AB1836" s="0" t="n">
        <v>85.1268527308853</v>
      </c>
      <c r="AC1836" s="0" t="n">
        <v>109.182505932326</v>
      </c>
      <c r="AD1836" s="0" t="n">
        <v>121.344031991937</v>
      </c>
      <c r="AE1836" s="0" t="n">
        <v>122.363023791587</v>
      </c>
      <c r="AF1836" s="0" t="n">
        <v>111.413060857309</v>
      </c>
      <c r="AG1836" s="0" t="n">
        <v>98.9959546803286</v>
      </c>
      <c r="AH1836" s="0" t="n">
        <v>112.390255920638</v>
      </c>
    </row>
    <row r="1837" customFormat="false" ht="12.75" hidden="false" customHeight="false" outlineLevel="0" collapsed="false">
      <c r="A1837" s="0" t="n">
        <v>51061042</v>
      </c>
      <c r="B1837" s="0" t="n">
        <v>5</v>
      </c>
      <c r="C1837" s="0" t="s">
        <v>59</v>
      </c>
      <c r="D1837" s="0" t="n">
        <v>610</v>
      </c>
      <c r="E1837" s="0" t="s">
        <v>7</v>
      </c>
      <c r="F1837" s="0" t="n">
        <v>1</v>
      </c>
      <c r="G1837" s="0" t="s">
        <v>85</v>
      </c>
      <c r="H1837" s="0" t="n">
        <v>42</v>
      </c>
      <c r="I1837" s="0" t="s">
        <v>170</v>
      </c>
      <c r="J1837" s="0" t="n">
        <v>72.0003684648065</v>
      </c>
      <c r="K1837" s="0" t="n">
        <v>94.5879790398178</v>
      </c>
      <c r="L1837" s="0" t="n">
        <v>87.5568033555735</v>
      </c>
      <c r="M1837" s="0" t="n">
        <v>89.9733906808155</v>
      </c>
      <c r="N1837" s="0" t="n">
        <v>95.6252071284918</v>
      </c>
      <c r="O1837" s="0" t="n">
        <v>83.3691272627408</v>
      </c>
      <c r="P1837" s="0" t="n">
        <v>82.0943400466373</v>
      </c>
      <c r="Q1837" s="0" t="n">
        <v>95.4812402470267</v>
      </c>
      <c r="R1837" s="0" t="n">
        <v>109.074078639643</v>
      </c>
      <c r="S1837" s="0" t="n">
        <v>104.355658639903</v>
      </c>
      <c r="T1837" s="0" t="n">
        <v>119.572466055513</v>
      </c>
      <c r="U1837" s="0" t="n">
        <v>114.281998340291</v>
      </c>
      <c r="V1837" s="0" t="n">
        <v>97.17985196054</v>
      </c>
      <c r="W1837" s="0" t="n">
        <v>111.742382018309</v>
      </c>
      <c r="X1837" s="0" t="n">
        <v>106.414889776178</v>
      </c>
      <c r="Y1837" s="0" t="n">
        <v>112.29014331825</v>
      </c>
      <c r="Z1837" s="0" t="n">
        <v>103.372729920779</v>
      </c>
      <c r="AA1837" s="0" t="n">
        <v>107.520771190973</v>
      </c>
      <c r="AB1837" s="0" t="n">
        <v>86.924671377132</v>
      </c>
      <c r="AC1837" s="0" t="n">
        <v>113.129990341863</v>
      </c>
      <c r="AD1837" s="0" t="n">
        <v>119.479389691133</v>
      </c>
      <c r="AE1837" s="0" t="n">
        <v>117.39001039274</v>
      </c>
      <c r="AF1837" s="0" t="n">
        <v>105.493591501109</v>
      </c>
      <c r="AG1837" s="0" t="n">
        <v>94.4384607931021</v>
      </c>
      <c r="AH1837" s="0" t="n">
        <v>102.460898472117</v>
      </c>
    </row>
    <row r="1838" customFormat="false" ht="12.75" hidden="false" customHeight="false" outlineLevel="0" collapsed="false">
      <c r="A1838" s="0" t="n">
        <v>51061044</v>
      </c>
      <c r="B1838" s="0" t="n">
        <v>5</v>
      </c>
      <c r="C1838" s="0" t="s">
        <v>59</v>
      </c>
      <c r="D1838" s="0" t="n">
        <v>610</v>
      </c>
      <c r="E1838" s="0" t="s">
        <v>7</v>
      </c>
      <c r="F1838" s="0" t="n">
        <v>1</v>
      </c>
      <c r="G1838" s="0" t="s">
        <v>85</v>
      </c>
      <c r="H1838" s="0" t="n">
        <v>44</v>
      </c>
      <c r="I1838" s="0" t="s">
        <v>171</v>
      </c>
      <c r="J1838" s="0" t="n">
        <v>57.4447975795228</v>
      </c>
      <c r="K1838" s="0" t="n">
        <v>74.2021204533633</v>
      </c>
      <c r="L1838" s="0" t="n">
        <v>70.9026173595842</v>
      </c>
      <c r="M1838" s="0" t="n">
        <v>68.9935108741841</v>
      </c>
      <c r="N1838" s="0" t="n">
        <v>78.1726394891159</v>
      </c>
      <c r="O1838" s="0" t="n">
        <v>67.075946436328</v>
      </c>
      <c r="P1838" s="0" t="n">
        <v>66.4111046466352</v>
      </c>
      <c r="Q1838" s="0" t="n">
        <v>77.1653363092315</v>
      </c>
      <c r="R1838" s="0" t="n">
        <v>91.3326257702208</v>
      </c>
      <c r="S1838" s="0" t="n">
        <v>86.05315051913</v>
      </c>
      <c r="T1838" s="0" t="n">
        <v>100.186998435302</v>
      </c>
      <c r="U1838" s="0" t="n">
        <v>95.7620491823833</v>
      </c>
      <c r="V1838" s="0" t="n">
        <v>80.4623436596648</v>
      </c>
      <c r="W1838" s="0" t="n">
        <v>93.8167470308598</v>
      </c>
      <c r="X1838" s="0" t="n">
        <v>88.8856181606274</v>
      </c>
      <c r="Y1838" s="0" t="n">
        <v>95.0739271746144</v>
      </c>
      <c r="Z1838" s="0" t="n">
        <v>86.5186506856094</v>
      </c>
      <c r="AA1838" s="0" t="n">
        <v>91.39544060819</v>
      </c>
      <c r="AB1838" s="0" t="n">
        <v>71.5545959261757</v>
      </c>
      <c r="AC1838" s="0" t="n">
        <v>95.7016367440619</v>
      </c>
      <c r="AD1838" s="0" t="n">
        <v>102.15580991613</v>
      </c>
      <c r="AE1838" s="0" t="n">
        <v>100.575789109567</v>
      </c>
      <c r="AF1838" s="0" t="n">
        <v>89.7783485913898</v>
      </c>
      <c r="AG1838" s="0" t="n">
        <v>79.3820695638821</v>
      </c>
      <c r="AH1838" s="0" t="n">
        <v>87.3404637146067</v>
      </c>
    </row>
    <row r="1839" customFormat="false" ht="12.75" hidden="false" customHeight="false" outlineLevel="0" collapsed="false">
      <c r="A1839" s="0" t="n">
        <v>51061045</v>
      </c>
      <c r="B1839" s="0" t="n">
        <v>5</v>
      </c>
      <c r="C1839" s="0" t="s">
        <v>59</v>
      </c>
      <c r="D1839" s="0" t="n">
        <v>610</v>
      </c>
      <c r="E1839" s="0" t="s">
        <v>7</v>
      </c>
      <c r="F1839" s="0" t="n">
        <v>1</v>
      </c>
      <c r="G1839" s="0" t="s">
        <v>85</v>
      </c>
      <c r="H1839" s="0" t="n">
        <v>45</v>
      </c>
      <c r="I1839" s="0" t="s">
        <v>172</v>
      </c>
      <c r="J1839" s="0" t="n">
        <v>88.1748715803934</v>
      </c>
      <c r="K1839" s="0" t="n">
        <v>117.410586856078</v>
      </c>
      <c r="L1839" s="0" t="n">
        <v>105.941533003125</v>
      </c>
      <c r="M1839" s="0" t="n">
        <v>113.695885996794</v>
      </c>
      <c r="N1839" s="0" t="n">
        <v>114.810008024482</v>
      </c>
      <c r="O1839" s="0" t="n">
        <v>101.407204167896</v>
      </c>
      <c r="P1839" s="0" t="n">
        <v>99.4151164460662</v>
      </c>
      <c r="Q1839" s="0" t="n">
        <v>115.71834753164</v>
      </c>
      <c r="R1839" s="0" t="n">
        <v>128.366930872448</v>
      </c>
      <c r="S1839" s="0" t="n">
        <v>124.396607309033</v>
      </c>
      <c r="T1839" s="0" t="n">
        <v>140.647032890431</v>
      </c>
      <c r="U1839" s="0" t="n">
        <v>134.41488842173</v>
      </c>
      <c r="V1839" s="0" t="n">
        <v>115.451808886386</v>
      </c>
      <c r="W1839" s="0" t="n">
        <v>131.211995573569</v>
      </c>
      <c r="X1839" s="0" t="n">
        <v>125.498363959499</v>
      </c>
      <c r="Y1839" s="0" t="n">
        <v>130.917882082616</v>
      </c>
      <c r="Z1839" s="0" t="n">
        <v>121.704442307585</v>
      </c>
      <c r="AA1839" s="0" t="n">
        <v>124.936891627745</v>
      </c>
      <c r="AB1839" s="0" t="n">
        <v>103.767822956285</v>
      </c>
      <c r="AC1839" s="0" t="n">
        <v>131.99472609019</v>
      </c>
      <c r="AD1839" s="0" t="n">
        <v>138.139846212222</v>
      </c>
      <c r="AE1839" s="0" t="n">
        <v>135.484798171953</v>
      </c>
      <c r="AF1839" s="0" t="n">
        <v>122.457651868125</v>
      </c>
      <c r="AG1839" s="0" t="n">
        <v>110.782973207082</v>
      </c>
      <c r="AH1839" s="0" t="n">
        <v>118.770684609004</v>
      </c>
    </row>
    <row r="1840" customFormat="false" ht="12.75" hidden="false" customHeight="false" outlineLevel="0" collapsed="false">
      <c r="A1840" s="0" t="n">
        <v>51061046</v>
      </c>
      <c r="B1840" s="0" t="n">
        <v>5</v>
      </c>
      <c r="C1840" s="0" t="s">
        <v>59</v>
      </c>
      <c r="D1840" s="0" t="n">
        <v>610</v>
      </c>
      <c r="E1840" s="0" t="s">
        <v>7</v>
      </c>
      <c r="F1840" s="0" t="n">
        <v>1</v>
      </c>
      <c r="G1840" s="0" t="s">
        <v>85</v>
      </c>
      <c r="H1840" s="0" t="n">
        <v>46</v>
      </c>
      <c r="I1840" s="0" t="s">
        <v>173</v>
      </c>
      <c r="J1840" s="0" t="n">
        <v>30.9800657843843</v>
      </c>
      <c r="K1840" s="0" t="n">
        <v>33.8906720478349</v>
      </c>
      <c r="L1840" s="0" t="n">
        <v>35.0983535589514</v>
      </c>
      <c r="M1840" s="0" t="n">
        <v>32.8619395005369</v>
      </c>
      <c r="N1840" s="0" t="n">
        <v>38.5284510766798</v>
      </c>
      <c r="O1840" s="0" t="n">
        <v>34.9834738430042</v>
      </c>
      <c r="P1840" s="0" t="n">
        <v>32.2996295848796</v>
      </c>
      <c r="Q1840" s="0" t="n">
        <v>38.1615368039528</v>
      </c>
      <c r="R1840" s="0" t="n">
        <v>47.1342293334576</v>
      </c>
      <c r="S1840" s="0" t="n">
        <v>38.5419589303263</v>
      </c>
      <c r="T1840" s="0" t="n">
        <v>47.1265933159196</v>
      </c>
      <c r="U1840" s="0" t="n">
        <v>42.6808442816354</v>
      </c>
      <c r="V1840" s="0" t="n">
        <v>39.6733243863646</v>
      </c>
      <c r="W1840" s="0" t="n">
        <v>45.3609803595332</v>
      </c>
      <c r="X1840" s="0" t="n">
        <v>42.9964568129505</v>
      </c>
      <c r="Y1840" s="0" t="n">
        <v>46.8293923122319</v>
      </c>
      <c r="Z1840" s="0" t="n">
        <v>40.9223752646942</v>
      </c>
      <c r="AA1840" s="0" t="n">
        <v>46.294056016241</v>
      </c>
      <c r="AB1840" s="0" t="n">
        <v>34.443765740054</v>
      </c>
      <c r="AC1840" s="0" t="n">
        <v>43.1138366946874</v>
      </c>
      <c r="AD1840" s="0" t="n">
        <v>50.2347368791668</v>
      </c>
      <c r="AE1840" s="0" t="n">
        <v>49.9664609249175</v>
      </c>
      <c r="AF1840" s="0" t="n">
        <v>42.5377506586684</v>
      </c>
      <c r="AG1840" s="0" t="n">
        <v>35.5705727829502</v>
      </c>
      <c r="AH1840" s="0" t="n">
        <v>43.5460407863135</v>
      </c>
    </row>
    <row r="1841" customFormat="false" ht="12.75" hidden="false" customHeight="false" outlineLevel="0" collapsed="false">
      <c r="A1841" s="0" t="n">
        <v>51061048</v>
      </c>
      <c r="B1841" s="0" t="n">
        <v>5</v>
      </c>
      <c r="C1841" s="0" t="s">
        <v>59</v>
      </c>
      <c r="D1841" s="0" t="n">
        <v>610</v>
      </c>
      <c r="E1841" s="0" t="s">
        <v>7</v>
      </c>
      <c r="F1841" s="0" t="n">
        <v>1</v>
      </c>
      <c r="G1841" s="0" t="s">
        <v>85</v>
      </c>
      <c r="H1841" s="0" t="n">
        <v>48</v>
      </c>
      <c r="I1841" s="0" t="s">
        <v>174</v>
      </c>
      <c r="J1841" s="0" t="n">
        <v>24.7322153220478</v>
      </c>
      <c r="K1841" s="0" t="n">
        <v>27.4446968218307</v>
      </c>
      <c r="L1841" s="0" t="n">
        <v>28.4206040757992</v>
      </c>
      <c r="M1841" s="0" t="n">
        <v>26.3779241606357</v>
      </c>
      <c r="N1841" s="0" t="n">
        <v>31.5632311343073</v>
      </c>
      <c r="O1841" s="0" t="n">
        <v>28.3099258457336</v>
      </c>
      <c r="P1841" s="0" t="n">
        <v>26.1629827776727</v>
      </c>
      <c r="Q1841" s="0" t="n">
        <v>31.317531154528</v>
      </c>
      <c r="R1841" s="0" t="n">
        <v>39.4197406088406</v>
      </c>
      <c r="S1841" s="0" t="n">
        <v>31.9174159750899</v>
      </c>
      <c r="T1841" s="0" t="n">
        <v>39.6947105520238</v>
      </c>
      <c r="U1841" s="0" t="n">
        <v>35.7608994097772</v>
      </c>
      <c r="V1841" s="0" t="n">
        <v>32.9055946338295</v>
      </c>
      <c r="W1841" s="0" t="n">
        <v>38.0873043201724</v>
      </c>
      <c r="X1841" s="0" t="n">
        <v>36.0162564261346</v>
      </c>
      <c r="Y1841" s="0" t="n">
        <v>39.6053598743408</v>
      </c>
      <c r="Z1841" s="0" t="n">
        <v>34.1474223036943</v>
      </c>
      <c r="AA1841" s="0" t="n">
        <v>39.1910533440177</v>
      </c>
      <c r="AB1841" s="0" t="n">
        <v>28.4239861661534</v>
      </c>
      <c r="AC1841" s="0" t="n">
        <v>36.5530044744395</v>
      </c>
      <c r="AD1841" s="0" t="n">
        <v>42.9669670735931</v>
      </c>
      <c r="AE1841" s="0" t="n">
        <v>42.7728595895196</v>
      </c>
      <c r="AF1841" s="0" t="n">
        <v>36.1219709213976</v>
      </c>
      <c r="AG1841" s="0" t="n">
        <v>29.87756078738</v>
      </c>
      <c r="AH1841" s="0" t="n">
        <v>36.8855652642024</v>
      </c>
    </row>
    <row r="1842" customFormat="false" ht="12.75" hidden="false" customHeight="false" outlineLevel="0" collapsed="false">
      <c r="A1842" s="0" t="n">
        <v>51061049</v>
      </c>
      <c r="B1842" s="0" t="n">
        <v>5</v>
      </c>
      <c r="C1842" s="0" t="s">
        <v>59</v>
      </c>
      <c r="D1842" s="0" t="n">
        <v>610</v>
      </c>
      <c r="E1842" s="0" t="s">
        <v>7</v>
      </c>
      <c r="F1842" s="0" t="n">
        <v>1</v>
      </c>
      <c r="G1842" s="0" t="s">
        <v>85</v>
      </c>
      <c r="H1842" s="0" t="n">
        <v>49</v>
      </c>
      <c r="I1842" s="0" t="s">
        <v>175</v>
      </c>
      <c r="J1842" s="0" t="n">
        <v>37.9209450097381</v>
      </c>
      <c r="K1842" s="0" t="n">
        <v>41.0064005450179</v>
      </c>
      <c r="L1842" s="0" t="n">
        <v>42.4701776849522</v>
      </c>
      <c r="M1842" s="0" t="n">
        <v>40.0477971543672</v>
      </c>
      <c r="N1842" s="0" t="n">
        <v>46.1777508742263</v>
      </c>
      <c r="O1842" s="0" t="n">
        <v>42.3527068737893</v>
      </c>
      <c r="P1842" s="0" t="n">
        <v>39.0731156830229</v>
      </c>
      <c r="Q1842" s="0" t="n">
        <v>45.6718116230155</v>
      </c>
      <c r="R1842" s="0" t="n">
        <v>55.5279175760036</v>
      </c>
      <c r="S1842" s="0" t="n">
        <v>45.7818936766304</v>
      </c>
      <c r="T1842" s="0" t="n">
        <v>55.1867792448864</v>
      </c>
      <c r="U1842" s="0" t="n">
        <v>50.2037794468339</v>
      </c>
      <c r="V1842" s="0" t="n">
        <v>47.0645553449991</v>
      </c>
      <c r="W1842" s="0" t="n">
        <v>53.26086798508</v>
      </c>
      <c r="X1842" s="0" t="n">
        <v>50.5857654477224</v>
      </c>
      <c r="Y1842" s="0" t="n">
        <v>54.6496773827142</v>
      </c>
      <c r="Z1842" s="0" t="n">
        <v>48.3013377909837</v>
      </c>
      <c r="AA1842" s="0" t="n">
        <v>53.979890859988</v>
      </c>
      <c r="AB1842" s="0" t="n">
        <v>41.0331242325136</v>
      </c>
      <c r="AC1842" s="0" t="n">
        <v>50.2082207481225</v>
      </c>
      <c r="AD1842" s="0" t="n">
        <v>58.0620492728804</v>
      </c>
      <c r="AE1842" s="0" t="n">
        <v>57.7109666598061</v>
      </c>
      <c r="AF1842" s="0" t="n">
        <v>49.4702652837521</v>
      </c>
      <c r="AG1842" s="0" t="n">
        <v>41.752705352201</v>
      </c>
      <c r="AH1842" s="0" t="n">
        <v>50.7511798459011</v>
      </c>
    </row>
    <row r="1843" customFormat="false" ht="12.75" hidden="false" customHeight="false" outlineLevel="0" collapsed="false">
      <c r="A1843" s="0" t="n">
        <v>51061050</v>
      </c>
      <c r="B1843" s="0" t="n">
        <v>5</v>
      </c>
      <c r="C1843" s="0" t="s">
        <v>59</v>
      </c>
      <c r="D1843" s="0" t="n">
        <v>610</v>
      </c>
      <c r="E1843" s="0" t="s">
        <v>7</v>
      </c>
      <c r="F1843" s="0" t="n">
        <v>1</v>
      </c>
      <c r="G1843" s="0" t="s">
        <v>85</v>
      </c>
      <c r="H1843" s="0" t="n">
        <v>50</v>
      </c>
      <c r="I1843" s="0" t="s">
        <v>176</v>
      </c>
      <c r="J1843" s="0" t="n">
        <v>93.3876277265037</v>
      </c>
      <c r="K1843" s="0" t="n">
        <v>97.7861754249769</v>
      </c>
      <c r="L1843" s="0" t="n">
        <v>95.9693291693164</v>
      </c>
      <c r="M1843" s="0" t="n">
        <v>82.5160025217167</v>
      </c>
      <c r="N1843" s="0" t="n">
        <v>96.640603203586</v>
      </c>
      <c r="O1843" s="0" t="n">
        <v>83.9069174315975</v>
      </c>
      <c r="P1843" s="0" t="n">
        <v>81.61693074734</v>
      </c>
      <c r="Q1843" s="0" t="n">
        <v>92.1573256468322</v>
      </c>
      <c r="R1843" s="0" t="n">
        <v>101.236079830796</v>
      </c>
      <c r="S1843" s="0" t="n">
        <v>92.3492012483627</v>
      </c>
      <c r="T1843" s="0" t="n">
        <v>109.862668145517</v>
      </c>
      <c r="U1843" s="0" t="n">
        <v>104.234824258392</v>
      </c>
      <c r="V1843" s="0" t="n">
        <v>88.9581132440105</v>
      </c>
      <c r="W1843" s="0" t="n">
        <v>105.247922485951</v>
      </c>
      <c r="X1843" s="0" t="n">
        <v>101.673734429835</v>
      </c>
      <c r="Y1843" s="0" t="n">
        <v>108.299949565249</v>
      </c>
      <c r="Z1843" s="0" t="n">
        <v>97.6920778238945</v>
      </c>
      <c r="AA1843" s="0" t="n">
        <v>110.454962717684</v>
      </c>
      <c r="AB1843" s="0" t="n">
        <v>84.9131638897487</v>
      </c>
      <c r="AC1843" s="0" t="n">
        <v>104.978717044305</v>
      </c>
      <c r="AD1843" s="0" t="n">
        <v>111.005360731934</v>
      </c>
      <c r="AE1843" s="0" t="n">
        <v>110.840796838625</v>
      </c>
      <c r="AF1843" s="0" t="n">
        <v>97.594759784843</v>
      </c>
      <c r="AG1843" s="0" t="n">
        <v>85.0522702493798</v>
      </c>
      <c r="AH1843" s="0" t="n">
        <v>104.719190232487</v>
      </c>
    </row>
    <row r="1844" customFormat="false" ht="12.75" hidden="false" customHeight="false" outlineLevel="0" collapsed="false">
      <c r="A1844" s="0" t="n">
        <v>51061051</v>
      </c>
      <c r="B1844" s="0" t="n">
        <v>5</v>
      </c>
      <c r="C1844" s="0" t="s">
        <v>59</v>
      </c>
      <c r="D1844" s="0" t="n">
        <v>610</v>
      </c>
      <c r="E1844" s="0" t="s">
        <v>7</v>
      </c>
      <c r="F1844" s="0" t="n">
        <v>1</v>
      </c>
      <c r="G1844" s="0" t="s">
        <v>85</v>
      </c>
      <c r="H1844" s="0" t="n">
        <v>51</v>
      </c>
      <c r="I1844" s="0" t="s">
        <v>177</v>
      </c>
      <c r="J1844" s="0" t="n">
        <v>75.094680869344</v>
      </c>
      <c r="K1844" s="0" t="n">
        <v>79.8162457408178</v>
      </c>
      <c r="L1844" s="0" t="n">
        <v>78.4934032776961</v>
      </c>
      <c r="M1844" s="0" t="n">
        <v>66.7603736033117</v>
      </c>
      <c r="N1844" s="0" t="n">
        <v>79.7867292880561</v>
      </c>
      <c r="O1844" s="0" t="n">
        <v>68.5580318161518</v>
      </c>
      <c r="P1844" s="0" t="n">
        <v>66.5488531561275</v>
      </c>
      <c r="Q1844" s="0" t="n">
        <v>76.1513813479057</v>
      </c>
      <c r="R1844" s="0" t="n">
        <v>85.3767597996697</v>
      </c>
      <c r="S1844" s="0" t="n">
        <v>77.1014380328966</v>
      </c>
      <c r="T1844" s="0" t="n">
        <v>93.0916797638689</v>
      </c>
      <c r="U1844" s="0" t="n">
        <v>88.0660544103008</v>
      </c>
      <c r="V1844" s="0" t="n">
        <v>74.324270065167</v>
      </c>
      <c r="W1844" s="0" t="n">
        <v>89.1305174744626</v>
      </c>
      <c r="X1844" s="0" t="n">
        <v>85.7458528309274</v>
      </c>
      <c r="Y1844" s="0" t="n">
        <v>92.2171444532844</v>
      </c>
      <c r="Z1844" s="0" t="n">
        <v>82.4886227591049</v>
      </c>
      <c r="AA1844" s="0" t="n">
        <v>94.1967751738745</v>
      </c>
      <c r="AB1844" s="0" t="n">
        <v>70.7349331814421</v>
      </c>
      <c r="AC1844" s="0" t="n">
        <v>89.6162220390065</v>
      </c>
      <c r="AD1844" s="0" t="n">
        <v>95.6648029274002</v>
      </c>
      <c r="AE1844" s="0" t="n">
        <v>95.6012060028541</v>
      </c>
      <c r="AF1844" s="0" t="n">
        <v>83.514880132757</v>
      </c>
      <c r="AG1844" s="0" t="n">
        <v>72.0275771782287</v>
      </c>
      <c r="AH1844" s="0" t="n">
        <v>89.6956280108988</v>
      </c>
    </row>
    <row r="1845" customFormat="false" ht="12.75" hidden="false" customHeight="false" outlineLevel="0" collapsed="false">
      <c r="A1845" s="0" t="n">
        <v>51061052</v>
      </c>
      <c r="B1845" s="0" t="n">
        <v>5</v>
      </c>
      <c r="C1845" s="0" t="s">
        <v>59</v>
      </c>
      <c r="D1845" s="0" t="n">
        <v>610</v>
      </c>
      <c r="E1845" s="0" t="s">
        <v>7</v>
      </c>
      <c r="F1845" s="0" t="n">
        <v>1</v>
      </c>
      <c r="G1845" s="0" t="s">
        <v>85</v>
      </c>
      <c r="H1845" s="0" t="n">
        <v>52</v>
      </c>
      <c r="I1845" s="0" t="s">
        <v>178</v>
      </c>
      <c r="J1845" s="0" t="n">
        <v>114.789249401779</v>
      </c>
      <c r="K1845" s="0" t="n">
        <v>118.59417681539</v>
      </c>
      <c r="L1845" s="0" t="n">
        <v>116.176724226673</v>
      </c>
      <c r="M1845" s="0" t="n">
        <v>100.871534083945</v>
      </c>
      <c r="N1845" s="0" t="n">
        <v>116.00240823659</v>
      </c>
      <c r="O1845" s="0" t="n">
        <v>101.667274384656</v>
      </c>
      <c r="P1845" s="0" t="n">
        <v>99.0773852597201</v>
      </c>
      <c r="Q1845" s="0" t="n">
        <v>110.533933713636</v>
      </c>
      <c r="R1845" s="0" t="n">
        <v>119.186862852449</v>
      </c>
      <c r="S1845" s="0" t="n">
        <v>109.729891202267</v>
      </c>
      <c r="T1845" s="0" t="n">
        <v>128.782348325966</v>
      </c>
      <c r="U1845" s="0" t="n">
        <v>122.512483422464</v>
      </c>
      <c r="V1845" s="0" t="n">
        <v>105.63053572693</v>
      </c>
      <c r="W1845" s="0" t="n">
        <v>123.43757466094</v>
      </c>
      <c r="X1845" s="0" t="n">
        <v>119.702120641565</v>
      </c>
      <c r="Y1845" s="0" t="n">
        <v>126.381000573467</v>
      </c>
      <c r="Z1845" s="0" t="n">
        <v>114.885766538201</v>
      </c>
      <c r="AA1845" s="0" t="n">
        <v>128.713411612599</v>
      </c>
      <c r="AB1845" s="0" t="n">
        <v>101.0999396608</v>
      </c>
      <c r="AC1845" s="0" t="n">
        <v>122.219112523386</v>
      </c>
      <c r="AD1845" s="0" t="n">
        <v>128.106083231939</v>
      </c>
      <c r="AE1845" s="0" t="n">
        <v>127.819126612256</v>
      </c>
      <c r="AF1845" s="0" t="n">
        <v>113.368781764275</v>
      </c>
      <c r="AG1845" s="0" t="n">
        <v>99.7515742925158</v>
      </c>
      <c r="AH1845" s="0" t="n">
        <v>121.539295528454</v>
      </c>
    </row>
    <row r="1846" customFormat="false" ht="12.75" hidden="false" customHeight="false" outlineLevel="0" collapsed="false">
      <c r="A1846" s="0" t="n">
        <v>52061019</v>
      </c>
      <c r="B1846" s="0" t="n">
        <v>5</v>
      </c>
      <c r="C1846" s="0" t="s">
        <v>59</v>
      </c>
      <c r="D1846" s="0" t="n">
        <v>610</v>
      </c>
      <c r="E1846" s="0" t="s">
        <v>7</v>
      </c>
      <c r="F1846" s="0" t="n">
        <v>2</v>
      </c>
      <c r="G1846" s="0" t="s">
        <v>86</v>
      </c>
      <c r="H1846" s="0" t="n">
        <v>19</v>
      </c>
      <c r="I1846" s="0" t="s">
        <v>147</v>
      </c>
      <c r="J1846" s="0" t="n">
        <v>105</v>
      </c>
      <c r="K1846" s="0" t="n">
        <v>118</v>
      </c>
      <c r="L1846" s="0" t="n">
        <v>136</v>
      </c>
      <c r="M1846" s="0" t="n">
        <v>95</v>
      </c>
      <c r="N1846" s="0" t="n">
        <v>101</v>
      </c>
      <c r="O1846" s="0" t="n">
        <v>102</v>
      </c>
      <c r="P1846" s="0" t="n">
        <v>125</v>
      </c>
      <c r="Q1846" s="0" t="n">
        <v>121</v>
      </c>
      <c r="R1846" s="0" t="n">
        <v>143</v>
      </c>
      <c r="S1846" s="0" t="n">
        <v>137</v>
      </c>
      <c r="T1846" s="0" t="n">
        <v>117</v>
      </c>
      <c r="U1846" s="0" t="n">
        <v>118</v>
      </c>
      <c r="V1846" s="0" t="n">
        <v>131</v>
      </c>
      <c r="W1846" s="0" t="n">
        <v>127</v>
      </c>
      <c r="X1846" s="0" t="n">
        <v>110</v>
      </c>
      <c r="Y1846" s="0" t="n">
        <v>129</v>
      </c>
      <c r="Z1846" s="0" t="n">
        <v>124</v>
      </c>
      <c r="AA1846" s="0" t="n">
        <v>124</v>
      </c>
      <c r="AB1846" s="0" t="n">
        <v>135</v>
      </c>
      <c r="AC1846" s="0" t="n">
        <v>123</v>
      </c>
      <c r="AD1846" s="0" t="n">
        <v>138</v>
      </c>
      <c r="AE1846" s="0" t="n">
        <v>134</v>
      </c>
      <c r="AF1846" s="0" t="n">
        <v>119</v>
      </c>
      <c r="AG1846" s="0" t="n">
        <v>116</v>
      </c>
      <c r="AH1846" s="0" t="n">
        <v>126</v>
      </c>
    </row>
    <row r="1847" customFormat="false" ht="12.75" hidden="false" customHeight="false" outlineLevel="0" collapsed="false">
      <c r="A1847" s="0" t="n">
        <v>52061039</v>
      </c>
      <c r="B1847" s="0" t="n">
        <v>5</v>
      </c>
      <c r="C1847" s="0" t="s">
        <v>59</v>
      </c>
      <c r="D1847" s="0" t="n">
        <v>610</v>
      </c>
      <c r="E1847" s="0" t="s">
        <v>7</v>
      </c>
      <c r="F1847" s="0" t="n">
        <v>2</v>
      </c>
      <c r="G1847" s="0" t="s">
        <v>86</v>
      </c>
      <c r="H1847" s="0" t="n">
        <v>39</v>
      </c>
      <c r="I1847" s="0" t="s">
        <v>167</v>
      </c>
      <c r="J1847" s="0" t="n">
        <v>53.6015110521211</v>
      </c>
      <c r="K1847" s="0" t="n">
        <v>60.165097105447</v>
      </c>
      <c r="L1847" s="0" t="n">
        <v>69.3353998001509</v>
      </c>
      <c r="M1847" s="0" t="n">
        <v>48.4101100693029</v>
      </c>
      <c r="N1847" s="0" t="n">
        <v>51.5698158293805</v>
      </c>
      <c r="O1847" s="0" t="n">
        <v>52.0902489096796</v>
      </c>
      <c r="P1847" s="0" t="n">
        <v>63.825984834946</v>
      </c>
      <c r="Q1847" s="0" t="n">
        <v>61.8075384764697</v>
      </c>
      <c r="R1847" s="0" t="n">
        <v>73.2886084902034</v>
      </c>
      <c r="S1847" s="0" t="n">
        <v>70.2585720586275</v>
      </c>
      <c r="T1847" s="0" t="n">
        <v>60.0998582259755</v>
      </c>
      <c r="U1847" s="0" t="n">
        <v>60.8338359857917</v>
      </c>
      <c r="V1847" s="0" t="n">
        <v>67.8978112026206</v>
      </c>
      <c r="W1847" s="0" t="n">
        <v>65.8908494731326</v>
      </c>
      <c r="X1847" s="0" t="n">
        <v>57.1455288818698</v>
      </c>
      <c r="Y1847" s="0" t="n">
        <v>67.0098540847441</v>
      </c>
      <c r="Z1847" s="0" t="n">
        <v>64.3123505645483</v>
      </c>
      <c r="AA1847" s="0" t="n">
        <v>64.2507020943656</v>
      </c>
      <c r="AB1847" s="0" t="n">
        <v>69.9228259180608</v>
      </c>
      <c r="AC1847" s="0" t="n">
        <v>63.4963244404064</v>
      </c>
      <c r="AD1847" s="0" t="n">
        <v>71.0490547386631</v>
      </c>
      <c r="AE1847" s="0" t="n">
        <v>68.9790077318261</v>
      </c>
      <c r="AF1847" s="0" t="n">
        <v>61.1793738111151</v>
      </c>
      <c r="AG1847" s="0" t="n">
        <v>59.5283914504914</v>
      </c>
      <c r="AH1847" s="0" t="n">
        <v>64.7691698751394</v>
      </c>
    </row>
    <row r="1848" customFormat="false" ht="12.75" hidden="false" customHeight="false" outlineLevel="0" collapsed="false">
      <c r="A1848" s="0" t="n">
        <v>52061040</v>
      </c>
      <c r="B1848" s="0" t="n">
        <v>5</v>
      </c>
      <c r="C1848" s="0" t="s">
        <v>59</v>
      </c>
      <c r="D1848" s="0" t="n">
        <v>610</v>
      </c>
      <c r="E1848" s="0" t="s">
        <v>7</v>
      </c>
      <c r="F1848" s="0" t="n">
        <v>2</v>
      </c>
      <c r="G1848" s="0" t="s">
        <v>86</v>
      </c>
      <c r="H1848" s="0" t="n">
        <v>40</v>
      </c>
      <c r="I1848" s="0" t="s">
        <v>168</v>
      </c>
      <c r="J1848" s="0" t="n">
        <v>43.840725570615</v>
      </c>
      <c r="K1848" s="0" t="n">
        <v>49.8002411398161</v>
      </c>
      <c r="L1848" s="0" t="n">
        <v>58.1726366272217</v>
      </c>
      <c r="M1848" s="0" t="n">
        <v>39.1666699262792</v>
      </c>
      <c r="N1848" s="0" t="n">
        <v>42.0044619598772</v>
      </c>
      <c r="O1848" s="0" t="n">
        <v>42.4733727893753</v>
      </c>
      <c r="P1848" s="0" t="n">
        <v>53.1281876343537</v>
      </c>
      <c r="Q1848" s="0" t="n">
        <v>51.2862565384415</v>
      </c>
      <c r="R1848" s="0" t="n">
        <v>61.7691127579346</v>
      </c>
      <c r="S1848" s="0" t="n">
        <v>58.9867044287508</v>
      </c>
      <c r="T1848" s="0" t="n">
        <v>49.7042202116233</v>
      </c>
      <c r="U1848" s="0" t="n">
        <v>50.3537739869811</v>
      </c>
      <c r="V1848" s="0" t="n">
        <v>56.769214749141</v>
      </c>
      <c r="W1848" s="0" t="n">
        <v>54.9302324084006</v>
      </c>
      <c r="X1848" s="0" t="n">
        <v>46.9666748535753</v>
      </c>
      <c r="Y1848" s="0" t="n">
        <v>55.9458668019605</v>
      </c>
      <c r="Z1848" s="0" t="n">
        <v>53.4916858191619</v>
      </c>
      <c r="AA1848" s="0" t="n">
        <v>53.440409811221</v>
      </c>
      <c r="AB1848" s="0" t="n">
        <v>58.6257324480568</v>
      </c>
      <c r="AC1848" s="0" t="n">
        <v>52.7716535324263</v>
      </c>
      <c r="AD1848" s="0" t="n">
        <v>59.6899129278744</v>
      </c>
      <c r="AE1848" s="0" t="n">
        <v>57.7947580692507</v>
      </c>
      <c r="AF1848" s="0" t="n">
        <v>50.6820385467238</v>
      </c>
      <c r="AG1848" s="0" t="n">
        <v>49.1894616793234</v>
      </c>
      <c r="AH1848" s="0" t="n">
        <v>53.9544482088078</v>
      </c>
    </row>
    <row r="1849" customFormat="false" ht="12.75" hidden="false" customHeight="false" outlineLevel="0" collapsed="false">
      <c r="A1849" s="0" t="n">
        <v>52061041</v>
      </c>
      <c r="B1849" s="0" t="n">
        <v>5</v>
      </c>
      <c r="C1849" s="0" t="s">
        <v>59</v>
      </c>
      <c r="D1849" s="0" t="n">
        <v>610</v>
      </c>
      <c r="E1849" s="0" t="s">
        <v>7</v>
      </c>
      <c r="F1849" s="0" t="n">
        <v>2</v>
      </c>
      <c r="G1849" s="0" t="s">
        <v>86</v>
      </c>
      <c r="H1849" s="0" t="n">
        <v>41</v>
      </c>
      <c r="I1849" s="0" t="s">
        <v>169</v>
      </c>
      <c r="J1849" s="0" t="n">
        <v>64.887897222337</v>
      </c>
      <c r="K1849" s="0" t="n">
        <v>72.051030568898</v>
      </c>
      <c r="L1849" s="0" t="n">
        <v>82.0160158098671</v>
      </c>
      <c r="M1849" s="0" t="n">
        <v>59.1788491762922</v>
      </c>
      <c r="N1849" s="0" t="n">
        <v>62.6620010650087</v>
      </c>
      <c r="O1849" s="0" t="n">
        <v>63.2340080941753</v>
      </c>
      <c r="P1849" s="0" t="n">
        <v>76.045779543482</v>
      </c>
      <c r="Q1849" s="0" t="n">
        <v>73.8521215572609</v>
      </c>
      <c r="R1849" s="0" t="n">
        <v>86.3329232419893</v>
      </c>
      <c r="S1849" s="0" t="n">
        <v>83.0571221104616</v>
      </c>
      <c r="T1849" s="0" t="n">
        <v>72.0281026950708</v>
      </c>
      <c r="U1849" s="0" t="n">
        <v>72.851882355539</v>
      </c>
      <c r="V1849" s="0" t="n">
        <v>80.5703223580583</v>
      </c>
      <c r="W1849" s="0" t="n">
        <v>78.3976097970372</v>
      </c>
      <c r="X1849" s="0" t="n">
        <v>68.8758160261126</v>
      </c>
      <c r="Y1849" s="0" t="n">
        <v>79.621522425773</v>
      </c>
      <c r="Z1849" s="0" t="n">
        <v>76.6791561023566</v>
      </c>
      <c r="AA1849" s="0" t="n">
        <v>76.6056530718016</v>
      </c>
      <c r="AB1849" s="0" t="n">
        <v>82.762126940795</v>
      </c>
      <c r="AC1849" s="0" t="n">
        <v>75.7601076924192</v>
      </c>
      <c r="AD1849" s="0" t="n">
        <v>83.9407161557907</v>
      </c>
      <c r="AE1849" s="0" t="n">
        <v>81.6961591464928</v>
      </c>
      <c r="AF1849" s="0" t="n">
        <v>73.2102420801952</v>
      </c>
      <c r="AG1849" s="0" t="n">
        <v>71.3986351978538</v>
      </c>
      <c r="AH1849" s="0" t="n">
        <v>77.115948414769</v>
      </c>
    </row>
    <row r="1850" customFormat="false" ht="12.75" hidden="false" customHeight="false" outlineLevel="0" collapsed="false">
      <c r="A1850" s="0" t="n">
        <v>52061042</v>
      </c>
      <c r="B1850" s="0" t="n">
        <v>5</v>
      </c>
      <c r="C1850" s="0" t="s">
        <v>59</v>
      </c>
      <c r="D1850" s="0" t="n">
        <v>610</v>
      </c>
      <c r="E1850" s="0" t="s">
        <v>7</v>
      </c>
      <c r="F1850" s="0" t="n">
        <v>2</v>
      </c>
      <c r="G1850" s="0" t="s">
        <v>86</v>
      </c>
      <c r="H1850" s="0" t="n">
        <v>42</v>
      </c>
      <c r="I1850" s="0" t="s">
        <v>170</v>
      </c>
      <c r="J1850" s="0" t="n">
        <v>60.56896791957</v>
      </c>
      <c r="K1850" s="0" t="n">
        <v>66.5628859116113</v>
      </c>
      <c r="L1850" s="0" t="n">
        <v>77.587617437375</v>
      </c>
      <c r="M1850" s="0" t="n">
        <v>51.9221466138454</v>
      </c>
      <c r="N1850" s="0" t="n">
        <v>56.2569822737386</v>
      </c>
      <c r="O1850" s="0" t="n">
        <v>56.3542010012731</v>
      </c>
      <c r="P1850" s="0" t="n">
        <v>67.9779698647126</v>
      </c>
      <c r="Q1850" s="0" t="n">
        <v>65.8752068986944</v>
      </c>
      <c r="R1850" s="0" t="n">
        <v>76.0981226513435</v>
      </c>
      <c r="S1850" s="0" t="n">
        <v>73.1823018204109</v>
      </c>
      <c r="T1850" s="0" t="n">
        <v>62.2616641120251</v>
      </c>
      <c r="U1850" s="0" t="n">
        <v>63.0874509685044</v>
      </c>
      <c r="V1850" s="0" t="n">
        <v>68.7370381393852</v>
      </c>
      <c r="W1850" s="0" t="n">
        <v>66.7074367374384</v>
      </c>
      <c r="X1850" s="0" t="n">
        <v>58.0805011788036</v>
      </c>
      <c r="Y1850" s="0" t="n">
        <v>65.7626756854108</v>
      </c>
      <c r="Z1850" s="0" t="n">
        <v>62.5725380745176</v>
      </c>
      <c r="AA1850" s="0" t="n">
        <v>61.7990963388225</v>
      </c>
      <c r="AB1850" s="0" t="n">
        <v>67.6690332754682</v>
      </c>
      <c r="AC1850" s="0" t="n">
        <v>60.7911858798841</v>
      </c>
      <c r="AD1850" s="0" t="n">
        <v>68.6515929102579</v>
      </c>
      <c r="AE1850" s="0" t="n">
        <v>65.1787106333287</v>
      </c>
      <c r="AF1850" s="0" t="n">
        <v>56.0510815586873</v>
      </c>
      <c r="AG1850" s="0" t="n">
        <v>55.2147273699419</v>
      </c>
      <c r="AH1850" s="0" t="n">
        <v>58.6070379351562</v>
      </c>
    </row>
    <row r="1851" customFormat="false" ht="12.75" hidden="false" customHeight="false" outlineLevel="0" collapsed="false">
      <c r="A1851" s="0" t="n">
        <v>52061044</v>
      </c>
      <c r="B1851" s="0" t="n">
        <v>5</v>
      </c>
      <c r="C1851" s="0" t="s">
        <v>59</v>
      </c>
      <c r="D1851" s="0" t="n">
        <v>610</v>
      </c>
      <c r="E1851" s="0" t="s">
        <v>7</v>
      </c>
      <c r="F1851" s="0" t="n">
        <v>2</v>
      </c>
      <c r="G1851" s="0" t="s">
        <v>86</v>
      </c>
      <c r="H1851" s="0" t="n">
        <v>44</v>
      </c>
      <c r="I1851" s="0" t="s">
        <v>171</v>
      </c>
      <c r="J1851" s="0" t="n">
        <v>49.3481342972464</v>
      </c>
      <c r="K1851" s="0" t="n">
        <v>54.9424774380047</v>
      </c>
      <c r="L1851" s="0" t="n">
        <v>64.8774984989336</v>
      </c>
      <c r="M1851" s="0" t="n">
        <v>41.9037259574208</v>
      </c>
      <c r="N1851" s="0" t="n">
        <v>45.7246017859121</v>
      </c>
      <c r="O1851" s="0" t="n">
        <v>45.8789757788593</v>
      </c>
      <c r="P1851" s="0" t="n">
        <v>56.5070402029899</v>
      </c>
      <c r="Q1851" s="0" t="n">
        <v>54.5859448472225</v>
      </c>
      <c r="R1851" s="0" t="n">
        <v>64.0727769386538</v>
      </c>
      <c r="S1851" s="0" t="n">
        <v>61.3870118477341</v>
      </c>
      <c r="T1851" s="0" t="n">
        <v>51.4620006438511</v>
      </c>
      <c r="U1851" s="0" t="n">
        <v>52.1941224120447</v>
      </c>
      <c r="V1851" s="0" t="n">
        <v>57.4422979483735</v>
      </c>
      <c r="W1851" s="0" t="n">
        <v>55.5802158393377</v>
      </c>
      <c r="X1851" s="0" t="n">
        <v>47.6946386728016</v>
      </c>
      <c r="Y1851" s="0" t="n">
        <v>54.8534756463509</v>
      </c>
      <c r="Z1851" s="0" t="n">
        <v>51.999290146822</v>
      </c>
      <c r="AA1851" s="0" t="n">
        <v>51.3663165859749</v>
      </c>
      <c r="AB1851" s="0" t="n">
        <v>56.6892138531796</v>
      </c>
      <c r="AC1851" s="0" t="n">
        <v>50.4831455401839</v>
      </c>
      <c r="AD1851" s="0" t="n">
        <v>57.641696735339</v>
      </c>
      <c r="AE1851" s="0" t="n">
        <v>54.570931102449</v>
      </c>
      <c r="AF1851" s="0" t="n">
        <v>46.4025289026948</v>
      </c>
      <c r="AG1851" s="0" t="n">
        <v>45.6006444172406</v>
      </c>
      <c r="AH1851" s="0" t="n">
        <v>48.7976289047782</v>
      </c>
    </row>
    <row r="1852" customFormat="false" ht="12.75" hidden="false" customHeight="false" outlineLevel="0" collapsed="false">
      <c r="A1852" s="0" t="n">
        <v>52061045</v>
      </c>
      <c r="B1852" s="0" t="n">
        <v>5</v>
      </c>
      <c r="C1852" s="0" t="s">
        <v>59</v>
      </c>
      <c r="D1852" s="0" t="n">
        <v>610</v>
      </c>
      <c r="E1852" s="0" t="s">
        <v>7</v>
      </c>
      <c r="F1852" s="0" t="n">
        <v>2</v>
      </c>
      <c r="G1852" s="0" t="s">
        <v>86</v>
      </c>
      <c r="H1852" s="0" t="n">
        <v>45</v>
      </c>
      <c r="I1852" s="0" t="s">
        <v>172</v>
      </c>
      <c r="J1852" s="0" t="n">
        <v>72.9220819190564</v>
      </c>
      <c r="K1852" s="0" t="n">
        <v>79.2814393195866</v>
      </c>
      <c r="L1852" s="0" t="n">
        <v>91.4178438815365</v>
      </c>
      <c r="M1852" s="0" t="n">
        <v>62.9982766882569</v>
      </c>
      <c r="N1852" s="0" t="n">
        <v>67.8646633631163</v>
      </c>
      <c r="O1852" s="0" t="n">
        <v>67.8904193388574</v>
      </c>
      <c r="P1852" s="0" t="n">
        <v>80.4931683918402</v>
      </c>
      <c r="Q1852" s="0" t="n">
        <v>78.2097937850858</v>
      </c>
      <c r="R1852" s="0" t="n">
        <v>89.1423747628604</v>
      </c>
      <c r="S1852" s="0" t="n">
        <v>85.9987814668253</v>
      </c>
      <c r="T1852" s="0" t="n">
        <v>74.074690546274</v>
      </c>
      <c r="U1852" s="0" t="n">
        <v>74.9978378401917</v>
      </c>
      <c r="V1852" s="0" t="n">
        <v>81.0304864470065</v>
      </c>
      <c r="W1852" s="0" t="n">
        <v>78.8348811995391</v>
      </c>
      <c r="X1852" s="0" t="n">
        <v>69.4741604005149</v>
      </c>
      <c r="Y1852" s="0" t="n">
        <v>77.6465843656148</v>
      </c>
      <c r="Z1852" s="0" t="n">
        <v>74.1097790256731</v>
      </c>
      <c r="AA1852" s="0" t="n">
        <v>73.1820852575048</v>
      </c>
      <c r="AB1852" s="0" t="n">
        <v>79.6064090420586</v>
      </c>
      <c r="AC1852" s="0" t="n">
        <v>72.0426351523774</v>
      </c>
      <c r="AD1852" s="0" t="n">
        <v>80.6094961256825</v>
      </c>
      <c r="AE1852" s="0" t="n">
        <v>76.7146645752698</v>
      </c>
      <c r="AF1852" s="0" t="n">
        <v>66.5974244121851</v>
      </c>
      <c r="AG1852" s="0" t="n">
        <v>65.7347390733354</v>
      </c>
      <c r="AH1852" s="0" t="n">
        <v>69.3015149811222</v>
      </c>
    </row>
    <row r="1853" customFormat="false" ht="12.75" hidden="false" customHeight="false" outlineLevel="0" collapsed="false">
      <c r="A1853" s="0" t="n">
        <v>52061046</v>
      </c>
      <c r="B1853" s="0" t="n">
        <v>5</v>
      </c>
      <c r="C1853" s="0" t="s">
        <v>59</v>
      </c>
      <c r="D1853" s="0" t="n">
        <v>610</v>
      </c>
      <c r="E1853" s="0" t="s">
        <v>7</v>
      </c>
      <c r="F1853" s="0" t="n">
        <v>2</v>
      </c>
      <c r="G1853" s="0" t="s">
        <v>86</v>
      </c>
      <c r="H1853" s="0" t="n">
        <v>46</v>
      </c>
      <c r="I1853" s="0" t="s">
        <v>173</v>
      </c>
      <c r="J1853" s="0" t="n">
        <v>24.9007480558974</v>
      </c>
      <c r="K1853" s="0" t="n">
        <v>26.2375151048205</v>
      </c>
      <c r="L1853" s="0" t="n">
        <v>31.2661805556531</v>
      </c>
      <c r="M1853" s="0" t="n">
        <v>20.1513423319821</v>
      </c>
      <c r="N1853" s="0" t="n">
        <v>23.8428911812293</v>
      </c>
      <c r="O1853" s="0" t="n">
        <v>23.5322152437975</v>
      </c>
      <c r="P1853" s="0" t="n">
        <v>31.1224938761538</v>
      </c>
      <c r="Q1853" s="0" t="n">
        <v>26.6453231565389</v>
      </c>
      <c r="R1853" s="0" t="n">
        <v>29.8376630119101</v>
      </c>
      <c r="S1853" s="0" t="n">
        <v>29.8686998590174</v>
      </c>
      <c r="T1853" s="0" t="n">
        <v>25.5846345239568</v>
      </c>
      <c r="U1853" s="0" t="n">
        <v>27.554735962769</v>
      </c>
      <c r="V1853" s="0" t="n">
        <v>28.9917944317849</v>
      </c>
      <c r="W1853" s="0" t="n">
        <v>29.4378354253166</v>
      </c>
      <c r="X1853" s="0" t="n">
        <v>24.4441088119734</v>
      </c>
      <c r="Y1853" s="0" t="n">
        <v>26.9777647972864</v>
      </c>
      <c r="Z1853" s="0" t="n">
        <v>24.5794963673877</v>
      </c>
      <c r="AA1853" s="0" t="n">
        <v>25.7170563231935</v>
      </c>
      <c r="AB1853" s="0" t="n">
        <v>27.2692021759884</v>
      </c>
      <c r="AC1853" s="0" t="n">
        <v>24.9590593621367</v>
      </c>
      <c r="AD1853" s="0" t="n">
        <v>30.3646655001843</v>
      </c>
      <c r="AE1853" s="0" t="n">
        <v>27.1632542141054</v>
      </c>
      <c r="AF1853" s="0" t="n">
        <v>22.4430972717624</v>
      </c>
      <c r="AG1853" s="0" t="n">
        <v>25.2026005440528</v>
      </c>
      <c r="AH1853" s="0" t="n">
        <v>26.2619697996739</v>
      </c>
    </row>
    <row r="1854" customFormat="false" ht="12.75" hidden="false" customHeight="false" outlineLevel="0" collapsed="false">
      <c r="A1854" s="0" t="n">
        <v>52061048</v>
      </c>
      <c r="B1854" s="0" t="n">
        <v>5</v>
      </c>
      <c r="C1854" s="0" t="s">
        <v>59</v>
      </c>
      <c r="D1854" s="0" t="n">
        <v>610</v>
      </c>
      <c r="E1854" s="0" t="s">
        <v>7</v>
      </c>
      <c r="F1854" s="0" t="n">
        <v>2</v>
      </c>
      <c r="G1854" s="0" t="s">
        <v>86</v>
      </c>
      <c r="H1854" s="0" t="n">
        <v>48</v>
      </c>
      <c r="I1854" s="0" t="s">
        <v>174</v>
      </c>
      <c r="J1854" s="0" t="n">
        <v>19.8278349298573</v>
      </c>
      <c r="K1854" s="0" t="n">
        <v>21.2179749735363</v>
      </c>
      <c r="L1854" s="0" t="n">
        <v>25.624617384705</v>
      </c>
      <c r="M1854" s="0" t="n">
        <v>15.7915060363388</v>
      </c>
      <c r="N1854" s="0" t="n">
        <v>18.9014173747064</v>
      </c>
      <c r="O1854" s="0" t="n">
        <v>18.7121597262731</v>
      </c>
      <c r="P1854" s="0" t="n">
        <v>25.2612325466802</v>
      </c>
      <c r="Q1854" s="0" t="n">
        <v>21.5079909824148</v>
      </c>
      <c r="R1854" s="0" t="n">
        <v>24.5445736422975</v>
      </c>
      <c r="S1854" s="0" t="n">
        <v>24.4245090618072</v>
      </c>
      <c r="T1854" s="0" t="n">
        <v>20.6489774057754</v>
      </c>
      <c r="U1854" s="0" t="n">
        <v>22.2773390779068</v>
      </c>
      <c r="V1854" s="0" t="n">
        <v>23.7058251347626</v>
      </c>
      <c r="W1854" s="0" t="n">
        <v>24.0261474375847</v>
      </c>
      <c r="X1854" s="0" t="n">
        <v>19.6380502653448</v>
      </c>
      <c r="Y1854" s="0" t="n">
        <v>21.9779513607588</v>
      </c>
      <c r="Z1854" s="0" t="n">
        <v>19.8646657547918</v>
      </c>
      <c r="AA1854" s="0" t="n">
        <v>20.7871768078982</v>
      </c>
      <c r="AB1854" s="0" t="n">
        <v>22.1875577810766</v>
      </c>
      <c r="AC1854" s="0" t="n">
        <v>20.1910889699995</v>
      </c>
      <c r="AD1854" s="0" t="n">
        <v>25.0772478268558</v>
      </c>
      <c r="AE1854" s="0" t="n">
        <v>22.2561444966284</v>
      </c>
      <c r="AF1854" s="0" t="n">
        <v>18.0779484977336</v>
      </c>
      <c r="AG1854" s="0" t="n">
        <v>20.4074642858271</v>
      </c>
      <c r="AH1854" s="0" t="n">
        <v>21.4405638513657</v>
      </c>
    </row>
    <row r="1855" customFormat="false" ht="12.75" hidden="false" customHeight="false" outlineLevel="0" collapsed="false">
      <c r="A1855" s="0" t="n">
        <v>52061049</v>
      </c>
      <c r="B1855" s="0" t="n">
        <v>5</v>
      </c>
      <c r="C1855" s="0" t="s">
        <v>59</v>
      </c>
      <c r="D1855" s="0" t="n">
        <v>610</v>
      </c>
      <c r="E1855" s="0" t="s">
        <v>7</v>
      </c>
      <c r="F1855" s="0" t="n">
        <v>2</v>
      </c>
      <c r="G1855" s="0" t="s">
        <v>86</v>
      </c>
      <c r="H1855" s="0" t="n">
        <v>49</v>
      </c>
      <c r="I1855" s="0" t="s">
        <v>175</v>
      </c>
      <c r="J1855" s="0" t="n">
        <v>30.5427873057935</v>
      </c>
      <c r="K1855" s="0" t="n">
        <v>31.781995540784</v>
      </c>
      <c r="L1855" s="0" t="n">
        <v>37.4606572353007</v>
      </c>
      <c r="M1855" s="0" t="n">
        <v>25.0345910549468</v>
      </c>
      <c r="N1855" s="0" t="n">
        <v>29.3495327313129</v>
      </c>
      <c r="O1855" s="0" t="n">
        <v>28.8963150261058</v>
      </c>
      <c r="P1855" s="0" t="n">
        <v>37.5861044504553</v>
      </c>
      <c r="Q1855" s="0" t="n">
        <v>32.3245837629723</v>
      </c>
      <c r="R1855" s="0" t="n">
        <v>35.6398708769334</v>
      </c>
      <c r="S1855" s="0" t="n">
        <v>35.8524631497747</v>
      </c>
      <c r="T1855" s="0" t="n">
        <v>31.041279984181</v>
      </c>
      <c r="U1855" s="0" t="n">
        <v>33.3847235760989</v>
      </c>
      <c r="V1855" s="0" t="n">
        <v>34.8018333546664</v>
      </c>
      <c r="W1855" s="0" t="n">
        <v>35.3909723486418</v>
      </c>
      <c r="X1855" s="0" t="n">
        <v>29.7683391987762</v>
      </c>
      <c r="Y1855" s="0" t="n">
        <v>32.4823342225763</v>
      </c>
      <c r="Z1855" s="0" t="n">
        <v>29.7888624631027</v>
      </c>
      <c r="AA1855" s="0" t="n">
        <v>31.1636584920106</v>
      </c>
      <c r="AB1855" s="0" t="n">
        <v>32.8669961090332</v>
      </c>
      <c r="AC1855" s="0" t="n">
        <v>30.2248525775059</v>
      </c>
      <c r="AD1855" s="0" t="n">
        <v>36.150350203039</v>
      </c>
      <c r="AE1855" s="0" t="n">
        <v>32.5519355917328</v>
      </c>
      <c r="AF1855" s="0" t="n">
        <v>27.2732337048675</v>
      </c>
      <c r="AG1855" s="0" t="n">
        <v>30.4961565994349</v>
      </c>
      <c r="AH1855" s="0" t="n">
        <v>31.565053345298</v>
      </c>
    </row>
    <row r="1856" customFormat="false" ht="12.75" hidden="false" customHeight="false" outlineLevel="0" collapsed="false">
      <c r="A1856" s="0" t="n">
        <v>52061050</v>
      </c>
      <c r="B1856" s="0" t="n">
        <v>5</v>
      </c>
      <c r="C1856" s="0" t="s">
        <v>59</v>
      </c>
      <c r="D1856" s="0" t="n">
        <v>610</v>
      </c>
      <c r="E1856" s="0" t="s">
        <v>7</v>
      </c>
      <c r="F1856" s="0" t="n">
        <v>2</v>
      </c>
      <c r="G1856" s="0" t="s">
        <v>86</v>
      </c>
      <c r="H1856" s="0" t="n">
        <v>50</v>
      </c>
      <c r="I1856" s="0" t="s">
        <v>176</v>
      </c>
      <c r="J1856" s="0" t="n">
        <v>93.6611160120296</v>
      </c>
      <c r="K1856" s="0" t="n">
        <v>99.7061872273688</v>
      </c>
      <c r="L1856" s="0" t="n">
        <v>109.769445171486</v>
      </c>
      <c r="M1856" s="0" t="n">
        <v>82.8105416497864</v>
      </c>
      <c r="N1856" s="0" t="n">
        <v>89.2241505445753</v>
      </c>
      <c r="O1856" s="0" t="n">
        <v>81.457447250861</v>
      </c>
      <c r="P1856" s="0" t="n">
        <v>98.7651264841852</v>
      </c>
      <c r="Q1856" s="0" t="n">
        <v>94.5824850022872</v>
      </c>
      <c r="R1856" s="0" t="n">
        <v>105.836286142583</v>
      </c>
      <c r="S1856" s="0" t="n">
        <v>110.171882956832</v>
      </c>
      <c r="T1856" s="0" t="n">
        <v>98.6084600351803</v>
      </c>
      <c r="U1856" s="0" t="n">
        <v>93.6904275949996</v>
      </c>
      <c r="V1856" s="0" t="n">
        <v>100.106518761049</v>
      </c>
      <c r="W1856" s="0" t="n">
        <v>96.8695221178254</v>
      </c>
      <c r="X1856" s="0" t="n">
        <v>88.1547511420243</v>
      </c>
      <c r="Y1856" s="0" t="n">
        <v>106.44237481605</v>
      </c>
      <c r="Z1856" s="0" t="n">
        <v>98.6457035176208</v>
      </c>
      <c r="AA1856" s="0" t="n">
        <v>99.5838934561073</v>
      </c>
      <c r="AB1856" s="0" t="n">
        <v>106.076277808188</v>
      </c>
      <c r="AC1856" s="0" t="n">
        <v>92.2367014951141</v>
      </c>
      <c r="AD1856" s="0" t="n">
        <v>99.6787444929829</v>
      </c>
      <c r="AE1856" s="0" t="n">
        <v>94.9375326055093</v>
      </c>
      <c r="AF1856" s="0" t="n">
        <v>83.4687040465515</v>
      </c>
      <c r="AG1856" s="0" t="n">
        <v>83.7227064693412</v>
      </c>
      <c r="AH1856" s="0" t="n">
        <v>92.0637380883929</v>
      </c>
    </row>
    <row r="1857" customFormat="false" ht="12.75" hidden="false" customHeight="false" outlineLevel="0" collapsed="false">
      <c r="A1857" s="0" t="n">
        <v>52061051</v>
      </c>
      <c r="B1857" s="0" t="n">
        <v>5</v>
      </c>
      <c r="C1857" s="0" t="s">
        <v>59</v>
      </c>
      <c r="D1857" s="0" t="n">
        <v>610</v>
      </c>
      <c r="E1857" s="0" t="s">
        <v>7</v>
      </c>
      <c r="F1857" s="0" t="n">
        <v>2</v>
      </c>
      <c r="G1857" s="0" t="s">
        <v>86</v>
      </c>
      <c r="H1857" s="0" t="n">
        <v>51</v>
      </c>
      <c r="I1857" s="0" t="s">
        <v>177</v>
      </c>
      <c r="J1857" s="0" t="n">
        <v>76.6055135969612</v>
      </c>
      <c r="K1857" s="0" t="n">
        <v>82.5294465718578</v>
      </c>
      <c r="L1857" s="0" t="n">
        <v>92.0969384345961</v>
      </c>
      <c r="M1857" s="0" t="n">
        <v>66.998673346753</v>
      </c>
      <c r="N1857" s="0" t="n">
        <v>72.6745360086541</v>
      </c>
      <c r="O1857" s="0" t="n">
        <v>66.4188134242872</v>
      </c>
      <c r="P1857" s="0" t="n">
        <v>82.2112214194854</v>
      </c>
      <c r="Q1857" s="0" t="n">
        <v>78.482038104742</v>
      </c>
      <c r="R1857" s="0" t="n">
        <v>89.2009498788083</v>
      </c>
      <c r="S1857" s="0" t="n">
        <v>92.4965610019901</v>
      </c>
      <c r="T1857" s="0" t="n">
        <v>81.5518830991069</v>
      </c>
      <c r="U1857" s="0" t="n">
        <v>77.5500433174079</v>
      </c>
      <c r="V1857" s="0" t="n">
        <v>83.6988462614177</v>
      </c>
      <c r="W1857" s="0" t="n">
        <v>80.7557560081623</v>
      </c>
      <c r="X1857" s="0" t="n">
        <v>72.4524842922378</v>
      </c>
      <c r="Y1857" s="0" t="n">
        <v>88.8676897581674</v>
      </c>
      <c r="Z1857" s="0" t="n">
        <v>82.0483924728996</v>
      </c>
      <c r="AA1857" s="0" t="n">
        <v>82.8287303238361</v>
      </c>
      <c r="AB1857" s="0" t="n">
        <v>88.9380456269898</v>
      </c>
      <c r="AC1857" s="0" t="n">
        <v>76.6577167603189</v>
      </c>
      <c r="AD1857" s="0" t="n">
        <v>83.7423608439403</v>
      </c>
      <c r="AE1857" s="0" t="n">
        <v>79.5443702228761</v>
      </c>
      <c r="AF1857" s="0" t="n">
        <v>69.1469005386228</v>
      </c>
      <c r="AG1857" s="0" t="n">
        <v>69.1816923188323</v>
      </c>
      <c r="AH1857" s="0" t="n">
        <v>76.6915524496484</v>
      </c>
    </row>
    <row r="1858" customFormat="false" ht="12.75" hidden="false" customHeight="false" outlineLevel="0" collapsed="false">
      <c r="A1858" s="0" t="n">
        <v>52061052</v>
      </c>
      <c r="B1858" s="0" t="n">
        <v>5</v>
      </c>
      <c r="C1858" s="0" t="s">
        <v>59</v>
      </c>
      <c r="D1858" s="0" t="n">
        <v>610</v>
      </c>
      <c r="E1858" s="0" t="s">
        <v>7</v>
      </c>
      <c r="F1858" s="0" t="n">
        <v>2</v>
      </c>
      <c r="G1858" s="0" t="s">
        <v>86</v>
      </c>
      <c r="H1858" s="0" t="n">
        <v>52</v>
      </c>
      <c r="I1858" s="0" t="s">
        <v>178</v>
      </c>
      <c r="J1858" s="0" t="n">
        <v>113.382491467607</v>
      </c>
      <c r="K1858" s="0" t="n">
        <v>119.403672385614</v>
      </c>
      <c r="L1858" s="0" t="n">
        <v>129.844964860293</v>
      </c>
      <c r="M1858" s="0" t="n">
        <v>101.231592894214</v>
      </c>
      <c r="N1858" s="0" t="n">
        <v>108.415431130227</v>
      </c>
      <c r="O1858" s="0" t="n">
        <v>98.8837831764449</v>
      </c>
      <c r="P1858" s="0" t="n">
        <v>117.674189511107</v>
      </c>
      <c r="Q1858" s="0" t="n">
        <v>113.014000423848</v>
      </c>
      <c r="R1858" s="0" t="n">
        <v>124.67361785135</v>
      </c>
      <c r="S1858" s="0" t="n">
        <v>130.241182929954</v>
      </c>
      <c r="T1858" s="0" t="n">
        <v>118.17965126159</v>
      </c>
      <c r="U1858" s="0" t="n">
        <v>112.199467588814</v>
      </c>
      <c r="V1858" s="0" t="n">
        <v>118.790493299575</v>
      </c>
      <c r="W1858" s="0" t="n">
        <v>115.256352846314</v>
      </c>
      <c r="X1858" s="0" t="n">
        <v>106.250314596566</v>
      </c>
      <c r="Y1858" s="0" t="n">
        <v>126.475487064196</v>
      </c>
      <c r="Z1858" s="0" t="n">
        <v>117.614567535712</v>
      </c>
      <c r="AA1858" s="0" t="n">
        <v>118.733164696527</v>
      </c>
      <c r="AB1858" s="0" t="n">
        <v>125.554112753624</v>
      </c>
      <c r="AC1858" s="0" t="n">
        <v>110.051447860131</v>
      </c>
      <c r="AD1858" s="0" t="n">
        <v>117.765186729471</v>
      </c>
      <c r="AE1858" s="0" t="n">
        <v>112.440465987401</v>
      </c>
      <c r="AF1858" s="0" t="n">
        <v>99.8827488531436</v>
      </c>
      <c r="AG1858" s="0" t="n">
        <v>100.417411445646</v>
      </c>
      <c r="AH1858" s="0" t="n">
        <v>109.613609236952</v>
      </c>
    </row>
    <row r="1859" customFormat="false" ht="12.75" hidden="false" customHeight="false" outlineLevel="0" collapsed="false">
      <c r="A1859" s="0" t="n">
        <v>50062019</v>
      </c>
      <c r="B1859" s="0" t="n">
        <v>5</v>
      </c>
      <c r="C1859" s="0" t="s">
        <v>59</v>
      </c>
      <c r="D1859" s="0" t="n">
        <v>620</v>
      </c>
      <c r="E1859" s="0" t="s">
        <v>90</v>
      </c>
      <c r="F1859" s="0" t="n">
        <v>0</v>
      </c>
      <c r="G1859" s="0" t="s">
        <v>6</v>
      </c>
      <c r="H1859" s="0" t="n">
        <v>19</v>
      </c>
      <c r="I1859" s="0" t="s">
        <v>147</v>
      </c>
      <c r="J1859" s="0" t="n">
        <v>124</v>
      </c>
      <c r="K1859" s="0" t="n">
        <v>141</v>
      </c>
      <c r="L1859" s="0" t="n">
        <v>144</v>
      </c>
      <c r="M1859" s="0" t="n">
        <v>127</v>
      </c>
      <c r="N1859" s="0" t="n">
        <v>137</v>
      </c>
      <c r="O1859" s="0" t="n">
        <v>124</v>
      </c>
      <c r="P1859" s="0" t="n">
        <v>142</v>
      </c>
      <c r="Q1859" s="0" t="n">
        <v>158</v>
      </c>
      <c r="R1859" s="0" t="n">
        <v>189</v>
      </c>
      <c r="S1859" s="0" t="n">
        <v>158</v>
      </c>
      <c r="T1859" s="0" t="n">
        <v>173</v>
      </c>
      <c r="U1859" s="0" t="n">
        <v>175</v>
      </c>
      <c r="V1859" s="0" t="n">
        <v>173</v>
      </c>
      <c r="W1859" s="0" t="n">
        <v>190</v>
      </c>
      <c r="X1859" s="0" t="n">
        <v>171</v>
      </c>
      <c r="Y1859" s="0" t="n">
        <v>196</v>
      </c>
      <c r="Z1859" s="0" t="n">
        <v>190</v>
      </c>
      <c r="AA1859" s="0" t="n">
        <v>208</v>
      </c>
      <c r="AB1859" s="0" t="n">
        <v>172</v>
      </c>
      <c r="AC1859" s="0" t="n">
        <v>193</v>
      </c>
      <c r="AD1859" s="0" t="n">
        <v>225</v>
      </c>
      <c r="AE1859" s="0" t="n">
        <v>207</v>
      </c>
      <c r="AF1859" s="0" t="n">
        <v>205</v>
      </c>
      <c r="AG1859" s="0" t="n">
        <v>188</v>
      </c>
      <c r="AH1859" s="0" t="n">
        <v>198</v>
      </c>
    </row>
    <row r="1860" customFormat="false" ht="12.75" hidden="false" customHeight="false" outlineLevel="0" collapsed="false">
      <c r="A1860" s="0" t="n">
        <v>50062039</v>
      </c>
      <c r="B1860" s="0" t="n">
        <v>5</v>
      </c>
      <c r="C1860" s="0" t="s">
        <v>59</v>
      </c>
      <c r="D1860" s="0" t="n">
        <v>620</v>
      </c>
      <c r="E1860" s="0" t="s">
        <v>90</v>
      </c>
      <c r="F1860" s="0" t="n">
        <v>0</v>
      </c>
      <c r="G1860" s="0" t="s">
        <v>6</v>
      </c>
      <c r="H1860" s="0" t="n">
        <v>39</v>
      </c>
      <c r="I1860" s="0" t="s">
        <v>167</v>
      </c>
      <c r="J1860" s="0" t="n">
        <v>33.0754867964791</v>
      </c>
      <c r="K1860" s="0" t="n">
        <v>37.5879718490083</v>
      </c>
      <c r="L1860" s="0" t="n">
        <v>38.3774852086776</v>
      </c>
      <c r="M1860" s="0" t="n">
        <v>33.8486140724947</v>
      </c>
      <c r="N1860" s="0" t="n">
        <v>36.5713675555911</v>
      </c>
      <c r="O1860" s="0" t="n">
        <v>33.112582781457</v>
      </c>
      <c r="P1860" s="0" t="n">
        <v>37.9324161880593</v>
      </c>
      <c r="Q1860" s="0" t="n">
        <v>42.2222816065845</v>
      </c>
      <c r="R1860" s="0" t="n">
        <v>50.6498727053464</v>
      </c>
      <c r="S1860" s="0" t="n">
        <v>42.3876592890677</v>
      </c>
      <c r="T1860" s="0" t="n">
        <v>46.5316442077517</v>
      </c>
      <c r="U1860" s="0" t="n">
        <v>47.2258203799655</v>
      </c>
      <c r="V1860" s="0" t="n">
        <v>46.9127098191285</v>
      </c>
      <c r="W1860" s="0" t="n">
        <v>51.5897797930978</v>
      </c>
      <c r="X1860" s="0" t="n">
        <v>46.5331446609339</v>
      </c>
      <c r="Y1860" s="0" t="n">
        <v>53.3028745478774</v>
      </c>
      <c r="Z1860" s="0" t="n">
        <v>51.5561826716957</v>
      </c>
      <c r="AA1860" s="0" t="n">
        <v>56.3700913303884</v>
      </c>
      <c r="AB1860" s="0" t="n">
        <v>46.5746005957216</v>
      </c>
      <c r="AC1860" s="0" t="n">
        <v>52.0608545533017</v>
      </c>
      <c r="AD1860" s="0" t="n">
        <v>60.4708664803268</v>
      </c>
      <c r="AE1860" s="0" t="n">
        <v>55.588377463881</v>
      </c>
      <c r="AF1860" s="0" t="n">
        <v>54.9892703862661</v>
      </c>
      <c r="AG1860" s="0" t="n">
        <v>50.2999266905324</v>
      </c>
      <c r="AH1860" s="0" t="n">
        <v>53.0562262017369</v>
      </c>
    </row>
    <row r="1861" customFormat="false" ht="12.75" hidden="false" customHeight="false" outlineLevel="0" collapsed="false">
      <c r="A1861" s="0" t="n">
        <v>50062040</v>
      </c>
      <c r="B1861" s="0" t="n">
        <v>5</v>
      </c>
      <c r="C1861" s="0" t="s">
        <v>59</v>
      </c>
      <c r="D1861" s="0" t="n">
        <v>620</v>
      </c>
      <c r="E1861" s="0" t="s">
        <v>90</v>
      </c>
      <c r="F1861" s="0" t="n">
        <v>0</v>
      </c>
      <c r="G1861" s="0" t="s">
        <v>6</v>
      </c>
      <c r="H1861" s="0" t="n">
        <v>40</v>
      </c>
      <c r="I1861" s="0" t="s">
        <v>168</v>
      </c>
      <c r="J1861" s="0" t="n">
        <v>27.5104786639285</v>
      </c>
      <c r="K1861" s="0" t="n">
        <v>31.639967762935</v>
      </c>
      <c r="L1861" s="0" t="n">
        <v>32.3653912898741</v>
      </c>
      <c r="M1861" s="0" t="n">
        <v>28.2180644592014</v>
      </c>
      <c r="N1861" s="0" t="n">
        <v>30.7040747534231</v>
      </c>
      <c r="O1861" s="0" t="n">
        <v>27.5413331849679</v>
      </c>
      <c r="P1861" s="0" t="n">
        <v>31.950157891494</v>
      </c>
      <c r="Q1861" s="0" t="n">
        <v>35.8953579125645</v>
      </c>
      <c r="R1861" s="0" t="n">
        <v>43.6859807275834</v>
      </c>
      <c r="S1861" s="0" t="n">
        <v>36.0359540830604</v>
      </c>
      <c r="T1861" s="0" t="n">
        <v>39.8559713871735</v>
      </c>
      <c r="U1861" s="0" t="n">
        <v>40.4878726183134</v>
      </c>
      <c r="V1861" s="0" t="n">
        <v>40.182367334754</v>
      </c>
      <c r="W1861" s="0" t="n">
        <v>44.514653390974</v>
      </c>
      <c r="X1861" s="0" t="n">
        <v>39.8198633525577</v>
      </c>
      <c r="Y1861" s="0" t="n">
        <v>46.1014330545866</v>
      </c>
      <c r="Z1861" s="0" t="n">
        <v>44.4856638465303</v>
      </c>
      <c r="AA1861" s="0" t="n">
        <v>48.969276755857</v>
      </c>
      <c r="AB1861" s="0" t="n">
        <v>39.8741311054309</v>
      </c>
      <c r="AC1861" s="0" t="n">
        <v>44.9747720036761</v>
      </c>
      <c r="AD1861" s="0" t="n">
        <v>52.8270382510796</v>
      </c>
      <c r="AE1861" s="0" t="n">
        <v>48.2732135960522</v>
      </c>
      <c r="AF1861" s="0" t="n">
        <v>47.7189927906332</v>
      </c>
      <c r="AG1861" s="0" t="n">
        <v>43.366468682631</v>
      </c>
      <c r="AH1861" s="0" t="n">
        <v>45.9230788965484</v>
      </c>
    </row>
    <row r="1862" customFormat="false" ht="12.75" hidden="false" customHeight="false" outlineLevel="0" collapsed="false">
      <c r="A1862" s="0" t="n">
        <v>50062041</v>
      </c>
      <c r="B1862" s="0" t="n">
        <v>5</v>
      </c>
      <c r="C1862" s="0" t="s">
        <v>59</v>
      </c>
      <c r="D1862" s="0" t="n">
        <v>620</v>
      </c>
      <c r="E1862" s="0" t="s">
        <v>90</v>
      </c>
      <c r="F1862" s="0" t="n">
        <v>0</v>
      </c>
      <c r="G1862" s="0" t="s">
        <v>6</v>
      </c>
      <c r="H1862" s="0" t="n">
        <v>41</v>
      </c>
      <c r="I1862" s="0" t="s">
        <v>169</v>
      </c>
      <c r="J1862" s="0" t="n">
        <v>39.4356666015985</v>
      </c>
      <c r="K1862" s="0" t="n">
        <v>44.3292621676389</v>
      </c>
      <c r="L1862" s="0" t="n">
        <v>45.1824297605515</v>
      </c>
      <c r="M1862" s="0" t="n">
        <v>40.2734288515734</v>
      </c>
      <c r="N1862" s="0" t="n">
        <v>43.2333372542307</v>
      </c>
      <c r="O1862" s="0" t="n">
        <v>39.4798958794576</v>
      </c>
      <c r="P1862" s="0" t="n">
        <v>44.7095167434228</v>
      </c>
      <c r="Q1862" s="0" t="n">
        <v>49.3432321205397</v>
      </c>
      <c r="R1862" s="0" t="n">
        <v>58.4082998035908</v>
      </c>
      <c r="S1862" s="0" t="n">
        <v>49.5365013865249</v>
      </c>
      <c r="T1862" s="0" t="n">
        <v>54.0056053168018</v>
      </c>
      <c r="U1862" s="0" t="n">
        <v>54.7645937107681</v>
      </c>
      <c r="V1862" s="0" t="n">
        <v>54.4478780831785</v>
      </c>
      <c r="W1862" s="0" t="n">
        <v>59.4698762559747</v>
      </c>
      <c r="X1862" s="0" t="n">
        <v>54.0541923921018</v>
      </c>
      <c r="Y1862" s="0" t="n">
        <v>61.3102642781128</v>
      </c>
      <c r="Z1862" s="0" t="n">
        <v>59.4311473321383</v>
      </c>
      <c r="AA1862" s="0" t="n">
        <v>64.5735152027901</v>
      </c>
      <c r="AB1862" s="0" t="n">
        <v>54.078797982862</v>
      </c>
      <c r="AC1862" s="0" t="n">
        <v>59.9464844847476</v>
      </c>
      <c r="AD1862" s="0" t="n">
        <v>68.9099500192243</v>
      </c>
      <c r="AE1862" s="0" t="n">
        <v>63.6988870635633</v>
      </c>
      <c r="AF1862" s="0" t="n">
        <v>63.0540846495865</v>
      </c>
      <c r="AG1862" s="0" t="n">
        <v>58.0266768332968</v>
      </c>
      <c r="AH1862" s="0" t="n">
        <v>60.9833962998154</v>
      </c>
    </row>
    <row r="1863" customFormat="false" ht="12.75" hidden="false" customHeight="false" outlineLevel="0" collapsed="false">
      <c r="A1863" s="0" t="n">
        <v>50062042</v>
      </c>
      <c r="B1863" s="0" t="n">
        <v>5</v>
      </c>
      <c r="C1863" s="0" t="s">
        <v>59</v>
      </c>
      <c r="D1863" s="0" t="n">
        <v>620</v>
      </c>
      <c r="E1863" s="0" t="s">
        <v>90</v>
      </c>
      <c r="F1863" s="0" t="n">
        <v>0</v>
      </c>
      <c r="G1863" s="0" t="s">
        <v>6</v>
      </c>
      <c r="H1863" s="0" t="n">
        <v>42</v>
      </c>
      <c r="I1863" s="0" t="s">
        <v>170</v>
      </c>
      <c r="J1863" s="0" t="n">
        <v>41.7327156467088</v>
      </c>
      <c r="K1863" s="0" t="n">
        <v>52.8685983582548</v>
      </c>
      <c r="L1863" s="0" t="n">
        <v>47.7193209823847</v>
      </c>
      <c r="M1863" s="0" t="n">
        <v>49.7405731231471</v>
      </c>
      <c r="N1863" s="0" t="n">
        <v>47.4793426672178</v>
      </c>
      <c r="O1863" s="0" t="n">
        <v>44.0897523111476</v>
      </c>
      <c r="P1863" s="0" t="n">
        <v>47.2587945476721</v>
      </c>
      <c r="Q1863" s="0" t="n">
        <v>53.528304283424</v>
      </c>
      <c r="R1863" s="0" t="n">
        <v>60.9635036241368</v>
      </c>
      <c r="S1863" s="0" t="n">
        <v>51.7813195576254</v>
      </c>
      <c r="T1863" s="0" t="n">
        <v>56.7480973571384</v>
      </c>
      <c r="U1863" s="0" t="n">
        <v>57.0506399352378</v>
      </c>
      <c r="V1863" s="0" t="n">
        <v>55.0423476473748</v>
      </c>
      <c r="W1863" s="0" t="n">
        <v>61.2029808186878</v>
      </c>
      <c r="X1863" s="0" t="n">
        <v>56.9031176511604</v>
      </c>
      <c r="Y1863" s="0" t="n">
        <v>59.4072494140461</v>
      </c>
      <c r="Z1863" s="0" t="n">
        <v>57.9558614768912</v>
      </c>
      <c r="AA1863" s="0" t="n">
        <v>60.8707487974474</v>
      </c>
      <c r="AB1863" s="0" t="n">
        <v>50.7075599258149</v>
      </c>
      <c r="AC1863" s="0" t="n">
        <v>58.4850891087588</v>
      </c>
      <c r="AD1863" s="0" t="n">
        <v>63.5969976312448</v>
      </c>
      <c r="AE1863" s="0" t="n">
        <v>57.7010021483612</v>
      </c>
      <c r="AF1863" s="0" t="n">
        <v>57.4645328887108</v>
      </c>
      <c r="AG1863" s="0" t="n">
        <v>52.7073418171802</v>
      </c>
      <c r="AH1863" s="0" t="n">
        <v>53.0435453751466</v>
      </c>
    </row>
    <row r="1864" customFormat="false" ht="12.75" hidden="false" customHeight="false" outlineLevel="0" collapsed="false">
      <c r="A1864" s="0" t="n">
        <v>50062044</v>
      </c>
      <c r="B1864" s="0" t="n">
        <v>5</v>
      </c>
      <c r="C1864" s="0" t="s">
        <v>59</v>
      </c>
      <c r="D1864" s="0" t="n">
        <v>620</v>
      </c>
      <c r="E1864" s="0" t="s">
        <v>90</v>
      </c>
      <c r="F1864" s="0" t="n">
        <v>0</v>
      </c>
      <c r="G1864" s="0" t="s">
        <v>6</v>
      </c>
      <c r="H1864" s="0" t="n">
        <v>44</v>
      </c>
      <c r="I1864" s="0" t="s">
        <v>171</v>
      </c>
      <c r="J1864" s="0" t="n">
        <v>34.4043805738686</v>
      </c>
      <c r="K1864" s="0" t="n">
        <v>42.748537182763</v>
      </c>
      <c r="L1864" s="0" t="n">
        <v>39.9878884937451</v>
      </c>
      <c r="M1864" s="0" t="n">
        <v>39.249507367315</v>
      </c>
      <c r="N1864" s="0" t="n">
        <v>39.4451584529773</v>
      </c>
      <c r="O1864" s="0" t="n">
        <v>36.0299123470465</v>
      </c>
      <c r="P1864" s="0" t="n">
        <v>39.4475605966425</v>
      </c>
      <c r="Q1864" s="0" t="n">
        <v>44.6485165800171</v>
      </c>
      <c r="R1864" s="0" t="n">
        <v>52.1607146355507</v>
      </c>
      <c r="S1864" s="0" t="n">
        <v>43.4715860617837</v>
      </c>
      <c r="T1864" s="0" t="n">
        <v>48.1969174016039</v>
      </c>
      <c r="U1864" s="0" t="n">
        <v>48.5685619558864</v>
      </c>
      <c r="V1864" s="0" t="n">
        <v>46.8205760086336</v>
      </c>
      <c r="W1864" s="0" t="n">
        <v>52.3016417727507</v>
      </c>
      <c r="X1864" s="0" t="n">
        <v>48.16595188588</v>
      </c>
      <c r="Y1864" s="0" t="n">
        <v>51.074447662419</v>
      </c>
      <c r="Z1864" s="0" t="n">
        <v>49.639723677914</v>
      </c>
      <c r="AA1864" s="0" t="n">
        <v>52.6859378096765</v>
      </c>
      <c r="AB1864" s="0" t="n">
        <v>43.0757661052828</v>
      </c>
      <c r="AC1864" s="0" t="n">
        <v>50.0023995283938</v>
      </c>
      <c r="AD1864" s="0" t="n">
        <v>55.3626963615073</v>
      </c>
      <c r="AE1864" s="0" t="n">
        <v>49.9093450330397</v>
      </c>
      <c r="AF1864" s="0" t="n">
        <v>49.5603469170985</v>
      </c>
      <c r="AG1864" s="0" t="n">
        <v>45.2004211599681</v>
      </c>
      <c r="AH1864" s="0" t="n">
        <v>45.7443182007329</v>
      </c>
    </row>
    <row r="1865" customFormat="false" ht="12.75" hidden="false" customHeight="false" outlineLevel="0" collapsed="false">
      <c r="A1865" s="0" t="n">
        <v>50062045</v>
      </c>
      <c r="B1865" s="0" t="n">
        <v>5</v>
      </c>
      <c r="C1865" s="0" t="s">
        <v>59</v>
      </c>
      <c r="D1865" s="0" t="n">
        <v>620</v>
      </c>
      <c r="E1865" s="0" t="s">
        <v>90</v>
      </c>
      <c r="F1865" s="0" t="n">
        <v>0</v>
      </c>
      <c r="G1865" s="0" t="s">
        <v>6</v>
      </c>
      <c r="H1865" s="0" t="n">
        <v>45</v>
      </c>
      <c r="I1865" s="0" t="s">
        <v>172</v>
      </c>
      <c r="J1865" s="0" t="n">
        <v>49.7580663622537</v>
      </c>
      <c r="K1865" s="0" t="n">
        <v>64.0476593380977</v>
      </c>
      <c r="L1865" s="0" t="n">
        <v>56.1239355403827</v>
      </c>
      <c r="M1865" s="0" t="n">
        <v>61.4554186501328</v>
      </c>
      <c r="N1865" s="0" t="n">
        <v>56.2471627408674</v>
      </c>
      <c r="O1865" s="0" t="n">
        <v>52.9509837908832</v>
      </c>
      <c r="P1865" s="0" t="n">
        <v>55.7651745168032</v>
      </c>
      <c r="Q1865" s="0" t="n">
        <v>63.2014897286665</v>
      </c>
      <c r="R1865" s="0" t="n">
        <v>70.4425793566637</v>
      </c>
      <c r="S1865" s="0" t="n">
        <v>60.8070693502733</v>
      </c>
      <c r="T1865" s="0" t="n">
        <v>65.9873006405739</v>
      </c>
      <c r="U1865" s="0" t="n">
        <v>66.2053111275041</v>
      </c>
      <c r="V1865" s="0" t="n">
        <v>63.9193784405062</v>
      </c>
      <c r="W1865" s="0" t="n">
        <v>70.7935325490308</v>
      </c>
      <c r="X1865" s="0" t="n">
        <v>66.3577655220254</v>
      </c>
      <c r="Y1865" s="0" t="n">
        <v>68.3604854919657</v>
      </c>
      <c r="Z1865" s="0" t="n">
        <v>66.9065775737044</v>
      </c>
      <c r="AA1865" s="0" t="n">
        <v>69.6378685458371</v>
      </c>
      <c r="AB1865" s="0" t="n">
        <v>58.9526050362448</v>
      </c>
      <c r="AC1865" s="0" t="n">
        <v>67.6226252494903</v>
      </c>
      <c r="AD1865" s="0" t="n">
        <v>72.3938447951663</v>
      </c>
      <c r="AE1865" s="0" t="n">
        <v>66.0495369503814</v>
      </c>
      <c r="AF1865" s="0" t="n">
        <v>65.9449634694103</v>
      </c>
      <c r="AG1865" s="0" t="n">
        <v>60.7825021844292</v>
      </c>
      <c r="AH1865" s="0" t="n">
        <v>60.8751601216446</v>
      </c>
    </row>
    <row r="1866" customFormat="false" ht="12.75" hidden="false" customHeight="false" outlineLevel="0" collapsed="false">
      <c r="A1866" s="0" t="n">
        <v>50062046</v>
      </c>
      <c r="B1866" s="0" t="n">
        <v>5</v>
      </c>
      <c r="C1866" s="0" t="s">
        <v>59</v>
      </c>
      <c r="D1866" s="0" t="n">
        <v>620</v>
      </c>
      <c r="E1866" s="0" t="s">
        <v>90</v>
      </c>
      <c r="F1866" s="0" t="n">
        <v>0</v>
      </c>
      <c r="G1866" s="0" t="s">
        <v>6</v>
      </c>
      <c r="H1866" s="0" t="n">
        <v>46</v>
      </c>
      <c r="I1866" s="0" t="s">
        <v>173</v>
      </c>
      <c r="J1866" s="0" t="n">
        <v>17.7108323726137</v>
      </c>
      <c r="K1866" s="0" t="n">
        <v>19.0369742493909</v>
      </c>
      <c r="L1866" s="0" t="n">
        <v>19.0253247469033</v>
      </c>
      <c r="M1866" s="0" t="n">
        <v>17.4012278622881</v>
      </c>
      <c r="N1866" s="0" t="n">
        <v>19.7896477140636</v>
      </c>
      <c r="O1866" s="0" t="n">
        <v>17.1271014271521</v>
      </c>
      <c r="P1866" s="0" t="n">
        <v>19.0517557206697</v>
      </c>
      <c r="Q1866" s="0" t="n">
        <v>21.6729734704551</v>
      </c>
      <c r="R1866" s="0" t="n">
        <v>24.1166104618696</v>
      </c>
      <c r="S1866" s="0" t="n">
        <v>20.1632684314651</v>
      </c>
      <c r="T1866" s="0" t="n">
        <v>22.5349774944772</v>
      </c>
      <c r="U1866" s="0" t="n">
        <v>22.0640327658913</v>
      </c>
      <c r="V1866" s="0" t="n">
        <v>22.2735034452311</v>
      </c>
      <c r="W1866" s="0" t="n">
        <v>24.4759694404311</v>
      </c>
      <c r="X1866" s="0" t="n">
        <v>22.2104856533291</v>
      </c>
      <c r="Y1866" s="0" t="n">
        <v>24.2587701307857</v>
      </c>
      <c r="Z1866" s="0" t="n">
        <v>22.6315379446202</v>
      </c>
      <c r="AA1866" s="0" t="n">
        <v>25.1091426671591</v>
      </c>
      <c r="AB1866" s="0" t="n">
        <v>19.8687506730792</v>
      </c>
      <c r="AC1866" s="0" t="n">
        <v>21.7887487722107</v>
      </c>
      <c r="AD1866" s="0" t="n">
        <v>27.2143723566729</v>
      </c>
      <c r="AE1866" s="0" t="n">
        <v>23.8581072011464</v>
      </c>
      <c r="AF1866" s="0" t="n">
        <v>21.8329183441072</v>
      </c>
      <c r="AG1866" s="0" t="n">
        <v>20.8154812821941</v>
      </c>
      <c r="AH1866" s="0" t="n">
        <v>22.7944885195175</v>
      </c>
    </row>
    <row r="1867" customFormat="false" ht="12.75" hidden="false" customHeight="false" outlineLevel="0" collapsed="false">
      <c r="A1867" s="0" t="n">
        <v>50062048</v>
      </c>
      <c r="B1867" s="0" t="n">
        <v>5</v>
      </c>
      <c r="C1867" s="0" t="s">
        <v>59</v>
      </c>
      <c r="D1867" s="0" t="n">
        <v>620</v>
      </c>
      <c r="E1867" s="0" t="s">
        <v>90</v>
      </c>
      <c r="F1867" s="0" t="n">
        <v>0</v>
      </c>
      <c r="G1867" s="0" t="s">
        <v>6</v>
      </c>
      <c r="H1867" s="0" t="n">
        <v>48</v>
      </c>
      <c r="I1867" s="0" t="s">
        <v>174</v>
      </c>
      <c r="J1867" s="0" t="n">
        <v>14.4832642377762</v>
      </c>
      <c r="K1867" s="0" t="n">
        <v>15.7514283974983</v>
      </c>
      <c r="L1867" s="0" t="n">
        <v>15.7529596428722</v>
      </c>
      <c r="M1867" s="0" t="n">
        <v>14.228381115465</v>
      </c>
      <c r="N1867" s="0" t="n">
        <v>16.3627978799932</v>
      </c>
      <c r="O1867" s="0" t="n">
        <v>14.0055464646204</v>
      </c>
      <c r="P1867" s="0" t="n">
        <v>15.7832829408026</v>
      </c>
      <c r="Q1867" s="0" t="n">
        <v>18.1290792203446</v>
      </c>
      <c r="R1867" s="0" t="n">
        <v>20.4357834645721</v>
      </c>
      <c r="S1867" s="0" t="n">
        <v>16.8558862340952</v>
      </c>
      <c r="T1867" s="0" t="n">
        <v>19.0506737844268</v>
      </c>
      <c r="U1867" s="0" t="n">
        <v>18.6556969606445</v>
      </c>
      <c r="V1867" s="0" t="n">
        <v>18.8354174182977</v>
      </c>
      <c r="W1867" s="0" t="n">
        <v>20.8383705735644</v>
      </c>
      <c r="X1867" s="0" t="n">
        <v>18.7908921535243</v>
      </c>
      <c r="Y1867" s="0" t="n">
        <v>20.7137861527852</v>
      </c>
      <c r="Z1867" s="0" t="n">
        <v>19.1715700753084</v>
      </c>
      <c r="AA1867" s="0" t="n">
        <v>21.523199470795</v>
      </c>
      <c r="AB1867" s="0" t="n">
        <v>16.7537737607668</v>
      </c>
      <c r="AC1867" s="0" t="n">
        <v>18.6120977463066</v>
      </c>
      <c r="AD1867" s="0" t="n">
        <v>23.5270486184037</v>
      </c>
      <c r="AE1867" s="0" t="n">
        <v>20.4847871861156</v>
      </c>
      <c r="AF1867" s="0" t="n">
        <v>18.686371298643</v>
      </c>
      <c r="AG1867" s="0" t="n">
        <v>17.7414244819379</v>
      </c>
      <c r="AH1867" s="0" t="n">
        <v>19.4337577791885</v>
      </c>
    </row>
    <row r="1868" customFormat="false" ht="12.75" hidden="false" customHeight="false" outlineLevel="0" collapsed="false">
      <c r="A1868" s="0" t="n">
        <v>50062049</v>
      </c>
      <c r="B1868" s="0" t="n">
        <v>5</v>
      </c>
      <c r="C1868" s="0" t="s">
        <v>59</v>
      </c>
      <c r="D1868" s="0" t="n">
        <v>620</v>
      </c>
      <c r="E1868" s="0" t="s">
        <v>90</v>
      </c>
      <c r="F1868" s="0" t="n">
        <v>0</v>
      </c>
      <c r="G1868" s="0" t="s">
        <v>6</v>
      </c>
      <c r="H1868" s="0" t="n">
        <v>49</v>
      </c>
      <c r="I1868" s="0" t="s">
        <v>175</v>
      </c>
      <c r="J1868" s="0" t="n">
        <v>21.2582166929543</v>
      </c>
      <c r="K1868" s="0" t="n">
        <v>22.6291174085878</v>
      </c>
      <c r="L1868" s="0" t="n">
        <v>22.6019150235799</v>
      </c>
      <c r="M1868" s="0" t="n">
        <v>20.8886550874686</v>
      </c>
      <c r="N1868" s="0" t="n">
        <v>23.5374552951084</v>
      </c>
      <c r="O1868" s="0" t="n">
        <v>20.5580079925177</v>
      </c>
      <c r="P1868" s="0" t="n">
        <v>22.6232318360393</v>
      </c>
      <c r="Q1868" s="0" t="n">
        <v>25.5285590129824</v>
      </c>
      <c r="R1868" s="0" t="n">
        <v>28.0977399243033</v>
      </c>
      <c r="S1868" s="0" t="n">
        <v>23.7625400547014</v>
      </c>
      <c r="T1868" s="0" t="n">
        <v>26.3075855131554</v>
      </c>
      <c r="U1868" s="0" t="n">
        <v>25.7541039293182</v>
      </c>
      <c r="V1868" s="0" t="n">
        <v>25.995549887586</v>
      </c>
      <c r="W1868" s="0" t="n">
        <v>28.401898708353</v>
      </c>
      <c r="X1868" s="0" t="n">
        <v>25.9117273345092</v>
      </c>
      <c r="Y1868" s="0" t="n">
        <v>28.0796541368389</v>
      </c>
      <c r="Z1868" s="0" t="n">
        <v>26.3743060789667</v>
      </c>
      <c r="AA1868" s="0" t="n">
        <v>28.9673284915057</v>
      </c>
      <c r="AB1868" s="0" t="n">
        <v>23.2453960236019</v>
      </c>
      <c r="AC1868" s="0" t="n">
        <v>25.2120131840185</v>
      </c>
      <c r="AD1868" s="0" t="n">
        <v>31.1661956861372</v>
      </c>
      <c r="AE1868" s="0" t="n">
        <v>27.4847728561319</v>
      </c>
      <c r="AF1868" s="0" t="n">
        <v>25.2207097804529</v>
      </c>
      <c r="AG1868" s="0" t="n">
        <v>24.1315348018938</v>
      </c>
      <c r="AH1868" s="0" t="n">
        <v>26.4193072979836</v>
      </c>
    </row>
    <row r="1869" customFormat="false" ht="12.75" hidden="false" customHeight="false" outlineLevel="0" collapsed="false">
      <c r="A1869" s="0" t="n">
        <v>50062050</v>
      </c>
      <c r="B1869" s="0" t="n">
        <v>5</v>
      </c>
      <c r="C1869" s="0" t="s">
        <v>59</v>
      </c>
      <c r="D1869" s="0" t="n">
        <v>620</v>
      </c>
      <c r="E1869" s="0" t="s">
        <v>90</v>
      </c>
      <c r="F1869" s="0" t="n">
        <v>0</v>
      </c>
      <c r="G1869" s="0" t="s">
        <v>6</v>
      </c>
      <c r="H1869" s="0" t="n">
        <v>50</v>
      </c>
      <c r="I1869" s="0" t="s">
        <v>176</v>
      </c>
      <c r="J1869" s="0" t="n">
        <v>87.8201471009592</v>
      </c>
      <c r="K1869" s="0" t="n">
        <v>89.6791204753827</v>
      </c>
      <c r="L1869" s="0" t="n">
        <v>89.4395772414957</v>
      </c>
      <c r="M1869" s="0" t="n">
        <v>81.6336864802136</v>
      </c>
      <c r="N1869" s="0" t="n">
        <v>88.000386828693</v>
      </c>
      <c r="O1869" s="0" t="n">
        <v>71.9519361779968</v>
      </c>
      <c r="P1869" s="0" t="n">
        <v>82.4810125293378</v>
      </c>
      <c r="Q1869" s="0" t="n">
        <v>89.981622245118</v>
      </c>
      <c r="R1869" s="0" t="n">
        <v>101.499205560957</v>
      </c>
      <c r="S1869" s="0" t="n">
        <v>91.5473637605466</v>
      </c>
      <c r="T1869" s="0" t="n">
        <v>104.928430826175</v>
      </c>
      <c r="U1869" s="0" t="n">
        <v>99.8177378420649</v>
      </c>
      <c r="V1869" s="0" t="n">
        <v>93.225333155334</v>
      </c>
      <c r="W1869" s="0" t="n">
        <v>103.113821125128</v>
      </c>
      <c r="X1869" s="0" t="n">
        <v>98.5851717120443</v>
      </c>
      <c r="Y1869" s="0" t="n">
        <v>108.800028134761</v>
      </c>
      <c r="Z1869" s="0" t="n">
        <v>103.964753391011</v>
      </c>
      <c r="AA1869" s="0" t="n">
        <v>116.489590863123</v>
      </c>
      <c r="AB1869" s="0" t="n">
        <v>93.4513315944308</v>
      </c>
      <c r="AC1869" s="0" t="n">
        <v>98.6610091462724</v>
      </c>
      <c r="AD1869" s="0" t="n">
        <v>109.029411987944</v>
      </c>
      <c r="AE1869" s="0" t="n">
        <v>97.3254158361817</v>
      </c>
      <c r="AF1869" s="0" t="n">
        <v>93.488833383438</v>
      </c>
      <c r="AG1869" s="0" t="n">
        <v>88.065723274169</v>
      </c>
      <c r="AH1869" s="0" t="n">
        <v>96.360770329227</v>
      </c>
    </row>
    <row r="1870" customFormat="false" ht="12.75" hidden="false" customHeight="false" outlineLevel="0" collapsed="false">
      <c r="A1870" s="0" t="n">
        <v>50062051</v>
      </c>
      <c r="B1870" s="0" t="n">
        <v>5</v>
      </c>
      <c r="C1870" s="0" t="s">
        <v>59</v>
      </c>
      <c r="D1870" s="0" t="n">
        <v>620</v>
      </c>
      <c r="E1870" s="0" t="s">
        <v>90</v>
      </c>
      <c r="F1870" s="0" t="n">
        <v>0</v>
      </c>
      <c r="G1870" s="0" t="s">
        <v>6</v>
      </c>
      <c r="H1870" s="0" t="n">
        <v>51</v>
      </c>
      <c r="I1870" s="0" t="s">
        <v>177</v>
      </c>
      <c r="J1870" s="0" t="n">
        <v>73.0442547361444</v>
      </c>
      <c r="K1870" s="0" t="n">
        <v>75.4880974224294</v>
      </c>
      <c r="L1870" s="0" t="n">
        <v>75.4282595246076</v>
      </c>
      <c r="M1870" s="0" t="n">
        <v>68.0543263073438</v>
      </c>
      <c r="N1870" s="0" t="n">
        <v>73.8821279081551</v>
      </c>
      <c r="O1870" s="0" t="n">
        <v>59.845897876969</v>
      </c>
      <c r="P1870" s="0" t="n">
        <v>69.4730691632608</v>
      </c>
      <c r="Q1870" s="0" t="n">
        <v>76.4980577349468</v>
      </c>
      <c r="R1870" s="0" t="n">
        <v>87.5439976679928</v>
      </c>
      <c r="S1870" s="0" t="n">
        <v>77.8291760439608</v>
      </c>
      <c r="T1870" s="0" t="n">
        <v>89.8748498556682</v>
      </c>
      <c r="U1870" s="0" t="n">
        <v>85.5762339813624</v>
      </c>
      <c r="V1870" s="0" t="n">
        <v>79.8507397290665</v>
      </c>
      <c r="W1870" s="0" t="n">
        <v>88.9725838259548</v>
      </c>
      <c r="X1870" s="0" t="n">
        <v>84.3624065118846</v>
      </c>
      <c r="Y1870" s="0" t="n">
        <v>94.1006888640977</v>
      </c>
      <c r="Z1870" s="0" t="n">
        <v>89.7068175254767</v>
      </c>
      <c r="AA1870" s="0" t="n">
        <v>101.195702890012</v>
      </c>
      <c r="AB1870" s="0" t="n">
        <v>80.0069265288714</v>
      </c>
      <c r="AC1870" s="0" t="n">
        <v>85.2321082717377</v>
      </c>
      <c r="AD1870" s="0" t="n">
        <v>95.2475341072491</v>
      </c>
      <c r="AE1870" s="0" t="n">
        <v>84.5178578928176</v>
      </c>
      <c r="AF1870" s="0" t="n">
        <v>81.1284262346422</v>
      </c>
      <c r="AG1870" s="0" t="n">
        <v>75.9265406862182</v>
      </c>
      <c r="AH1870" s="0" t="n">
        <v>83.4055411618477</v>
      </c>
    </row>
    <row r="1871" customFormat="false" ht="12.75" hidden="false" customHeight="false" outlineLevel="0" collapsed="false">
      <c r="A1871" s="0" t="n">
        <v>50062052</v>
      </c>
      <c r="B1871" s="0" t="n">
        <v>5</v>
      </c>
      <c r="C1871" s="0" t="s">
        <v>59</v>
      </c>
      <c r="D1871" s="0" t="n">
        <v>620</v>
      </c>
      <c r="E1871" s="0" t="s">
        <v>90</v>
      </c>
      <c r="F1871" s="0" t="n">
        <v>0</v>
      </c>
      <c r="G1871" s="0" t="s">
        <v>6</v>
      </c>
      <c r="H1871" s="0" t="n">
        <v>52</v>
      </c>
      <c r="I1871" s="0" t="s">
        <v>178</v>
      </c>
      <c r="J1871" s="0" t="n">
        <v>104.707333962668</v>
      </c>
      <c r="K1871" s="0" t="n">
        <v>105.762802486014</v>
      </c>
      <c r="L1871" s="0" t="n">
        <v>105.29865087704</v>
      </c>
      <c r="M1871" s="0" t="n">
        <v>97.1285990413441</v>
      </c>
      <c r="N1871" s="0" t="n">
        <v>104.030848627261</v>
      </c>
      <c r="O1871" s="0" t="n">
        <v>85.7877794487072</v>
      </c>
      <c r="P1871" s="0" t="n">
        <v>97.2172769699743</v>
      </c>
      <c r="Q1871" s="0" t="n">
        <v>105.157369618111</v>
      </c>
      <c r="R1871" s="0" t="n">
        <v>117.046612589115</v>
      </c>
      <c r="S1871" s="0" t="n">
        <v>106.987179474348</v>
      </c>
      <c r="T1871" s="0" t="n">
        <v>121.782144564016</v>
      </c>
      <c r="U1871" s="0" t="n">
        <v>115.751887718772</v>
      </c>
      <c r="V1871" s="0" t="n">
        <v>108.199283168154</v>
      </c>
      <c r="W1871" s="0" t="n">
        <v>118.863972809833</v>
      </c>
      <c r="X1871" s="0" t="n">
        <v>114.51927174836</v>
      </c>
      <c r="Y1871" s="0" t="n">
        <v>125.144441739568</v>
      </c>
      <c r="Z1871" s="0" t="n">
        <v>119.844880981127</v>
      </c>
      <c r="AA1871" s="0" t="n">
        <v>133.442082299973</v>
      </c>
      <c r="AB1871" s="0" t="n">
        <v>108.508406253277</v>
      </c>
      <c r="AC1871" s="0" t="n">
        <v>113.605139692458</v>
      </c>
      <c r="AD1871" s="0" t="n">
        <v>124.245140974769</v>
      </c>
      <c r="AE1871" s="0" t="n">
        <v>111.525483466242</v>
      </c>
      <c r="AF1871" s="0" t="n">
        <v>107.200055075156</v>
      </c>
      <c r="AG1871" s="0" t="n">
        <v>101.593811377912</v>
      </c>
      <c r="AH1871" s="0" t="n">
        <v>110.758104475783</v>
      </c>
    </row>
    <row r="1872" customFormat="false" ht="12.75" hidden="false" customHeight="false" outlineLevel="0" collapsed="false">
      <c r="A1872" s="0" t="n">
        <v>51062019</v>
      </c>
      <c r="B1872" s="0" t="n">
        <v>5</v>
      </c>
      <c r="C1872" s="0" t="s">
        <v>59</v>
      </c>
      <c r="D1872" s="0" t="n">
        <v>620</v>
      </c>
      <c r="E1872" s="0" t="s">
        <v>90</v>
      </c>
      <c r="F1872" s="0" t="n">
        <v>1</v>
      </c>
      <c r="G1872" s="0" t="s">
        <v>85</v>
      </c>
      <c r="H1872" s="0" t="n">
        <v>19</v>
      </c>
      <c r="I1872" s="0" t="s">
        <v>147</v>
      </c>
      <c r="J1872" s="0" t="n">
        <v>57</v>
      </c>
      <c r="K1872" s="0" t="n">
        <v>62</v>
      </c>
      <c r="L1872" s="0" t="n">
        <v>56</v>
      </c>
      <c r="M1872" s="0" t="n">
        <v>59</v>
      </c>
      <c r="N1872" s="0" t="n">
        <v>68</v>
      </c>
      <c r="O1872" s="0" t="n">
        <v>64</v>
      </c>
      <c r="P1872" s="0" t="n">
        <v>56</v>
      </c>
      <c r="Q1872" s="0" t="n">
        <v>77</v>
      </c>
      <c r="R1872" s="0" t="n">
        <v>83</v>
      </c>
      <c r="S1872" s="0" t="n">
        <v>70</v>
      </c>
      <c r="T1872" s="0" t="n">
        <v>88</v>
      </c>
      <c r="U1872" s="0" t="n">
        <v>91</v>
      </c>
      <c r="V1872" s="0" t="n">
        <v>87</v>
      </c>
      <c r="W1872" s="0" t="n">
        <v>94</v>
      </c>
      <c r="X1872" s="0" t="n">
        <v>94</v>
      </c>
      <c r="Y1872" s="0" t="n">
        <v>104</v>
      </c>
      <c r="Z1872" s="0" t="n">
        <v>98</v>
      </c>
      <c r="AA1872" s="0" t="n">
        <v>113</v>
      </c>
      <c r="AB1872" s="0" t="n">
        <v>80</v>
      </c>
      <c r="AC1872" s="0" t="n">
        <v>106</v>
      </c>
      <c r="AD1872" s="0" t="n">
        <v>119</v>
      </c>
      <c r="AE1872" s="0" t="n">
        <v>111</v>
      </c>
      <c r="AF1872" s="0" t="n">
        <v>113</v>
      </c>
      <c r="AG1872" s="0" t="n">
        <v>105</v>
      </c>
      <c r="AH1872" s="0" t="n">
        <v>113</v>
      </c>
    </row>
    <row r="1873" customFormat="false" ht="12.75" hidden="false" customHeight="false" outlineLevel="0" collapsed="false">
      <c r="A1873" s="0" t="n">
        <v>51062039</v>
      </c>
      <c r="B1873" s="0" t="n">
        <v>5</v>
      </c>
      <c r="C1873" s="0" t="s">
        <v>59</v>
      </c>
      <c r="D1873" s="0" t="n">
        <v>620</v>
      </c>
      <c r="E1873" s="0" t="s">
        <v>90</v>
      </c>
      <c r="F1873" s="0" t="n">
        <v>1</v>
      </c>
      <c r="G1873" s="0" t="s">
        <v>85</v>
      </c>
      <c r="H1873" s="0" t="n">
        <v>39</v>
      </c>
      <c r="I1873" s="0" t="s">
        <v>167</v>
      </c>
      <c r="J1873" s="0" t="n">
        <v>31.8417965476789</v>
      </c>
      <c r="K1873" s="0" t="n">
        <v>34.6382260758801</v>
      </c>
      <c r="L1873" s="0" t="n">
        <v>31.2723373838456</v>
      </c>
      <c r="M1873" s="0" t="n">
        <v>32.9682610639249</v>
      </c>
      <c r="N1873" s="0" t="n">
        <v>38.0400427391068</v>
      </c>
      <c r="O1873" s="0" t="n">
        <v>35.8210291829447</v>
      </c>
      <c r="P1873" s="0" t="n">
        <v>31.3716702613372</v>
      </c>
      <c r="Q1873" s="0" t="n">
        <v>43.1515178686513</v>
      </c>
      <c r="R1873" s="0" t="n">
        <v>46.6210940791211</v>
      </c>
      <c r="S1873" s="0" t="n">
        <v>39.3798240284435</v>
      </c>
      <c r="T1873" s="0" t="n">
        <v>49.6855132852287</v>
      </c>
      <c r="U1873" s="0" t="n">
        <v>51.5320886351925</v>
      </c>
      <c r="V1873" s="0" t="n">
        <v>49.478766784392</v>
      </c>
      <c r="W1873" s="0" t="n">
        <v>53.5469133622335</v>
      </c>
      <c r="X1873" s="0" t="n">
        <v>53.7176622530559</v>
      </c>
      <c r="Y1873" s="0" t="n">
        <v>59.3603917785857</v>
      </c>
      <c r="Z1873" s="0" t="n">
        <v>55.7702266661355</v>
      </c>
      <c r="AA1873" s="0" t="n">
        <v>64.2060046819246</v>
      </c>
      <c r="AB1873" s="0" t="n">
        <v>45.3952221528684</v>
      </c>
      <c r="AC1873" s="0" t="n">
        <v>59.8842990147338</v>
      </c>
      <c r="AD1873" s="0" t="n">
        <v>66.9110701272997</v>
      </c>
      <c r="AE1873" s="0" t="n">
        <v>62.3182384711259</v>
      </c>
      <c r="AF1873" s="0" t="n">
        <v>63.3798867014415</v>
      </c>
      <c r="AG1873" s="0" t="n">
        <v>58.6943032986198</v>
      </c>
      <c r="AH1873" s="0" t="n">
        <v>63.2514609408235</v>
      </c>
    </row>
    <row r="1874" customFormat="false" ht="12.75" hidden="false" customHeight="false" outlineLevel="0" collapsed="false">
      <c r="A1874" s="0" t="n">
        <v>51062040</v>
      </c>
      <c r="B1874" s="0" t="n">
        <v>5</v>
      </c>
      <c r="C1874" s="0" t="s">
        <v>59</v>
      </c>
      <c r="D1874" s="0" t="n">
        <v>620</v>
      </c>
      <c r="E1874" s="0" t="s">
        <v>90</v>
      </c>
      <c r="F1874" s="0" t="n">
        <v>1</v>
      </c>
      <c r="G1874" s="0" t="s">
        <v>85</v>
      </c>
      <c r="H1874" s="0" t="n">
        <v>40</v>
      </c>
      <c r="I1874" s="0" t="s">
        <v>168</v>
      </c>
      <c r="J1874" s="0" t="n">
        <v>24.1166657521505</v>
      </c>
      <c r="K1874" s="0" t="n">
        <v>26.5569293135332</v>
      </c>
      <c r="L1874" s="0" t="n">
        <v>23.6227875841171</v>
      </c>
      <c r="M1874" s="0" t="n">
        <v>25.09696783007</v>
      </c>
      <c r="N1874" s="0" t="n">
        <v>29.5395816449088</v>
      </c>
      <c r="O1874" s="0" t="n">
        <v>27.5865573451218</v>
      </c>
      <c r="P1874" s="0" t="n">
        <v>23.6978225722698</v>
      </c>
      <c r="Q1874" s="0" t="n">
        <v>34.0545030875453</v>
      </c>
      <c r="R1874" s="0" t="n">
        <v>37.1334411972091</v>
      </c>
      <c r="S1874" s="0" t="n">
        <v>30.6985047525515</v>
      </c>
      <c r="T1874" s="0" t="n">
        <v>39.8492345444723</v>
      </c>
      <c r="U1874" s="0" t="n">
        <v>41.4904232408763</v>
      </c>
      <c r="V1874" s="0" t="n">
        <v>39.6304638695921</v>
      </c>
      <c r="W1874" s="0" t="n">
        <v>43.2713566162283</v>
      </c>
      <c r="X1874" s="0" t="n">
        <v>43.4093391007951</v>
      </c>
      <c r="Y1874" s="0" t="n">
        <v>48.5017416054303</v>
      </c>
      <c r="Z1874" s="0" t="n">
        <v>45.2769658005291</v>
      </c>
      <c r="AA1874" s="0" t="n">
        <v>52.9148352583012</v>
      </c>
      <c r="AB1874" s="0" t="n">
        <v>35.9955879197585</v>
      </c>
      <c r="AC1874" s="0" t="n">
        <v>49.0283573436374</v>
      </c>
      <c r="AD1874" s="0" t="n">
        <v>55.4302737040801</v>
      </c>
      <c r="AE1874" s="0" t="n">
        <v>51.2656373135675</v>
      </c>
      <c r="AF1874" s="0" t="n">
        <v>52.2339971177295</v>
      </c>
      <c r="AG1874" s="0" t="n">
        <v>48.0061250693307</v>
      </c>
      <c r="AH1874" s="0" t="n">
        <v>52.1281561142332</v>
      </c>
    </row>
    <row r="1875" customFormat="false" ht="12.75" hidden="false" customHeight="false" outlineLevel="0" collapsed="false">
      <c r="A1875" s="0" t="n">
        <v>51062041</v>
      </c>
      <c r="B1875" s="0" t="n">
        <v>5</v>
      </c>
      <c r="C1875" s="0" t="s">
        <v>59</v>
      </c>
      <c r="D1875" s="0" t="n">
        <v>620</v>
      </c>
      <c r="E1875" s="0" t="s">
        <v>90</v>
      </c>
      <c r="F1875" s="0" t="n">
        <v>1</v>
      </c>
      <c r="G1875" s="0" t="s">
        <v>85</v>
      </c>
      <c r="H1875" s="0" t="n">
        <v>41</v>
      </c>
      <c r="I1875" s="0" t="s">
        <v>169</v>
      </c>
      <c r="J1875" s="0" t="n">
        <v>41.2547407423959</v>
      </c>
      <c r="K1875" s="0" t="n">
        <v>44.4046425702382</v>
      </c>
      <c r="L1875" s="0" t="n">
        <v>40.609731285508</v>
      </c>
      <c r="M1875" s="0" t="n">
        <v>42.5266547622798</v>
      </c>
      <c r="N1875" s="0" t="n">
        <v>48.2248184181101</v>
      </c>
      <c r="O1875" s="0" t="n">
        <v>45.7426545671169</v>
      </c>
      <c r="P1875" s="0" t="n">
        <v>40.7387232893112</v>
      </c>
      <c r="Q1875" s="0" t="n">
        <v>53.9319934881125</v>
      </c>
      <c r="R1875" s="0" t="n">
        <v>57.7938605059042</v>
      </c>
      <c r="S1875" s="0" t="n">
        <v>49.754038587749</v>
      </c>
      <c r="T1875" s="0" t="n">
        <v>61.2139420048412</v>
      </c>
      <c r="U1875" s="0" t="n">
        <v>63.2699856256887</v>
      </c>
      <c r="V1875" s="0" t="n">
        <v>61.031876031532</v>
      </c>
      <c r="W1875" s="0" t="n">
        <v>65.5278607602707</v>
      </c>
      <c r="X1875" s="0" t="n">
        <v>65.7368141590799</v>
      </c>
      <c r="Y1875" s="0" t="n">
        <v>71.9250500824799</v>
      </c>
      <c r="Z1875" s="0" t="n">
        <v>67.9660429277863</v>
      </c>
      <c r="AA1875" s="0" t="n">
        <v>77.1933255477738</v>
      </c>
      <c r="AB1875" s="0" t="n">
        <v>56.4982834746855</v>
      </c>
      <c r="AC1875" s="0" t="n">
        <v>72.4283346108353</v>
      </c>
      <c r="AD1875" s="0" t="n">
        <v>80.0690712688294</v>
      </c>
      <c r="AE1875" s="0" t="n">
        <v>75.047234075442</v>
      </c>
      <c r="AF1875" s="0" t="n">
        <v>76.2001038931292</v>
      </c>
      <c r="AG1875" s="0" t="n">
        <v>71.0530327451806</v>
      </c>
      <c r="AH1875" s="0" t="n">
        <v>76.0457007092336</v>
      </c>
    </row>
    <row r="1876" customFormat="false" ht="12.75" hidden="false" customHeight="false" outlineLevel="0" collapsed="false">
      <c r="A1876" s="0" t="n">
        <v>51062042</v>
      </c>
      <c r="B1876" s="0" t="n">
        <v>5</v>
      </c>
      <c r="C1876" s="0" t="s">
        <v>59</v>
      </c>
      <c r="D1876" s="0" t="n">
        <v>620</v>
      </c>
      <c r="E1876" s="0" t="s">
        <v>90</v>
      </c>
      <c r="F1876" s="0" t="n">
        <v>1</v>
      </c>
      <c r="G1876" s="0" t="s">
        <v>85</v>
      </c>
      <c r="H1876" s="0" t="n">
        <v>42</v>
      </c>
      <c r="I1876" s="0" t="s">
        <v>170</v>
      </c>
      <c r="J1876" s="0" t="n">
        <v>46.2803679585052</v>
      </c>
      <c r="K1876" s="0" t="n">
        <v>61.023842332323</v>
      </c>
      <c r="L1876" s="0" t="n">
        <v>44.6935082621764</v>
      </c>
      <c r="M1876" s="0" t="n">
        <v>61.8456849907079</v>
      </c>
      <c r="N1876" s="0" t="n">
        <v>56.5788696105944</v>
      </c>
      <c r="O1876" s="0" t="n">
        <v>54.7943986243641</v>
      </c>
      <c r="P1876" s="0" t="n">
        <v>47.5628835924081</v>
      </c>
      <c r="Q1876" s="0" t="n">
        <v>63.1351306890169</v>
      </c>
      <c r="R1876" s="0" t="n">
        <v>65.1683456495224</v>
      </c>
      <c r="S1876" s="0" t="n">
        <v>57.05453894079</v>
      </c>
      <c r="T1876" s="0" t="n">
        <v>68.2431620880062</v>
      </c>
      <c r="U1876" s="0" t="n">
        <v>69.3311247838933</v>
      </c>
      <c r="V1876" s="0" t="n">
        <v>64.8448545218521</v>
      </c>
      <c r="W1876" s="0" t="n">
        <v>72.1412192543058</v>
      </c>
      <c r="X1876" s="0" t="n">
        <v>72.9510580306833</v>
      </c>
      <c r="Y1876" s="0" t="n">
        <v>72.063785327286</v>
      </c>
      <c r="Z1876" s="0" t="n">
        <v>69.8341860214899</v>
      </c>
      <c r="AA1876" s="0" t="n">
        <v>74.5250979150259</v>
      </c>
      <c r="AB1876" s="0" t="n">
        <v>55.2606066911607</v>
      </c>
      <c r="AC1876" s="0" t="n">
        <v>74.4312161035892</v>
      </c>
      <c r="AD1876" s="0" t="n">
        <v>74.136127155115</v>
      </c>
      <c r="AE1876" s="0" t="n">
        <v>68.3505003760959</v>
      </c>
      <c r="AF1876" s="0" t="n">
        <v>71.8376697956748</v>
      </c>
      <c r="AG1876" s="0" t="n">
        <v>65.7509193822067</v>
      </c>
      <c r="AH1876" s="0" t="n">
        <v>66.7458494531579</v>
      </c>
    </row>
    <row r="1877" customFormat="false" ht="12.75" hidden="false" customHeight="false" outlineLevel="0" collapsed="false">
      <c r="A1877" s="0" t="n">
        <v>51062044</v>
      </c>
      <c r="B1877" s="0" t="n">
        <v>5</v>
      </c>
      <c r="C1877" s="0" t="s">
        <v>59</v>
      </c>
      <c r="D1877" s="0" t="n">
        <v>620</v>
      </c>
      <c r="E1877" s="0" t="s">
        <v>90</v>
      </c>
      <c r="F1877" s="0" t="n">
        <v>1</v>
      </c>
      <c r="G1877" s="0" t="s">
        <v>85</v>
      </c>
      <c r="H1877" s="0" t="n">
        <v>44</v>
      </c>
      <c r="I1877" s="0" t="s">
        <v>171</v>
      </c>
      <c r="J1877" s="0" t="n">
        <v>34.6290820733173</v>
      </c>
      <c r="K1877" s="0" t="n">
        <v>43.6714994638988</v>
      </c>
      <c r="L1877" s="0" t="n">
        <v>33.5420161372958</v>
      </c>
      <c r="M1877" s="0" t="n">
        <v>43.2367144805951</v>
      </c>
      <c r="N1877" s="0" t="n">
        <v>43.3545499128457</v>
      </c>
      <c r="O1877" s="0" t="n">
        <v>41.151412065595</v>
      </c>
      <c r="P1877" s="0" t="n">
        <v>35.5396323355946</v>
      </c>
      <c r="Q1877" s="0" t="n">
        <v>48.2747822085049</v>
      </c>
      <c r="R1877" s="0" t="n">
        <v>51.2936053070908</v>
      </c>
      <c r="S1877" s="0" t="n">
        <v>43.6224897577996</v>
      </c>
      <c r="T1877" s="0" t="n">
        <v>54.109496123644</v>
      </c>
      <c r="U1877" s="0" t="n">
        <v>55.3191838779094</v>
      </c>
      <c r="V1877" s="0" t="n">
        <v>51.4537379820713</v>
      </c>
      <c r="W1877" s="0" t="n">
        <v>57.4669864130091</v>
      </c>
      <c r="X1877" s="0" t="n">
        <v>58.0745538576527</v>
      </c>
      <c r="Y1877" s="0" t="n">
        <v>58.4031107255405</v>
      </c>
      <c r="Z1877" s="0" t="n">
        <v>56.1318145127642</v>
      </c>
      <c r="AA1877" s="0" t="n">
        <v>61.1579926291213</v>
      </c>
      <c r="AB1877" s="0" t="n">
        <v>43.248026860612</v>
      </c>
      <c r="AC1877" s="0" t="n">
        <v>60.03463569054</v>
      </c>
      <c r="AD1877" s="0" t="n">
        <v>61.0732486614987</v>
      </c>
      <c r="AE1877" s="0" t="n">
        <v>55.8841404082668</v>
      </c>
      <c r="AF1877" s="0" t="n">
        <v>58.6959484934674</v>
      </c>
      <c r="AG1877" s="0" t="n">
        <v>53.3659222671819</v>
      </c>
      <c r="AH1877" s="0" t="n">
        <v>54.739265923763</v>
      </c>
    </row>
    <row r="1878" customFormat="false" ht="12.75" hidden="false" customHeight="false" outlineLevel="0" collapsed="false">
      <c r="A1878" s="0" t="n">
        <v>51062045</v>
      </c>
      <c r="B1878" s="0" t="n">
        <v>5</v>
      </c>
      <c r="C1878" s="0" t="s">
        <v>59</v>
      </c>
      <c r="D1878" s="0" t="n">
        <v>620</v>
      </c>
      <c r="E1878" s="0" t="s">
        <v>90</v>
      </c>
      <c r="F1878" s="0" t="n">
        <v>1</v>
      </c>
      <c r="G1878" s="0" t="s">
        <v>85</v>
      </c>
      <c r="H1878" s="0" t="n">
        <v>45</v>
      </c>
      <c r="I1878" s="0" t="s">
        <v>172</v>
      </c>
      <c r="J1878" s="0" t="n">
        <v>59.5952920674513</v>
      </c>
      <c r="K1878" s="0" t="n">
        <v>81.2337994177231</v>
      </c>
      <c r="L1878" s="0" t="n">
        <v>57.4208563858793</v>
      </c>
      <c r="M1878" s="0" t="n">
        <v>83.7330607618817</v>
      </c>
      <c r="N1878" s="0" t="n">
        <v>71.5366596082965</v>
      </c>
      <c r="O1878" s="0" t="n">
        <v>70.3606063214931</v>
      </c>
      <c r="P1878" s="0" t="n">
        <v>61.3110227594529</v>
      </c>
      <c r="Q1878" s="0" t="n">
        <v>79.9590581600724</v>
      </c>
      <c r="R1878" s="0" t="n">
        <v>80.6788214329112</v>
      </c>
      <c r="S1878" s="0" t="n">
        <v>72.261878822025</v>
      </c>
      <c r="T1878" s="0" t="n">
        <v>83.992060273325</v>
      </c>
      <c r="U1878" s="0" t="n">
        <v>84.9010098172866</v>
      </c>
      <c r="V1878" s="0" t="n">
        <v>79.7613821932718</v>
      </c>
      <c r="W1878" s="0" t="n">
        <v>88.4588751703403</v>
      </c>
      <c r="X1878" s="0" t="n">
        <v>89.4983692415316</v>
      </c>
      <c r="Y1878" s="0" t="n">
        <v>87.1385685697198</v>
      </c>
      <c r="Z1878" s="0" t="n">
        <v>85.0105166863826</v>
      </c>
      <c r="AA1878" s="0" t="n">
        <v>89.193667279247</v>
      </c>
      <c r="AB1878" s="0" t="n">
        <v>68.7230664593168</v>
      </c>
      <c r="AC1878" s="0" t="n">
        <v>90.3518730268048</v>
      </c>
      <c r="AD1878" s="0" t="n">
        <v>88.4461271511067</v>
      </c>
      <c r="AE1878" s="0" t="n">
        <v>82.0532764095023</v>
      </c>
      <c r="AF1878" s="0" t="n">
        <v>86.2871182479269</v>
      </c>
      <c r="AG1878" s="0" t="n">
        <v>79.4089413102421</v>
      </c>
      <c r="AH1878" s="0" t="n">
        <v>79.9251824708596</v>
      </c>
    </row>
    <row r="1879" customFormat="false" ht="12.75" hidden="false" customHeight="false" outlineLevel="0" collapsed="false">
      <c r="A1879" s="0" t="n">
        <v>51062046</v>
      </c>
      <c r="B1879" s="0" t="n">
        <v>5</v>
      </c>
      <c r="C1879" s="0" t="s">
        <v>59</v>
      </c>
      <c r="D1879" s="0" t="n">
        <v>620</v>
      </c>
      <c r="E1879" s="0" t="s">
        <v>90</v>
      </c>
      <c r="F1879" s="0" t="n">
        <v>1</v>
      </c>
      <c r="G1879" s="0" t="s">
        <v>85</v>
      </c>
      <c r="H1879" s="0" t="n">
        <v>46</v>
      </c>
      <c r="I1879" s="0" t="s">
        <v>173</v>
      </c>
      <c r="J1879" s="0" t="n">
        <v>19.465102195581</v>
      </c>
      <c r="K1879" s="0" t="n">
        <v>20.3088758502747</v>
      </c>
      <c r="L1879" s="0" t="n">
        <v>17.9671654978872</v>
      </c>
      <c r="M1879" s="0" t="n">
        <v>20.4307818723307</v>
      </c>
      <c r="N1879" s="0" t="n">
        <v>22.8654579733112</v>
      </c>
      <c r="O1879" s="0" t="n">
        <v>20.6375095728403</v>
      </c>
      <c r="P1879" s="0" t="n">
        <v>17.1743063354334</v>
      </c>
      <c r="Q1879" s="0" t="n">
        <v>26.2117168109924</v>
      </c>
      <c r="R1879" s="0" t="n">
        <v>26.2678990645306</v>
      </c>
      <c r="S1879" s="0" t="n">
        <v>21.1056272957676</v>
      </c>
      <c r="T1879" s="0" t="n">
        <v>27.2386411355966</v>
      </c>
      <c r="U1879" s="0" t="n">
        <v>26.1604959496513</v>
      </c>
      <c r="V1879" s="0" t="n">
        <v>26.148636545799</v>
      </c>
      <c r="W1879" s="0" t="n">
        <v>27.4430684064486</v>
      </c>
      <c r="X1879" s="0" t="n">
        <v>27.3665656682682</v>
      </c>
      <c r="Y1879" s="0" t="n">
        <v>30.1444151251477</v>
      </c>
      <c r="Z1879" s="0" t="n">
        <v>27.5574256343002</v>
      </c>
      <c r="AA1879" s="0" t="n">
        <v>31.4604354366145</v>
      </c>
      <c r="AB1879" s="0" t="n">
        <v>21.4959442996229</v>
      </c>
      <c r="AC1879" s="0" t="n">
        <v>26.5722206492617</v>
      </c>
      <c r="AD1879" s="0" t="n">
        <v>31.6158547964756</v>
      </c>
      <c r="AE1879" s="0" t="n">
        <v>28.6161546187268</v>
      </c>
      <c r="AF1879" s="0" t="n">
        <v>27.1469852427357</v>
      </c>
      <c r="AG1879" s="0" t="n">
        <v>24.1683090735779</v>
      </c>
      <c r="AH1879" s="0" t="n">
        <v>28.3914388928736</v>
      </c>
    </row>
    <row r="1880" customFormat="false" ht="12.75" hidden="false" customHeight="false" outlineLevel="0" collapsed="false">
      <c r="A1880" s="0" t="n">
        <v>51062048</v>
      </c>
      <c r="B1880" s="0" t="n">
        <v>5</v>
      </c>
      <c r="C1880" s="0" t="s">
        <v>59</v>
      </c>
      <c r="D1880" s="0" t="n">
        <v>620</v>
      </c>
      <c r="E1880" s="0" t="s">
        <v>90</v>
      </c>
      <c r="F1880" s="0" t="n">
        <v>1</v>
      </c>
      <c r="G1880" s="0" t="s">
        <v>85</v>
      </c>
      <c r="H1880" s="0" t="n">
        <v>48</v>
      </c>
      <c r="I1880" s="0" t="s">
        <v>174</v>
      </c>
      <c r="J1880" s="0" t="n">
        <v>14.6140950321294</v>
      </c>
      <c r="K1880" s="0" t="n">
        <v>15.3819588211345</v>
      </c>
      <c r="L1880" s="0" t="n">
        <v>13.3715777649584</v>
      </c>
      <c r="M1880" s="0" t="n">
        <v>15.3844608945641</v>
      </c>
      <c r="N1880" s="0" t="n">
        <v>17.5688977763337</v>
      </c>
      <c r="O1880" s="0" t="n">
        <v>15.6665409757526</v>
      </c>
      <c r="P1880" s="0" t="n">
        <v>12.835052684332</v>
      </c>
      <c r="Q1880" s="0" t="n">
        <v>20.5323036342006</v>
      </c>
      <c r="R1880" s="0" t="n">
        <v>20.6205325544069</v>
      </c>
      <c r="S1880" s="0" t="n">
        <v>16.2685164351368</v>
      </c>
      <c r="T1880" s="0" t="n">
        <v>21.6849466115128</v>
      </c>
      <c r="U1880" s="0" t="n">
        <v>20.8274775118577</v>
      </c>
      <c r="V1880" s="0" t="n">
        <v>20.7615150951412</v>
      </c>
      <c r="W1880" s="0" t="n">
        <v>21.9159626245305</v>
      </c>
      <c r="X1880" s="0" t="n">
        <v>21.9317789409372</v>
      </c>
      <c r="Y1880" s="0" t="n">
        <v>24.4411416832933</v>
      </c>
      <c r="Z1880" s="0" t="n">
        <v>22.0232384606446</v>
      </c>
      <c r="AA1880" s="0" t="n">
        <v>25.6944389125463</v>
      </c>
      <c r="AB1880" s="0" t="n">
        <v>16.8512044434413</v>
      </c>
      <c r="AC1880" s="0" t="n">
        <v>21.5763580665096</v>
      </c>
      <c r="AD1880" s="0" t="n">
        <v>25.9169691023846</v>
      </c>
      <c r="AE1880" s="0" t="n">
        <v>23.3036604209223</v>
      </c>
      <c r="AF1880" s="0" t="n">
        <v>22.1457463550379</v>
      </c>
      <c r="AG1880" s="0" t="n">
        <v>19.5670127900161</v>
      </c>
      <c r="AH1880" s="0" t="n">
        <v>22.9970511612134</v>
      </c>
    </row>
    <row r="1881" customFormat="false" ht="12.75" hidden="false" customHeight="false" outlineLevel="0" collapsed="false">
      <c r="A1881" s="0" t="n">
        <v>51062049</v>
      </c>
      <c r="B1881" s="0" t="n">
        <v>5</v>
      </c>
      <c r="C1881" s="0" t="s">
        <v>59</v>
      </c>
      <c r="D1881" s="0" t="n">
        <v>620</v>
      </c>
      <c r="E1881" s="0" t="s">
        <v>90</v>
      </c>
      <c r="F1881" s="0" t="n">
        <v>1</v>
      </c>
      <c r="G1881" s="0" t="s">
        <v>85</v>
      </c>
      <c r="H1881" s="0" t="n">
        <v>49</v>
      </c>
      <c r="I1881" s="0" t="s">
        <v>175</v>
      </c>
      <c r="J1881" s="0" t="n">
        <v>25.0006757845429</v>
      </c>
      <c r="K1881" s="0" t="n">
        <v>25.9098162997171</v>
      </c>
      <c r="L1881" s="0" t="n">
        <v>23.2311084351785</v>
      </c>
      <c r="M1881" s="0" t="n">
        <v>26.1819067668226</v>
      </c>
      <c r="N1881" s="0" t="n">
        <v>28.8491954393011</v>
      </c>
      <c r="O1881" s="0" t="n">
        <v>26.2829559715371</v>
      </c>
      <c r="P1881" s="0" t="n">
        <v>22.1357188303785</v>
      </c>
      <c r="Q1881" s="0" t="n">
        <v>32.5740996355174</v>
      </c>
      <c r="R1881" s="0" t="n">
        <v>32.5884190736346</v>
      </c>
      <c r="S1881" s="0" t="n">
        <v>26.5627219341382</v>
      </c>
      <c r="T1881" s="0" t="n">
        <v>33.415966251076</v>
      </c>
      <c r="U1881" s="0" t="n">
        <v>32.092258361855</v>
      </c>
      <c r="V1881" s="0" t="n">
        <v>32.1477806154682</v>
      </c>
      <c r="W1881" s="0" t="n">
        <v>33.5823379007503</v>
      </c>
      <c r="X1881" s="0" t="n">
        <v>33.3938999092397</v>
      </c>
      <c r="Y1881" s="0" t="n">
        <v>36.4368120974338</v>
      </c>
      <c r="Z1881" s="0" t="n">
        <v>33.7025889665498</v>
      </c>
      <c r="AA1881" s="0" t="n">
        <v>37.8013948159423</v>
      </c>
      <c r="AB1881" s="0" t="n">
        <v>26.6974874975823</v>
      </c>
      <c r="AC1881" s="0" t="n">
        <v>32.0805379684454</v>
      </c>
      <c r="AD1881" s="0" t="n">
        <v>37.8726492955762</v>
      </c>
      <c r="AE1881" s="0" t="n">
        <v>34.4659826838633</v>
      </c>
      <c r="AF1881" s="0" t="n">
        <v>32.6497943422793</v>
      </c>
      <c r="AG1881" s="0" t="n">
        <v>29.248217912341</v>
      </c>
      <c r="AH1881" s="0" t="n">
        <v>34.345670302159</v>
      </c>
    </row>
    <row r="1882" customFormat="false" ht="12.75" hidden="false" customHeight="false" outlineLevel="0" collapsed="false">
      <c r="A1882" s="0" t="n">
        <v>51062050</v>
      </c>
      <c r="B1882" s="0" t="n">
        <v>5</v>
      </c>
      <c r="C1882" s="0" t="s">
        <v>59</v>
      </c>
      <c r="D1882" s="0" t="n">
        <v>620</v>
      </c>
      <c r="E1882" s="0" t="s">
        <v>90</v>
      </c>
      <c r="F1882" s="0" t="n">
        <v>1</v>
      </c>
      <c r="G1882" s="0" t="s">
        <v>85</v>
      </c>
      <c r="H1882" s="0" t="n">
        <v>50</v>
      </c>
      <c r="I1882" s="0" t="s">
        <v>176</v>
      </c>
      <c r="J1882" s="0" t="n">
        <v>92.3902051958941</v>
      </c>
      <c r="K1882" s="0" t="n">
        <v>88.752736368408</v>
      </c>
      <c r="L1882" s="0" t="n">
        <v>79.4380748426717</v>
      </c>
      <c r="M1882" s="0" t="n">
        <v>81.1716111729835</v>
      </c>
      <c r="N1882" s="0" t="n">
        <v>91.0815747400009</v>
      </c>
      <c r="O1882" s="0" t="n">
        <v>79.5552030999268</v>
      </c>
      <c r="P1882" s="0" t="n">
        <v>69.7520162221409</v>
      </c>
      <c r="Q1882" s="0" t="n">
        <v>95.1559571274658</v>
      </c>
      <c r="R1882" s="0" t="n">
        <v>92.4698030351562</v>
      </c>
      <c r="S1882" s="0" t="n">
        <v>81.6132893577761</v>
      </c>
      <c r="T1882" s="0" t="n">
        <v>105.240049564792</v>
      </c>
      <c r="U1882" s="0" t="n">
        <v>105.526135738478</v>
      </c>
      <c r="V1882" s="0" t="n">
        <v>94.4427200112128</v>
      </c>
      <c r="W1882" s="0" t="n">
        <v>104.22808896006</v>
      </c>
      <c r="X1882" s="0" t="n">
        <v>109.759528235104</v>
      </c>
      <c r="Y1882" s="0" t="n">
        <v>109.084334063847</v>
      </c>
      <c r="Z1882" s="0" t="n">
        <v>104.985298166102</v>
      </c>
      <c r="AA1882" s="0" t="n">
        <v>124.708437928729</v>
      </c>
      <c r="AB1882" s="0" t="n">
        <v>84.627007623456</v>
      </c>
      <c r="AC1882" s="0" t="n">
        <v>105.426510457686</v>
      </c>
      <c r="AD1882" s="0" t="n">
        <v>111.371188166522</v>
      </c>
      <c r="AE1882" s="0" t="n">
        <v>99.8653465095888</v>
      </c>
      <c r="AF1882" s="0" t="n">
        <v>99.9730566678968</v>
      </c>
      <c r="AG1882" s="0" t="n">
        <v>91.6251700881915</v>
      </c>
      <c r="AH1882" s="0" t="n">
        <v>107.152365069899</v>
      </c>
    </row>
    <row r="1883" customFormat="false" ht="12.75" hidden="false" customHeight="false" outlineLevel="0" collapsed="false">
      <c r="A1883" s="0" t="n">
        <v>51062051</v>
      </c>
      <c r="B1883" s="0" t="n">
        <v>5</v>
      </c>
      <c r="C1883" s="0" t="s">
        <v>59</v>
      </c>
      <c r="D1883" s="0" t="n">
        <v>620</v>
      </c>
      <c r="E1883" s="0" t="s">
        <v>90</v>
      </c>
      <c r="F1883" s="0" t="n">
        <v>1</v>
      </c>
      <c r="G1883" s="0" t="s">
        <v>85</v>
      </c>
      <c r="H1883" s="0" t="n">
        <v>51</v>
      </c>
      <c r="I1883" s="0" t="s">
        <v>177</v>
      </c>
      <c r="J1883" s="0" t="n">
        <v>69.9754391730262</v>
      </c>
      <c r="K1883" s="0" t="n">
        <v>68.046214057126</v>
      </c>
      <c r="L1883" s="0" t="n">
        <v>60.0066680359174</v>
      </c>
      <c r="M1883" s="0" t="n">
        <v>61.7915913239493</v>
      </c>
      <c r="N1883" s="0" t="n">
        <v>70.7284066905939</v>
      </c>
      <c r="O1883" s="0" t="n">
        <v>61.2672003702192</v>
      </c>
      <c r="P1883" s="0" t="n">
        <v>52.6899234475099</v>
      </c>
      <c r="Q1883" s="0" t="n">
        <v>75.0955932919746</v>
      </c>
      <c r="R1883" s="0" t="n">
        <v>73.6516819552986</v>
      </c>
      <c r="S1883" s="0" t="n">
        <v>63.6215628950356</v>
      </c>
      <c r="T1883" s="0" t="n">
        <v>84.4055971507105</v>
      </c>
      <c r="U1883" s="0" t="n">
        <v>84.9630618653709</v>
      </c>
      <c r="V1883" s="0" t="n">
        <v>75.6447471591194</v>
      </c>
      <c r="W1883" s="0" t="n">
        <v>84.2269054111282</v>
      </c>
      <c r="X1883" s="0" t="n">
        <v>88.6968713987525</v>
      </c>
      <c r="Y1883" s="0" t="n">
        <v>89.1298056741231</v>
      </c>
      <c r="Z1883" s="0" t="n">
        <v>85.2321397773932</v>
      </c>
      <c r="AA1883" s="0" t="n">
        <v>102.777403468877</v>
      </c>
      <c r="AB1883" s="0" t="n">
        <v>67.1039538706984</v>
      </c>
      <c r="AC1883" s="0" t="n">
        <v>86.3145885191114</v>
      </c>
      <c r="AD1883" s="0" t="n">
        <v>92.2617951121393</v>
      </c>
      <c r="AE1883" s="0" t="n">
        <v>82.1534876459391</v>
      </c>
      <c r="AF1883" s="0" t="n">
        <v>82.3919483864076</v>
      </c>
      <c r="AG1883" s="0" t="n">
        <v>74.9403115388176</v>
      </c>
      <c r="AH1883" s="0" t="n">
        <v>88.3087146334659</v>
      </c>
    </row>
    <row r="1884" customFormat="false" ht="12.75" hidden="false" customHeight="false" outlineLevel="0" collapsed="false">
      <c r="A1884" s="0" t="n">
        <v>51062052</v>
      </c>
      <c r="B1884" s="0" t="n">
        <v>5</v>
      </c>
      <c r="C1884" s="0" t="s">
        <v>59</v>
      </c>
      <c r="D1884" s="0" t="n">
        <v>620</v>
      </c>
      <c r="E1884" s="0" t="s">
        <v>90</v>
      </c>
      <c r="F1884" s="0" t="n">
        <v>1</v>
      </c>
      <c r="G1884" s="0" t="s">
        <v>85</v>
      </c>
      <c r="H1884" s="0" t="n">
        <v>52</v>
      </c>
      <c r="I1884" s="0" t="s">
        <v>178</v>
      </c>
      <c r="J1884" s="0" t="n">
        <v>119.702227127358</v>
      </c>
      <c r="K1884" s="0" t="n">
        <v>113.777002521328</v>
      </c>
      <c r="L1884" s="0" t="n">
        <v>103.156947739551</v>
      </c>
      <c r="M1884" s="0" t="n">
        <v>104.705464390682</v>
      </c>
      <c r="N1884" s="0" t="n">
        <v>115.467599055994</v>
      </c>
      <c r="O1884" s="0" t="n">
        <v>101.590218299742</v>
      </c>
      <c r="P1884" s="0" t="n">
        <v>90.5787949469611</v>
      </c>
      <c r="Q1884" s="0" t="n">
        <v>118.928619748087</v>
      </c>
      <c r="R1884" s="0" t="n">
        <v>114.630233442239</v>
      </c>
      <c r="S1884" s="0" t="n">
        <v>103.113481285417</v>
      </c>
      <c r="T1884" s="0" t="n">
        <v>129.658684487436</v>
      </c>
      <c r="U1884" s="0" t="n">
        <v>129.562710694175</v>
      </c>
      <c r="V1884" s="0" t="n">
        <v>116.49474621957</v>
      </c>
      <c r="W1884" s="0" t="n">
        <v>127.548784268506</v>
      </c>
      <c r="X1884" s="0" t="n">
        <v>134.317865058784</v>
      </c>
      <c r="Y1884" s="0" t="n">
        <v>132.173928703526</v>
      </c>
      <c r="Z1884" s="0" t="n">
        <v>127.943451344739</v>
      </c>
      <c r="AA1884" s="0" t="n">
        <v>149.933936791069</v>
      </c>
      <c r="AB1884" s="0" t="n">
        <v>105.325636478293</v>
      </c>
      <c r="AC1884" s="0" t="n">
        <v>127.510327446654</v>
      </c>
      <c r="AD1884" s="0" t="n">
        <v>133.272231121606</v>
      </c>
      <c r="AE1884" s="0" t="n">
        <v>120.263637410142</v>
      </c>
      <c r="AF1884" s="0" t="n">
        <v>120.195186534377</v>
      </c>
      <c r="AG1884" s="0" t="n">
        <v>110.917854794813</v>
      </c>
      <c r="AH1884" s="0" t="n">
        <v>128.826695276107</v>
      </c>
    </row>
    <row r="1885" customFormat="false" ht="12.75" hidden="false" customHeight="false" outlineLevel="0" collapsed="false">
      <c r="A1885" s="0" t="n">
        <v>52062019</v>
      </c>
      <c r="B1885" s="0" t="n">
        <v>5</v>
      </c>
      <c r="C1885" s="0" t="s">
        <v>59</v>
      </c>
      <c r="D1885" s="0" t="n">
        <v>620</v>
      </c>
      <c r="E1885" s="0" t="s">
        <v>90</v>
      </c>
      <c r="F1885" s="0" t="n">
        <v>2</v>
      </c>
      <c r="G1885" s="0" t="s">
        <v>86</v>
      </c>
      <c r="H1885" s="0" t="n">
        <v>19</v>
      </c>
      <c r="I1885" s="0" t="s">
        <v>147</v>
      </c>
      <c r="J1885" s="0" t="n">
        <v>67</v>
      </c>
      <c r="K1885" s="0" t="n">
        <v>79</v>
      </c>
      <c r="L1885" s="0" t="n">
        <v>88</v>
      </c>
      <c r="M1885" s="0" t="n">
        <v>68</v>
      </c>
      <c r="N1885" s="0" t="n">
        <v>69</v>
      </c>
      <c r="O1885" s="0" t="n">
        <v>60</v>
      </c>
      <c r="P1885" s="0" t="n">
        <v>86</v>
      </c>
      <c r="Q1885" s="0" t="n">
        <v>81</v>
      </c>
      <c r="R1885" s="0" t="n">
        <v>106</v>
      </c>
      <c r="S1885" s="0" t="n">
        <v>88</v>
      </c>
      <c r="T1885" s="0" t="n">
        <v>85</v>
      </c>
      <c r="U1885" s="0" t="n">
        <v>84</v>
      </c>
      <c r="V1885" s="0" t="n">
        <v>86</v>
      </c>
      <c r="W1885" s="0" t="n">
        <v>96</v>
      </c>
      <c r="X1885" s="0" t="n">
        <v>77</v>
      </c>
      <c r="Y1885" s="0" t="n">
        <v>92</v>
      </c>
      <c r="Z1885" s="0" t="n">
        <v>92</v>
      </c>
      <c r="AA1885" s="0" t="n">
        <v>95</v>
      </c>
      <c r="AB1885" s="0" t="n">
        <v>92</v>
      </c>
      <c r="AC1885" s="0" t="n">
        <v>87</v>
      </c>
      <c r="AD1885" s="0" t="n">
        <v>106</v>
      </c>
      <c r="AE1885" s="0" t="n">
        <v>96</v>
      </c>
      <c r="AF1885" s="0" t="n">
        <v>92</v>
      </c>
      <c r="AG1885" s="0" t="n">
        <v>83</v>
      </c>
      <c r="AH1885" s="0" t="n">
        <v>85</v>
      </c>
    </row>
    <row r="1886" customFormat="false" ht="12.75" hidden="false" customHeight="false" outlineLevel="0" collapsed="false">
      <c r="A1886" s="0" t="n">
        <v>52062039</v>
      </c>
      <c r="B1886" s="0" t="n">
        <v>5</v>
      </c>
      <c r="C1886" s="0" t="s">
        <v>59</v>
      </c>
      <c r="D1886" s="0" t="n">
        <v>620</v>
      </c>
      <c r="E1886" s="0" t="s">
        <v>90</v>
      </c>
      <c r="F1886" s="0" t="n">
        <v>2</v>
      </c>
      <c r="G1886" s="0" t="s">
        <v>86</v>
      </c>
      <c r="H1886" s="0" t="n">
        <v>39</v>
      </c>
      <c r="I1886" s="0" t="s">
        <v>167</v>
      </c>
      <c r="J1886" s="0" t="n">
        <v>34.2028689570677</v>
      </c>
      <c r="K1886" s="0" t="n">
        <v>40.2800226383925</v>
      </c>
      <c r="L1886" s="0" t="n">
        <v>44.8640822236271</v>
      </c>
      <c r="M1886" s="0" t="n">
        <v>34.651447207501</v>
      </c>
      <c r="N1886" s="0" t="n">
        <v>35.2308642794778</v>
      </c>
      <c r="O1886" s="0" t="n">
        <v>30.6413228880468</v>
      </c>
      <c r="P1886" s="0" t="n">
        <v>43.9122775664429</v>
      </c>
      <c r="Q1886" s="0" t="n">
        <v>41.3752943520169</v>
      </c>
      <c r="R1886" s="0" t="n">
        <v>54.3258216780529</v>
      </c>
      <c r="S1886" s="0" t="n">
        <v>45.1295937310892</v>
      </c>
      <c r="T1886" s="0" t="n">
        <v>43.6622901641702</v>
      </c>
      <c r="U1886" s="0" t="n">
        <v>43.3054425661568</v>
      </c>
      <c r="V1886" s="0" t="n">
        <v>44.5741355986669</v>
      </c>
      <c r="W1886" s="0" t="n">
        <v>49.8072562946514</v>
      </c>
      <c r="X1886" s="0" t="n">
        <v>40.0018702173089</v>
      </c>
      <c r="Y1886" s="0" t="n">
        <v>47.7899734557865</v>
      </c>
      <c r="Z1886" s="0" t="n">
        <v>47.7156149349875</v>
      </c>
      <c r="AA1886" s="0" t="n">
        <v>49.2243282174575</v>
      </c>
      <c r="AB1886" s="0" t="n">
        <v>47.6511109960118</v>
      </c>
      <c r="AC1886" s="0" t="n">
        <v>44.9120343602874</v>
      </c>
      <c r="AD1886" s="0" t="n">
        <v>54.5739116108571</v>
      </c>
      <c r="AE1886" s="0" t="n">
        <v>49.4177965839948</v>
      </c>
      <c r="AF1886" s="0" t="n">
        <v>47.2983394169966</v>
      </c>
      <c r="AG1886" s="0" t="n">
        <v>42.5935904344033</v>
      </c>
      <c r="AH1886" s="0" t="n">
        <v>43.6934876141814</v>
      </c>
    </row>
    <row r="1887" customFormat="false" ht="12.75" hidden="false" customHeight="false" outlineLevel="0" collapsed="false">
      <c r="A1887" s="0" t="n">
        <v>52062040</v>
      </c>
      <c r="B1887" s="0" t="n">
        <v>5</v>
      </c>
      <c r="C1887" s="0" t="s">
        <v>59</v>
      </c>
      <c r="D1887" s="0" t="n">
        <v>620</v>
      </c>
      <c r="E1887" s="0" t="s">
        <v>90</v>
      </c>
      <c r="F1887" s="0" t="n">
        <v>2</v>
      </c>
      <c r="G1887" s="0" t="s">
        <v>86</v>
      </c>
      <c r="H1887" s="0" t="n">
        <v>40</v>
      </c>
      <c r="I1887" s="0" t="s">
        <v>168</v>
      </c>
      <c r="J1887" s="0" t="n">
        <v>26.5067536501101</v>
      </c>
      <c r="K1887" s="0" t="n">
        <v>31.8900732482497</v>
      </c>
      <c r="L1887" s="0" t="n">
        <v>35.9823058461451</v>
      </c>
      <c r="M1887" s="0" t="n">
        <v>26.908204623228</v>
      </c>
      <c r="N1887" s="0" t="n">
        <v>27.411715312582</v>
      </c>
      <c r="O1887" s="0" t="n">
        <v>23.3825574014152</v>
      </c>
      <c r="P1887" s="0" t="n">
        <v>35.1241539197683</v>
      </c>
      <c r="Q1887" s="0" t="n">
        <v>32.8579560574685</v>
      </c>
      <c r="R1887" s="0" t="n">
        <v>44.4775315406627</v>
      </c>
      <c r="S1887" s="0" t="n">
        <v>36.1952538391421</v>
      </c>
      <c r="T1887" s="0" t="n">
        <v>34.8758866037901</v>
      </c>
      <c r="U1887" s="0" t="n">
        <v>34.5421169864496</v>
      </c>
      <c r="V1887" s="0" t="n">
        <v>35.6535549138684</v>
      </c>
      <c r="W1887" s="0" t="n">
        <v>40.3440375084928</v>
      </c>
      <c r="X1887" s="0" t="n">
        <v>31.5688504160956</v>
      </c>
      <c r="Y1887" s="0" t="n">
        <v>38.5254636231357</v>
      </c>
      <c r="Z1887" s="0" t="n">
        <v>38.465520160502</v>
      </c>
      <c r="AA1887" s="0" t="n">
        <v>39.8254210303587</v>
      </c>
      <c r="AB1887" s="0" t="n">
        <v>38.4135208816815</v>
      </c>
      <c r="AC1887" s="0" t="n">
        <v>35.9726984057879</v>
      </c>
      <c r="AD1887" s="0" t="n">
        <v>44.6806472501059</v>
      </c>
      <c r="AE1887" s="0" t="n">
        <v>40.0285738924722</v>
      </c>
      <c r="AF1887" s="0" t="n">
        <v>38.1291371992506</v>
      </c>
      <c r="AG1887" s="0" t="n">
        <v>33.9255570255322</v>
      </c>
      <c r="AH1887" s="0" t="n">
        <v>34.9008060188007</v>
      </c>
    </row>
    <row r="1888" customFormat="false" ht="12.75" hidden="false" customHeight="false" outlineLevel="0" collapsed="false">
      <c r="A1888" s="0" t="n">
        <v>52062041</v>
      </c>
      <c r="B1888" s="0" t="n">
        <v>5</v>
      </c>
      <c r="C1888" s="0" t="s">
        <v>59</v>
      </c>
      <c r="D1888" s="0" t="n">
        <v>620</v>
      </c>
      <c r="E1888" s="0" t="s">
        <v>90</v>
      </c>
      <c r="F1888" s="0" t="n">
        <v>2</v>
      </c>
      <c r="G1888" s="0" t="s">
        <v>86</v>
      </c>
      <c r="H1888" s="0" t="n">
        <v>41</v>
      </c>
      <c r="I1888" s="0" t="s">
        <v>169</v>
      </c>
      <c r="J1888" s="0" t="n">
        <v>43.4364345437727</v>
      </c>
      <c r="K1888" s="0" t="n">
        <v>50.2009265244846</v>
      </c>
      <c r="L1888" s="0" t="n">
        <v>55.2738040879614</v>
      </c>
      <c r="M1888" s="0" t="n">
        <v>43.9289661414744</v>
      </c>
      <c r="N1888" s="0" t="n">
        <v>44.5869135695224</v>
      </c>
      <c r="O1888" s="0" t="n">
        <v>39.4414563854695</v>
      </c>
      <c r="P1888" s="0" t="n">
        <v>54.2313055640671</v>
      </c>
      <c r="Q1888" s="0" t="n">
        <v>51.4257130496293</v>
      </c>
      <c r="R1888" s="0" t="n">
        <v>65.7055163915084</v>
      </c>
      <c r="S1888" s="0" t="n">
        <v>55.6009216911569</v>
      </c>
      <c r="T1888" s="0" t="n">
        <v>53.9890979467933</v>
      </c>
      <c r="U1888" s="0" t="n">
        <v>53.6150846105283</v>
      </c>
      <c r="V1888" s="0" t="n">
        <v>55.0486948495867</v>
      </c>
      <c r="W1888" s="0" t="n">
        <v>60.8231847586311</v>
      </c>
      <c r="X1888" s="0" t="n">
        <v>49.9954743339288</v>
      </c>
      <c r="Y1888" s="0" t="n">
        <v>58.610160045336</v>
      </c>
      <c r="Z1888" s="0" t="n">
        <v>58.5189659205098</v>
      </c>
      <c r="AA1888" s="0" t="n">
        <v>60.1741886398312</v>
      </c>
      <c r="AB1888" s="0" t="n">
        <v>58.4398575654819</v>
      </c>
      <c r="AC1888" s="0" t="n">
        <v>55.3988284579807</v>
      </c>
      <c r="AD1888" s="0" t="n">
        <v>66.0055740186722</v>
      </c>
      <c r="AE1888" s="0" t="n">
        <v>60.3475877934585</v>
      </c>
      <c r="AF1888" s="0" t="n">
        <v>58.0072145399598</v>
      </c>
      <c r="AG1888" s="0" t="n">
        <v>52.80116377865</v>
      </c>
      <c r="AH1888" s="0" t="n">
        <v>54.0276740768591</v>
      </c>
    </row>
    <row r="1889" customFormat="false" ht="12.75" hidden="false" customHeight="false" outlineLevel="0" collapsed="false">
      <c r="A1889" s="0" t="n">
        <v>52062042</v>
      </c>
      <c r="B1889" s="0" t="n">
        <v>5</v>
      </c>
      <c r="C1889" s="0" t="s">
        <v>59</v>
      </c>
      <c r="D1889" s="0" t="n">
        <v>620</v>
      </c>
      <c r="E1889" s="0" t="s">
        <v>90</v>
      </c>
      <c r="F1889" s="0" t="n">
        <v>2</v>
      </c>
      <c r="G1889" s="0" t="s">
        <v>86</v>
      </c>
      <c r="H1889" s="0" t="n">
        <v>42</v>
      </c>
      <c r="I1889" s="0" t="s">
        <v>170</v>
      </c>
      <c r="J1889" s="0" t="n">
        <v>37.1850633349125</v>
      </c>
      <c r="K1889" s="0" t="n">
        <v>44.7133543841865</v>
      </c>
      <c r="L1889" s="0" t="n">
        <v>50.745133702593</v>
      </c>
      <c r="M1889" s="0" t="n">
        <v>37.6354612555864</v>
      </c>
      <c r="N1889" s="0" t="n">
        <v>38.3798157238412</v>
      </c>
      <c r="O1889" s="0" t="n">
        <v>33.3851059979311</v>
      </c>
      <c r="P1889" s="0" t="n">
        <v>46.954705502936</v>
      </c>
      <c r="Q1889" s="0" t="n">
        <v>43.9214778778312</v>
      </c>
      <c r="R1889" s="0" t="n">
        <v>56.7586615987511</v>
      </c>
      <c r="S1889" s="0" t="n">
        <v>46.5081001744607</v>
      </c>
      <c r="T1889" s="0" t="n">
        <v>45.2530326262707</v>
      </c>
      <c r="U1889" s="0" t="n">
        <v>44.7701550865822</v>
      </c>
      <c r="V1889" s="0" t="n">
        <v>45.2398407728975</v>
      </c>
      <c r="W1889" s="0" t="n">
        <v>50.2647423830697</v>
      </c>
      <c r="X1889" s="0" t="n">
        <v>40.8551772716376</v>
      </c>
      <c r="Y1889" s="0" t="n">
        <v>46.7507135008061</v>
      </c>
      <c r="Z1889" s="0" t="n">
        <v>46.0775369322924</v>
      </c>
      <c r="AA1889" s="0" t="n">
        <v>47.2163996798689</v>
      </c>
      <c r="AB1889" s="0" t="n">
        <v>46.1545131604691</v>
      </c>
      <c r="AC1889" s="0" t="n">
        <v>42.5389621139283</v>
      </c>
      <c r="AD1889" s="0" t="n">
        <v>53.0578681073747</v>
      </c>
      <c r="AE1889" s="0" t="n">
        <v>47.0515039206265</v>
      </c>
      <c r="AF1889" s="0" t="n">
        <v>43.0913959817468</v>
      </c>
      <c r="AG1889" s="0" t="n">
        <v>39.6637642521536</v>
      </c>
      <c r="AH1889" s="0" t="n">
        <v>39.3412412971353</v>
      </c>
    </row>
    <row r="1890" customFormat="false" ht="12.75" hidden="false" customHeight="false" outlineLevel="0" collapsed="false">
      <c r="A1890" s="0" t="n">
        <v>52062044</v>
      </c>
      <c r="B1890" s="0" t="n">
        <v>5</v>
      </c>
      <c r="C1890" s="0" t="s">
        <v>59</v>
      </c>
      <c r="D1890" s="0" t="n">
        <v>620</v>
      </c>
      <c r="E1890" s="0" t="s">
        <v>90</v>
      </c>
      <c r="F1890" s="0" t="n">
        <v>2</v>
      </c>
      <c r="G1890" s="0" t="s">
        <v>86</v>
      </c>
      <c r="H1890" s="0" t="n">
        <v>44</v>
      </c>
      <c r="I1890" s="0" t="s">
        <v>171</v>
      </c>
      <c r="J1890" s="0" t="n">
        <v>28.7945334402557</v>
      </c>
      <c r="K1890" s="0" t="n">
        <v>35.2653244522271</v>
      </c>
      <c r="L1890" s="0" t="n">
        <v>40.4789742711794</v>
      </c>
      <c r="M1890" s="0" t="n">
        <v>29.1177339598183</v>
      </c>
      <c r="N1890" s="0" t="n">
        <v>29.7852849372513</v>
      </c>
      <c r="O1890" s="0" t="n">
        <v>25.4016122061059</v>
      </c>
      <c r="P1890" s="0" t="n">
        <v>37.4884223100056</v>
      </c>
      <c r="Q1890" s="0" t="n">
        <v>34.8105126169973</v>
      </c>
      <c r="R1890" s="0" t="n">
        <v>46.409067242952</v>
      </c>
      <c r="S1890" s="0" t="n">
        <v>37.2623990120207</v>
      </c>
      <c r="T1890" s="0" t="n">
        <v>36.1199975964863</v>
      </c>
      <c r="U1890" s="0" t="n">
        <v>35.6869374498076</v>
      </c>
      <c r="V1890" s="0" t="n">
        <v>36.1625043421612</v>
      </c>
      <c r="W1890" s="0" t="n">
        <v>40.6889129981865</v>
      </c>
      <c r="X1890" s="0" t="n">
        <v>32.2098441739742</v>
      </c>
      <c r="Y1890" s="0" t="n">
        <v>37.6395612228187</v>
      </c>
      <c r="Z1890" s="0" t="n">
        <v>37.1026189176914</v>
      </c>
      <c r="AA1890" s="0" t="n">
        <v>38.169889900873</v>
      </c>
      <c r="AB1890" s="0" t="n">
        <v>37.1705568328715</v>
      </c>
      <c r="AC1890" s="0" t="n">
        <v>34.0383458585362</v>
      </c>
      <c r="AD1890" s="0" t="n">
        <v>43.4096834555023</v>
      </c>
      <c r="AE1890" s="0" t="n">
        <v>38.0804894833588</v>
      </c>
      <c r="AF1890" s="0" t="n">
        <v>34.7106888300501</v>
      </c>
      <c r="AG1890" s="0" t="n">
        <v>31.5728087579391</v>
      </c>
      <c r="AH1890" s="0" t="n">
        <v>31.4048430655108</v>
      </c>
    </row>
    <row r="1891" customFormat="false" ht="12.75" hidden="false" customHeight="false" outlineLevel="0" collapsed="false">
      <c r="A1891" s="0" t="n">
        <v>52062045</v>
      </c>
      <c r="B1891" s="0" t="n">
        <v>5</v>
      </c>
      <c r="C1891" s="0" t="s">
        <v>59</v>
      </c>
      <c r="D1891" s="0" t="n">
        <v>620</v>
      </c>
      <c r="E1891" s="0" t="s">
        <v>90</v>
      </c>
      <c r="F1891" s="0" t="n">
        <v>2</v>
      </c>
      <c r="G1891" s="0" t="s">
        <v>86</v>
      </c>
      <c r="H1891" s="0" t="n">
        <v>45</v>
      </c>
      <c r="I1891" s="0" t="s">
        <v>172</v>
      </c>
      <c r="J1891" s="0" t="n">
        <v>46.6320948452054</v>
      </c>
      <c r="K1891" s="0" t="n">
        <v>55.2657747647138</v>
      </c>
      <c r="L1891" s="0" t="n">
        <v>62.1540558945049</v>
      </c>
      <c r="M1891" s="0" t="n">
        <v>47.2293808060252</v>
      </c>
      <c r="N1891" s="0" t="n">
        <v>48.0472150659362</v>
      </c>
      <c r="O1891" s="0" t="n">
        <v>42.442846352377</v>
      </c>
      <c r="P1891" s="0" t="n">
        <v>57.4706070905747</v>
      </c>
      <c r="Q1891" s="0" t="n">
        <v>54.0755261267731</v>
      </c>
      <c r="R1891" s="0" t="n">
        <v>68.1344426452136</v>
      </c>
      <c r="S1891" s="0" t="n">
        <v>56.7629994208893</v>
      </c>
      <c r="T1891" s="0" t="n">
        <v>55.3999553572535</v>
      </c>
      <c r="U1891" s="0" t="n">
        <v>54.8676902747359</v>
      </c>
      <c r="V1891" s="0" t="n">
        <v>55.3183281973611</v>
      </c>
      <c r="W1891" s="0" t="n">
        <v>60.8373134864898</v>
      </c>
      <c r="X1891" s="0" t="n">
        <v>50.5127254851937</v>
      </c>
      <c r="Y1891" s="0" t="n">
        <v>56.8345589156966</v>
      </c>
      <c r="Z1891" s="0" t="n">
        <v>56.0100042118679</v>
      </c>
      <c r="AA1891" s="0" t="n">
        <v>57.2105457698551</v>
      </c>
      <c r="AB1891" s="0" t="n">
        <v>56.0962748905788</v>
      </c>
      <c r="AC1891" s="0" t="n">
        <v>51.9728462835008</v>
      </c>
      <c r="AD1891" s="0" t="n">
        <v>63.6597841690202</v>
      </c>
      <c r="AE1891" s="0" t="n">
        <v>56.9571555950065</v>
      </c>
      <c r="AF1891" s="0" t="n">
        <v>52.3647617880195</v>
      </c>
      <c r="AG1891" s="0" t="n">
        <v>48.6637441114235</v>
      </c>
      <c r="AH1891" s="0" t="n">
        <v>48.1582492857846</v>
      </c>
    </row>
    <row r="1892" customFormat="false" ht="12.75" hidden="false" customHeight="false" outlineLevel="0" collapsed="false">
      <c r="A1892" s="0" t="n">
        <v>52062046</v>
      </c>
      <c r="B1892" s="0" t="n">
        <v>5</v>
      </c>
      <c r="C1892" s="0" t="s">
        <v>59</v>
      </c>
      <c r="D1892" s="0" t="n">
        <v>620</v>
      </c>
      <c r="E1892" s="0" t="s">
        <v>90</v>
      </c>
      <c r="F1892" s="0" t="n">
        <v>2</v>
      </c>
      <c r="G1892" s="0" t="s">
        <v>86</v>
      </c>
      <c r="H1892" s="0" t="n">
        <v>46</v>
      </c>
      <c r="I1892" s="0" t="s">
        <v>173</v>
      </c>
      <c r="J1892" s="0" t="n">
        <v>15.9565625496463</v>
      </c>
      <c r="K1892" s="0" t="n">
        <v>17.7650726485071</v>
      </c>
      <c r="L1892" s="0" t="n">
        <v>20.0834839959194</v>
      </c>
      <c r="M1892" s="0" t="n">
        <v>14.3716738522456</v>
      </c>
      <c r="N1892" s="0" t="n">
        <v>16.7138374548159</v>
      </c>
      <c r="O1892" s="0" t="n">
        <v>13.616693281464</v>
      </c>
      <c r="P1892" s="0" t="n">
        <v>20.9292051059061</v>
      </c>
      <c r="Q1892" s="0" t="n">
        <v>17.1342301299178</v>
      </c>
      <c r="R1892" s="0" t="n">
        <v>21.9653218592085</v>
      </c>
      <c r="S1892" s="0" t="n">
        <v>19.2209095671627</v>
      </c>
      <c r="T1892" s="0" t="n">
        <v>17.8313138533578</v>
      </c>
      <c r="U1892" s="0" t="n">
        <v>17.9675695821314</v>
      </c>
      <c r="V1892" s="0" t="n">
        <v>18.3983703446632</v>
      </c>
      <c r="W1892" s="0" t="n">
        <v>21.5088704744137</v>
      </c>
      <c r="X1892" s="0" t="n">
        <v>17.0544056383899</v>
      </c>
      <c r="Y1892" s="0" t="n">
        <v>18.3731251364236</v>
      </c>
      <c r="Z1892" s="0" t="n">
        <v>17.7056502549403</v>
      </c>
      <c r="AA1892" s="0" t="n">
        <v>18.7578498977038</v>
      </c>
      <c r="AB1892" s="0" t="n">
        <v>18.2415570465354</v>
      </c>
      <c r="AC1892" s="0" t="n">
        <v>17.0052768951596</v>
      </c>
      <c r="AD1892" s="0" t="n">
        <v>22.8128899168702</v>
      </c>
      <c r="AE1892" s="0" t="n">
        <v>19.1000597835659</v>
      </c>
      <c r="AF1892" s="0" t="n">
        <v>16.5188514454786</v>
      </c>
      <c r="AG1892" s="0" t="n">
        <v>17.4626534908104</v>
      </c>
      <c r="AH1892" s="0" t="n">
        <v>17.1975381461614</v>
      </c>
    </row>
    <row r="1893" customFormat="false" ht="12.75" hidden="false" customHeight="false" outlineLevel="0" collapsed="false">
      <c r="A1893" s="0" t="n">
        <v>52062048</v>
      </c>
      <c r="B1893" s="0" t="n">
        <v>5</v>
      </c>
      <c r="C1893" s="0" t="s">
        <v>59</v>
      </c>
      <c r="D1893" s="0" t="n">
        <v>620</v>
      </c>
      <c r="E1893" s="0" t="s">
        <v>90</v>
      </c>
      <c r="F1893" s="0" t="n">
        <v>2</v>
      </c>
      <c r="G1893" s="0" t="s">
        <v>86</v>
      </c>
      <c r="H1893" s="0" t="n">
        <v>48</v>
      </c>
      <c r="I1893" s="0" t="s">
        <v>174</v>
      </c>
      <c r="J1893" s="0" t="n">
        <v>11.9062829177239</v>
      </c>
      <c r="K1893" s="0" t="n">
        <v>13.6179217686261</v>
      </c>
      <c r="L1893" s="0" t="n">
        <v>15.613570057524</v>
      </c>
      <c r="M1893" s="0" t="n">
        <v>10.7405376673333</v>
      </c>
      <c r="N1893" s="0" t="n">
        <v>12.5772802454142</v>
      </c>
      <c r="O1893" s="0" t="n">
        <v>10.0503964861937</v>
      </c>
      <c r="P1893" s="0" t="n">
        <v>16.2162552642857</v>
      </c>
      <c r="Q1893" s="0" t="n">
        <v>13.1065030625856</v>
      </c>
      <c r="R1893" s="0" t="n">
        <v>17.4437200895237</v>
      </c>
      <c r="S1893" s="0" t="n">
        <v>14.8941337608111</v>
      </c>
      <c r="T1893" s="0" t="n">
        <v>13.8171796171796</v>
      </c>
      <c r="U1893" s="0" t="n">
        <v>13.9097353558468</v>
      </c>
      <c r="V1893" s="0" t="n">
        <v>14.3149726601226</v>
      </c>
      <c r="W1893" s="0" t="n">
        <v>16.9659182579001</v>
      </c>
      <c r="X1893" s="0" t="n">
        <v>13.0926400703943</v>
      </c>
      <c r="Y1893" s="0" t="n">
        <v>14.3485664381811</v>
      </c>
      <c r="Z1893" s="0" t="n">
        <v>13.7430875832959</v>
      </c>
      <c r="AA1893" s="0" t="n">
        <v>14.6777557953617</v>
      </c>
      <c r="AB1893" s="0" t="n">
        <v>14.2579061170476</v>
      </c>
      <c r="AC1893" s="0" t="n">
        <v>13.2452753088457</v>
      </c>
      <c r="AD1893" s="0" t="n">
        <v>18.3061949363747</v>
      </c>
      <c r="AE1893" s="0" t="n">
        <v>15.1106393881822</v>
      </c>
      <c r="AF1893" s="0" t="n">
        <v>12.861858280883</v>
      </c>
      <c r="AG1893" s="0" t="n">
        <v>13.5418340438419</v>
      </c>
      <c r="AH1893" s="0" t="n">
        <v>13.366863699946</v>
      </c>
    </row>
    <row r="1894" customFormat="false" ht="12.75" hidden="false" customHeight="false" outlineLevel="0" collapsed="false">
      <c r="A1894" s="0" t="n">
        <v>52062049</v>
      </c>
      <c r="B1894" s="0" t="n">
        <v>5</v>
      </c>
      <c r="C1894" s="0" t="s">
        <v>59</v>
      </c>
      <c r="D1894" s="0" t="n">
        <v>620</v>
      </c>
      <c r="E1894" s="0" t="s">
        <v>90</v>
      </c>
      <c r="F1894" s="0" t="n">
        <v>2</v>
      </c>
      <c r="G1894" s="0" t="s">
        <v>86</v>
      </c>
      <c r="H1894" s="0" t="n">
        <v>49</v>
      </c>
      <c r="I1894" s="0" t="s">
        <v>175</v>
      </c>
      <c r="J1894" s="0" t="n">
        <v>20.5906940874483</v>
      </c>
      <c r="K1894" s="0" t="n">
        <v>22.4550718532562</v>
      </c>
      <c r="L1894" s="0" t="n">
        <v>25.1075213465761</v>
      </c>
      <c r="M1894" s="0" t="n">
        <v>18.5234403518955</v>
      </c>
      <c r="N1894" s="0" t="n">
        <v>21.4294795896383</v>
      </c>
      <c r="O1894" s="0" t="n">
        <v>17.7161532148341</v>
      </c>
      <c r="P1894" s="0" t="n">
        <v>26.2342267316296</v>
      </c>
      <c r="Q1894" s="0" t="n">
        <v>21.6933769963671</v>
      </c>
      <c r="R1894" s="0" t="n">
        <v>27.0001480543838</v>
      </c>
      <c r="S1894" s="0" t="n">
        <v>24.0910322672652</v>
      </c>
      <c r="T1894" s="0" t="n">
        <v>22.3495591424003</v>
      </c>
      <c r="U1894" s="0" t="n">
        <v>22.5368712035434</v>
      </c>
      <c r="V1894" s="0" t="n">
        <v>22.9863700104985</v>
      </c>
      <c r="W1894" s="0" t="n">
        <v>26.5826083037305</v>
      </c>
      <c r="X1894" s="0" t="n">
        <v>21.531855075245</v>
      </c>
      <c r="Y1894" s="0" t="n">
        <v>22.8876584673307</v>
      </c>
      <c r="Z1894" s="0" t="n">
        <v>22.1625449984121</v>
      </c>
      <c r="AA1894" s="0" t="n">
        <v>23.3307469399056</v>
      </c>
      <c r="AB1894" s="0" t="n">
        <v>22.7085404433517</v>
      </c>
      <c r="AC1894" s="0" t="n">
        <v>21.2279338465471</v>
      </c>
      <c r="AD1894" s="0" t="n">
        <v>27.8080659135852</v>
      </c>
      <c r="AE1894" s="0" t="n">
        <v>23.549773023331</v>
      </c>
      <c r="AF1894" s="0" t="n">
        <v>20.6264604066531</v>
      </c>
      <c r="AG1894" s="0" t="n">
        <v>21.8743957513436</v>
      </c>
      <c r="AH1894" s="0" t="n">
        <v>21.5035282339759</v>
      </c>
    </row>
    <row r="1895" customFormat="false" ht="12.75" hidden="false" customHeight="false" outlineLevel="0" collapsed="false">
      <c r="A1895" s="0" t="n">
        <v>52062050</v>
      </c>
      <c r="B1895" s="0" t="n">
        <v>5</v>
      </c>
      <c r="C1895" s="0" t="s">
        <v>59</v>
      </c>
      <c r="D1895" s="0" t="n">
        <v>620</v>
      </c>
      <c r="E1895" s="0" t="s">
        <v>90</v>
      </c>
      <c r="F1895" s="0" t="n">
        <v>2</v>
      </c>
      <c r="G1895" s="0" t="s">
        <v>86</v>
      </c>
      <c r="H1895" s="0" t="n">
        <v>50</v>
      </c>
      <c r="I1895" s="0" t="s">
        <v>176</v>
      </c>
      <c r="J1895" s="0" t="n">
        <v>84.2737437433037</v>
      </c>
      <c r="K1895" s="0" t="n">
        <v>90.4198122863911</v>
      </c>
      <c r="L1895" s="0" t="n">
        <v>97.2296323751057</v>
      </c>
      <c r="M1895" s="0" t="n">
        <v>82.0388883684964</v>
      </c>
      <c r="N1895" s="0" t="n">
        <v>85.1612298775975</v>
      </c>
      <c r="O1895" s="0" t="n">
        <v>65.2954742476141</v>
      </c>
      <c r="P1895" s="0" t="n">
        <v>93.6039979803887</v>
      </c>
      <c r="Q1895" s="0" t="n">
        <v>85.5589020943434</v>
      </c>
      <c r="R1895" s="0" t="n">
        <v>109.902275811844</v>
      </c>
      <c r="S1895" s="0" t="n">
        <v>101.361571069472</v>
      </c>
      <c r="T1895" s="0" t="n">
        <v>104.607752109068</v>
      </c>
      <c r="U1895" s="0" t="n">
        <v>94.2919894303117</v>
      </c>
      <c r="V1895" s="0" t="n">
        <v>92.0253138564359</v>
      </c>
      <c r="W1895" s="0" t="n">
        <v>102.045613239626</v>
      </c>
      <c r="X1895" s="0" t="n">
        <v>87.6870226335148</v>
      </c>
      <c r="Y1895" s="0" t="n">
        <v>108.480418108744</v>
      </c>
      <c r="Z1895" s="0" t="n">
        <v>102.899251944906</v>
      </c>
      <c r="AA1895" s="0" t="n">
        <v>108.021597775384</v>
      </c>
      <c r="AB1895" s="0" t="n">
        <v>102.76969602233</v>
      </c>
      <c r="AC1895" s="0" t="n">
        <v>91.5063645549219</v>
      </c>
      <c r="AD1895" s="0" t="n">
        <v>106.51506809804</v>
      </c>
      <c r="AE1895" s="0" t="n">
        <v>94.5450770671367</v>
      </c>
      <c r="AF1895" s="0" t="n">
        <v>86.5906224772439</v>
      </c>
      <c r="AG1895" s="0" t="n">
        <v>83.9404727181938</v>
      </c>
      <c r="AH1895" s="0" t="n">
        <v>84.9825776448828</v>
      </c>
    </row>
    <row r="1896" customFormat="false" ht="12.75" hidden="false" customHeight="false" outlineLevel="0" collapsed="false">
      <c r="A1896" s="0" t="n">
        <v>52062051</v>
      </c>
      <c r="B1896" s="0" t="n">
        <v>5</v>
      </c>
      <c r="C1896" s="0" t="s">
        <v>59</v>
      </c>
      <c r="D1896" s="0" t="n">
        <v>620</v>
      </c>
      <c r="E1896" s="0" t="s">
        <v>90</v>
      </c>
      <c r="F1896" s="0" t="n">
        <v>2</v>
      </c>
      <c r="G1896" s="0" t="s">
        <v>86</v>
      </c>
      <c r="H1896" s="0" t="n">
        <v>51</v>
      </c>
      <c r="I1896" s="0" t="s">
        <v>177</v>
      </c>
      <c r="J1896" s="0" t="n">
        <v>65.310993863708</v>
      </c>
      <c r="K1896" s="0" t="n">
        <v>71.5862168895017</v>
      </c>
      <c r="L1896" s="0" t="n">
        <v>77.9810083262294</v>
      </c>
      <c r="M1896" s="0" t="n">
        <v>63.7064068944225</v>
      </c>
      <c r="N1896" s="0" t="n">
        <v>66.2605200529771</v>
      </c>
      <c r="O1896" s="0" t="n">
        <v>49.8273256747365</v>
      </c>
      <c r="P1896" s="0" t="n">
        <v>74.8711161154008</v>
      </c>
      <c r="Q1896" s="0" t="n">
        <v>67.9461183145431</v>
      </c>
      <c r="R1896" s="0" t="n">
        <v>89.9789784640603</v>
      </c>
      <c r="S1896" s="0" t="n">
        <v>81.2949439840935</v>
      </c>
      <c r="T1896" s="0" t="n">
        <v>83.5569569694049</v>
      </c>
      <c r="U1896" s="0" t="n">
        <v>75.2109835804397</v>
      </c>
      <c r="V1896" s="0" t="n">
        <v>73.6083725905059</v>
      </c>
      <c r="W1896" s="0" t="n">
        <v>82.6572743489735</v>
      </c>
      <c r="X1896" s="0" t="n">
        <v>69.2012269904427</v>
      </c>
      <c r="Y1896" s="0" t="n">
        <v>87.4505277877479</v>
      </c>
      <c r="Z1896" s="0" t="n">
        <v>82.9513201408017</v>
      </c>
      <c r="AA1896" s="0" t="n">
        <v>87.3959232672879</v>
      </c>
      <c r="AB1896" s="0" t="n">
        <v>82.8468797818424</v>
      </c>
      <c r="AC1896" s="0" t="n">
        <v>73.2928468111196</v>
      </c>
      <c r="AD1896" s="0" t="n">
        <v>87.2058103227973</v>
      </c>
      <c r="AE1896" s="0" t="n">
        <v>76.581815968239</v>
      </c>
      <c r="AF1896" s="0" t="n">
        <v>69.8042630100649</v>
      </c>
      <c r="AG1896" s="0" t="n">
        <v>66.8581179681691</v>
      </c>
      <c r="AH1896" s="0" t="n">
        <v>67.8810646463268</v>
      </c>
    </row>
    <row r="1897" customFormat="false" ht="12.75" hidden="false" customHeight="false" outlineLevel="0" collapsed="false">
      <c r="A1897" s="0" t="n">
        <v>52062052</v>
      </c>
      <c r="B1897" s="0" t="n">
        <v>5</v>
      </c>
      <c r="C1897" s="0" t="s">
        <v>59</v>
      </c>
      <c r="D1897" s="0" t="n">
        <v>620</v>
      </c>
      <c r="E1897" s="0" t="s">
        <v>90</v>
      </c>
      <c r="F1897" s="0" t="n">
        <v>2</v>
      </c>
      <c r="G1897" s="0" t="s">
        <v>86</v>
      </c>
      <c r="H1897" s="0" t="n">
        <v>52</v>
      </c>
      <c r="I1897" s="0" t="s">
        <v>178</v>
      </c>
      <c r="J1897" s="0" t="n">
        <v>107.024675575008</v>
      </c>
      <c r="K1897" s="0" t="n">
        <v>112.690064593468</v>
      </c>
      <c r="L1897" s="0" t="n">
        <v>119.789626469074</v>
      </c>
      <c r="M1897" s="0" t="n">
        <v>104.003839373374</v>
      </c>
      <c r="N1897" s="0" t="n">
        <v>107.776986846119</v>
      </c>
      <c r="O1897" s="0" t="n">
        <v>84.0482184504657</v>
      </c>
      <c r="P1897" s="0" t="n">
        <v>115.600176028492</v>
      </c>
      <c r="Q1897" s="0" t="n">
        <v>106.341903226377</v>
      </c>
      <c r="R1897" s="0" t="n">
        <v>132.923636712088</v>
      </c>
      <c r="S1897" s="0" t="n">
        <v>124.88029050534</v>
      </c>
      <c r="T1897" s="0" t="n">
        <v>129.349105449464</v>
      </c>
      <c r="U1897" s="0" t="n">
        <v>116.739899001795</v>
      </c>
      <c r="V1897" s="0" t="n">
        <v>113.650513978153</v>
      </c>
      <c r="W1897" s="0" t="n">
        <v>124.615159509361</v>
      </c>
      <c r="X1897" s="0" t="n">
        <v>109.593733134897</v>
      </c>
      <c r="Y1897" s="0" t="n">
        <v>133.041602816974</v>
      </c>
      <c r="Z1897" s="0" t="n">
        <v>126.196797966751</v>
      </c>
      <c r="AA1897" s="0" t="n">
        <v>132.050801648251</v>
      </c>
      <c r="AB1897" s="0" t="n">
        <v>126.037909128614</v>
      </c>
      <c r="AC1897" s="0" t="n">
        <v>112.872762612464</v>
      </c>
      <c r="AD1897" s="0" t="n">
        <v>128.826906555299</v>
      </c>
      <c r="AE1897" s="0" t="n">
        <v>115.455721079159</v>
      </c>
      <c r="AF1897" s="0" t="n">
        <v>106.195711669767</v>
      </c>
      <c r="AG1897" s="0" t="n">
        <v>104.056845230656</v>
      </c>
      <c r="AH1897" s="0" t="n">
        <v>105.082273306992</v>
      </c>
    </row>
    <row r="1898" customFormat="false" ht="12.75" hidden="false" customHeight="false" outlineLevel="0" collapsed="false">
      <c r="A1898" s="0" t="n">
        <v>50063019</v>
      </c>
      <c r="B1898" s="0" t="n">
        <v>5</v>
      </c>
      <c r="C1898" s="0" t="s">
        <v>59</v>
      </c>
      <c r="D1898" s="0" t="n">
        <v>630</v>
      </c>
      <c r="E1898" s="0" t="s">
        <v>92</v>
      </c>
      <c r="F1898" s="0" t="n">
        <v>0</v>
      </c>
      <c r="G1898" s="0" t="s">
        <v>6</v>
      </c>
      <c r="H1898" s="0" t="n">
        <v>19</v>
      </c>
      <c r="I1898" s="0" t="s">
        <v>147</v>
      </c>
      <c r="J1898" s="0" t="n">
        <v>71</v>
      </c>
      <c r="K1898" s="0" t="n">
        <v>80</v>
      </c>
      <c r="L1898" s="0" t="n">
        <v>97</v>
      </c>
      <c r="M1898" s="0" t="n">
        <v>63</v>
      </c>
      <c r="N1898" s="0" t="n">
        <v>79</v>
      </c>
      <c r="O1898" s="0" t="n">
        <v>82</v>
      </c>
      <c r="P1898" s="0" t="n">
        <v>85</v>
      </c>
      <c r="Q1898" s="0" t="n">
        <v>79</v>
      </c>
      <c r="R1898" s="0" t="n">
        <v>98</v>
      </c>
      <c r="S1898" s="0" t="n">
        <v>108</v>
      </c>
      <c r="T1898" s="0" t="n">
        <v>96</v>
      </c>
      <c r="U1898" s="0" t="n">
        <v>90</v>
      </c>
      <c r="V1898" s="0" t="n">
        <v>88</v>
      </c>
      <c r="W1898" s="0" t="n">
        <v>88</v>
      </c>
      <c r="X1898" s="0" t="n">
        <v>83</v>
      </c>
      <c r="Y1898" s="0" t="n">
        <v>94</v>
      </c>
      <c r="Z1898" s="0" t="n">
        <v>80</v>
      </c>
      <c r="AA1898" s="0" t="n">
        <v>80</v>
      </c>
      <c r="AB1898" s="0" t="n">
        <v>89</v>
      </c>
      <c r="AC1898" s="0" t="n">
        <v>96</v>
      </c>
      <c r="AD1898" s="0" t="n">
        <v>100</v>
      </c>
      <c r="AE1898" s="0" t="n">
        <v>116</v>
      </c>
      <c r="AF1898" s="0" t="n">
        <v>85</v>
      </c>
      <c r="AG1898" s="0" t="n">
        <v>79</v>
      </c>
      <c r="AH1898" s="0" t="n">
        <v>101</v>
      </c>
    </row>
    <row r="1899" customFormat="false" ht="12.75" hidden="false" customHeight="false" outlineLevel="0" collapsed="false">
      <c r="A1899" s="0" t="n">
        <v>50063039</v>
      </c>
      <c r="B1899" s="0" t="n">
        <v>5</v>
      </c>
      <c r="C1899" s="0" t="s">
        <v>59</v>
      </c>
      <c r="D1899" s="0" t="n">
        <v>630</v>
      </c>
      <c r="E1899" s="0" t="s">
        <v>92</v>
      </c>
      <c r="F1899" s="0" t="n">
        <v>0</v>
      </c>
      <c r="G1899" s="0" t="s">
        <v>6</v>
      </c>
      <c r="H1899" s="0" t="n">
        <v>39</v>
      </c>
      <c r="I1899" s="0" t="s">
        <v>167</v>
      </c>
      <c r="J1899" s="0" t="n">
        <v>18.9383835689517</v>
      </c>
      <c r="K1899" s="0" t="n">
        <v>21.3265088505012</v>
      </c>
      <c r="L1899" s="0" t="n">
        <v>25.8515004530675</v>
      </c>
      <c r="M1899" s="0" t="n">
        <v>16.7910447761194</v>
      </c>
      <c r="N1899" s="0" t="n">
        <v>21.0885988094285</v>
      </c>
      <c r="O1899" s="0" t="n">
        <v>21.897030549028</v>
      </c>
      <c r="P1899" s="0" t="n">
        <v>22.7060237745425</v>
      </c>
      <c r="Q1899" s="0" t="n">
        <v>21.1111408032923</v>
      </c>
      <c r="R1899" s="0" t="n">
        <v>26.2628969583278</v>
      </c>
      <c r="S1899" s="0" t="n">
        <v>28.9738430583501</v>
      </c>
      <c r="T1899" s="0" t="n">
        <v>25.8210279996772</v>
      </c>
      <c r="U1899" s="0" t="n">
        <v>24.2875647668394</v>
      </c>
      <c r="V1899" s="0" t="n">
        <v>23.863112509152</v>
      </c>
      <c r="W1899" s="0" t="n">
        <v>23.8942137989085</v>
      </c>
      <c r="X1899" s="0" t="n">
        <v>22.5862631979972</v>
      </c>
      <c r="Y1899" s="0" t="n">
        <v>25.5636235076555</v>
      </c>
      <c r="Z1899" s="0" t="n">
        <v>21.7078663880824</v>
      </c>
      <c r="AA1899" s="0" t="n">
        <v>21.6808043578417</v>
      </c>
      <c r="AB1899" s="0" t="n">
        <v>24.0996479826699</v>
      </c>
      <c r="AC1899" s="0" t="n">
        <v>25.8955545964609</v>
      </c>
      <c r="AD1899" s="0" t="n">
        <v>26.875940657923</v>
      </c>
      <c r="AE1899" s="0" t="n">
        <v>31.1509748106773</v>
      </c>
      <c r="AF1899" s="0" t="n">
        <v>22.8004291845494</v>
      </c>
      <c r="AG1899" s="0" t="n">
        <v>21.1366713220854</v>
      </c>
      <c r="AH1899" s="0" t="n">
        <v>27.0640345776537</v>
      </c>
    </row>
    <row r="1900" customFormat="false" ht="12.75" hidden="false" customHeight="false" outlineLevel="0" collapsed="false">
      <c r="A1900" s="0" t="n">
        <v>50063040</v>
      </c>
      <c r="B1900" s="0" t="n">
        <v>5</v>
      </c>
      <c r="C1900" s="0" t="s">
        <v>59</v>
      </c>
      <c r="D1900" s="0" t="n">
        <v>630</v>
      </c>
      <c r="E1900" s="0" t="s">
        <v>92</v>
      </c>
      <c r="F1900" s="0" t="n">
        <v>0</v>
      </c>
      <c r="G1900" s="0" t="s">
        <v>6</v>
      </c>
      <c r="H1900" s="0" t="n">
        <v>40</v>
      </c>
      <c r="I1900" s="0" t="s">
        <v>168</v>
      </c>
      <c r="J1900" s="0" t="n">
        <v>14.7910346904505</v>
      </c>
      <c r="K1900" s="0" t="n">
        <v>16.910595167144</v>
      </c>
      <c r="L1900" s="0" t="n">
        <v>20.9638253755749</v>
      </c>
      <c r="M1900" s="0" t="n">
        <v>12.9026998388825</v>
      </c>
      <c r="N1900" s="0" t="n">
        <v>16.6960422731894</v>
      </c>
      <c r="O1900" s="0" t="n">
        <v>17.4153582215084</v>
      </c>
      <c r="P1900" s="0" t="n">
        <v>18.1367653278468</v>
      </c>
      <c r="Q1900" s="0" t="n">
        <v>16.713888982014</v>
      </c>
      <c r="R1900" s="0" t="n">
        <v>21.3214892333774</v>
      </c>
      <c r="S1900" s="0" t="n">
        <v>23.7678050459514</v>
      </c>
      <c r="T1900" s="0" t="n">
        <v>20.9151155800302</v>
      </c>
      <c r="U1900" s="0" t="n">
        <v>19.5300701994565</v>
      </c>
      <c r="V1900" s="0" t="n">
        <v>19.1389140307228</v>
      </c>
      <c r="W1900" s="0" t="n">
        <v>19.1638581745626</v>
      </c>
      <c r="X1900" s="0" t="n">
        <v>17.9898325617186</v>
      </c>
      <c r="Y1900" s="0" t="n">
        <v>20.6580099532486</v>
      </c>
      <c r="Z1900" s="0" t="n">
        <v>17.2129879768243</v>
      </c>
      <c r="AA1900" s="0" t="n">
        <v>17.1915294699018</v>
      </c>
      <c r="AB1900" s="0" t="n">
        <v>19.3539962475902</v>
      </c>
      <c r="AC1900" s="0" t="n">
        <v>20.9754823626981</v>
      </c>
      <c r="AD1900" s="0" t="n">
        <v>21.8673380055158</v>
      </c>
      <c r="AE1900" s="0" t="n">
        <v>25.7406532309505</v>
      </c>
      <c r="AF1900" s="0" t="n">
        <v>18.2121730163075</v>
      </c>
      <c r="AG1900" s="0" t="n">
        <v>16.7341017341688</v>
      </c>
      <c r="AH1900" s="0" t="n">
        <v>22.0441006549065</v>
      </c>
    </row>
    <row r="1901" customFormat="false" ht="12.75" hidden="false" customHeight="false" outlineLevel="0" collapsed="false">
      <c r="A1901" s="0" t="n">
        <v>50063041</v>
      </c>
      <c r="B1901" s="0" t="n">
        <v>5</v>
      </c>
      <c r="C1901" s="0" t="s">
        <v>59</v>
      </c>
      <c r="D1901" s="0" t="n">
        <v>630</v>
      </c>
      <c r="E1901" s="0" t="s">
        <v>92</v>
      </c>
      <c r="F1901" s="0" t="n">
        <v>0</v>
      </c>
      <c r="G1901" s="0" t="s">
        <v>6</v>
      </c>
      <c r="H1901" s="0" t="n">
        <v>41</v>
      </c>
      <c r="I1901" s="0" t="s">
        <v>169</v>
      </c>
      <c r="J1901" s="0" t="n">
        <v>23.8881939469461</v>
      </c>
      <c r="K1901" s="0" t="n">
        <v>26.5426863316907</v>
      </c>
      <c r="L1901" s="0" t="n">
        <v>31.5366382208875</v>
      </c>
      <c r="M1901" s="0" t="n">
        <v>21.4830403216659</v>
      </c>
      <c r="N1901" s="0" t="n">
        <v>26.2826863043368</v>
      </c>
      <c r="O1901" s="0" t="n">
        <v>27.179988553746</v>
      </c>
      <c r="P1901" s="0" t="n">
        <v>28.0763500250833</v>
      </c>
      <c r="Q1901" s="0" t="n">
        <v>26.3107803545271</v>
      </c>
      <c r="R1901" s="0" t="n">
        <v>32.0060593040695</v>
      </c>
      <c r="S1901" s="0" t="n">
        <v>34.9812770731855</v>
      </c>
      <c r="T1901" s="0" t="n">
        <v>31.5318946177488</v>
      </c>
      <c r="U1901" s="0" t="n">
        <v>29.8535405305231</v>
      </c>
      <c r="V1901" s="0" t="n">
        <v>29.4000220306572</v>
      </c>
      <c r="W1901" s="0" t="n">
        <v>29.4383396894986</v>
      </c>
      <c r="X1901" s="0" t="n">
        <v>27.9990714589274</v>
      </c>
      <c r="Y1901" s="0" t="n">
        <v>31.2834009759953</v>
      </c>
      <c r="Z1901" s="0" t="n">
        <v>27.0173187983172</v>
      </c>
      <c r="AA1901" s="0" t="n">
        <v>26.9836377591366</v>
      </c>
      <c r="AB1901" s="0" t="n">
        <v>29.6566906021545</v>
      </c>
      <c r="AC1901" s="0" t="n">
        <v>31.622904348114</v>
      </c>
      <c r="AD1901" s="0" t="n">
        <v>32.688344923787</v>
      </c>
      <c r="AE1901" s="0" t="n">
        <v>37.3626270149572</v>
      </c>
      <c r="AF1901" s="0" t="n">
        <v>28.1930837765288</v>
      </c>
      <c r="AG1901" s="0" t="n">
        <v>26.3425989984632</v>
      </c>
      <c r="AH1901" s="0" t="n">
        <v>32.885255381544</v>
      </c>
    </row>
    <row r="1902" customFormat="false" ht="12.75" hidden="false" customHeight="false" outlineLevel="0" collapsed="false">
      <c r="A1902" s="0" t="n">
        <v>50063042</v>
      </c>
      <c r="B1902" s="0" t="n">
        <v>5</v>
      </c>
      <c r="C1902" s="0" t="s">
        <v>59</v>
      </c>
      <c r="D1902" s="0" t="n">
        <v>630</v>
      </c>
      <c r="E1902" s="0" t="s">
        <v>92</v>
      </c>
      <c r="F1902" s="0" t="n">
        <v>0</v>
      </c>
      <c r="G1902" s="0" t="s">
        <v>6</v>
      </c>
      <c r="H1902" s="0" t="n">
        <v>42</v>
      </c>
      <c r="I1902" s="0" t="s">
        <v>170</v>
      </c>
      <c r="J1902" s="0" t="n">
        <v>24.5519525454794</v>
      </c>
      <c r="K1902" s="0" t="n">
        <v>27.7068341174598</v>
      </c>
      <c r="L1902" s="0" t="n">
        <v>34.8528894140895</v>
      </c>
      <c r="M1902" s="0" t="n">
        <v>21.2071955241833</v>
      </c>
      <c r="N1902" s="0" t="n">
        <v>28.4617520338974</v>
      </c>
      <c r="O1902" s="0" t="n">
        <v>25.7719118208593</v>
      </c>
      <c r="P1902" s="0" t="n">
        <v>27.7773604080029</v>
      </c>
      <c r="Q1902" s="0" t="n">
        <v>27.1499192894366</v>
      </c>
      <c r="R1902" s="0" t="n">
        <v>31.6225970213564</v>
      </c>
      <c r="S1902" s="0" t="n">
        <v>36.9876606725317</v>
      </c>
      <c r="T1902" s="0" t="n">
        <v>34.1689677266309</v>
      </c>
      <c r="U1902" s="0" t="n">
        <v>31.6340847191601</v>
      </c>
      <c r="V1902" s="0" t="n">
        <v>27.9160974025878</v>
      </c>
      <c r="W1902" s="0" t="n">
        <v>28.0219285591857</v>
      </c>
      <c r="X1902" s="0" t="n">
        <v>25.3445778263303</v>
      </c>
      <c r="Y1902" s="0" t="n">
        <v>29.6191600877845</v>
      </c>
      <c r="Z1902" s="0" t="n">
        <v>25.0167725207571</v>
      </c>
      <c r="AA1902" s="0" t="n">
        <v>23.7891849674501</v>
      </c>
      <c r="AB1902" s="0" t="n">
        <v>26.5892924004852</v>
      </c>
      <c r="AC1902" s="0" t="n">
        <v>28.4754990021147</v>
      </c>
      <c r="AD1902" s="0" t="n">
        <v>30.4684936694508</v>
      </c>
      <c r="AE1902" s="0" t="n">
        <v>33.583358364673</v>
      </c>
      <c r="AF1902" s="0" t="n">
        <v>23.3078036411872</v>
      </c>
      <c r="AG1902" s="0" t="n">
        <v>22.1192522643418</v>
      </c>
      <c r="AH1902" s="0" t="n">
        <v>27.4904228284902</v>
      </c>
    </row>
    <row r="1903" customFormat="false" ht="12.75" hidden="false" customHeight="false" outlineLevel="0" collapsed="false">
      <c r="A1903" s="0" t="n">
        <v>50063044</v>
      </c>
      <c r="B1903" s="0" t="n">
        <v>5</v>
      </c>
      <c r="C1903" s="0" t="s">
        <v>59</v>
      </c>
      <c r="D1903" s="0" t="n">
        <v>630</v>
      </c>
      <c r="E1903" s="0" t="s">
        <v>92</v>
      </c>
      <c r="F1903" s="0" t="n">
        <v>0</v>
      </c>
      <c r="G1903" s="0" t="s">
        <v>6</v>
      </c>
      <c r="H1903" s="0" t="n">
        <v>44</v>
      </c>
      <c r="I1903" s="0" t="s">
        <v>171</v>
      </c>
      <c r="J1903" s="0" t="n">
        <v>19.0013168332185</v>
      </c>
      <c r="K1903" s="0" t="n">
        <v>21.7160514411997</v>
      </c>
      <c r="L1903" s="0" t="n">
        <v>27.7864663449435</v>
      </c>
      <c r="M1903" s="0" t="n">
        <v>16.1221815082853</v>
      </c>
      <c r="N1903" s="0" t="n">
        <v>22.2143642779404</v>
      </c>
      <c r="O1903" s="0" t="n">
        <v>20.392665655098</v>
      </c>
      <c r="P1903" s="0" t="n">
        <v>21.9888069971378</v>
      </c>
      <c r="Q1903" s="0" t="n">
        <v>21.0701862916747</v>
      </c>
      <c r="R1903" s="0" t="n">
        <v>25.5085291820015</v>
      </c>
      <c r="S1903" s="0" t="n">
        <v>29.9620746106867</v>
      </c>
      <c r="T1903" s="0" t="n">
        <v>27.1428452467641</v>
      </c>
      <c r="U1903" s="0" t="n">
        <v>25.0744128291938</v>
      </c>
      <c r="V1903" s="0" t="n">
        <v>22.0738066651524</v>
      </c>
      <c r="W1903" s="0" t="n">
        <v>22.360974584686</v>
      </c>
      <c r="X1903" s="0" t="n">
        <v>20.103728703475</v>
      </c>
      <c r="Y1903" s="0" t="n">
        <v>23.7672113114445</v>
      </c>
      <c r="Z1903" s="0" t="n">
        <v>19.5683075566477</v>
      </c>
      <c r="AA1903" s="0" t="n">
        <v>18.770620915147</v>
      </c>
      <c r="AB1903" s="0" t="n">
        <v>21.0239487985596</v>
      </c>
      <c r="AC1903" s="0" t="n">
        <v>22.9585294145135</v>
      </c>
      <c r="AD1903" s="0" t="n">
        <v>24.3720399678449</v>
      </c>
      <c r="AE1903" s="0" t="n">
        <v>27.4341008569057</v>
      </c>
      <c r="AF1903" s="0" t="n">
        <v>18.5621237095138</v>
      </c>
      <c r="AG1903" s="0" t="n">
        <v>17.2885139925297</v>
      </c>
      <c r="AH1903" s="0" t="n">
        <v>22.2193248107657</v>
      </c>
    </row>
    <row r="1904" customFormat="false" ht="12.75" hidden="false" customHeight="false" outlineLevel="0" collapsed="false">
      <c r="A1904" s="0" t="n">
        <v>50063045</v>
      </c>
      <c r="B1904" s="0" t="n">
        <v>5</v>
      </c>
      <c r="C1904" s="0" t="s">
        <v>59</v>
      </c>
      <c r="D1904" s="0" t="n">
        <v>630</v>
      </c>
      <c r="E1904" s="0" t="s">
        <v>92</v>
      </c>
      <c r="F1904" s="0" t="n">
        <v>0</v>
      </c>
      <c r="G1904" s="0" t="s">
        <v>6</v>
      </c>
      <c r="H1904" s="0" t="n">
        <v>45</v>
      </c>
      <c r="I1904" s="0" t="s">
        <v>172</v>
      </c>
      <c r="J1904" s="0" t="n">
        <v>30.8030362412482</v>
      </c>
      <c r="K1904" s="0" t="n">
        <v>34.4163193514613</v>
      </c>
      <c r="L1904" s="0" t="n">
        <v>42.7078279230276</v>
      </c>
      <c r="M1904" s="0" t="n">
        <v>26.9785617825246</v>
      </c>
      <c r="N1904" s="0" t="n">
        <v>35.4715132312329</v>
      </c>
      <c r="O1904" s="0" t="n">
        <v>31.7713133279031</v>
      </c>
      <c r="P1904" s="0" t="n">
        <v>34.2320541490475</v>
      </c>
      <c r="Q1904" s="0" t="n">
        <v>33.988587915579</v>
      </c>
      <c r="R1904" s="0" t="n">
        <v>38.3836355745091</v>
      </c>
      <c r="S1904" s="0" t="n">
        <v>44.742129454756</v>
      </c>
      <c r="T1904" s="0" t="n">
        <v>41.9916077440531</v>
      </c>
      <c r="U1904" s="0" t="n">
        <v>38.9444382720127</v>
      </c>
      <c r="V1904" s="0" t="n">
        <v>34.4339412225942</v>
      </c>
      <c r="W1904" s="0" t="n">
        <v>34.3120119946226</v>
      </c>
      <c r="X1904" s="0" t="n">
        <v>31.1833090323692</v>
      </c>
      <c r="Y1904" s="0" t="n">
        <v>36.1054718133083</v>
      </c>
      <c r="Z1904" s="0" t="n">
        <v>31.1242565922649</v>
      </c>
      <c r="AA1904" s="0" t="n">
        <v>29.3933024168612</v>
      </c>
      <c r="AB1904" s="0" t="n">
        <v>32.7982598241943</v>
      </c>
      <c r="AC1904" s="0" t="n">
        <v>34.5776005010534</v>
      </c>
      <c r="AD1904" s="0" t="n">
        <v>37.2352376697116</v>
      </c>
      <c r="AE1904" s="0" t="n">
        <v>40.3451446547905</v>
      </c>
      <c r="AF1904" s="0" t="n">
        <v>28.5855513027457</v>
      </c>
      <c r="AG1904" s="0" t="n">
        <v>27.5361233376331</v>
      </c>
      <c r="AH1904" s="0" t="n">
        <v>33.3141457966509</v>
      </c>
    </row>
    <row r="1905" customFormat="false" ht="12.75" hidden="false" customHeight="false" outlineLevel="0" collapsed="false">
      <c r="A1905" s="0" t="n">
        <v>50063046</v>
      </c>
      <c r="B1905" s="0" t="n">
        <v>5</v>
      </c>
      <c r="C1905" s="0" t="s">
        <v>59</v>
      </c>
      <c r="D1905" s="0" t="n">
        <v>630</v>
      </c>
      <c r="E1905" s="0" t="s">
        <v>92</v>
      </c>
      <c r="F1905" s="0" t="n">
        <v>0</v>
      </c>
      <c r="G1905" s="0" t="s">
        <v>6</v>
      </c>
      <c r="H1905" s="0" t="n">
        <v>46</v>
      </c>
      <c r="I1905" s="0" t="s">
        <v>173</v>
      </c>
      <c r="J1905" s="0" t="n">
        <v>10.2295745475272</v>
      </c>
      <c r="K1905" s="0" t="n">
        <v>11.0271193269368</v>
      </c>
      <c r="L1905" s="0" t="n">
        <v>14.156942310399</v>
      </c>
      <c r="M1905" s="0" t="n">
        <v>9.1054130539714</v>
      </c>
      <c r="N1905" s="0" t="n">
        <v>11.396023414891</v>
      </c>
      <c r="O1905" s="0" t="n">
        <v>12.1307431162487</v>
      </c>
      <c r="P1905" s="0" t="n">
        <v>12.6593060098469</v>
      </c>
      <c r="Q1905" s="0" t="n">
        <v>10.7304565097908</v>
      </c>
      <c r="R1905" s="0" t="n">
        <v>14.3693357108143</v>
      </c>
      <c r="S1905" s="0" t="n">
        <v>14.0420609632067</v>
      </c>
      <c r="T1905" s="0" t="n">
        <v>13.820636425461</v>
      </c>
      <c r="U1905" s="0" t="n">
        <v>13.0537573563108</v>
      </c>
      <c r="V1905" s="0" t="n">
        <v>12.0590559638436</v>
      </c>
      <c r="W1905" s="0" t="n">
        <v>12.9234384519938</v>
      </c>
      <c r="X1905" s="0" t="n">
        <v>11.5097971591329</v>
      </c>
      <c r="Y1905" s="0" t="n">
        <v>12.6448084239735</v>
      </c>
      <c r="Z1905" s="0" t="n">
        <v>10.1193978714207</v>
      </c>
      <c r="AA1905" s="0" t="n">
        <v>10.8964135025581</v>
      </c>
      <c r="AB1905" s="0" t="n">
        <v>10.987733284942</v>
      </c>
      <c r="AC1905" s="0" t="n">
        <v>12.2476992562014</v>
      </c>
      <c r="AD1905" s="0" t="n">
        <v>13.0853288330026</v>
      </c>
      <c r="AE1905" s="0" t="n">
        <v>14.7067503683651</v>
      </c>
      <c r="AF1905" s="0" t="n">
        <v>10.6575056211082</v>
      </c>
      <c r="AG1905" s="0" t="n">
        <v>9.5711053813074</v>
      </c>
      <c r="AH1905" s="0" t="n">
        <v>12.1095167734762</v>
      </c>
    </row>
    <row r="1906" customFormat="false" ht="12.75" hidden="false" customHeight="false" outlineLevel="0" collapsed="false">
      <c r="A1906" s="0" t="n">
        <v>50063048</v>
      </c>
      <c r="B1906" s="0" t="n">
        <v>5</v>
      </c>
      <c r="C1906" s="0" t="s">
        <v>59</v>
      </c>
      <c r="D1906" s="0" t="n">
        <v>630</v>
      </c>
      <c r="E1906" s="0" t="s">
        <v>92</v>
      </c>
      <c r="F1906" s="0" t="n">
        <v>0</v>
      </c>
      <c r="G1906" s="0" t="s">
        <v>6</v>
      </c>
      <c r="H1906" s="0" t="n">
        <v>48</v>
      </c>
      <c r="I1906" s="0" t="s">
        <v>174</v>
      </c>
      <c r="J1906" s="0" t="n">
        <v>7.82470746194884</v>
      </c>
      <c r="K1906" s="0" t="n">
        <v>8.59830604591882</v>
      </c>
      <c r="L1906" s="0" t="n">
        <v>11.2600007743282</v>
      </c>
      <c r="M1906" s="0" t="n">
        <v>6.83168602379754</v>
      </c>
      <c r="N1906" s="0" t="n">
        <v>8.85209156069233</v>
      </c>
      <c r="O1906" s="0" t="n">
        <v>9.45392928914107</v>
      </c>
      <c r="P1906" s="0" t="n">
        <v>9.95346997380732</v>
      </c>
      <c r="Q1906" s="0" t="n">
        <v>8.33022718571649</v>
      </c>
      <c r="R1906" s="0" t="n">
        <v>11.4894013631855</v>
      </c>
      <c r="S1906" s="0" t="n">
        <v>11.3147185166392</v>
      </c>
      <c r="T1906" s="0" t="n">
        <v>11.0443324058292</v>
      </c>
      <c r="U1906" s="0" t="n">
        <v>10.3530774845476</v>
      </c>
      <c r="V1906" s="0" t="n">
        <v>9.48917737721776</v>
      </c>
      <c r="W1906" s="0" t="n">
        <v>10.2229350446434</v>
      </c>
      <c r="X1906" s="0" t="n">
        <v>9.01380489853356</v>
      </c>
      <c r="Y1906" s="0" t="n">
        <v>10.0564674954492</v>
      </c>
      <c r="Z1906" s="0" t="n">
        <v>7.86998273544758</v>
      </c>
      <c r="AA1906" s="0" t="n">
        <v>8.48674038632358</v>
      </c>
      <c r="AB1906" s="0" t="n">
        <v>8.57935725843908</v>
      </c>
      <c r="AC1906" s="0" t="n">
        <v>9.73378108851612</v>
      </c>
      <c r="AD1906" s="0" t="n">
        <v>10.5187851667499</v>
      </c>
      <c r="AE1906" s="0" t="n">
        <v>11.9618817688539</v>
      </c>
      <c r="AF1906" s="0" t="n">
        <v>8.39378133047682</v>
      </c>
      <c r="AG1906" s="0" t="n">
        <v>7.47072296233698</v>
      </c>
      <c r="AH1906" s="0" t="n">
        <v>9.74183019742798</v>
      </c>
    </row>
    <row r="1907" customFormat="false" ht="12.75" hidden="false" customHeight="false" outlineLevel="0" collapsed="false">
      <c r="A1907" s="0" t="n">
        <v>50063049</v>
      </c>
      <c r="B1907" s="0" t="n">
        <v>5</v>
      </c>
      <c r="C1907" s="0" t="s">
        <v>59</v>
      </c>
      <c r="D1907" s="0" t="n">
        <v>630</v>
      </c>
      <c r="E1907" s="0" t="s">
        <v>92</v>
      </c>
      <c r="F1907" s="0" t="n">
        <v>0</v>
      </c>
      <c r="G1907" s="0" t="s">
        <v>6</v>
      </c>
      <c r="H1907" s="0" t="n">
        <v>49</v>
      </c>
      <c r="I1907" s="0" t="s">
        <v>175</v>
      </c>
      <c r="J1907" s="0" t="n">
        <v>12.9517712798936</v>
      </c>
      <c r="K1907" s="0" t="n">
        <v>13.7534839724536</v>
      </c>
      <c r="L1907" s="0" t="n">
        <v>17.3805093134648</v>
      </c>
      <c r="M1907" s="0" t="n">
        <v>11.7007439318688</v>
      </c>
      <c r="N1907" s="0" t="n">
        <v>14.2563865725933</v>
      </c>
      <c r="O1907" s="0" t="n">
        <v>15.1361749040052</v>
      </c>
      <c r="P1907" s="0" t="n">
        <v>15.6855570855241</v>
      </c>
      <c r="Q1907" s="0" t="n">
        <v>13.4299330896774</v>
      </c>
      <c r="R1907" s="0" t="n">
        <v>17.5665028603513</v>
      </c>
      <c r="S1907" s="0" t="n">
        <v>17.0594723938053</v>
      </c>
      <c r="T1907" s="0" t="n">
        <v>16.9035424765553</v>
      </c>
      <c r="U1907" s="0" t="n">
        <v>16.0627134394186</v>
      </c>
      <c r="V1907" s="0" t="n">
        <v>14.9322307364401</v>
      </c>
      <c r="W1907" s="0" t="n">
        <v>15.9356740337515</v>
      </c>
      <c r="X1907" s="0" t="n">
        <v>14.3062308027941</v>
      </c>
      <c r="Y1907" s="0" t="n">
        <v>15.5250874732376</v>
      </c>
      <c r="Z1907" s="0" t="n">
        <v>12.6472711866572</v>
      </c>
      <c r="AA1907" s="0" t="n">
        <v>13.6026412885918</v>
      </c>
      <c r="AB1907" s="0" t="n">
        <v>13.6895334422257</v>
      </c>
      <c r="AC1907" s="0" t="n">
        <v>15.0460331007222</v>
      </c>
      <c r="AD1907" s="0" t="n">
        <v>15.927840676297</v>
      </c>
      <c r="AE1907" s="0" t="n">
        <v>17.7308978119281</v>
      </c>
      <c r="AF1907" s="0" t="n">
        <v>13.1874029210117</v>
      </c>
      <c r="AG1907" s="0" t="n">
        <v>11.9277355544338</v>
      </c>
      <c r="AH1907" s="0" t="n">
        <v>14.7308971868339</v>
      </c>
    </row>
    <row r="1908" customFormat="false" ht="12.75" hidden="false" customHeight="false" outlineLevel="0" collapsed="false">
      <c r="A1908" s="0" t="n">
        <v>50063050</v>
      </c>
      <c r="B1908" s="0" t="n">
        <v>5</v>
      </c>
      <c r="C1908" s="0" t="s">
        <v>59</v>
      </c>
      <c r="D1908" s="0" t="n">
        <v>630</v>
      </c>
      <c r="E1908" s="0" t="s">
        <v>92</v>
      </c>
      <c r="F1908" s="0" t="n">
        <v>0</v>
      </c>
      <c r="G1908" s="0" t="s">
        <v>6</v>
      </c>
      <c r="H1908" s="0" t="n">
        <v>50</v>
      </c>
      <c r="I1908" s="0" t="s">
        <v>176</v>
      </c>
      <c r="J1908" s="0" t="n">
        <v>105.527362297372</v>
      </c>
      <c r="K1908" s="0" t="n">
        <v>120.387014066041</v>
      </c>
      <c r="L1908" s="0" t="n">
        <v>134.156808767461</v>
      </c>
      <c r="M1908" s="0" t="n">
        <v>84.8189586771914</v>
      </c>
      <c r="N1908" s="0" t="n">
        <v>103.248377712345</v>
      </c>
      <c r="O1908" s="0" t="n">
        <v>106.731421305172</v>
      </c>
      <c r="P1908" s="0" t="n">
        <v>107.085094689283</v>
      </c>
      <c r="Q1908" s="0" t="n">
        <v>101.008860932433</v>
      </c>
      <c r="R1908" s="0" t="n">
        <v>107.517721905428</v>
      </c>
      <c r="S1908" s="0" t="n">
        <v>118.097224453516</v>
      </c>
      <c r="T1908" s="0" t="n">
        <v>104.199068189268</v>
      </c>
      <c r="U1908" s="0" t="n">
        <v>98.1944434802311</v>
      </c>
      <c r="V1908" s="0" t="n">
        <v>96.2538383983556</v>
      </c>
      <c r="W1908" s="0" t="n">
        <v>97.4393875385259</v>
      </c>
      <c r="X1908" s="0" t="n">
        <v>89.2895660652337</v>
      </c>
      <c r="Y1908" s="0" t="n">
        <v>104.786141583991</v>
      </c>
      <c r="Z1908" s="0" t="n">
        <v>86.5826085133951</v>
      </c>
      <c r="AA1908" s="0" t="n">
        <v>84.711476934233</v>
      </c>
      <c r="AB1908" s="0" t="n">
        <v>97.1607518149257</v>
      </c>
      <c r="AC1908" s="0" t="n">
        <v>100.145501108329</v>
      </c>
      <c r="AD1908" s="0" t="n">
        <v>99.4641264986322</v>
      </c>
      <c r="AE1908" s="0" t="n">
        <v>117.20517217743</v>
      </c>
      <c r="AF1908" s="0" t="n">
        <v>86.289856134071</v>
      </c>
      <c r="AG1908" s="0" t="n">
        <v>76.9878668938582</v>
      </c>
      <c r="AH1908" s="0" t="n">
        <v>104.568271053481</v>
      </c>
    </row>
    <row r="1909" customFormat="false" ht="12.75" hidden="false" customHeight="false" outlineLevel="0" collapsed="false">
      <c r="A1909" s="0" t="n">
        <v>50063051</v>
      </c>
      <c r="B1909" s="0" t="n">
        <v>5</v>
      </c>
      <c r="C1909" s="0" t="s">
        <v>59</v>
      </c>
      <c r="D1909" s="0" t="n">
        <v>630</v>
      </c>
      <c r="E1909" s="0" t="s">
        <v>92</v>
      </c>
      <c r="F1909" s="0" t="n">
        <v>0</v>
      </c>
      <c r="G1909" s="0" t="s">
        <v>6</v>
      </c>
      <c r="H1909" s="0" t="n">
        <v>51</v>
      </c>
      <c r="I1909" s="0" t="s">
        <v>177</v>
      </c>
      <c r="J1909" s="0" t="n">
        <v>82.4177454664667</v>
      </c>
      <c r="K1909" s="0" t="n">
        <v>95.4594149714406</v>
      </c>
      <c r="L1909" s="0" t="n">
        <v>108.792134408265</v>
      </c>
      <c r="M1909" s="0" t="n">
        <v>65.1772167277434</v>
      </c>
      <c r="N1909" s="0" t="n">
        <v>81.7427129465245</v>
      </c>
      <c r="O1909" s="0" t="n">
        <v>84.8866667723956</v>
      </c>
      <c r="P1909" s="0" t="n">
        <v>85.5357702332407</v>
      </c>
      <c r="Q1909" s="0" t="n">
        <v>79.9696664218686</v>
      </c>
      <c r="R1909" s="0" t="n">
        <v>87.2880837799934</v>
      </c>
      <c r="S1909" s="0" t="n">
        <v>96.8774422373419</v>
      </c>
      <c r="T1909" s="0" t="n">
        <v>84.4015797720073</v>
      </c>
      <c r="U1909" s="0" t="n">
        <v>78.9599283738745</v>
      </c>
      <c r="V1909" s="0" t="n">
        <v>77.1983930229845</v>
      </c>
      <c r="W1909" s="0" t="n">
        <v>78.1492381008935</v>
      </c>
      <c r="X1909" s="0" t="n">
        <v>71.1186409606924</v>
      </c>
      <c r="Y1909" s="0" t="n">
        <v>84.6778687362668</v>
      </c>
      <c r="Z1909" s="0" t="n">
        <v>68.6546237524915</v>
      </c>
      <c r="AA1909" s="0" t="n">
        <v>67.1709327807774</v>
      </c>
      <c r="AB1909" s="0" t="n">
        <v>78.028061961376</v>
      </c>
      <c r="AC1909" s="0" t="n">
        <v>81.1181774221742</v>
      </c>
      <c r="AD1909" s="0" t="n">
        <v>80.9279831821544</v>
      </c>
      <c r="AE1909" s="0" t="n">
        <v>96.8489015906817</v>
      </c>
      <c r="AF1909" s="0" t="n">
        <v>68.9252722721082</v>
      </c>
      <c r="AG1909" s="0" t="n">
        <v>60.9520192307821</v>
      </c>
      <c r="AH1909" s="0" t="n">
        <v>85.1725741702894</v>
      </c>
    </row>
    <row r="1910" customFormat="false" ht="12.75" hidden="false" customHeight="false" outlineLevel="0" collapsed="false">
      <c r="A1910" s="0" t="n">
        <v>50063052</v>
      </c>
      <c r="B1910" s="0" t="n">
        <v>5</v>
      </c>
      <c r="C1910" s="0" t="s">
        <v>59</v>
      </c>
      <c r="D1910" s="0" t="n">
        <v>630</v>
      </c>
      <c r="E1910" s="0" t="s">
        <v>92</v>
      </c>
      <c r="F1910" s="0" t="n">
        <v>0</v>
      </c>
      <c r="G1910" s="0" t="s">
        <v>6</v>
      </c>
      <c r="H1910" s="0" t="n">
        <v>52</v>
      </c>
      <c r="I1910" s="0" t="s">
        <v>178</v>
      </c>
      <c r="J1910" s="0" t="n">
        <v>133.108408544543</v>
      </c>
      <c r="K1910" s="0" t="n">
        <v>149.832059957093</v>
      </c>
      <c r="L1910" s="0" t="n">
        <v>163.659929552219</v>
      </c>
      <c r="M1910" s="0" t="n">
        <v>108.520293620761</v>
      </c>
      <c r="N1910" s="0" t="n">
        <v>128.678284762665</v>
      </c>
      <c r="O1910" s="0" t="n">
        <v>132.481835968777</v>
      </c>
      <c r="P1910" s="0" t="n">
        <v>132.412377914286</v>
      </c>
      <c r="Q1910" s="0" t="n">
        <v>125.887178652125</v>
      </c>
      <c r="R1910" s="0" t="n">
        <v>131.029664739723</v>
      </c>
      <c r="S1910" s="0" t="n">
        <v>142.583492354219</v>
      </c>
      <c r="T1910" s="0" t="n">
        <v>127.244896580132</v>
      </c>
      <c r="U1910" s="0" t="n">
        <v>120.697642042386</v>
      </c>
      <c r="V1910" s="0" t="n">
        <v>118.587420998064</v>
      </c>
      <c r="W1910" s="0" t="n">
        <v>120.048050696979</v>
      </c>
      <c r="X1910" s="0" t="n">
        <v>110.687851234231</v>
      </c>
      <c r="Y1910" s="0" t="n">
        <v>128.231699348792</v>
      </c>
      <c r="Z1910" s="0" t="n">
        <v>107.759551066729</v>
      </c>
      <c r="AA1910" s="0" t="n">
        <v>105.430765847396</v>
      </c>
      <c r="AB1910" s="0" t="n">
        <v>119.564665729559</v>
      </c>
      <c r="AC1910" s="0" t="n">
        <v>122.294797380993</v>
      </c>
      <c r="AD1910" s="0" t="n">
        <v>120.97502803393</v>
      </c>
      <c r="AE1910" s="0" t="n">
        <v>140.576439707055</v>
      </c>
      <c r="AF1910" s="0" t="n">
        <v>106.698743403525</v>
      </c>
      <c r="AG1910" s="0" t="n">
        <v>95.9498529559322</v>
      </c>
      <c r="AH1910" s="0" t="n">
        <v>127.059928501553</v>
      </c>
    </row>
    <row r="1911" customFormat="false" ht="12.75" hidden="false" customHeight="false" outlineLevel="0" collapsed="false">
      <c r="A1911" s="0" t="n">
        <v>51063019</v>
      </c>
      <c r="B1911" s="0" t="n">
        <v>5</v>
      </c>
      <c r="C1911" s="0" t="s">
        <v>59</v>
      </c>
      <c r="D1911" s="0" t="n">
        <v>630</v>
      </c>
      <c r="E1911" s="0" t="s">
        <v>92</v>
      </c>
      <c r="F1911" s="0" t="n">
        <v>1</v>
      </c>
      <c r="G1911" s="0" t="s">
        <v>85</v>
      </c>
      <c r="H1911" s="0" t="n">
        <v>19</v>
      </c>
      <c r="I1911" s="0" t="s">
        <v>147</v>
      </c>
      <c r="J1911" s="0" t="n">
        <v>33</v>
      </c>
      <c r="K1911" s="0" t="n">
        <v>41</v>
      </c>
      <c r="L1911" s="0" t="n">
        <v>49</v>
      </c>
      <c r="M1911" s="0" t="n">
        <v>36</v>
      </c>
      <c r="N1911" s="0" t="n">
        <v>47</v>
      </c>
      <c r="O1911" s="0" t="n">
        <v>40</v>
      </c>
      <c r="P1911" s="0" t="n">
        <v>46</v>
      </c>
      <c r="Q1911" s="0" t="n">
        <v>39</v>
      </c>
      <c r="R1911" s="0" t="n">
        <v>61</v>
      </c>
      <c r="S1911" s="0" t="n">
        <v>59</v>
      </c>
      <c r="T1911" s="0" t="n">
        <v>64</v>
      </c>
      <c r="U1911" s="0" t="n">
        <v>56</v>
      </c>
      <c r="V1911" s="0" t="n">
        <v>43</v>
      </c>
      <c r="W1911" s="0" t="n">
        <v>57</v>
      </c>
      <c r="X1911" s="0" t="n">
        <v>50</v>
      </c>
      <c r="Y1911" s="0" t="n">
        <v>57</v>
      </c>
      <c r="Z1911" s="0" t="n">
        <v>48</v>
      </c>
      <c r="AA1911" s="0" t="n">
        <v>51</v>
      </c>
      <c r="AB1911" s="0" t="n">
        <v>46</v>
      </c>
      <c r="AC1911" s="0" t="n">
        <v>60</v>
      </c>
      <c r="AD1911" s="0" t="n">
        <v>68</v>
      </c>
      <c r="AE1911" s="0" t="n">
        <v>78</v>
      </c>
      <c r="AF1911" s="0" t="n">
        <v>58</v>
      </c>
      <c r="AG1911" s="0" t="n">
        <v>46</v>
      </c>
      <c r="AH1911" s="0" t="n">
        <v>60</v>
      </c>
    </row>
    <row r="1912" customFormat="false" ht="12.75" hidden="false" customHeight="false" outlineLevel="0" collapsed="false">
      <c r="A1912" s="0" t="n">
        <v>51063039</v>
      </c>
      <c r="B1912" s="0" t="n">
        <v>5</v>
      </c>
      <c r="C1912" s="0" t="s">
        <v>59</v>
      </c>
      <c r="D1912" s="0" t="n">
        <v>630</v>
      </c>
      <c r="E1912" s="0" t="s">
        <v>92</v>
      </c>
      <c r="F1912" s="0" t="n">
        <v>1</v>
      </c>
      <c r="G1912" s="0" t="s">
        <v>85</v>
      </c>
      <c r="H1912" s="0" t="n">
        <v>39</v>
      </c>
      <c r="I1912" s="0" t="s">
        <v>167</v>
      </c>
      <c r="J1912" s="0" t="n">
        <v>18.4347243170773</v>
      </c>
      <c r="K1912" s="0" t="n">
        <v>22.90592369534</v>
      </c>
      <c r="L1912" s="0" t="n">
        <v>27.3632952108649</v>
      </c>
      <c r="M1912" s="0" t="n">
        <v>20.1162270898525</v>
      </c>
      <c r="N1912" s="0" t="n">
        <v>26.2923824814415</v>
      </c>
      <c r="O1912" s="0" t="n">
        <v>22.3881432393404</v>
      </c>
      <c r="P1912" s="0" t="n">
        <v>25.7695862860984</v>
      </c>
      <c r="Q1912" s="0" t="n">
        <v>21.8559635958104</v>
      </c>
      <c r="R1912" s="0" t="n">
        <v>34.2636956485107</v>
      </c>
      <c r="S1912" s="0" t="n">
        <v>33.1915659668309</v>
      </c>
      <c r="T1912" s="0" t="n">
        <v>36.1349187528936</v>
      </c>
      <c r="U1912" s="0" t="n">
        <v>31.7120545447338</v>
      </c>
      <c r="V1912" s="0" t="n">
        <v>24.4550226635501</v>
      </c>
      <c r="W1912" s="0" t="n">
        <v>32.4699368260352</v>
      </c>
      <c r="X1912" s="0" t="n">
        <v>28.5732246026893</v>
      </c>
      <c r="Y1912" s="0" t="n">
        <v>32.534060878648</v>
      </c>
      <c r="Z1912" s="0" t="n">
        <v>27.316029387495</v>
      </c>
      <c r="AA1912" s="0" t="n">
        <v>28.9779313166208</v>
      </c>
      <c r="AB1912" s="0" t="n">
        <v>26.1022527378993</v>
      </c>
      <c r="AC1912" s="0" t="n">
        <v>33.8967730272078</v>
      </c>
      <c r="AD1912" s="0" t="n">
        <v>38.2348972155998</v>
      </c>
      <c r="AE1912" s="0" t="n">
        <v>43.7911946013317</v>
      </c>
      <c r="AF1912" s="0" t="n">
        <v>32.5312692803859</v>
      </c>
      <c r="AG1912" s="0" t="n">
        <v>25.713694778443</v>
      </c>
      <c r="AH1912" s="0" t="n">
        <v>33.5848465172514</v>
      </c>
    </row>
    <row r="1913" customFormat="false" ht="12.75" hidden="false" customHeight="false" outlineLevel="0" collapsed="false">
      <c r="A1913" s="0" t="n">
        <v>51063040</v>
      </c>
      <c r="B1913" s="0" t="n">
        <v>5</v>
      </c>
      <c r="C1913" s="0" t="s">
        <v>59</v>
      </c>
      <c r="D1913" s="0" t="n">
        <v>630</v>
      </c>
      <c r="E1913" s="0" t="s">
        <v>92</v>
      </c>
      <c r="F1913" s="0" t="n">
        <v>1</v>
      </c>
      <c r="G1913" s="0" t="s">
        <v>85</v>
      </c>
      <c r="H1913" s="0" t="n">
        <v>40</v>
      </c>
      <c r="I1913" s="0" t="s">
        <v>168</v>
      </c>
      <c r="J1913" s="0" t="n">
        <v>12.6896159838723</v>
      </c>
      <c r="K1913" s="0" t="n">
        <v>16.437686316479</v>
      </c>
      <c r="L1913" s="0" t="n">
        <v>20.2435164340763</v>
      </c>
      <c r="M1913" s="0" t="n">
        <v>14.0891581455718</v>
      </c>
      <c r="N1913" s="0" t="n">
        <v>19.3186536997106</v>
      </c>
      <c r="O1913" s="0" t="n">
        <v>15.9944177637541</v>
      </c>
      <c r="P1913" s="0" t="n">
        <v>18.8665759552796</v>
      </c>
      <c r="Q1913" s="0" t="n">
        <v>15.5417266712451</v>
      </c>
      <c r="R1913" s="0" t="n">
        <v>26.2090122287594</v>
      </c>
      <c r="S1913" s="0" t="n">
        <v>25.2669578684789</v>
      </c>
      <c r="T1913" s="0" t="n">
        <v>27.8282905621438</v>
      </c>
      <c r="U1913" s="0" t="n">
        <v>23.9549452019266</v>
      </c>
      <c r="V1913" s="0" t="n">
        <v>17.6982211598319</v>
      </c>
      <c r="W1913" s="0" t="n">
        <v>24.5924130648343</v>
      </c>
      <c r="X1913" s="0" t="n">
        <v>21.2075980418551</v>
      </c>
      <c r="Y1913" s="0" t="n">
        <v>24.6409799960757</v>
      </c>
      <c r="Z1913" s="0" t="n">
        <v>20.1406837108162</v>
      </c>
      <c r="AA1913" s="0" t="n">
        <v>21.5759732256931</v>
      </c>
      <c r="AB1913" s="0" t="n">
        <v>19.1101296084502</v>
      </c>
      <c r="AC1913" s="0" t="n">
        <v>25.8668088165548</v>
      </c>
      <c r="AD1913" s="0" t="n">
        <v>29.6908937703109</v>
      </c>
      <c r="AE1913" s="0" t="n">
        <v>34.6151221128803</v>
      </c>
      <c r="AF1913" s="0" t="n">
        <v>24.7023566550282</v>
      </c>
      <c r="AG1913" s="0" t="n">
        <v>18.8256563470744</v>
      </c>
      <c r="AH1913" s="0" t="n">
        <v>25.6287760282601</v>
      </c>
    </row>
    <row r="1914" customFormat="false" ht="12.75" hidden="false" customHeight="false" outlineLevel="0" collapsed="false">
      <c r="A1914" s="0" t="n">
        <v>51063041</v>
      </c>
      <c r="B1914" s="0" t="n">
        <v>5</v>
      </c>
      <c r="C1914" s="0" t="s">
        <v>59</v>
      </c>
      <c r="D1914" s="0" t="n">
        <v>630</v>
      </c>
      <c r="E1914" s="0" t="s">
        <v>92</v>
      </c>
      <c r="F1914" s="0" t="n">
        <v>1</v>
      </c>
      <c r="G1914" s="0" t="s">
        <v>85</v>
      </c>
      <c r="H1914" s="0" t="n">
        <v>41</v>
      </c>
      <c r="I1914" s="0" t="s">
        <v>169</v>
      </c>
      <c r="J1914" s="0" t="n">
        <v>25.8892068985918</v>
      </c>
      <c r="K1914" s="0" t="n">
        <v>31.0744719434475</v>
      </c>
      <c r="L1914" s="0" t="n">
        <v>36.1757274129502</v>
      </c>
      <c r="M1914" s="0" t="n">
        <v>27.8493375554516</v>
      </c>
      <c r="N1914" s="0" t="n">
        <v>34.9632949057933</v>
      </c>
      <c r="O1914" s="0" t="n">
        <v>30.4862967570685</v>
      </c>
      <c r="P1914" s="0" t="n">
        <v>34.3730168401927</v>
      </c>
      <c r="Q1914" s="0" t="n">
        <v>29.877821725855</v>
      </c>
      <c r="R1914" s="0" t="n">
        <v>44.0131504708932</v>
      </c>
      <c r="S1914" s="0" t="n">
        <v>42.8147018174216</v>
      </c>
      <c r="T1914" s="0" t="n">
        <v>46.1434845404006</v>
      </c>
      <c r="U1914" s="0" t="n">
        <v>41.1807405940262</v>
      </c>
      <c r="V1914" s="0" t="n">
        <v>32.9407550405121</v>
      </c>
      <c r="W1914" s="0" t="n">
        <v>42.0685693306994</v>
      </c>
      <c r="X1914" s="0" t="n">
        <v>37.6702345086473</v>
      </c>
      <c r="Y1914" s="0" t="n">
        <v>42.1516494785777</v>
      </c>
      <c r="Z1914" s="0" t="n">
        <v>36.2170919708671</v>
      </c>
      <c r="AA1914" s="0" t="n">
        <v>38.1006280691628</v>
      </c>
      <c r="AB1914" s="0" t="n">
        <v>34.8167472681076</v>
      </c>
      <c r="AC1914" s="0" t="n">
        <v>43.6318660211082</v>
      </c>
      <c r="AD1914" s="0" t="n">
        <v>48.4718428973221</v>
      </c>
      <c r="AE1914" s="0" t="n">
        <v>54.65339272329</v>
      </c>
      <c r="AF1914" s="0" t="n">
        <v>42.0542092908713</v>
      </c>
      <c r="AG1914" s="0" t="n">
        <v>34.2984654014333</v>
      </c>
      <c r="AH1914" s="0" t="n">
        <v>43.2303547716472</v>
      </c>
    </row>
    <row r="1915" customFormat="false" ht="12.75" hidden="false" customHeight="false" outlineLevel="0" collapsed="false">
      <c r="A1915" s="0" t="n">
        <v>51063042</v>
      </c>
      <c r="B1915" s="0" t="n">
        <v>5</v>
      </c>
      <c r="C1915" s="0" t="s">
        <v>59</v>
      </c>
      <c r="D1915" s="0" t="n">
        <v>630</v>
      </c>
      <c r="E1915" s="0" t="s">
        <v>92</v>
      </c>
      <c r="F1915" s="0" t="n">
        <v>1</v>
      </c>
      <c r="G1915" s="0" t="s">
        <v>85</v>
      </c>
      <c r="H1915" s="0" t="n">
        <v>42</v>
      </c>
      <c r="I1915" s="0" t="s">
        <v>170</v>
      </c>
      <c r="J1915" s="0" t="n">
        <v>25.7200005063013</v>
      </c>
      <c r="K1915" s="0" t="n">
        <v>33.5641367074948</v>
      </c>
      <c r="L1915" s="0" t="n">
        <v>42.8632950933971</v>
      </c>
      <c r="M1915" s="0" t="n">
        <v>28.1277056901076</v>
      </c>
      <c r="N1915" s="0" t="n">
        <v>39.0463375178975</v>
      </c>
      <c r="O1915" s="0" t="n">
        <v>28.5747286383767</v>
      </c>
      <c r="P1915" s="0" t="n">
        <v>34.5314564542292</v>
      </c>
      <c r="Q1915" s="0" t="n">
        <v>32.3461095580099</v>
      </c>
      <c r="R1915" s="0" t="n">
        <v>43.9057329901203</v>
      </c>
      <c r="S1915" s="0" t="n">
        <v>47.3011196991132</v>
      </c>
      <c r="T1915" s="0" t="n">
        <v>51.3293039675073</v>
      </c>
      <c r="U1915" s="0" t="n">
        <v>44.950873556398</v>
      </c>
      <c r="V1915" s="0" t="n">
        <v>32.3349974386878</v>
      </c>
      <c r="W1915" s="0" t="n">
        <v>39.6011627640027</v>
      </c>
      <c r="X1915" s="0" t="n">
        <v>33.4638317454946</v>
      </c>
      <c r="Y1915" s="0" t="n">
        <v>40.2263579909643</v>
      </c>
      <c r="Z1915" s="0" t="n">
        <v>33.538543899289</v>
      </c>
      <c r="AA1915" s="0" t="n">
        <v>32.9956732759466</v>
      </c>
      <c r="AB1915" s="0" t="n">
        <v>31.6640646859713</v>
      </c>
      <c r="AC1915" s="0" t="n">
        <v>38.6987742382737</v>
      </c>
      <c r="AD1915" s="0" t="n">
        <v>45.3432625360184</v>
      </c>
      <c r="AE1915" s="0" t="n">
        <v>49.0395100166437</v>
      </c>
      <c r="AF1915" s="0" t="n">
        <v>33.655921705434</v>
      </c>
      <c r="AG1915" s="0" t="n">
        <v>28.6875414108954</v>
      </c>
      <c r="AH1915" s="0" t="n">
        <v>35.7150490189595</v>
      </c>
    </row>
    <row r="1916" customFormat="false" ht="12.75" hidden="false" customHeight="false" outlineLevel="0" collapsed="false">
      <c r="A1916" s="0" t="n">
        <v>51063044</v>
      </c>
      <c r="B1916" s="0" t="n">
        <v>5</v>
      </c>
      <c r="C1916" s="0" t="s">
        <v>59</v>
      </c>
      <c r="D1916" s="0" t="n">
        <v>630</v>
      </c>
      <c r="E1916" s="0" t="s">
        <v>92</v>
      </c>
      <c r="F1916" s="0" t="n">
        <v>1</v>
      </c>
      <c r="G1916" s="0" t="s">
        <v>85</v>
      </c>
      <c r="H1916" s="0" t="n">
        <v>44</v>
      </c>
      <c r="I1916" s="0" t="s">
        <v>171</v>
      </c>
      <c r="J1916" s="0" t="n">
        <v>17.5549180961533</v>
      </c>
      <c r="K1916" s="0" t="n">
        <v>23.7633342030233</v>
      </c>
      <c r="L1916" s="0" t="n">
        <v>31.0090259850081</v>
      </c>
      <c r="M1916" s="0" t="n">
        <v>19.4969950904756</v>
      </c>
      <c r="N1916" s="0" t="n">
        <v>28.2286035249526</v>
      </c>
      <c r="O1916" s="0" t="n">
        <v>20.2813469681437</v>
      </c>
      <c r="P1916" s="0" t="n">
        <v>25.0031588710375</v>
      </c>
      <c r="Q1916" s="0" t="n">
        <v>22.311079943591</v>
      </c>
      <c r="R1916" s="0" t="n">
        <v>33.3669783898331</v>
      </c>
      <c r="S1916" s="0" t="n">
        <v>35.421279878078</v>
      </c>
      <c r="T1916" s="0" t="n">
        <v>38.6034687639341</v>
      </c>
      <c r="U1916" s="0" t="n">
        <v>33.37951978261</v>
      </c>
      <c r="V1916" s="0" t="n">
        <v>22.8798917170928</v>
      </c>
      <c r="W1916" s="0" t="n">
        <v>29.8378355226095</v>
      </c>
      <c r="X1916" s="0" t="n">
        <v>24.7385704439937</v>
      </c>
      <c r="Y1916" s="0" t="n">
        <v>30.2333236271075</v>
      </c>
      <c r="Z1916" s="0" t="n">
        <v>24.2497045169958</v>
      </c>
      <c r="AA1916" s="0" t="n">
        <v>24.4382561181877</v>
      </c>
      <c r="AB1916" s="0" t="n">
        <v>22.5826298901949</v>
      </c>
      <c r="AC1916" s="0" t="n">
        <v>29.3735735340083</v>
      </c>
      <c r="AD1916" s="0" t="n">
        <v>34.4212247806207</v>
      </c>
      <c r="AE1916" s="0" t="n">
        <v>38.1713705784315</v>
      </c>
      <c r="AF1916" s="0" t="n">
        <v>25.475824611428</v>
      </c>
      <c r="AG1916" s="0" t="n">
        <v>20.5941760139164</v>
      </c>
      <c r="AH1916" s="0" t="n">
        <v>26.9377104117528</v>
      </c>
    </row>
    <row r="1917" customFormat="false" ht="12.75" hidden="false" customHeight="false" outlineLevel="0" collapsed="false">
      <c r="A1917" s="0" t="n">
        <v>51063045</v>
      </c>
      <c r="B1917" s="0" t="n">
        <v>5</v>
      </c>
      <c r="C1917" s="0" t="s">
        <v>59</v>
      </c>
      <c r="D1917" s="0" t="n">
        <v>630</v>
      </c>
      <c r="E1917" s="0" t="s">
        <v>92</v>
      </c>
      <c r="F1917" s="0" t="n">
        <v>1</v>
      </c>
      <c r="G1917" s="0" t="s">
        <v>85</v>
      </c>
      <c r="H1917" s="0" t="n">
        <v>45</v>
      </c>
      <c r="I1917" s="0" t="s">
        <v>172</v>
      </c>
      <c r="J1917" s="0" t="n">
        <v>35.4198062517509</v>
      </c>
      <c r="K1917" s="0" t="n">
        <v>45.030732563922</v>
      </c>
      <c r="L1917" s="0" t="n">
        <v>56.6066486301456</v>
      </c>
      <c r="M1917" s="0" t="n">
        <v>38.3151695150949</v>
      </c>
      <c r="N1917" s="0" t="n">
        <v>51.5915624811999</v>
      </c>
      <c r="O1917" s="0" t="n">
        <v>38.2675249475667</v>
      </c>
      <c r="P1917" s="0" t="n">
        <v>45.5740957410105</v>
      </c>
      <c r="Q1917" s="0" t="n">
        <v>44.2154149132294</v>
      </c>
      <c r="R1917" s="0" t="n">
        <v>55.8686997448482</v>
      </c>
      <c r="S1917" s="0" t="n">
        <v>60.8725190246886</v>
      </c>
      <c r="T1917" s="0" t="n">
        <v>65.8402435006362</v>
      </c>
      <c r="U1917" s="0" t="n">
        <v>58.2176851803668</v>
      </c>
      <c r="V1917" s="0" t="n">
        <v>43.3998012214378</v>
      </c>
      <c r="W1917" s="0" t="n">
        <v>50.7252087581203</v>
      </c>
      <c r="X1917" s="0" t="n">
        <v>43.4867329399616</v>
      </c>
      <c r="Y1917" s="0" t="n">
        <v>51.6243915108584</v>
      </c>
      <c r="Z1917" s="0" t="n">
        <v>44.3101563282472</v>
      </c>
      <c r="AA1917" s="0" t="n">
        <v>42.8178770815002</v>
      </c>
      <c r="AB1917" s="0" t="n">
        <v>42.2563617635503</v>
      </c>
      <c r="AC1917" s="0" t="n">
        <v>49.2898444544481</v>
      </c>
      <c r="AD1917" s="0" t="n">
        <v>57.7472647562361</v>
      </c>
      <c r="AE1917" s="0" t="n">
        <v>61.2484343988771</v>
      </c>
      <c r="AF1917" s="0" t="n">
        <v>42.9574902192381</v>
      </c>
      <c r="AG1917" s="0" t="n">
        <v>38.1013409488637</v>
      </c>
      <c r="AH1917" s="0" t="n">
        <v>45.7112115400202</v>
      </c>
    </row>
    <row r="1918" customFormat="false" ht="12.75" hidden="false" customHeight="false" outlineLevel="0" collapsed="false">
      <c r="A1918" s="0" t="n">
        <v>51063046</v>
      </c>
      <c r="B1918" s="0" t="n">
        <v>5</v>
      </c>
      <c r="C1918" s="0" t="s">
        <v>59</v>
      </c>
      <c r="D1918" s="0" t="n">
        <v>630</v>
      </c>
      <c r="E1918" s="0" t="s">
        <v>92</v>
      </c>
      <c r="F1918" s="0" t="n">
        <v>1</v>
      </c>
      <c r="G1918" s="0" t="s">
        <v>85</v>
      </c>
      <c r="H1918" s="0" t="n">
        <v>46</v>
      </c>
      <c r="I1918" s="0" t="s">
        <v>173</v>
      </c>
      <c r="J1918" s="0" t="n">
        <v>11.5149635888033</v>
      </c>
      <c r="K1918" s="0" t="n">
        <v>13.5817961975602</v>
      </c>
      <c r="L1918" s="0" t="n">
        <v>17.1311880610642</v>
      </c>
      <c r="M1918" s="0" t="n">
        <v>12.4311576282062</v>
      </c>
      <c r="N1918" s="0" t="n">
        <v>15.6629931033686</v>
      </c>
      <c r="O1918" s="0" t="n">
        <v>14.345964270164</v>
      </c>
      <c r="P1918" s="0" t="n">
        <v>15.1253232494461</v>
      </c>
      <c r="Q1918" s="0" t="n">
        <v>11.9498199929605</v>
      </c>
      <c r="R1918" s="0" t="n">
        <v>20.866330268927</v>
      </c>
      <c r="S1918" s="0" t="n">
        <v>17.4363316345587</v>
      </c>
      <c r="T1918" s="0" t="n">
        <v>19.887952180323</v>
      </c>
      <c r="U1918" s="0" t="n">
        <v>16.5203483319841</v>
      </c>
      <c r="V1918" s="0" t="n">
        <v>13.5246878405656</v>
      </c>
      <c r="W1918" s="0" t="n">
        <v>17.9179119530846</v>
      </c>
      <c r="X1918" s="0" t="n">
        <v>15.6298911446823</v>
      </c>
      <c r="Y1918" s="0" t="n">
        <v>16.6849771870842</v>
      </c>
      <c r="Z1918" s="0" t="n">
        <v>13.364949630394</v>
      </c>
      <c r="AA1918" s="0" t="n">
        <v>14.8336205796265</v>
      </c>
      <c r="AB1918" s="0" t="n">
        <v>12.9478214404311</v>
      </c>
      <c r="AC1918" s="0" t="n">
        <v>16.5416160454257</v>
      </c>
      <c r="AD1918" s="0" t="n">
        <v>18.6188820826913</v>
      </c>
      <c r="AE1918" s="0" t="n">
        <v>21.3503063061907</v>
      </c>
      <c r="AF1918" s="0" t="n">
        <v>15.3907654159327</v>
      </c>
      <c r="AG1918" s="0" t="n">
        <v>11.4022637093724</v>
      </c>
      <c r="AH1918" s="0" t="n">
        <v>15.1546018934399</v>
      </c>
    </row>
    <row r="1919" customFormat="false" ht="12.75" hidden="false" customHeight="false" outlineLevel="0" collapsed="false">
      <c r="A1919" s="0" t="n">
        <v>51063048</v>
      </c>
      <c r="B1919" s="0" t="n">
        <v>5</v>
      </c>
      <c r="C1919" s="0" t="s">
        <v>59</v>
      </c>
      <c r="D1919" s="0" t="n">
        <v>630</v>
      </c>
      <c r="E1919" s="0" t="s">
        <v>92</v>
      </c>
      <c r="F1919" s="0" t="n">
        <v>1</v>
      </c>
      <c r="G1919" s="0" t="s">
        <v>85</v>
      </c>
      <c r="H1919" s="0" t="n">
        <v>48</v>
      </c>
      <c r="I1919" s="0" t="s">
        <v>174</v>
      </c>
      <c r="J1919" s="0" t="n">
        <v>7.81510802834524</v>
      </c>
      <c r="K1919" s="0" t="n">
        <v>9.64812376589218</v>
      </c>
      <c r="L1919" s="0" t="n">
        <v>12.4957131490806</v>
      </c>
      <c r="M1919" s="0" t="n">
        <v>8.59811173217657</v>
      </c>
      <c r="N1919" s="0" t="n">
        <v>11.3656286171354</v>
      </c>
      <c r="O1919" s="0" t="n">
        <v>10.1225485366365</v>
      </c>
      <c r="P1919" s="0" t="n">
        <v>10.9832185154397</v>
      </c>
      <c r="Q1919" s="0" t="n">
        <v>8.36755305867291</v>
      </c>
      <c r="R1919" s="0" t="n">
        <v>15.8265458025511</v>
      </c>
      <c r="S1919" s="0" t="n">
        <v>13.1048060333138</v>
      </c>
      <c r="T1919" s="0" t="n">
        <v>15.1529266700628</v>
      </c>
      <c r="U1919" s="0" t="n">
        <v>12.3129185763597</v>
      </c>
      <c r="V1919" s="0" t="n">
        <v>9.64789602777081</v>
      </c>
      <c r="W1919" s="0" t="n">
        <v>13.3979929010867</v>
      </c>
      <c r="X1919" s="0" t="n">
        <v>11.4595598965455</v>
      </c>
      <c r="Y1919" s="0" t="n">
        <v>12.456896016295</v>
      </c>
      <c r="Z1919" s="0" t="n">
        <v>9.66989183641189</v>
      </c>
      <c r="AA1919" s="0" t="n">
        <v>10.8941283934652</v>
      </c>
      <c r="AB1919" s="0" t="n">
        <v>9.31234494588052</v>
      </c>
      <c r="AC1919" s="0" t="n">
        <v>12.4688731094073</v>
      </c>
      <c r="AD1919" s="0" t="n">
        <v>14.2984091717438</v>
      </c>
      <c r="AE1919" s="0" t="n">
        <v>16.6767943058634</v>
      </c>
      <c r="AF1919" s="0" t="n">
        <v>11.5502013554634</v>
      </c>
      <c r="AG1919" s="0" t="n">
        <v>8.2258564502174</v>
      </c>
      <c r="AH1919" s="0" t="n">
        <v>11.4357865944689</v>
      </c>
    </row>
    <row r="1920" customFormat="false" ht="12.75" hidden="false" customHeight="false" outlineLevel="0" collapsed="false">
      <c r="A1920" s="0" t="n">
        <v>51063049</v>
      </c>
      <c r="B1920" s="0" t="n">
        <v>5</v>
      </c>
      <c r="C1920" s="0" t="s">
        <v>59</v>
      </c>
      <c r="D1920" s="0" t="n">
        <v>630</v>
      </c>
      <c r="E1920" s="0" t="s">
        <v>92</v>
      </c>
      <c r="F1920" s="0" t="n">
        <v>1</v>
      </c>
      <c r="G1920" s="0" t="s">
        <v>85</v>
      </c>
      <c r="H1920" s="0" t="n">
        <v>49</v>
      </c>
      <c r="I1920" s="0" t="s">
        <v>175</v>
      </c>
      <c r="J1920" s="0" t="n">
        <v>15.9205173745344</v>
      </c>
      <c r="K1920" s="0" t="n">
        <v>18.177574772499</v>
      </c>
      <c r="L1920" s="0" t="n">
        <v>22.4866240549227</v>
      </c>
      <c r="M1920" s="0" t="n">
        <v>16.9596611550514</v>
      </c>
      <c r="N1920" s="0" t="n">
        <v>20.6387732234394</v>
      </c>
      <c r="O1920" s="0" t="n">
        <v>19.2942369244369</v>
      </c>
      <c r="P1920" s="0" t="n">
        <v>19.9198979766197</v>
      </c>
      <c r="Q1920" s="0" t="n">
        <v>16.1603768909186</v>
      </c>
      <c r="R1920" s="0" t="n">
        <v>26.5920742871237</v>
      </c>
      <c r="S1920" s="0" t="n">
        <v>22.3768602804665</v>
      </c>
      <c r="T1920" s="0" t="n">
        <v>25.2569161132177</v>
      </c>
      <c r="U1920" s="0" t="n">
        <v>21.3366421362964</v>
      </c>
      <c r="V1920" s="0" t="n">
        <v>18.0460303785632</v>
      </c>
      <c r="W1920" s="0" t="n">
        <v>23.0846984039726</v>
      </c>
      <c r="X1920" s="0" t="n">
        <v>20.4373770511525</v>
      </c>
      <c r="Y1920" s="0" t="n">
        <v>21.5213587197577</v>
      </c>
      <c r="Z1920" s="0" t="n">
        <v>17.6486304326881</v>
      </c>
      <c r="AA1920" s="0" t="n">
        <v>19.3717299786214</v>
      </c>
      <c r="AB1920" s="0" t="n">
        <v>17.1730945565736</v>
      </c>
      <c r="AC1920" s="0" t="n">
        <v>21.1811066705072</v>
      </c>
      <c r="AD1920" s="0" t="n">
        <v>23.5010260369429</v>
      </c>
      <c r="AE1920" s="0" t="n">
        <v>26.5923579394401</v>
      </c>
      <c r="AF1920" s="0" t="n">
        <v>19.7741161545574</v>
      </c>
      <c r="AG1920" s="0" t="n">
        <v>15.0892188729031</v>
      </c>
      <c r="AH1920" s="0" t="n">
        <v>19.3889260123745</v>
      </c>
    </row>
    <row r="1921" customFormat="false" ht="12.75" hidden="false" customHeight="false" outlineLevel="0" collapsed="false">
      <c r="A1921" s="0" t="n">
        <v>51063050</v>
      </c>
      <c r="B1921" s="0" t="n">
        <v>5</v>
      </c>
      <c r="C1921" s="0" t="s">
        <v>59</v>
      </c>
      <c r="D1921" s="0" t="n">
        <v>630</v>
      </c>
      <c r="E1921" s="0" t="s">
        <v>92</v>
      </c>
      <c r="F1921" s="0" t="n">
        <v>1</v>
      </c>
      <c r="G1921" s="0" t="s">
        <v>85</v>
      </c>
      <c r="H1921" s="0" t="n">
        <v>50</v>
      </c>
      <c r="I1921" s="0" t="s">
        <v>176</v>
      </c>
      <c r="J1921" s="0" t="n">
        <v>95.1621372964748</v>
      </c>
      <c r="K1921" s="0" t="n">
        <v>115.574799078615</v>
      </c>
      <c r="L1921" s="0" t="n">
        <v>125.916127902512</v>
      </c>
      <c r="M1921" s="0" t="n">
        <v>84.8182955290422</v>
      </c>
      <c r="N1921" s="0" t="n">
        <v>106.000884750068</v>
      </c>
      <c r="O1921" s="0" t="n">
        <v>91.9548923152049</v>
      </c>
      <c r="P1921" s="0" t="n">
        <v>102.932105652894</v>
      </c>
      <c r="Q1921" s="0" t="n">
        <v>86.7593663705373</v>
      </c>
      <c r="R1921" s="0" t="n">
        <v>116.2286740804</v>
      </c>
      <c r="S1921" s="0" t="n">
        <v>109.427777522741</v>
      </c>
      <c r="T1921" s="0" t="n">
        <v>116.924463029375</v>
      </c>
      <c r="U1921" s="0" t="n">
        <v>102.202532757848</v>
      </c>
      <c r="V1921" s="0" t="n">
        <v>79.6047695101164</v>
      </c>
      <c r="W1921" s="0" t="n">
        <v>106.974062405924</v>
      </c>
      <c r="X1921" s="0" t="n">
        <v>89.3052804256436</v>
      </c>
      <c r="Y1921" s="0" t="n">
        <v>106.897482795251</v>
      </c>
      <c r="Z1921" s="0" t="n">
        <v>85.5572772799472</v>
      </c>
      <c r="AA1921" s="0" t="n">
        <v>88.135486487276</v>
      </c>
      <c r="AB1921" s="0" t="n">
        <v>85.4154636069756</v>
      </c>
      <c r="AC1921" s="0" t="n">
        <v>104.196842555553</v>
      </c>
      <c r="AD1921" s="0" t="n">
        <v>110.370912632288</v>
      </c>
      <c r="AE1921" s="0" t="n">
        <v>131.390181630012</v>
      </c>
      <c r="AF1921" s="0" t="n">
        <v>93.2717742348382</v>
      </c>
      <c r="AG1921" s="0" t="n">
        <v>73.0848380237346</v>
      </c>
      <c r="AH1921" s="0" t="n">
        <v>100.424437579793</v>
      </c>
    </row>
    <row r="1922" customFormat="false" ht="12.75" hidden="false" customHeight="false" outlineLevel="0" collapsed="false">
      <c r="A1922" s="0" t="n">
        <v>51063051</v>
      </c>
      <c r="B1922" s="0" t="n">
        <v>5</v>
      </c>
      <c r="C1922" s="0" t="s">
        <v>59</v>
      </c>
      <c r="D1922" s="0" t="n">
        <v>630</v>
      </c>
      <c r="E1922" s="0" t="s">
        <v>92</v>
      </c>
      <c r="F1922" s="0" t="n">
        <v>1</v>
      </c>
      <c r="G1922" s="0" t="s">
        <v>85</v>
      </c>
      <c r="H1922" s="0" t="n">
        <v>51</v>
      </c>
      <c r="I1922" s="0" t="s">
        <v>177</v>
      </c>
      <c r="J1922" s="0" t="n">
        <v>65.5052366244583</v>
      </c>
      <c r="K1922" s="0" t="n">
        <v>82.9384712274606</v>
      </c>
      <c r="L1922" s="0" t="n">
        <v>93.153444600402</v>
      </c>
      <c r="M1922" s="0" t="n">
        <v>59.4056914355146</v>
      </c>
      <c r="N1922" s="0" t="n">
        <v>77.8854630536024</v>
      </c>
      <c r="O1922" s="0" t="n">
        <v>65.6939232247712</v>
      </c>
      <c r="P1922" s="0" t="n">
        <v>75.3592381335514</v>
      </c>
      <c r="Q1922" s="0" t="n">
        <v>61.6943907501649</v>
      </c>
      <c r="R1922" s="0" t="n">
        <v>88.9057260943215</v>
      </c>
      <c r="S1922" s="0" t="n">
        <v>83.3014943335725</v>
      </c>
      <c r="T1922" s="0" t="n">
        <v>90.0460840456023</v>
      </c>
      <c r="U1922" s="0" t="n">
        <v>77.2026949013594</v>
      </c>
      <c r="V1922" s="0" t="n">
        <v>57.6103664081807</v>
      </c>
      <c r="W1922" s="0" t="n">
        <v>81.0211102043305</v>
      </c>
      <c r="X1922" s="0" t="n">
        <v>66.2841004687984</v>
      </c>
      <c r="Y1922" s="0" t="n">
        <v>80.9631095550499</v>
      </c>
      <c r="Z1922" s="0" t="n">
        <v>63.0831822740267</v>
      </c>
      <c r="AA1922" s="0" t="n">
        <v>65.6226587020793</v>
      </c>
      <c r="AB1922" s="0" t="n">
        <v>62.5348546152547</v>
      </c>
      <c r="AC1922" s="0" t="n">
        <v>79.5131679204323</v>
      </c>
      <c r="AD1922" s="0" t="n">
        <v>85.7073323309605</v>
      </c>
      <c r="AE1922" s="0" t="n">
        <v>103.858486231341</v>
      </c>
      <c r="AF1922" s="0" t="n">
        <v>70.8251686442931</v>
      </c>
      <c r="AG1922" s="0" t="n">
        <v>53.5072869407271</v>
      </c>
      <c r="AH1922" s="0" t="n">
        <v>76.6344255042065</v>
      </c>
    </row>
    <row r="1923" customFormat="false" ht="12.75" hidden="false" customHeight="false" outlineLevel="0" collapsed="false">
      <c r="A1923" s="0" t="n">
        <v>51063052</v>
      </c>
      <c r="B1923" s="0" t="n">
        <v>5</v>
      </c>
      <c r="C1923" s="0" t="s">
        <v>59</v>
      </c>
      <c r="D1923" s="0" t="n">
        <v>630</v>
      </c>
      <c r="E1923" s="0" t="s">
        <v>92</v>
      </c>
      <c r="F1923" s="0" t="n">
        <v>1</v>
      </c>
      <c r="G1923" s="0" t="s">
        <v>85</v>
      </c>
      <c r="H1923" s="0" t="n">
        <v>52</v>
      </c>
      <c r="I1923" s="0" t="s">
        <v>178</v>
      </c>
      <c r="J1923" s="0" t="n">
        <v>133.643021669621</v>
      </c>
      <c r="K1923" s="0" t="n">
        <v>156.790265221596</v>
      </c>
      <c r="L1923" s="0" t="n">
        <v>166.467798735248</v>
      </c>
      <c r="M1923" s="0" t="n">
        <v>117.424273076431</v>
      </c>
      <c r="N1923" s="0" t="n">
        <v>140.958705298297</v>
      </c>
      <c r="O1923" s="0" t="n">
        <v>125.216464153202</v>
      </c>
      <c r="P1923" s="0" t="n">
        <v>137.297004372634</v>
      </c>
      <c r="Q1923" s="0" t="n">
        <v>118.602909915349</v>
      </c>
      <c r="R1923" s="0" t="n">
        <v>149.300594244433</v>
      </c>
      <c r="S1923" s="0" t="n">
        <v>141.153860286714</v>
      </c>
      <c r="T1923" s="0" t="n">
        <v>149.309928966107</v>
      </c>
      <c r="U1923" s="0" t="n">
        <v>132.718489860579</v>
      </c>
      <c r="V1923" s="0" t="n">
        <v>107.227102119909</v>
      </c>
      <c r="W1923" s="0" t="n">
        <v>138.597305717632</v>
      </c>
      <c r="X1923" s="0" t="n">
        <v>117.737878845423</v>
      </c>
      <c r="Y1923" s="0" t="n">
        <v>138.498087949572</v>
      </c>
      <c r="Z1923" s="0" t="n">
        <v>113.436537062863</v>
      </c>
      <c r="AA1923" s="0" t="n">
        <v>115.881887966943</v>
      </c>
      <c r="AB1923" s="0" t="n">
        <v>113.932258608252</v>
      </c>
      <c r="AC1923" s="0" t="n">
        <v>134.121990625988</v>
      </c>
      <c r="AD1923" s="0" t="n">
        <v>139.921431130815</v>
      </c>
      <c r="AE1923" s="0" t="n">
        <v>163.980893007908</v>
      </c>
      <c r="AF1923" s="0" t="n">
        <v>120.575397190781</v>
      </c>
      <c r="AG1923" s="0" t="n">
        <v>97.4849320537124</v>
      </c>
      <c r="AH1923" s="0" t="n">
        <v>129.266157643078</v>
      </c>
    </row>
    <row r="1924" customFormat="false" ht="12.75" hidden="false" customHeight="false" outlineLevel="0" collapsed="false">
      <c r="A1924" s="0" t="n">
        <v>52063019</v>
      </c>
      <c r="B1924" s="0" t="n">
        <v>5</v>
      </c>
      <c r="C1924" s="0" t="s">
        <v>59</v>
      </c>
      <c r="D1924" s="0" t="n">
        <v>630</v>
      </c>
      <c r="E1924" s="0" t="s">
        <v>92</v>
      </c>
      <c r="F1924" s="0" t="n">
        <v>2</v>
      </c>
      <c r="G1924" s="0" t="s">
        <v>86</v>
      </c>
      <c r="H1924" s="0" t="n">
        <v>19</v>
      </c>
      <c r="I1924" s="0" t="s">
        <v>147</v>
      </c>
      <c r="J1924" s="0" t="n">
        <v>38</v>
      </c>
      <c r="K1924" s="0" t="n">
        <v>39</v>
      </c>
      <c r="L1924" s="0" t="n">
        <v>48</v>
      </c>
      <c r="M1924" s="0" t="n">
        <v>27</v>
      </c>
      <c r="N1924" s="0" t="n">
        <v>32</v>
      </c>
      <c r="O1924" s="0" t="n">
        <v>42</v>
      </c>
      <c r="P1924" s="0" t="n">
        <v>39</v>
      </c>
      <c r="Q1924" s="0" t="n">
        <v>40</v>
      </c>
      <c r="R1924" s="0" t="n">
        <v>37</v>
      </c>
      <c r="S1924" s="0" t="n">
        <v>49</v>
      </c>
      <c r="T1924" s="0" t="n">
        <v>32</v>
      </c>
      <c r="U1924" s="0" t="n">
        <v>34</v>
      </c>
      <c r="V1924" s="0" t="n">
        <v>45</v>
      </c>
      <c r="W1924" s="0" t="n">
        <v>31</v>
      </c>
      <c r="X1924" s="0" t="n">
        <v>33</v>
      </c>
      <c r="Y1924" s="0" t="n">
        <v>37</v>
      </c>
      <c r="Z1924" s="0" t="n">
        <v>32</v>
      </c>
      <c r="AA1924" s="0" t="n">
        <v>29</v>
      </c>
      <c r="AB1924" s="0" t="n">
        <v>43</v>
      </c>
      <c r="AC1924" s="0" t="n">
        <v>36</v>
      </c>
      <c r="AD1924" s="0" t="n">
        <v>32</v>
      </c>
      <c r="AE1924" s="0" t="n">
        <v>38</v>
      </c>
      <c r="AF1924" s="0" t="n">
        <v>27</v>
      </c>
      <c r="AG1924" s="0" t="n">
        <v>33</v>
      </c>
      <c r="AH1924" s="0" t="n">
        <v>41</v>
      </c>
    </row>
    <row r="1925" customFormat="false" ht="12.75" hidden="false" customHeight="false" outlineLevel="0" collapsed="false">
      <c r="A1925" s="0" t="n">
        <v>52063039</v>
      </c>
      <c r="B1925" s="0" t="n">
        <v>5</v>
      </c>
      <c r="C1925" s="0" t="s">
        <v>59</v>
      </c>
      <c r="D1925" s="0" t="n">
        <v>630</v>
      </c>
      <c r="E1925" s="0" t="s">
        <v>92</v>
      </c>
      <c r="F1925" s="0" t="n">
        <v>2</v>
      </c>
      <c r="G1925" s="0" t="s">
        <v>86</v>
      </c>
      <c r="H1925" s="0" t="n">
        <v>39</v>
      </c>
      <c r="I1925" s="0" t="s">
        <v>167</v>
      </c>
      <c r="J1925" s="0" t="n">
        <v>19.3986420950533</v>
      </c>
      <c r="K1925" s="0" t="n">
        <v>19.8850744670545</v>
      </c>
      <c r="L1925" s="0" t="n">
        <v>24.4713175765238</v>
      </c>
      <c r="M1925" s="0" t="n">
        <v>13.7586628618019</v>
      </c>
      <c r="N1925" s="0" t="n">
        <v>16.3389515499027</v>
      </c>
      <c r="O1925" s="0" t="n">
        <v>21.4489260216328</v>
      </c>
      <c r="P1925" s="0" t="n">
        <v>19.9137072685032</v>
      </c>
      <c r="Q1925" s="0" t="n">
        <v>20.4322441244528</v>
      </c>
      <c r="R1925" s="0" t="n">
        <v>18.9627868121505</v>
      </c>
      <c r="S1925" s="0" t="n">
        <v>25.1289783275383</v>
      </c>
      <c r="T1925" s="0" t="n">
        <v>16.4375680618053</v>
      </c>
      <c r="U1925" s="0" t="n">
        <v>17.5283934196349</v>
      </c>
      <c r="V1925" s="0" t="n">
        <v>23.3236756039536</v>
      </c>
      <c r="W1925" s="0" t="n">
        <v>16.0835931784812</v>
      </c>
      <c r="X1925" s="0" t="n">
        <v>17.1436586645609</v>
      </c>
      <c r="Y1925" s="0" t="n">
        <v>19.2198806289576</v>
      </c>
      <c r="Z1925" s="0" t="n">
        <v>16.5967356295609</v>
      </c>
      <c r="AA1925" s="0" t="n">
        <v>15.0263738769081</v>
      </c>
      <c r="AB1925" s="0" t="n">
        <v>22.271714922049</v>
      </c>
      <c r="AC1925" s="0" t="n">
        <v>18.5842900801189</v>
      </c>
      <c r="AD1925" s="0" t="n">
        <v>16.4751431278059</v>
      </c>
      <c r="AE1925" s="0" t="n">
        <v>19.5612111478313</v>
      </c>
      <c r="AF1925" s="0" t="n">
        <v>13.8810343941186</v>
      </c>
      <c r="AG1925" s="0" t="n">
        <v>16.9348010160881</v>
      </c>
      <c r="AH1925" s="0" t="n">
        <v>21.0756822609581</v>
      </c>
    </row>
    <row r="1926" customFormat="false" ht="12.75" hidden="false" customHeight="false" outlineLevel="0" collapsed="false">
      <c r="A1926" s="0" t="n">
        <v>52063040</v>
      </c>
      <c r="B1926" s="0" t="n">
        <v>5</v>
      </c>
      <c r="C1926" s="0" t="s">
        <v>59</v>
      </c>
      <c r="D1926" s="0" t="n">
        <v>630</v>
      </c>
      <c r="E1926" s="0" t="s">
        <v>92</v>
      </c>
      <c r="F1926" s="0" t="n">
        <v>2</v>
      </c>
      <c r="G1926" s="0" t="s">
        <v>86</v>
      </c>
      <c r="H1926" s="0" t="n">
        <v>40</v>
      </c>
      <c r="I1926" s="0" t="s">
        <v>168</v>
      </c>
      <c r="J1926" s="0" t="n">
        <v>13.727633695031</v>
      </c>
      <c r="K1926" s="0" t="n">
        <v>14.1402318341873</v>
      </c>
      <c r="L1926" s="0" t="n">
        <v>18.0432177863059</v>
      </c>
      <c r="M1926" s="0" t="n">
        <v>9.06704552169015</v>
      </c>
      <c r="N1926" s="0" t="n">
        <v>11.1758307648593</v>
      </c>
      <c r="O1926" s="0" t="n">
        <v>15.4584992556598</v>
      </c>
      <c r="P1926" s="0" t="n">
        <v>14.1605925550494</v>
      </c>
      <c r="Q1926" s="0" t="n">
        <v>14.597094760554</v>
      </c>
      <c r="R1926" s="0" t="n">
        <v>13.3515519078644</v>
      </c>
      <c r="S1926" s="0" t="n">
        <v>18.5905565037022</v>
      </c>
      <c r="T1926" s="0" t="n">
        <v>11.2432843859975</v>
      </c>
      <c r="U1926" s="0" t="n">
        <v>12.1389219958511</v>
      </c>
      <c r="V1926" s="0" t="n">
        <v>17.0124490316707</v>
      </c>
      <c r="W1926" s="0" t="n">
        <v>10.9280212402743</v>
      </c>
      <c r="X1926" s="0" t="n">
        <v>11.8009057944163</v>
      </c>
      <c r="Y1926" s="0" t="n">
        <v>13.5325696809531</v>
      </c>
      <c r="Z1926" s="0" t="n">
        <v>11.352154884515</v>
      </c>
      <c r="AA1926" s="0" t="n">
        <v>10.0633984152606</v>
      </c>
      <c r="AB1926" s="0" t="n">
        <v>16.1181505215555</v>
      </c>
      <c r="AC1926" s="0" t="n">
        <v>13.016208297532</v>
      </c>
      <c r="AD1926" s="0" t="n">
        <v>11.2689857033262</v>
      </c>
      <c r="AE1926" s="0" t="n">
        <v>13.8426772323955</v>
      </c>
      <c r="AF1926" s="0" t="n">
        <v>9.14768913257147</v>
      </c>
      <c r="AG1926" s="0" t="n">
        <v>11.6571377993636</v>
      </c>
      <c r="AH1926" s="0" t="n">
        <v>15.1242734638939</v>
      </c>
    </row>
    <row r="1927" customFormat="false" ht="12.75" hidden="false" customHeight="false" outlineLevel="0" collapsed="false">
      <c r="A1927" s="0" t="n">
        <v>52063041</v>
      </c>
      <c r="B1927" s="0" t="n">
        <v>5</v>
      </c>
      <c r="C1927" s="0" t="s">
        <v>59</v>
      </c>
      <c r="D1927" s="0" t="n">
        <v>630</v>
      </c>
      <c r="E1927" s="0" t="s">
        <v>92</v>
      </c>
      <c r="F1927" s="0" t="n">
        <v>2</v>
      </c>
      <c r="G1927" s="0" t="s">
        <v>86</v>
      </c>
      <c r="H1927" s="0" t="n">
        <v>41</v>
      </c>
      <c r="I1927" s="0" t="s">
        <v>169</v>
      </c>
      <c r="J1927" s="0" t="n">
        <v>26.6261518807798</v>
      </c>
      <c r="K1927" s="0" t="n">
        <v>27.1835514058915</v>
      </c>
      <c r="L1927" s="0" t="n">
        <v>32.4454168189976</v>
      </c>
      <c r="M1927" s="0" t="n">
        <v>20.0181321061772</v>
      </c>
      <c r="N1927" s="0" t="n">
        <v>23.0657244943455</v>
      </c>
      <c r="O1927" s="0" t="n">
        <v>28.992716955116</v>
      </c>
      <c r="P1927" s="0" t="n">
        <v>27.2226933880532</v>
      </c>
      <c r="Q1927" s="0" t="n">
        <v>27.8229172974189</v>
      </c>
      <c r="R1927" s="0" t="n">
        <v>26.1377037305085</v>
      </c>
      <c r="S1927" s="0" t="n">
        <v>33.2218420017633</v>
      </c>
      <c r="T1927" s="0" t="n">
        <v>23.2049415846948</v>
      </c>
      <c r="U1927" s="0" t="n">
        <v>24.4941728893511</v>
      </c>
      <c r="V1927" s="0" t="n">
        <v>31.2089130114799</v>
      </c>
      <c r="W1927" s="0" t="n">
        <v>22.829376684626</v>
      </c>
      <c r="X1927" s="0" t="n">
        <v>24.0760707093678</v>
      </c>
      <c r="Y1927" s="0" t="n">
        <v>26.4920736910643</v>
      </c>
      <c r="Z1927" s="0" t="n">
        <v>23.4296386991378</v>
      </c>
      <c r="AA1927" s="0" t="n">
        <v>21.5803794100265</v>
      </c>
      <c r="AB1927" s="0" t="n">
        <v>29.9998538407746</v>
      </c>
      <c r="AC1927" s="0" t="n">
        <v>25.7284910017119</v>
      </c>
      <c r="AD1927" s="0" t="n">
        <v>23.2579863665207</v>
      </c>
      <c r="AE1927" s="0" t="n">
        <v>26.8492906071489</v>
      </c>
      <c r="AF1927" s="0" t="n">
        <v>20.196176260944</v>
      </c>
      <c r="AG1927" s="0" t="n">
        <v>23.7827569184662</v>
      </c>
      <c r="AH1927" s="0" t="n">
        <v>28.591542773732</v>
      </c>
    </row>
    <row r="1928" customFormat="false" ht="12.75" hidden="false" customHeight="false" outlineLevel="0" collapsed="false">
      <c r="A1928" s="0" t="n">
        <v>52063042</v>
      </c>
      <c r="B1928" s="0" t="n">
        <v>5</v>
      </c>
      <c r="C1928" s="0" t="s">
        <v>59</v>
      </c>
      <c r="D1928" s="0" t="n">
        <v>630</v>
      </c>
      <c r="E1928" s="0" t="s">
        <v>92</v>
      </c>
      <c r="F1928" s="0" t="n">
        <v>2</v>
      </c>
      <c r="G1928" s="0" t="s">
        <v>86</v>
      </c>
      <c r="H1928" s="0" t="n">
        <v>42</v>
      </c>
      <c r="I1928" s="0" t="s">
        <v>170</v>
      </c>
      <c r="J1928" s="0" t="n">
        <v>23.3839045846575</v>
      </c>
      <c r="K1928" s="0" t="n">
        <v>21.8495315274247</v>
      </c>
      <c r="L1928" s="0" t="n">
        <v>26.842483734782</v>
      </c>
      <c r="M1928" s="0" t="n">
        <v>14.286685358259</v>
      </c>
      <c r="N1928" s="0" t="n">
        <v>17.8771665498973</v>
      </c>
      <c r="O1928" s="0" t="n">
        <v>22.969095003342</v>
      </c>
      <c r="P1928" s="0" t="n">
        <v>21.0232643617766</v>
      </c>
      <c r="Q1928" s="0" t="n">
        <v>21.9537290208633</v>
      </c>
      <c r="R1928" s="0" t="n">
        <v>19.3394610525924</v>
      </c>
      <c r="S1928" s="0" t="n">
        <v>26.6742016459502</v>
      </c>
      <c r="T1928" s="0" t="n">
        <v>17.0086314857544</v>
      </c>
      <c r="U1928" s="0" t="n">
        <v>18.3172958819222</v>
      </c>
      <c r="V1928" s="0" t="n">
        <v>23.4971973664877</v>
      </c>
      <c r="W1928" s="0" t="n">
        <v>16.4426943543687</v>
      </c>
      <c r="X1928" s="0" t="n">
        <v>17.225323907166</v>
      </c>
      <c r="Y1928" s="0" t="n">
        <v>19.0119621846047</v>
      </c>
      <c r="Z1928" s="0" t="n">
        <v>16.4950011422252</v>
      </c>
      <c r="AA1928" s="0" t="n">
        <v>14.5826966589536</v>
      </c>
      <c r="AB1928" s="0" t="n">
        <v>21.5145201149991</v>
      </c>
      <c r="AC1928" s="0" t="n">
        <v>18.2522237659558</v>
      </c>
      <c r="AD1928" s="0" t="n">
        <v>15.5937248028832</v>
      </c>
      <c r="AE1928" s="0" t="n">
        <v>18.1272067127022</v>
      </c>
      <c r="AF1928" s="0" t="n">
        <v>12.9596855769405</v>
      </c>
      <c r="AG1928" s="0" t="n">
        <v>15.5509631177883</v>
      </c>
      <c r="AH1928" s="0" t="n">
        <v>19.2657966380209</v>
      </c>
    </row>
    <row r="1929" customFormat="false" ht="12.75" hidden="false" customHeight="false" outlineLevel="0" collapsed="false">
      <c r="A1929" s="0" t="n">
        <v>52063044</v>
      </c>
      <c r="B1929" s="0" t="n">
        <v>5</v>
      </c>
      <c r="C1929" s="0" t="s">
        <v>59</v>
      </c>
      <c r="D1929" s="0" t="n">
        <v>630</v>
      </c>
      <c r="E1929" s="0" t="s">
        <v>92</v>
      </c>
      <c r="F1929" s="0" t="n">
        <v>2</v>
      </c>
      <c r="G1929" s="0" t="s">
        <v>86</v>
      </c>
      <c r="H1929" s="0" t="n">
        <v>44</v>
      </c>
      <c r="I1929" s="0" t="s">
        <v>171</v>
      </c>
      <c r="J1929" s="0" t="n">
        <v>16.3197663763883</v>
      </c>
      <c r="K1929" s="0" t="n">
        <v>15.4723888497927</v>
      </c>
      <c r="L1929" s="0" t="n">
        <v>19.7370326902556</v>
      </c>
      <c r="M1929" s="0" t="n">
        <v>9.40085821375702</v>
      </c>
      <c r="N1929" s="0" t="n">
        <v>12.1748158882189</v>
      </c>
      <c r="O1929" s="0" t="n">
        <v>16.5379678680477</v>
      </c>
      <c r="P1929" s="0" t="n">
        <v>14.9194714846842</v>
      </c>
      <c r="Q1929" s="0" t="n">
        <v>15.6562651807825</v>
      </c>
      <c r="R1929" s="0" t="n">
        <v>13.5974512869911</v>
      </c>
      <c r="S1929" s="0" t="n">
        <v>19.6999463307214</v>
      </c>
      <c r="T1929" s="0" t="n">
        <v>11.6216608317794</v>
      </c>
      <c r="U1929" s="0" t="n">
        <v>12.677249563991</v>
      </c>
      <c r="V1929" s="0" t="n">
        <v>17.124701962822</v>
      </c>
      <c r="W1929" s="0" t="n">
        <v>11.157614003639</v>
      </c>
      <c r="X1929" s="0" t="n">
        <v>11.8363501878168</v>
      </c>
      <c r="Y1929" s="0" t="n">
        <v>13.3696626832689</v>
      </c>
      <c r="Z1929" s="0" t="n">
        <v>11.2692280026423</v>
      </c>
      <c r="AA1929" s="0" t="n">
        <v>9.75273285796862</v>
      </c>
      <c r="AB1929" s="0" t="n">
        <v>15.5437493515414</v>
      </c>
      <c r="AC1929" s="0" t="n">
        <v>12.7664903760226</v>
      </c>
      <c r="AD1929" s="0" t="n">
        <v>10.6531527857578</v>
      </c>
      <c r="AE1929" s="0" t="n">
        <v>12.8073359656209</v>
      </c>
      <c r="AF1929" s="0" t="n">
        <v>8.52835882967209</v>
      </c>
      <c r="AG1929" s="0" t="n">
        <v>10.6915191775006</v>
      </c>
      <c r="AH1929" s="0" t="n">
        <v>13.8141752330234</v>
      </c>
    </row>
    <row r="1930" customFormat="false" ht="12.75" hidden="false" customHeight="false" outlineLevel="0" collapsed="false">
      <c r="A1930" s="0" t="n">
        <v>52063045</v>
      </c>
      <c r="B1930" s="0" t="n">
        <v>5</v>
      </c>
      <c r="C1930" s="0" t="s">
        <v>59</v>
      </c>
      <c r="D1930" s="0" t="n">
        <v>630</v>
      </c>
      <c r="E1930" s="0" t="s">
        <v>92</v>
      </c>
      <c r="F1930" s="0" t="n">
        <v>2</v>
      </c>
      <c r="G1930" s="0" t="s">
        <v>86</v>
      </c>
      <c r="H1930" s="0" t="n">
        <v>45</v>
      </c>
      <c r="I1930" s="0" t="s">
        <v>172</v>
      </c>
      <c r="J1930" s="0" t="n">
        <v>31.6985176461884</v>
      </c>
      <c r="K1930" s="0" t="n">
        <v>29.3099437976058</v>
      </c>
      <c r="L1930" s="0" t="n">
        <v>35.023482856841</v>
      </c>
      <c r="M1930" s="0" t="n">
        <v>20.1786796224732</v>
      </c>
      <c r="N1930" s="0" t="n">
        <v>24.6575369712852</v>
      </c>
      <c r="O1930" s="0" t="n">
        <v>30.4400891940813</v>
      </c>
      <c r="P1930" s="0" t="n">
        <v>28.157412126048</v>
      </c>
      <c r="Q1930" s="0" t="n">
        <v>29.299084147521</v>
      </c>
      <c r="R1930" s="0" t="n">
        <v>26.0770065738826</v>
      </c>
      <c r="S1930" s="0" t="n">
        <v>34.6890295808458</v>
      </c>
      <c r="T1930" s="0" t="n">
        <v>23.4052516546404</v>
      </c>
      <c r="U1930" s="0" t="n">
        <v>24.9789122628305</v>
      </c>
      <c r="V1930" s="0" t="n">
        <v>30.8620774535917</v>
      </c>
      <c r="W1930" s="0" t="n">
        <v>22.7362687593236</v>
      </c>
      <c r="X1930" s="0" t="n">
        <v>23.609374716803</v>
      </c>
      <c r="Y1930" s="0" t="n">
        <v>25.6319964186814</v>
      </c>
      <c r="Z1930" s="0" t="n">
        <v>22.7005487839388</v>
      </c>
      <c r="AA1930" s="0" t="n">
        <v>20.3687884469074</v>
      </c>
      <c r="AB1930" s="0" t="n">
        <v>28.4406797011639</v>
      </c>
      <c r="AC1930" s="0" t="n">
        <v>24.7030730377027</v>
      </c>
      <c r="AD1930" s="0" t="n">
        <v>21.4606752804827</v>
      </c>
      <c r="AE1930" s="0" t="n">
        <v>24.3566928645105</v>
      </c>
      <c r="AF1930" s="0" t="n">
        <v>18.3034047627269</v>
      </c>
      <c r="AG1930" s="0" t="n">
        <v>21.3064329604887</v>
      </c>
      <c r="AH1930" s="0" t="n">
        <v>25.6100133265194</v>
      </c>
    </row>
    <row r="1931" customFormat="false" ht="12.75" hidden="false" customHeight="false" outlineLevel="0" collapsed="false">
      <c r="A1931" s="0" t="n">
        <v>52063046</v>
      </c>
      <c r="B1931" s="0" t="n">
        <v>5</v>
      </c>
      <c r="C1931" s="0" t="s">
        <v>59</v>
      </c>
      <c r="D1931" s="0" t="n">
        <v>630</v>
      </c>
      <c r="E1931" s="0" t="s">
        <v>92</v>
      </c>
      <c r="F1931" s="0" t="n">
        <v>2</v>
      </c>
      <c r="G1931" s="0" t="s">
        <v>86</v>
      </c>
      <c r="H1931" s="0" t="n">
        <v>46</v>
      </c>
      <c r="I1931" s="0" t="s">
        <v>173</v>
      </c>
      <c r="J1931" s="0" t="n">
        <v>8.94418550625104</v>
      </c>
      <c r="K1931" s="0" t="n">
        <v>8.47244245631336</v>
      </c>
      <c r="L1931" s="0" t="n">
        <v>11.1826965597337</v>
      </c>
      <c r="M1931" s="0" t="n">
        <v>5.77966847973657</v>
      </c>
      <c r="N1931" s="0" t="n">
        <v>7.1290537264134</v>
      </c>
      <c r="O1931" s="0" t="n">
        <v>9.91552196233353</v>
      </c>
      <c r="P1931" s="0" t="n">
        <v>10.1932887702477</v>
      </c>
      <c r="Q1931" s="0" t="n">
        <v>9.51109302662111</v>
      </c>
      <c r="R1931" s="0" t="n">
        <v>7.87234115270156</v>
      </c>
      <c r="S1931" s="0" t="n">
        <v>10.6477902918547</v>
      </c>
      <c r="T1931" s="0" t="n">
        <v>7.75332067059898</v>
      </c>
      <c r="U1931" s="0" t="n">
        <v>9.58716638063762</v>
      </c>
      <c r="V1931" s="0" t="n">
        <v>10.5934240871217</v>
      </c>
      <c r="W1931" s="0" t="n">
        <v>7.92896495090294</v>
      </c>
      <c r="X1931" s="0" t="n">
        <v>7.38970317358349</v>
      </c>
      <c r="Y1931" s="0" t="n">
        <v>8.60463966086276</v>
      </c>
      <c r="Z1931" s="0" t="n">
        <v>6.87384611244748</v>
      </c>
      <c r="AA1931" s="0" t="n">
        <v>6.95920642548971</v>
      </c>
      <c r="AB1931" s="0" t="n">
        <v>9.02764512945297</v>
      </c>
      <c r="AC1931" s="0" t="n">
        <v>7.9537824669771</v>
      </c>
      <c r="AD1931" s="0" t="n">
        <v>7.55177558331403</v>
      </c>
      <c r="AE1931" s="0" t="n">
        <v>8.06319443053954</v>
      </c>
      <c r="AF1931" s="0" t="n">
        <v>5.92424582628378</v>
      </c>
      <c r="AG1931" s="0" t="n">
        <v>7.73994705324244</v>
      </c>
      <c r="AH1931" s="0" t="n">
        <v>9.0644316535125</v>
      </c>
    </row>
    <row r="1932" customFormat="false" ht="12.75" hidden="false" customHeight="false" outlineLevel="0" collapsed="false">
      <c r="A1932" s="0" t="n">
        <v>52063048</v>
      </c>
      <c r="B1932" s="0" t="n">
        <v>5</v>
      </c>
      <c r="C1932" s="0" t="s">
        <v>59</v>
      </c>
      <c r="D1932" s="0" t="n">
        <v>630</v>
      </c>
      <c r="E1932" s="0" t="s">
        <v>92</v>
      </c>
      <c r="F1932" s="0" t="n">
        <v>2</v>
      </c>
      <c r="G1932" s="0" t="s">
        <v>86</v>
      </c>
      <c r="H1932" s="0" t="n">
        <v>48</v>
      </c>
      <c r="I1932" s="0" t="s">
        <v>174</v>
      </c>
      <c r="J1932" s="0" t="n">
        <v>6.08607916260525</v>
      </c>
      <c r="K1932" s="0" t="n">
        <v>5.82972444089265</v>
      </c>
      <c r="L1932" s="0" t="n">
        <v>7.93158628826333</v>
      </c>
      <c r="M1932" s="0" t="n">
        <v>3.56123084122569</v>
      </c>
      <c r="N1932" s="0" t="n">
        <v>4.62959787012516</v>
      </c>
      <c r="O1932" s="0" t="n">
        <v>6.85043778964942</v>
      </c>
      <c r="P1932" s="0" t="n">
        <v>6.92441589612171</v>
      </c>
      <c r="Q1932" s="0" t="n">
        <v>6.51072710051089</v>
      </c>
      <c r="R1932" s="0" t="n">
        <v>5.31018464511546</v>
      </c>
      <c r="S1932" s="0" t="n">
        <v>7.52984768393761</v>
      </c>
      <c r="T1932" s="0" t="n">
        <v>5.07536317652562</v>
      </c>
      <c r="U1932" s="0" t="n">
        <v>6.41259014419519</v>
      </c>
      <c r="V1932" s="0" t="n">
        <v>7.41817126060001</v>
      </c>
      <c r="W1932" s="0" t="n">
        <v>5.1949012199972</v>
      </c>
      <c r="X1932" s="0" t="n">
        <v>4.85809404945469</v>
      </c>
      <c r="Y1932" s="0" t="n">
        <v>5.82166468702871</v>
      </c>
      <c r="Z1932" s="0" t="n">
        <v>4.50246801470922</v>
      </c>
      <c r="AA1932" s="0" t="n">
        <v>4.39567826089024</v>
      </c>
      <c r="AB1932" s="0" t="n">
        <v>6.06210812506074</v>
      </c>
      <c r="AC1932" s="0" t="n">
        <v>5.20912108716505</v>
      </c>
      <c r="AD1932" s="0" t="n">
        <v>4.98092672158043</v>
      </c>
      <c r="AE1932" s="0" t="n">
        <v>5.38794873387267</v>
      </c>
      <c r="AF1932" s="0" t="n">
        <v>3.72218143498988</v>
      </c>
      <c r="AG1932" s="0" t="n">
        <v>5.16156885427759</v>
      </c>
      <c r="AH1932" s="0" t="n">
        <v>6.30568757334837</v>
      </c>
    </row>
    <row r="1933" customFormat="false" ht="12.75" hidden="false" customHeight="false" outlineLevel="0" collapsed="false">
      <c r="A1933" s="0" t="n">
        <v>52063049</v>
      </c>
      <c r="B1933" s="0" t="n">
        <v>5</v>
      </c>
      <c r="C1933" s="0" t="s">
        <v>59</v>
      </c>
      <c r="D1933" s="0" t="n">
        <v>630</v>
      </c>
      <c r="E1933" s="0" t="s">
        <v>92</v>
      </c>
      <c r="F1933" s="0" t="n">
        <v>2</v>
      </c>
      <c r="G1933" s="0" t="s">
        <v>86</v>
      </c>
      <c r="H1933" s="0" t="n">
        <v>49</v>
      </c>
      <c r="I1933" s="0" t="s">
        <v>175</v>
      </c>
      <c r="J1933" s="0" t="n">
        <v>12.3438042934469</v>
      </c>
      <c r="K1933" s="0" t="n">
        <v>11.6013856231069</v>
      </c>
      <c r="L1933" s="0" t="n">
        <v>14.9835008155166</v>
      </c>
      <c r="M1933" s="0" t="n">
        <v>8.52657114009286</v>
      </c>
      <c r="N1933" s="0" t="n">
        <v>10.1594272773238</v>
      </c>
      <c r="O1933" s="0" t="n">
        <v>13.5384243072748</v>
      </c>
      <c r="P1933" s="0" t="n">
        <v>14.0841911695798</v>
      </c>
      <c r="Q1933" s="0" t="n">
        <v>13.0710909210199</v>
      </c>
      <c r="R1933" s="0" t="n">
        <v>10.9309287718323</v>
      </c>
      <c r="S1933" s="0" t="n">
        <v>14.2974529859209</v>
      </c>
      <c r="T1933" s="0" t="n">
        <v>10.9896079754298</v>
      </c>
      <c r="U1933" s="0" t="n">
        <v>13.3899851613831</v>
      </c>
      <c r="V1933" s="0" t="n">
        <v>14.3255004370276</v>
      </c>
      <c r="W1933" s="0" t="n">
        <v>11.2318774501305</v>
      </c>
      <c r="X1933" s="0" t="n">
        <v>10.443806778281</v>
      </c>
      <c r="Y1933" s="0" t="n">
        <v>11.9227111472454</v>
      </c>
      <c r="Z1933" s="0" t="n">
        <v>9.73890977747785</v>
      </c>
      <c r="AA1933" s="0" t="n">
        <v>10.1021878700546</v>
      </c>
      <c r="AB1933" s="0" t="n">
        <v>12.5743346941284</v>
      </c>
      <c r="AC1933" s="0" t="n">
        <v>11.2700256240287</v>
      </c>
      <c r="AD1933" s="0" t="n">
        <v>10.6490813786379</v>
      </c>
      <c r="AE1933" s="0" t="n">
        <v>11.2691604165248</v>
      </c>
      <c r="AF1933" s="0" t="n">
        <v>8.62979236708178</v>
      </c>
      <c r="AG1933" s="0" t="n">
        <v>10.8323741933629</v>
      </c>
      <c r="AH1933" s="0" t="n">
        <v>12.3159151307908</v>
      </c>
    </row>
    <row r="1934" customFormat="false" ht="12.75" hidden="false" customHeight="false" outlineLevel="0" collapsed="false">
      <c r="A1934" s="0" t="n">
        <v>52063050</v>
      </c>
      <c r="B1934" s="0" t="n">
        <v>5</v>
      </c>
      <c r="C1934" s="0" t="s">
        <v>59</v>
      </c>
      <c r="D1934" s="0" t="n">
        <v>630</v>
      </c>
      <c r="E1934" s="0" t="s">
        <v>92</v>
      </c>
      <c r="F1934" s="0" t="n">
        <v>2</v>
      </c>
      <c r="G1934" s="0" t="s">
        <v>86</v>
      </c>
      <c r="H1934" s="0" t="n">
        <v>50</v>
      </c>
      <c r="I1934" s="0" t="s">
        <v>176</v>
      </c>
      <c r="J1934" s="0" t="n">
        <v>116.552008230454</v>
      </c>
      <c r="K1934" s="0" t="n">
        <v>125.897875955162</v>
      </c>
      <c r="L1934" s="0" t="n">
        <v>143.761399655791</v>
      </c>
      <c r="M1934" s="0" t="n">
        <v>84.8198428908543</v>
      </c>
      <c r="N1934" s="0" t="n">
        <v>99.455274603829</v>
      </c>
      <c r="O1934" s="0" t="n">
        <v>126.017249168173</v>
      </c>
      <c r="P1934" s="0" t="n">
        <v>112.435757745052</v>
      </c>
      <c r="Q1934" s="0" t="n">
        <v>120.268048778873</v>
      </c>
      <c r="R1934" s="0" t="n">
        <v>95.6937344541608</v>
      </c>
      <c r="S1934" s="0" t="n">
        <v>130.55096556993</v>
      </c>
      <c r="T1934" s="0" t="n">
        <v>85.5725968124724</v>
      </c>
      <c r="U1934" s="0" t="n">
        <v>92.2366124453253</v>
      </c>
      <c r="V1934" s="0" t="n">
        <v>120.294926085916</v>
      </c>
      <c r="W1934" s="0" t="n">
        <v>83.7190484492984</v>
      </c>
      <c r="X1934" s="0" t="n">
        <v>89.265766962914</v>
      </c>
      <c r="Y1934" s="0" t="n">
        <v>101.691926128667</v>
      </c>
      <c r="Z1934" s="0" t="n">
        <v>88.1675278139663</v>
      </c>
      <c r="AA1934" s="0" t="n">
        <v>79.2940047244579</v>
      </c>
      <c r="AB1934" s="0" t="n">
        <v>113.918280556976</v>
      </c>
      <c r="AC1934" s="0" t="n">
        <v>94.0507588835406</v>
      </c>
      <c r="AD1934" s="0" t="n">
        <v>82.2023551827799</v>
      </c>
      <c r="AE1934" s="0" t="n">
        <v>95.9436658207442</v>
      </c>
      <c r="AF1934" s="0" t="n">
        <v>74.3364764828081</v>
      </c>
      <c r="AG1934" s="0" t="n">
        <v>83.179953776633</v>
      </c>
      <c r="AH1934" s="0" t="n">
        <v>111.288442355186</v>
      </c>
    </row>
    <row r="1935" customFormat="false" ht="12.75" hidden="false" customHeight="false" outlineLevel="0" collapsed="false">
      <c r="A1935" s="0" t="n">
        <v>52063051</v>
      </c>
      <c r="B1935" s="0" t="n">
        <v>5</v>
      </c>
      <c r="C1935" s="0" t="s">
        <v>59</v>
      </c>
      <c r="D1935" s="0" t="n">
        <v>630</v>
      </c>
      <c r="E1935" s="0" t="s">
        <v>92</v>
      </c>
      <c r="F1935" s="0" t="n">
        <v>2</v>
      </c>
      <c r="G1935" s="0" t="s">
        <v>86</v>
      </c>
      <c r="H1935" s="0" t="n">
        <v>51</v>
      </c>
      <c r="I1935" s="0" t="s">
        <v>177</v>
      </c>
      <c r="J1935" s="0" t="n">
        <v>82.4791378472775</v>
      </c>
      <c r="K1935" s="0" t="n">
        <v>89.5256970944318</v>
      </c>
      <c r="L1935" s="0" t="n">
        <v>105.998307412022</v>
      </c>
      <c r="M1935" s="0" t="n">
        <v>55.8968109298714</v>
      </c>
      <c r="N1935" s="0" t="n">
        <v>68.0273342050283</v>
      </c>
      <c r="O1935" s="0" t="n">
        <v>90.8221488806371</v>
      </c>
      <c r="P1935" s="0" t="n">
        <v>79.9528150423391</v>
      </c>
      <c r="Q1935" s="0" t="n">
        <v>85.9212573028688</v>
      </c>
      <c r="R1935" s="0" t="n">
        <v>67.3772202091864</v>
      </c>
      <c r="S1935" s="0" t="n">
        <v>96.5823230219017</v>
      </c>
      <c r="T1935" s="0" t="n">
        <v>58.5315928727031</v>
      </c>
      <c r="U1935" s="0" t="n">
        <v>63.8765354491154</v>
      </c>
      <c r="V1935" s="0" t="n">
        <v>87.74394454613</v>
      </c>
      <c r="W1935" s="0" t="n">
        <v>56.8830316408114</v>
      </c>
      <c r="X1935" s="0" t="n">
        <v>61.4464465962141</v>
      </c>
      <c r="Y1935" s="0" t="n">
        <v>71.6005006947408</v>
      </c>
      <c r="Z1935" s="0" t="n">
        <v>60.3065237567692</v>
      </c>
      <c r="AA1935" s="0" t="n">
        <v>53.1044394356549</v>
      </c>
      <c r="AB1935" s="0" t="n">
        <v>82.4432244935185</v>
      </c>
      <c r="AC1935" s="0" t="n">
        <v>65.8719952654382</v>
      </c>
      <c r="AD1935" s="0" t="n">
        <v>56.2263500928901</v>
      </c>
      <c r="AE1935" s="0" t="n">
        <v>67.8954482118876</v>
      </c>
      <c r="AF1935" s="0" t="n">
        <v>48.9882064094272</v>
      </c>
      <c r="AG1935" s="0" t="n">
        <v>57.2572528249814</v>
      </c>
      <c r="AH1935" s="0" t="n">
        <v>79.8625076384179</v>
      </c>
    </row>
    <row r="1936" customFormat="false" ht="12.75" hidden="false" customHeight="false" outlineLevel="0" collapsed="false">
      <c r="A1936" s="0" t="n">
        <v>52063052</v>
      </c>
      <c r="B1936" s="0" t="n">
        <v>5</v>
      </c>
      <c r="C1936" s="0" t="s">
        <v>59</v>
      </c>
      <c r="D1936" s="0" t="n">
        <v>630</v>
      </c>
      <c r="E1936" s="0" t="s">
        <v>92</v>
      </c>
      <c r="F1936" s="0" t="n">
        <v>2</v>
      </c>
      <c r="G1936" s="0" t="s">
        <v>86</v>
      </c>
      <c r="H1936" s="0" t="n">
        <v>52</v>
      </c>
      <c r="I1936" s="0" t="s">
        <v>178</v>
      </c>
      <c r="J1936" s="0" t="n">
        <v>159.976737441087</v>
      </c>
      <c r="K1936" s="0" t="n">
        <v>172.106540943049</v>
      </c>
      <c r="L1936" s="0" t="n">
        <v>190.606759105989</v>
      </c>
      <c r="M1936" s="0" t="n">
        <v>123.408418192169</v>
      </c>
      <c r="N1936" s="0" t="n">
        <v>140.401173019884</v>
      </c>
      <c r="O1936" s="0" t="n">
        <v>170.338712199868</v>
      </c>
      <c r="P1936" s="0" t="n">
        <v>153.703382181787</v>
      </c>
      <c r="Q1936" s="0" t="n">
        <v>163.770947249591</v>
      </c>
      <c r="R1936" s="0" t="n">
        <v>131.901207602363</v>
      </c>
      <c r="S1936" s="0" t="n">
        <v>172.595299928644</v>
      </c>
      <c r="T1936" s="0" t="n">
        <v>120.802974188019</v>
      </c>
      <c r="U1936" s="0" t="n">
        <v>128.891420786636</v>
      </c>
      <c r="V1936" s="0" t="n">
        <v>160.964075632288</v>
      </c>
      <c r="W1936" s="0" t="n">
        <v>118.832506612056</v>
      </c>
      <c r="X1936" s="0" t="n">
        <v>125.362325474188</v>
      </c>
      <c r="Y1936" s="0" t="n">
        <v>140.16892470851</v>
      </c>
      <c r="Z1936" s="0" t="n">
        <v>124.466242506031</v>
      </c>
      <c r="AA1936" s="0" t="n">
        <v>113.879417676671</v>
      </c>
      <c r="AB1936" s="0" t="n">
        <v>153.447176315924</v>
      </c>
      <c r="AC1936" s="0" t="n">
        <v>130.205893967829</v>
      </c>
      <c r="AD1936" s="0" t="n">
        <v>116.045198594375</v>
      </c>
      <c r="AE1936" s="0" t="n">
        <v>131.690177365216</v>
      </c>
      <c r="AF1936" s="0" t="n">
        <v>108.155670466491</v>
      </c>
      <c r="AG1936" s="0" t="n">
        <v>116.815581079434</v>
      </c>
      <c r="AH1936" s="0" t="n">
        <v>150.975338326991</v>
      </c>
    </row>
    <row r="1937" customFormat="false" ht="12.75" hidden="false" customHeight="false" outlineLevel="0" collapsed="false">
      <c r="A1937" s="0" t="n">
        <v>60061019</v>
      </c>
      <c r="B1937" s="0" t="n">
        <v>6</v>
      </c>
      <c r="C1937" s="0" t="s">
        <v>67</v>
      </c>
      <c r="D1937" s="0" t="n">
        <v>610</v>
      </c>
      <c r="E1937" s="0" t="s">
        <v>7</v>
      </c>
      <c r="F1937" s="0" t="n">
        <v>0</v>
      </c>
      <c r="G1937" s="0" t="s">
        <v>6</v>
      </c>
      <c r="H1937" s="0" t="n">
        <v>19</v>
      </c>
      <c r="I1937" s="0" t="s">
        <v>147</v>
      </c>
      <c r="J1937" s="0" t="n">
        <v>74</v>
      </c>
      <c r="K1937" s="0" t="n">
        <v>81</v>
      </c>
      <c r="L1937" s="0" t="n">
        <v>77</v>
      </c>
      <c r="M1937" s="0" t="n">
        <v>76</v>
      </c>
      <c r="N1937" s="0" t="n">
        <v>98</v>
      </c>
      <c r="O1937" s="0" t="n">
        <v>93</v>
      </c>
      <c r="P1937" s="0" t="n">
        <v>63</v>
      </c>
      <c r="Q1937" s="0" t="n">
        <v>84</v>
      </c>
      <c r="R1937" s="0" t="n">
        <v>109</v>
      </c>
      <c r="S1937" s="0" t="n">
        <v>97</v>
      </c>
      <c r="T1937" s="0" t="n">
        <v>82</v>
      </c>
      <c r="U1937" s="0" t="n">
        <v>87</v>
      </c>
      <c r="V1937" s="0" t="n">
        <v>90</v>
      </c>
      <c r="W1937" s="0" t="n">
        <v>81</v>
      </c>
      <c r="X1937" s="0" t="n">
        <v>82</v>
      </c>
      <c r="Y1937" s="0" t="n">
        <v>93</v>
      </c>
      <c r="Z1937" s="0" t="n">
        <v>99</v>
      </c>
      <c r="AA1937" s="0" t="n">
        <v>94</v>
      </c>
      <c r="AB1937" s="0" t="n">
        <v>102</v>
      </c>
      <c r="AC1937" s="0" t="n">
        <v>102</v>
      </c>
      <c r="AD1937" s="0" t="n">
        <v>95</v>
      </c>
      <c r="AE1937" s="0" t="n">
        <v>92</v>
      </c>
      <c r="AF1937" s="0" t="n">
        <v>137</v>
      </c>
      <c r="AG1937" s="0" t="n">
        <v>102</v>
      </c>
      <c r="AH1937" s="0" t="n">
        <v>82</v>
      </c>
    </row>
    <row r="1938" customFormat="false" ht="12.75" hidden="false" customHeight="false" outlineLevel="0" collapsed="false">
      <c r="A1938" s="0" t="n">
        <v>60061039</v>
      </c>
      <c r="B1938" s="0" t="n">
        <v>6</v>
      </c>
      <c r="C1938" s="0" t="s">
        <v>67</v>
      </c>
      <c r="D1938" s="0" t="n">
        <v>610</v>
      </c>
      <c r="E1938" s="0" t="s">
        <v>7</v>
      </c>
      <c r="F1938" s="0" t="n">
        <v>0</v>
      </c>
      <c r="G1938" s="0" t="s">
        <v>6</v>
      </c>
      <c r="H1938" s="0" t="n">
        <v>39</v>
      </c>
      <c r="I1938" s="0" t="s">
        <v>167</v>
      </c>
      <c r="J1938" s="0" t="n">
        <v>72.4566728679134</v>
      </c>
      <c r="K1938" s="0" t="n">
        <v>78.9473684210526</v>
      </c>
      <c r="L1938" s="0" t="n">
        <v>74.4896972042179</v>
      </c>
      <c r="M1938" s="0" t="n">
        <v>73.1965713185014</v>
      </c>
      <c r="N1938" s="0" t="n">
        <v>93.7440214272049</v>
      </c>
      <c r="O1938" s="0" t="n">
        <v>88.5376999238385</v>
      </c>
      <c r="P1938" s="0" t="n">
        <v>59.7439544807966</v>
      </c>
      <c r="Q1938" s="0" t="n">
        <v>79.2901642439117</v>
      </c>
      <c r="R1938" s="0" t="n">
        <v>102.96618174948</v>
      </c>
      <c r="S1938" s="0" t="n">
        <v>91.5439788599472</v>
      </c>
      <c r="T1938" s="0" t="n">
        <v>77.3293096944549</v>
      </c>
      <c r="U1938" s="0" t="n">
        <v>82.222852282393</v>
      </c>
      <c r="V1938" s="0" t="n">
        <v>84.7058823529412</v>
      </c>
      <c r="W1938" s="0" t="n">
        <v>75.7363253856942</v>
      </c>
      <c r="X1938" s="0" t="n">
        <v>76.2577885241328</v>
      </c>
      <c r="Y1938" s="0" t="n">
        <v>85.7933579335793</v>
      </c>
      <c r="Z1938" s="0" t="n">
        <v>90.4439978074182</v>
      </c>
      <c r="AA1938" s="0" t="n">
        <v>85.2607709750567</v>
      </c>
      <c r="AB1938" s="0" t="n">
        <v>92.0079379397438</v>
      </c>
      <c r="AC1938" s="0" t="n">
        <v>90.9090909090909</v>
      </c>
      <c r="AD1938" s="0" t="n">
        <v>83.8038108680311</v>
      </c>
      <c r="AE1938" s="0" t="n">
        <v>80.9930451624263</v>
      </c>
      <c r="AF1938" s="0" t="n">
        <v>120.503122526168</v>
      </c>
      <c r="AG1938" s="0" t="n">
        <v>89.5679662802951</v>
      </c>
      <c r="AH1938" s="0" t="n">
        <v>72.1151732083337</v>
      </c>
    </row>
    <row r="1939" customFormat="false" ht="12.75" hidden="false" customHeight="false" outlineLevel="0" collapsed="false">
      <c r="A1939" s="0" t="n">
        <v>60061040</v>
      </c>
      <c r="B1939" s="0" t="n">
        <v>6</v>
      </c>
      <c r="C1939" s="0" t="s">
        <v>67</v>
      </c>
      <c r="D1939" s="0" t="n">
        <v>610</v>
      </c>
      <c r="E1939" s="0" t="s">
        <v>7</v>
      </c>
      <c r="F1939" s="0" t="n">
        <v>0</v>
      </c>
      <c r="G1939" s="0" t="s">
        <v>6</v>
      </c>
      <c r="H1939" s="0" t="n">
        <v>40</v>
      </c>
      <c r="I1939" s="0" t="s">
        <v>168</v>
      </c>
      <c r="J1939" s="0" t="n">
        <v>56.8940724991097</v>
      </c>
      <c r="K1939" s="0" t="n">
        <v>62.6956062321107</v>
      </c>
      <c r="L1939" s="0" t="n">
        <v>58.786104144768</v>
      </c>
      <c r="M1939" s="0" t="n">
        <v>57.6705729331154</v>
      </c>
      <c r="N1939" s="0" t="n">
        <v>76.1059279456167</v>
      </c>
      <c r="O1939" s="0" t="n">
        <v>71.4613506504659</v>
      </c>
      <c r="P1939" s="0" t="n">
        <v>45.9088950170575</v>
      </c>
      <c r="Q1939" s="0" t="n">
        <v>63.244940286753</v>
      </c>
      <c r="R1939" s="0" t="n">
        <v>84.5459493157758</v>
      </c>
      <c r="S1939" s="0" t="n">
        <v>74.2359999756816</v>
      </c>
      <c r="T1939" s="0" t="n">
        <v>61.502294858454</v>
      </c>
      <c r="U1939" s="0" t="n">
        <v>65.8571340476513</v>
      </c>
      <c r="V1939" s="0" t="n">
        <v>68.1135323586879</v>
      </c>
      <c r="W1939" s="0" t="n">
        <v>60.1455745620809</v>
      </c>
      <c r="X1939" s="0" t="n">
        <v>60.6500822727654</v>
      </c>
      <c r="Y1939" s="0" t="n">
        <v>69.2463124753223</v>
      </c>
      <c r="Z1939" s="0" t="n">
        <v>73.5084184671985</v>
      </c>
      <c r="AA1939" s="0" t="n">
        <v>68.8993817678824</v>
      </c>
      <c r="AB1939" s="0" t="n">
        <v>75.0214777140423</v>
      </c>
      <c r="AC1939" s="0" t="n">
        <v>74.1254992814504</v>
      </c>
      <c r="AD1939" s="0" t="n">
        <v>67.8022874588306</v>
      </c>
      <c r="AE1939" s="0" t="n">
        <v>65.2918256591799</v>
      </c>
      <c r="AF1939" s="0" t="n">
        <v>101.170317911688</v>
      </c>
      <c r="AG1939" s="0" t="n">
        <v>73.0319724216608</v>
      </c>
      <c r="AH1939" s="0" t="n">
        <v>57.3553373740443</v>
      </c>
    </row>
    <row r="1940" customFormat="false" ht="12.75" hidden="false" customHeight="false" outlineLevel="0" collapsed="false">
      <c r="A1940" s="0" t="n">
        <v>60061041</v>
      </c>
      <c r="B1940" s="0" t="n">
        <v>6</v>
      </c>
      <c r="C1940" s="0" t="s">
        <v>67</v>
      </c>
      <c r="D1940" s="0" t="n">
        <v>610</v>
      </c>
      <c r="E1940" s="0" t="s">
        <v>7</v>
      </c>
      <c r="F1940" s="0" t="n">
        <v>0</v>
      </c>
      <c r="G1940" s="0" t="s">
        <v>6</v>
      </c>
      <c r="H1940" s="0" t="n">
        <v>41</v>
      </c>
      <c r="I1940" s="0" t="s">
        <v>169</v>
      </c>
      <c r="J1940" s="0" t="n">
        <v>90.962717616662</v>
      </c>
      <c r="K1940" s="0" t="n">
        <v>98.1243705459345</v>
      </c>
      <c r="L1940" s="0" t="n">
        <v>93.0993407179286</v>
      </c>
      <c r="M1940" s="0" t="n">
        <v>91.6164239269301</v>
      </c>
      <c r="N1940" s="0" t="n">
        <v>114.243935616162</v>
      </c>
      <c r="O1940" s="0" t="n">
        <v>108.464663961665</v>
      </c>
      <c r="P1940" s="0" t="n">
        <v>76.4384706371651</v>
      </c>
      <c r="Q1940" s="0" t="n">
        <v>98.1666186236434</v>
      </c>
      <c r="R1940" s="0" t="n">
        <v>124.207860927107</v>
      </c>
      <c r="S1940" s="0" t="n">
        <v>111.675890838443</v>
      </c>
      <c r="T1940" s="0" t="n">
        <v>95.9860629348056</v>
      </c>
      <c r="U1940" s="0" t="n">
        <v>101.421584521807</v>
      </c>
      <c r="V1940" s="0" t="n">
        <v>104.1179103905</v>
      </c>
      <c r="W1940" s="0" t="n">
        <v>94.1333372418222</v>
      </c>
      <c r="X1940" s="0" t="n">
        <v>94.6560226318868</v>
      </c>
      <c r="Y1940" s="0" t="n">
        <v>105.102659617465</v>
      </c>
      <c r="Z1940" s="0" t="n">
        <v>110.112322084008</v>
      </c>
      <c r="AA1940" s="0" t="n">
        <v>104.337590683748</v>
      </c>
      <c r="AB1940" s="0" t="n">
        <v>111.691359019961</v>
      </c>
      <c r="AC1940" s="0" t="n">
        <v>110.357433698332</v>
      </c>
      <c r="AD1940" s="0" t="n">
        <v>102.44581300596</v>
      </c>
      <c r="AE1940" s="0" t="n">
        <v>99.3307799997146</v>
      </c>
      <c r="AF1940" s="0" t="n">
        <v>142.454397649814</v>
      </c>
      <c r="AG1940" s="0" t="n">
        <v>108.729399902993</v>
      </c>
      <c r="AH1940" s="0" t="n">
        <v>89.5139447316945</v>
      </c>
    </row>
    <row r="1941" customFormat="false" ht="12.75" hidden="false" customHeight="false" outlineLevel="0" collapsed="false">
      <c r="A1941" s="0" t="n">
        <v>60061042</v>
      </c>
      <c r="B1941" s="0" t="n">
        <v>6</v>
      </c>
      <c r="C1941" s="0" t="s">
        <v>67</v>
      </c>
      <c r="D1941" s="0" t="n">
        <v>610</v>
      </c>
      <c r="E1941" s="0" t="s">
        <v>7</v>
      </c>
      <c r="F1941" s="0" t="n">
        <v>0</v>
      </c>
      <c r="G1941" s="0" t="s">
        <v>6</v>
      </c>
      <c r="H1941" s="0" t="n">
        <v>42</v>
      </c>
      <c r="I1941" s="0" t="s">
        <v>170</v>
      </c>
      <c r="J1941" s="0" t="n">
        <v>80.6509574368843</v>
      </c>
      <c r="K1941" s="0" t="n">
        <v>87.8442570408786</v>
      </c>
      <c r="L1941" s="0" t="n">
        <v>90.0209607783886</v>
      </c>
      <c r="M1941" s="0" t="n">
        <v>85.2636009873827</v>
      </c>
      <c r="N1941" s="0" t="n">
        <v>102.573149136837</v>
      </c>
      <c r="O1941" s="0" t="n">
        <v>94.1543978128584</v>
      </c>
      <c r="P1941" s="0" t="n">
        <v>61.9030885964254</v>
      </c>
      <c r="Q1941" s="0" t="n">
        <v>86.2661424438717</v>
      </c>
      <c r="R1941" s="0" t="n">
        <v>114.290482466057</v>
      </c>
      <c r="S1941" s="0" t="n">
        <v>95.9610406434424</v>
      </c>
      <c r="T1941" s="0" t="n">
        <v>81.7466061119726</v>
      </c>
      <c r="U1941" s="0" t="n">
        <v>87.188040658366</v>
      </c>
      <c r="V1941" s="0" t="n">
        <v>86.7183536791702</v>
      </c>
      <c r="W1941" s="0" t="n">
        <v>78.7501359682094</v>
      </c>
      <c r="X1941" s="0" t="n">
        <v>78.7180284024343</v>
      </c>
      <c r="Y1941" s="0" t="n">
        <v>85.037832988317</v>
      </c>
      <c r="Z1941" s="0" t="n">
        <v>91.0802285885262</v>
      </c>
      <c r="AA1941" s="0" t="n">
        <v>90.5046239430844</v>
      </c>
      <c r="AB1941" s="0" t="n">
        <v>90.401985860617</v>
      </c>
      <c r="AC1941" s="0" t="n">
        <v>89.6982921466474</v>
      </c>
      <c r="AD1941" s="0" t="n">
        <v>83.5515762198969</v>
      </c>
      <c r="AE1941" s="0" t="n">
        <v>78.9570007051581</v>
      </c>
      <c r="AF1941" s="0" t="n">
        <v>109.833743767365</v>
      </c>
      <c r="AG1941" s="0" t="n">
        <v>81.8029071038635</v>
      </c>
      <c r="AH1941" s="0" t="n">
        <v>67.0258294807237</v>
      </c>
    </row>
    <row r="1942" customFormat="false" ht="12.75" hidden="false" customHeight="false" outlineLevel="0" collapsed="false">
      <c r="A1942" s="0" t="n">
        <v>60061044</v>
      </c>
      <c r="B1942" s="0" t="n">
        <v>6</v>
      </c>
      <c r="C1942" s="0" t="s">
        <v>67</v>
      </c>
      <c r="D1942" s="0" t="n">
        <v>610</v>
      </c>
      <c r="E1942" s="0" t="s">
        <v>7</v>
      </c>
      <c r="F1942" s="0" t="n">
        <v>0</v>
      </c>
      <c r="G1942" s="0" t="s">
        <v>6</v>
      </c>
      <c r="H1942" s="0" t="n">
        <v>44</v>
      </c>
      <c r="I1942" s="0" t="s">
        <v>171</v>
      </c>
      <c r="J1942" s="0" t="n">
        <v>62.5766458145708</v>
      </c>
      <c r="K1942" s="0" t="n">
        <v>68.996679613547</v>
      </c>
      <c r="L1942" s="0" t="n">
        <v>67.8592576142525</v>
      </c>
      <c r="M1942" s="0" t="n">
        <v>65.0123650648532</v>
      </c>
      <c r="N1942" s="0" t="n">
        <v>82.520593661801</v>
      </c>
      <c r="O1942" s="0" t="n">
        <v>75.5007609131439</v>
      </c>
      <c r="P1942" s="0" t="n">
        <v>47.2724914128162</v>
      </c>
      <c r="Q1942" s="0" t="n">
        <v>67.4902664401548</v>
      </c>
      <c r="R1942" s="0" t="n">
        <v>92.2664933689729</v>
      </c>
      <c r="S1942" s="0" t="n">
        <v>77.3033714656728</v>
      </c>
      <c r="T1942" s="0" t="n">
        <v>64.62360003165</v>
      </c>
      <c r="U1942" s="0" t="n">
        <v>69.1688110121135</v>
      </c>
      <c r="V1942" s="0" t="n">
        <v>69.4630503504324</v>
      </c>
      <c r="W1942" s="0" t="n">
        <v>62.0002072700285</v>
      </c>
      <c r="X1942" s="0" t="n">
        <v>62.0701338343028</v>
      </c>
      <c r="Y1942" s="0" t="n">
        <v>68.3636357979924</v>
      </c>
      <c r="Z1942" s="0" t="n">
        <v>73.6031988736548</v>
      </c>
      <c r="AA1942" s="0" t="n">
        <v>72.3740641911065</v>
      </c>
      <c r="AB1942" s="0" t="n">
        <v>73.3055031888952</v>
      </c>
      <c r="AC1942" s="0" t="n">
        <v>72.6940548326402</v>
      </c>
      <c r="AD1942" s="0" t="n">
        <v>66.9177136499621</v>
      </c>
      <c r="AE1942" s="0" t="n">
        <v>63.0043139241257</v>
      </c>
      <c r="AF1942" s="0" t="n">
        <v>91.982363124726</v>
      </c>
      <c r="AG1942" s="0" t="n">
        <v>66.571851113017</v>
      </c>
      <c r="AH1942" s="0" t="n">
        <v>53.0425368683837</v>
      </c>
    </row>
    <row r="1943" customFormat="false" ht="12.75" hidden="false" customHeight="false" outlineLevel="0" collapsed="false">
      <c r="A1943" s="0" t="n">
        <v>60061045</v>
      </c>
      <c r="B1943" s="0" t="n">
        <v>6</v>
      </c>
      <c r="C1943" s="0" t="s">
        <v>67</v>
      </c>
      <c r="D1943" s="0" t="n">
        <v>610</v>
      </c>
      <c r="E1943" s="0" t="s">
        <v>7</v>
      </c>
      <c r="F1943" s="0" t="n">
        <v>0</v>
      </c>
      <c r="G1943" s="0" t="s">
        <v>6</v>
      </c>
      <c r="H1943" s="0" t="n">
        <v>45</v>
      </c>
      <c r="I1943" s="0" t="s">
        <v>172</v>
      </c>
      <c r="J1943" s="0" t="n">
        <v>100.983483193279</v>
      </c>
      <c r="K1943" s="0" t="n">
        <v>108.933279187383</v>
      </c>
      <c r="L1943" s="0" t="n">
        <v>115.266148450329</v>
      </c>
      <c r="M1943" s="0" t="n">
        <v>108.218629217867</v>
      </c>
      <c r="N1943" s="0" t="n">
        <v>124.773931160731</v>
      </c>
      <c r="O1943" s="0" t="n">
        <v>114.836354796787</v>
      </c>
      <c r="P1943" s="0" t="n">
        <v>78.4760566053905</v>
      </c>
      <c r="Q1943" s="0" t="n">
        <v>107.311377926021</v>
      </c>
      <c r="R1943" s="0" t="n">
        <v>138.636339003436</v>
      </c>
      <c r="S1943" s="0" t="n">
        <v>116.605351809078</v>
      </c>
      <c r="T1943" s="0" t="n">
        <v>100.85153150101</v>
      </c>
      <c r="U1943" s="0" t="n">
        <v>107.261658670403</v>
      </c>
      <c r="V1943" s="0" t="n">
        <v>105.859072085463</v>
      </c>
      <c r="W1943" s="0" t="n">
        <v>97.4725615442473</v>
      </c>
      <c r="X1943" s="0" t="n">
        <v>97.3138351691448</v>
      </c>
      <c r="Y1943" s="0" t="n">
        <v>103.504295351298</v>
      </c>
      <c r="Z1943" s="0" t="n">
        <v>110.391083481093</v>
      </c>
      <c r="AA1943" s="0" t="n">
        <v>110.631237819447</v>
      </c>
      <c r="AB1943" s="0" t="n">
        <v>109.26358440046</v>
      </c>
      <c r="AC1943" s="0" t="n">
        <v>108.4628191449</v>
      </c>
      <c r="AD1943" s="0" t="n">
        <v>102.00401364635</v>
      </c>
      <c r="AE1943" s="0" t="n">
        <v>96.6828234286735</v>
      </c>
      <c r="AF1943" s="0" t="n">
        <v>129.244822214301</v>
      </c>
      <c r="AG1943" s="0" t="n">
        <v>98.5795122978355</v>
      </c>
      <c r="AH1943" s="0" t="n">
        <v>82.6203388809836</v>
      </c>
    </row>
    <row r="1944" customFormat="false" ht="12.75" hidden="false" customHeight="false" outlineLevel="0" collapsed="false">
      <c r="A1944" s="0" t="n">
        <v>60061046</v>
      </c>
      <c r="B1944" s="0" t="n">
        <v>6</v>
      </c>
      <c r="C1944" s="0" t="s">
        <v>67</v>
      </c>
      <c r="D1944" s="0" t="n">
        <v>610</v>
      </c>
      <c r="E1944" s="0" t="s">
        <v>7</v>
      </c>
      <c r="F1944" s="0" t="n">
        <v>0</v>
      </c>
      <c r="G1944" s="0" t="s">
        <v>6</v>
      </c>
      <c r="H1944" s="0" t="n">
        <v>46</v>
      </c>
      <c r="I1944" s="0" t="s">
        <v>173</v>
      </c>
      <c r="J1944" s="0" t="n">
        <v>33.275801054492</v>
      </c>
      <c r="K1944" s="0" t="n">
        <v>36.7485095775633</v>
      </c>
      <c r="L1944" s="0" t="n">
        <v>34.753400994878</v>
      </c>
      <c r="M1944" s="0" t="n">
        <v>34.6513749463472</v>
      </c>
      <c r="N1944" s="0" t="n">
        <v>42.3512191453855</v>
      </c>
      <c r="O1944" s="0" t="n">
        <v>38.8056340886845</v>
      </c>
      <c r="P1944" s="0" t="n">
        <v>26.1779889138458</v>
      </c>
      <c r="Q1944" s="0" t="n">
        <v>33.6649664083506</v>
      </c>
      <c r="R1944" s="0" t="n">
        <v>45.3319950216834</v>
      </c>
      <c r="S1944" s="0" t="n">
        <v>35.6669505381998</v>
      </c>
      <c r="T1944" s="0" t="n">
        <v>32.4154231333439</v>
      </c>
      <c r="U1944" s="0" t="n">
        <v>33.1110212213065</v>
      </c>
      <c r="V1944" s="0" t="n">
        <v>36.7224116889485</v>
      </c>
      <c r="W1944" s="0" t="n">
        <v>32.2223025563884</v>
      </c>
      <c r="X1944" s="0" t="n">
        <v>34.9005452493771</v>
      </c>
      <c r="Y1944" s="0" t="n">
        <v>32.3586094185176</v>
      </c>
      <c r="Z1944" s="0" t="n">
        <v>38.5073723471992</v>
      </c>
      <c r="AA1944" s="0" t="n">
        <v>36.0803058736029</v>
      </c>
      <c r="AB1944" s="0" t="n">
        <v>36.6723877519672</v>
      </c>
      <c r="AC1944" s="0" t="n">
        <v>35.0304003997471</v>
      </c>
      <c r="AD1944" s="0" t="n">
        <v>33.7077309827815</v>
      </c>
      <c r="AE1944" s="0" t="n">
        <v>31.5604904270419</v>
      </c>
      <c r="AF1944" s="0" t="n">
        <v>41.5752371627226</v>
      </c>
      <c r="AG1944" s="0" t="n">
        <v>34.7269471795889</v>
      </c>
      <c r="AH1944" s="0" t="n">
        <v>28.0555200467042</v>
      </c>
    </row>
    <row r="1945" customFormat="false" ht="12.75" hidden="false" customHeight="false" outlineLevel="0" collapsed="false">
      <c r="A1945" s="0" t="n">
        <v>60061048</v>
      </c>
      <c r="B1945" s="0" t="n">
        <v>6</v>
      </c>
      <c r="C1945" s="0" t="s">
        <v>67</v>
      </c>
      <c r="D1945" s="0" t="n">
        <v>610</v>
      </c>
      <c r="E1945" s="0" t="s">
        <v>7</v>
      </c>
      <c r="F1945" s="0" t="n">
        <v>0</v>
      </c>
      <c r="G1945" s="0" t="s">
        <v>6</v>
      </c>
      <c r="H1945" s="0" t="n">
        <v>48</v>
      </c>
      <c r="I1945" s="0" t="s">
        <v>174</v>
      </c>
      <c r="J1945" s="0" t="n">
        <v>25.227713599968</v>
      </c>
      <c r="K1945" s="0" t="n">
        <v>28.2864372636703</v>
      </c>
      <c r="L1945" s="0" t="n">
        <v>26.5401838583799</v>
      </c>
      <c r="M1945" s="0" t="n">
        <v>26.583500868643</v>
      </c>
      <c r="N1945" s="0" t="n">
        <v>33.5441333858256</v>
      </c>
      <c r="O1945" s="0" t="n">
        <v>30.4380029664462</v>
      </c>
      <c r="P1945" s="0" t="n">
        <v>19.4416505053253</v>
      </c>
      <c r="Q1945" s="0" t="n">
        <v>25.9839852646271</v>
      </c>
      <c r="R1945" s="0" t="n">
        <v>36.4504479957129</v>
      </c>
      <c r="S1945" s="0" t="n">
        <v>27.9918146588447</v>
      </c>
      <c r="T1945" s="0" t="n">
        <v>25.023146148044</v>
      </c>
      <c r="U1945" s="0" t="n">
        <v>25.818472095835</v>
      </c>
      <c r="V1945" s="0" t="n">
        <v>28.8313262282994</v>
      </c>
      <c r="W1945" s="0" t="n">
        <v>24.8537689226376</v>
      </c>
      <c r="X1945" s="0" t="n">
        <v>27.1151887825448</v>
      </c>
      <c r="Y1945" s="0" t="n">
        <v>25.5090922763653</v>
      </c>
      <c r="Z1945" s="0" t="n">
        <v>30.3596016178256</v>
      </c>
      <c r="AA1945" s="0" t="n">
        <v>28.479677120088</v>
      </c>
      <c r="AB1945" s="0" t="n">
        <v>29.3261726673309</v>
      </c>
      <c r="AC1945" s="0" t="n">
        <v>27.9923173924014</v>
      </c>
      <c r="AD1945" s="0" t="n">
        <v>26.653107684293</v>
      </c>
      <c r="AE1945" s="0" t="n">
        <v>24.955313318075</v>
      </c>
      <c r="AF1945" s="0" t="n">
        <v>34.2801586735135</v>
      </c>
      <c r="AG1945" s="0" t="n">
        <v>27.8245890358957</v>
      </c>
      <c r="AH1945" s="0" t="n">
        <v>21.5509379778197</v>
      </c>
    </row>
    <row r="1946" customFormat="false" ht="12.75" hidden="false" customHeight="false" outlineLevel="0" collapsed="false">
      <c r="A1946" s="0" t="n">
        <v>60061049</v>
      </c>
      <c r="B1946" s="0" t="n">
        <v>6</v>
      </c>
      <c r="C1946" s="0" t="s">
        <v>67</v>
      </c>
      <c r="D1946" s="0" t="n">
        <v>610</v>
      </c>
      <c r="E1946" s="0" t="s">
        <v>7</v>
      </c>
      <c r="F1946" s="0" t="n">
        <v>0</v>
      </c>
      <c r="G1946" s="0" t="s">
        <v>6</v>
      </c>
      <c r="H1946" s="0" t="n">
        <v>49</v>
      </c>
      <c r="I1946" s="0" t="s">
        <v>175</v>
      </c>
      <c r="J1946" s="0" t="n">
        <v>42.4210462410506</v>
      </c>
      <c r="K1946" s="0" t="n">
        <v>46.3010431893414</v>
      </c>
      <c r="L1946" s="0" t="n">
        <v>44.0569265949092</v>
      </c>
      <c r="M1946" s="0" t="n">
        <v>43.77212932573</v>
      </c>
      <c r="N1946" s="0" t="n">
        <v>52.1694312592823</v>
      </c>
      <c r="O1946" s="0" t="n">
        <v>48.1740186706181</v>
      </c>
      <c r="P1946" s="0" t="n">
        <v>33.9009363387391</v>
      </c>
      <c r="Q1946" s="0" t="n">
        <v>42.3254127352317</v>
      </c>
      <c r="R1946" s="0" t="n">
        <v>55.1673525275755</v>
      </c>
      <c r="S1946" s="0" t="n">
        <v>44.2579023943323</v>
      </c>
      <c r="T1946" s="0" t="n">
        <v>40.7498277742844</v>
      </c>
      <c r="U1946" s="0" t="n">
        <v>41.2969198185112</v>
      </c>
      <c r="V1946" s="0" t="n">
        <v>45.5535770619786</v>
      </c>
      <c r="W1946" s="0" t="n">
        <v>40.5328972500727</v>
      </c>
      <c r="X1946" s="0" t="n">
        <v>43.6535283112774</v>
      </c>
      <c r="Y1946" s="0" t="n">
        <v>40.0103820965542</v>
      </c>
      <c r="Z1946" s="0" t="n">
        <v>47.6090195429832</v>
      </c>
      <c r="AA1946" s="0" t="n">
        <v>44.5663443644278</v>
      </c>
      <c r="AB1946" s="0" t="n">
        <v>44.8273547890474</v>
      </c>
      <c r="AC1946" s="0" t="n">
        <v>42.8458838104916</v>
      </c>
      <c r="AD1946" s="0" t="n">
        <v>41.5781393690268</v>
      </c>
      <c r="AE1946" s="0" t="n">
        <v>38.9294737213984</v>
      </c>
      <c r="AF1946" s="0" t="n">
        <v>49.5635929532592</v>
      </c>
      <c r="AG1946" s="0" t="n">
        <v>42.3825797671516</v>
      </c>
      <c r="AH1946" s="0" t="n">
        <v>35.4048773026272</v>
      </c>
    </row>
    <row r="1947" customFormat="false" ht="12.75" hidden="false" customHeight="false" outlineLevel="0" collapsed="false">
      <c r="A1947" s="0" t="n">
        <v>60061050</v>
      </c>
      <c r="B1947" s="0" t="n">
        <v>6</v>
      </c>
      <c r="C1947" s="0" t="s">
        <v>67</v>
      </c>
      <c r="D1947" s="0" t="n">
        <v>610</v>
      </c>
      <c r="E1947" s="0" t="s">
        <v>7</v>
      </c>
      <c r="F1947" s="0" t="n">
        <v>0</v>
      </c>
      <c r="G1947" s="0" t="s">
        <v>6</v>
      </c>
      <c r="H1947" s="0" t="n">
        <v>50</v>
      </c>
      <c r="I1947" s="0" t="s">
        <v>176</v>
      </c>
      <c r="J1947" s="0" t="n">
        <v>108.504092433996</v>
      </c>
      <c r="K1947" s="0" t="n">
        <v>110.326133664639</v>
      </c>
      <c r="L1947" s="0" t="n">
        <v>100.848251069966</v>
      </c>
      <c r="M1947" s="0" t="n">
        <v>101.751325951696</v>
      </c>
      <c r="N1947" s="0" t="n">
        <v>128.799227786295</v>
      </c>
      <c r="O1947" s="0" t="n">
        <v>114.340004611404</v>
      </c>
      <c r="P1947" s="0" t="n">
        <v>76.850259652311</v>
      </c>
      <c r="Q1947" s="0" t="n">
        <v>101.782376512801</v>
      </c>
      <c r="R1947" s="0" t="n">
        <v>121.668452430484</v>
      </c>
      <c r="S1947" s="0" t="n">
        <v>114.087503089519</v>
      </c>
      <c r="T1947" s="0" t="n">
        <v>99.5226586090349</v>
      </c>
      <c r="U1947" s="0" t="n">
        <v>101.308363832948</v>
      </c>
      <c r="V1947" s="0" t="n">
        <v>101.176151882144</v>
      </c>
      <c r="W1947" s="0" t="n">
        <v>91.8964859686422</v>
      </c>
      <c r="X1947" s="0" t="n">
        <v>95.6833131229344</v>
      </c>
      <c r="Y1947" s="0" t="n">
        <v>106.119569513485</v>
      </c>
      <c r="Z1947" s="0" t="n">
        <v>110.155512214864</v>
      </c>
      <c r="AA1947" s="0" t="n">
        <v>104.968927994588</v>
      </c>
      <c r="AB1947" s="0" t="n">
        <v>113.016372557304</v>
      </c>
      <c r="AC1947" s="0" t="n">
        <v>106.051716812447</v>
      </c>
      <c r="AD1947" s="0" t="n">
        <v>93.6640078030185</v>
      </c>
      <c r="AE1947" s="0" t="n">
        <v>88.752601182125</v>
      </c>
      <c r="AF1947" s="0" t="n">
        <v>129.394624479887</v>
      </c>
      <c r="AG1947" s="0" t="n">
        <v>96.6435105284824</v>
      </c>
      <c r="AH1947" s="0" t="n">
        <v>81.3173688328794</v>
      </c>
    </row>
    <row r="1948" customFormat="false" ht="12.75" hidden="false" customHeight="false" outlineLevel="0" collapsed="false">
      <c r="A1948" s="0" t="n">
        <v>60061051</v>
      </c>
      <c r="B1948" s="0" t="n">
        <v>6</v>
      </c>
      <c r="C1948" s="0" t="s">
        <v>67</v>
      </c>
      <c r="D1948" s="0" t="n">
        <v>610</v>
      </c>
      <c r="E1948" s="0" t="s">
        <v>7</v>
      </c>
      <c r="F1948" s="0" t="n">
        <v>0</v>
      </c>
      <c r="G1948" s="0" t="s">
        <v>6</v>
      </c>
      <c r="H1948" s="0" t="n">
        <v>51</v>
      </c>
      <c r="I1948" s="0" t="s">
        <v>177</v>
      </c>
      <c r="J1948" s="0" t="n">
        <v>85.1990500949927</v>
      </c>
      <c r="K1948" s="0" t="n">
        <v>87.6148752224256</v>
      </c>
      <c r="L1948" s="0" t="n">
        <v>79.5878626538572</v>
      </c>
      <c r="M1948" s="0" t="n">
        <v>80.1684718100347</v>
      </c>
      <c r="N1948" s="0" t="n">
        <v>104.56543894873</v>
      </c>
      <c r="O1948" s="0" t="n">
        <v>92.287140618518</v>
      </c>
      <c r="P1948" s="0" t="n">
        <v>59.0538495998886</v>
      </c>
      <c r="Q1948" s="0" t="n">
        <v>81.1856096677238</v>
      </c>
      <c r="R1948" s="0" t="n">
        <v>99.9024596011929</v>
      </c>
      <c r="S1948" s="0" t="n">
        <v>92.5172794765277</v>
      </c>
      <c r="T1948" s="0" t="n">
        <v>79.1533238697594</v>
      </c>
      <c r="U1948" s="0" t="n">
        <v>81.1438464112173</v>
      </c>
      <c r="V1948" s="0" t="n">
        <v>81.3575740399879</v>
      </c>
      <c r="W1948" s="0" t="n">
        <v>72.9790747131259</v>
      </c>
      <c r="X1948" s="0" t="n">
        <v>76.0997784665659</v>
      </c>
      <c r="Y1948" s="0" t="n">
        <v>85.6521885524818</v>
      </c>
      <c r="Z1948" s="0" t="n">
        <v>89.5289647147229</v>
      </c>
      <c r="AA1948" s="0" t="n">
        <v>84.8255787621284</v>
      </c>
      <c r="AB1948" s="0" t="n">
        <v>92.1513454706743</v>
      </c>
      <c r="AC1948" s="0" t="n">
        <v>86.4725010421542</v>
      </c>
      <c r="AD1948" s="0" t="n">
        <v>75.779775595253</v>
      </c>
      <c r="AE1948" s="0" t="n">
        <v>71.5471229852007</v>
      </c>
      <c r="AF1948" s="0" t="n">
        <v>108.635320149907</v>
      </c>
      <c r="AG1948" s="0" t="n">
        <v>78.8012331725945</v>
      </c>
      <c r="AH1948" s="0" t="n">
        <v>64.6741166426321</v>
      </c>
    </row>
    <row r="1949" customFormat="false" ht="12.75" hidden="false" customHeight="false" outlineLevel="0" collapsed="false">
      <c r="A1949" s="0" t="n">
        <v>60061052</v>
      </c>
      <c r="B1949" s="0" t="n">
        <v>6</v>
      </c>
      <c r="C1949" s="0" t="s">
        <v>67</v>
      </c>
      <c r="D1949" s="0" t="n">
        <v>610</v>
      </c>
      <c r="E1949" s="0" t="s">
        <v>7</v>
      </c>
      <c r="F1949" s="0" t="n">
        <v>0</v>
      </c>
      <c r="G1949" s="0" t="s">
        <v>6</v>
      </c>
      <c r="H1949" s="0" t="n">
        <v>52</v>
      </c>
      <c r="I1949" s="0" t="s">
        <v>178</v>
      </c>
      <c r="J1949" s="0" t="n">
        <v>136.216951864712</v>
      </c>
      <c r="K1949" s="0" t="n">
        <v>137.125310661051</v>
      </c>
      <c r="L1949" s="0" t="n">
        <v>126.043010504254</v>
      </c>
      <c r="M1949" s="0" t="n">
        <v>127.35695737652</v>
      </c>
      <c r="N1949" s="0" t="n">
        <v>156.965003875529</v>
      </c>
      <c r="O1949" s="0" t="n">
        <v>140.07423039247</v>
      </c>
      <c r="P1949" s="0" t="n">
        <v>98.3248659540919</v>
      </c>
      <c r="Q1949" s="0" t="n">
        <v>126.013507892405</v>
      </c>
      <c r="R1949" s="0" t="n">
        <v>146.768365709337</v>
      </c>
      <c r="S1949" s="0" t="n">
        <v>139.177078598995</v>
      </c>
      <c r="T1949" s="0" t="n">
        <v>123.533860711173</v>
      </c>
      <c r="U1949" s="0" t="n">
        <v>124.963492508877</v>
      </c>
      <c r="V1949" s="0" t="n">
        <v>124.362667889202</v>
      </c>
      <c r="W1949" s="0" t="n">
        <v>114.218941320047</v>
      </c>
      <c r="X1949" s="0" t="n">
        <v>118.768220633518</v>
      </c>
      <c r="Y1949" s="0" t="n">
        <v>130.003642029756</v>
      </c>
      <c r="Z1949" s="0" t="n">
        <v>134.110383600681</v>
      </c>
      <c r="AA1949" s="0" t="n">
        <v>128.455383623205</v>
      </c>
      <c r="AB1949" s="0" t="n">
        <v>137.194165254505</v>
      </c>
      <c r="AC1949" s="0" t="n">
        <v>128.739548373963</v>
      </c>
      <c r="AD1949" s="0" t="n">
        <v>114.499392442751</v>
      </c>
      <c r="AE1949" s="0" t="n">
        <v>108.847186628734</v>
      </c>
      <c r="AF1949" s="0" t="n">
        <v>152.965607056393</v>
      </c>
      <c r="AG1949" s="0" t="n">
        <v>117.318627860731</v>
      </c>
      <c r="AH1949" s="0" t="n">
        <v>100.936295866679</v>
      </c>
    </row>
    <row r="1950" customFormat="false" ht="12.75" hidden="false" customHeight="false" outlineLevel="0" collapsed="false">
      <c r="A1950" s="0" t="n">
        <v>61061019</v>
      </c>
      <c r="B1950" s="0" t="n">
        <v>6</v>
      </c>
      <c r="C1950" s="0" t="s">
        <v>67</v>
      </c>
      <c r="D1950" s="0" t="n">
        <v>610</v>
      </c>
      <c r="E1950" s="0" t="s">
        <v>7</v>
      </c>
      <c r="F1950" s="0" t="n">
        <v>1</v>
      </c>
      <c r="G1950" s="0" t="s">
        <v>85</v>
      </c>
      <c r="H1950" s="0" t="n">
        <v>19</v>
      </c>
      <c r="I1950" s="0" t="s">
        <v>147</v>
      </c>
      <c r="J1950" s="0" t="n">
        <v>36</v>
      </c>
      <c r="K1950" s="0" t="n">
        <v>35</v>
      </c>
      <c r="L1950" s="0" t="n">
        <v>35</v>
      </c>
      <c r="M1950" s="0" t="n">
        <v>46</v>
      </c>
      <c r="N1950" s="0" t="n">
        <v>44</v>
      </c>
      <c r="O1950" s="0" t="n">
        <v>43</v>
      </c>
      <c r="P1950" s="0" t="n">
        <v>25</v>
      </c>
      <c r="Q1950" s="0" t="n">
        <v>37</v>
      </c>
      <c r="R1950" s="0" t="n">
        <v>55</v>
      </c>
      <c r="S1950" s="0" t="n">
        <v>45</v>
      </c>
      <c r="T1950" s="0" t="n">
        <v>41</v>
      </c>
      <c r="U1950" s="0" t="n">
        <v>39</v>
      </c>
      <c r="V1950" s="0" t="n">
        <v>43</v>
      </c>
      <c r="W1950" s="0" t="n">
        <v>38</v>
      </c>
      <c r="X1950" s="0" t="n">
        <v>45</v>
      </c>
      <c r="Y1950" s="0" t="n">
        <v>43</v>
      </c>
      <c r="Z1950" s="0" t="n">
        <v>52</v>
      </c>
      <c r="AA1950" s="0" t="n">
        <v>62</v>
      </c>
      <c r="AB1950" s="0" t="n">
        <v>43</v>
      </c>
      <c r="AC1950" s="0" t="n">
        <v>49</v>
      </c>
      <c r="AD1950" s="0" t="n">
        <v>55</v>
      </c>
      <c r="AE1950" s="0" t="n">
        <v>50</v>
      </c>
      <c r="AF1950" s="0" t="n">
        <v>72</v>
      </c>
      <c r="AG1950" s="0" t="n">
        <v>49</v>
      </c>
      <c r="AH1950" s="0" t="n">
        <v>47</v>
      </c>
    </row>
    <row r="1951" customFormat="false" ht="12.75" hidden="false" customHeight="false" outlineLevel="0" collapsed="false">
      <c r="A1951" s="0" t="n">
        <v>61061039</v>
      </c>
      <c r="B1951" s="0" t="n">
        <v>6</v>
      </c>
      <c r="C1951" s="0" t="s">
        <v>67</v>
      </c>
      <c r="D1951" s="0" t="n">
        <v>610</v>
      </c>
      <c r="E1951" s="0" t="s">
        <v>7</v>
      </c>
      <c r="F1951" s="0" t="n">
        <v>1</v>
      </c>
      <c r="G1951" s="0" t="s">
        <v>85</v>
      </c>
      <c r="H1951" s="0" t="n">
        <v>39</v>
      </c>
      <c r="I1951" s="0" t="s">
        <v>167</v>
      </c>
      <c r="J1951" s="0" t="n">
        <v>73.666332439788</v>
      </c>
      <c r="K1951" s="0" t="n">
        <v>71.2845475467932</v>
      </c>
      <c r="L1951" s="0" t="n">
        <v>70.7327917222424</v>
      </c>
      <c r="M1951" s="0" t="n">
        <v>92.4010204286604</v>
      </c>
      <c r="N1951" s="0" t="n">
        <v>87.9788850675838</v>
      </c>
      <c r="O1951" s="0" t="n">
        <v>85.5431993156544</v>
      </c>
      <c r="P1951" s="0" t="n">
        <v>49.4941695868227</v>
      </c>
      <c r="Q1951" s="0" t="n">
        <v>72.820310962409</v>
      </c>
      <c r="R1951" s="0" t="n">
        <v>108.246408187365</v>
      </c>
      <c r="S1951" s="0" t="n">
        <v>88.4329678103997</v>
      </c>
      <c r="T1951" s="0" t="n">
        <v>80.480527638191</v>
      </c>
      <c r="U1951" s="0" t="n">
        <v>76.5817067902447</v>
      </c>
      <c r="V1951" s="0" t="n">
        <v>84.1421415153413</v>
      </c>
      <c r="W1951" s="0" t="n">
        <v>73.8337186935318</v>
      </c>
      <c r="X1951" s="0" t="n">
        <v>86.7486602151367</v>
      </c>
      <c r="Y1951" s="0" t="n">
        <v>82.2211174423496</v>
      </c>
      <c r="Z1951" s="0" t="n">
        <v>98.3265576250355</v>
      </c>
      <c r="AA1951" s="0" t="n">
        <v>116.307426791979</v>
      </c>
      <c r="AB1951" s="0" t="n">
        <v>80.110291377897</v>
      </c>
      <c r="AC1951" s="0" t="n">
        <v>90.1481004507405</v>
      </c>
      <c r="AD1951" s="0" t="n">
        <v>100.267988988752</v>
      </c>
      <c r="AE1951" s="0" t="n">
        <v>91.056436779516</v>
      </c>
      <c r="AF1951" s="0" t="n">
        <v>131.059213280667</v>
      </c>
      <c r="AG1951" s="0" t="n">
        <v>88.7761572606214</v>
      </c>
      <c r="AH1951" s="0" t="n">
        <v>85.1819631723938</v>
      </c>
    </row>
    <row r="1952" customFormat="false" ht="12.75" hidden="false" customHeight="false" outlineLevel="0" collapsed="false">
      <c r="A1952" s="0" t="n">
        <v>61061040</v>
      </c>
      <c r="B1952" s="0" t="n">
        <v>6</v>
      </c>
      <c r="C1952" s="0" t="s">
        <v>67</v>
      </c>
      <c r="D1952" s="0" t="n">
        <v>610</v>
      </c>
      <c r="E1952" s="0" t="s">
        <v>7</v>
      </c>
      <c r="F1952" s="0" t="n">
        <v>1</v>
      </c>
      <c r="G1952" s="0" t="s">
        <v>85</v>
      </c>
      <c r="H1952" s="0" t="n">
        <v>40</v>
      </c>
      <c r="I1952" s="0" t="s">
        <v>168</v>
      </c>
      <c r="J1952" s="0" t="n">
        <v>51.5949935896278</v>
      </c>
      <c r="K1952" s="0" t="n">
        <v>49.6522992372956</v>
      </c>
      <c r="L1952" s="0" t="n">
        <v>49.2679810891228</v>
      </c>
      <c r="M1952" s="0" t="n">
        <v>67.6491601730949</v>
      </c>
      <c r="N1952" s="0" t="n">
        <v>63.9255925740709</v>
      </c>
      <c r="O1952" s="0" t="n">
        <v>61.9080375036649</v>
      </c>
      <c r="P1952" s="0" t="n">
        <v>32.0300169227086</v>
      </c>
      <c r="Q1952" s="0" t="n">
        <v>51.2722191834402</v>
      </c>
      <c r="R1952" s="0" t="n">
        <v>81.5460086035005</v>
      </c>
      <c r="S1952" s="0" t="n">
        <v>64.503613544461</v>
      </c>
      <c r="T1952" s="0" t="n">
        <v>57.7542161362581</v>
      </c>
      <c r="U1952" s="0" t="n">
        <v>54.4570798598682</v>
      </c>
      <c r="V1952" s="0" t="n">
        <v>60.8940850265483</v>
      </c>
      <c r="W1952" s="0" t="n">
        <v>52.2491337074167</v>
      </c>
      <c r="X1952" s="0" t="n">
        <v>63.2750680268235</v>
      </c>
      <c r="Y1952" s="0" t="n">
        <v>59.5038303796842</v>
      </c>
      <c r="Z1952" s="0" t="n">
        <v>73.4349762701357</v>
      </c>
      <c r="AA1952" s="0" t="n">
        <v>89.1722372036927</v>
      </c>
      <c r="AB1952" s="0" t="n">
        <v>57.9762150904822</v>
      </c>
      <c r="AC1952" s="0" t="n">
        <v>66.6920609857954</v>
      </c>
      <c r="AD1952" s="0" t="n">
        <v>75.5355713843155</v>
      </c>
      <c r="AE1952" s="0" t="n">
        <v>67.583842467742</v>
      </c>
      <c r="AF1952" s="0" t="n">
        <v>102.545762764964</v>
      </c>
      <c r="AG1952" s="0" t="n">
        <v>65.6770898610909</v>
      </c>
      <c r="AH1952" s="0" t="n">
        <v>62.5885025501408</v>
      </c>
    </row>
    <row r="1953" customFormat="false" ht="12.75" hidden="false" customHeight="false" outlineLevel="0" collapsed="false">
      <c r="A1953" s="0" t="n">
        <v>61061041</v>
      </c>
      <c r="B1953" s="0" t="n">
        <v>6</v>
      </c>
      <c r="C1953" s="0" t="s">
        <v>67</v>
      </c>
      <c r="D1953" s="0" t="n">
        <v>610</v>
      </c>
      <c r="E1953" s="0" t="s">
        <v>7</v>
      </c>
      <c r="F1953" s="0" t="n">
        <v>1</v>
      </c>
      <c r="G1953" s="0" t="s">
        <v>85</v>
      </c>
      <c r="H1953" s="0" t="n">
        <v>41</v>
      </c>
      <c r="I1953" s="0" t="s">
        <v>169</v>
      </c>
      <c r="J1953" s="0" t="n">
        <v>101.985255456908</v>
      </c>
      <c r="K1953" s="0" t="n">
        <v>99.139549418691</v>
      </c>
      <c r="L1953" s="0" t="n">
        <v>98.3721906331254</v>
      </c>
      <c r="M1953" s="0" t="n">
        <v>123.250012475315</v>
      </c>
      <c r="N1953" s="0" t="n">
        <v>118.107546749396</v>
      </c>
      <c r="O1953" s="0" t="n">
        <v>115.226128096731</v>
      </c>
      <c r="P1953" s="0" t="n">
        <v>73.0631579211071</v>
      </c>
      <c r="Q1953" s="0" t="n">
        <v>100.373206341136</v>
      </c>
      <c r="R1953" s="0" t="n">
        <v>140.897579169374</v>
      </c>
      <c r="S1953" s="0" t="n">
        <v>118.330268633728</v>
      </c>
      <c r="T1953" s="0" t="n">
        <v>109.180923299574</v>
      </c>
      <c r="U1953" s="0" t="n">
        <v>104.689714224233</v>
      </c>
      <c r="V1953" s="0" t="n">
        <v>113.33891243422</v>
      </c>
      <c r="W1953" s="0" t="n">
        <v>101.342547495015</v>
      </c>
      <c r="X1953" s="0" t="n">
        <v>116.076532553801</v>
      </c>
      <c r="Y1953" s="0" t="n">
        <v>110.751305614715</v>
      </c>
      <c r="Z1953" s="0" t="n">
        <v>128.942198621297</v>
      </c>
      <c r="AA1953" s="0" t="n">
        <v>149.10087207261</v>
      </c>
      <c r="AB1953" s="0" t="n">
        <v>107.908036758297</v>
      </c>
      <c r="AC1953" s="0" t="n">
        <v>119.180569575786</v>
      </c>
      <c r="AD1953" s="0" t="n">
        <v>130.512569915883</v>
      </c>
      <c r="AE1953" s="0" t="n">
        <v>120.046560187097</v>
      </c>
      <c r="AF1953" s="0" t="n">
        <v>165.047388908492</v>
      </c>
      <c r="AG1953" s="0" t="n">
        <v>117.366787920859</v>
      </c>
      <c r="AH1953" s="0" t="n">
        <v>113.273953060474</v>
      </c>
    </row>
    <row r="1954" customFormat="false" ht="12.75" hidden="false" customHeight="false" outlineLevel="0" collapsed="false">
      <c r="A1954" s="0" t="n">
        <v>61061042</v>
      </c>
      <c r="B1954" s="0" t="n">
        <v>6</v>
      </c>
      <c r="C1954" s="0" t="s">
        <v>67</v>
      </c>
      <c r="D1954" s="0" t="n">
        <v>610</v>
      </c>
      <c r="E1954" s="0" t="s">
        <v>7</v>
      </c>
      <c r="F1954" s="0" t="n">
        <v>1</v>
      </c>
      <c r="G1954" s="0" t="s">
        <v>85</v>
      </c>
      <c r="H1954" s="0" t="n">
        <v>42</v>
      </c>
      <c r="I1954" s="0" t="s">
        <v>170</v>
      </c>
      <c r="J1954" s="0" t="n">
        <v>95.1680852554145</v>
      </c>
      <c r="K1954" s="0" t="n">
        <v>91.3846730531255</v>
      </c>
      <c r="L1954" s="0" t="n">
        <v>104.973024849025</v>
      </c>
      <c r="M1954" s="0" t="n">
        <v>120.883301506769</v>
      </c>
      <c r="N1954" s="0" t="n">
        <v>111.197020322273</v>
      </c>
      <c r="O1954" s="0" t="n">
        <v>103.253069174481</v>
      </c>
      <c r="P1954" s="0" t="n">
        <v>57.811236064808</v>
      </c>
      <c r="Q1954" s="0" t="n">
        <v>94.6064950250624</v>
      </c>
      <c r="R1954" s="0" t="n">
        <v>137.537779403062</v>
      </c>
      <c r="S1954" s="0" t="n">
        <v>107.73094092572</v>
      </c>
      <c r="T1954" s="0" t="n">
        <v>95.5360154299591</v>
      </c>
      <c r="U1954" s="0" t="n">
        <v>93.696869482904</v>
      </c>
      <c r="V1954" s="0" t="n">
        <v>94.593974849207</v>
      </c>
      <c r="W1954" s="0" t="n">
        <v>85.8160233350319</v>
      </c>
      <c r="X1954" s="0" t="n">
        <v>96.3660913676098</v>
      </c>
      <c r="Y1954" s="0" t="n">
        <v>90.6090048963272</v>
      </c>
      <c r="Z1954" s="0" t="n">
        <v>104.393682926165</v>
      </c>
      <c r="AA1954" s="0" t="n">
        <v>130.329394405676</v>
      </c>
      <c r="AB1954" s="0" t="n">
        <v>87.2848048497633</v>
      </c>
      <c r="AC1954" s="0" t="n">
        <v>97.2775655111791</v>
      </c>
      <c r="AD1954" s="0" t="n">
        <v>107.002169489805</v>
      </c>
      <c r="AE1954" s="0" t="n">
        <v>95.3809267819905</v>
      </c>
      <c r="AF1954" s="0" t="n">
        <v>127.859635876203</v>
      </c>
      <c r="AG1954" s="0" t="n">
        <v>85.4626126321439</v>
      </c>
      <c r="AH1954" s="0" t="n">
        <v>82.4351184472042</v>
      </c>
    </row>
    <row r="1955" customFormat="false" ht="12.75" hidden="false" customHeight="false" outlineLevel="0" collapsed="false">
      <c r="A1955" s="0" t="n">
        <v>61061044</v>
      </c>
      <c r="B1955" s="0" t="n">
        <v>6</v>
      </c>
      <c r="C1955" s="0" t="s">
        <v>67</v>
      </c>
      <c r="D1955" s="0" t="n">
        <v>610</v>
      </c>
      <c r="E1955" s="0" t="s">
        <v>7</v>
      </c>
      <c r="F1955" s="0" t="n">
        <v>1</v>
      </c>
      <c r="G1955" s="0" t="s">
        <v>85</v>
      </c>
      <c r="H1955" s="0" t="n">
        <v>44</v>
      </c>
      <c r="I1955" s="0" t="s">
        <v>171</v>
      </c>
      <c r="J1955" s="0" t="n">
        <v>65.8954093668011</v>
      </c>
      <c r="K1955" s="0" t="n">
        <v>62.7348428038688</v>
      </c>
      <c r="L1955" s="0" t="n">
        <v>67.6035413864166</v>
      </c>
      <c r="M1955" s="0" t="n">
        <v>84.7527182659075</v>
      </c>
      <c r="N1955" s="0" t="n">
        <v>79.9400998443803</v>
      </c>
      <c r="O1955" s="0" t="n">
        <v>74.3239634564482</v>
      </c>
      <c r="P1955" s="0" t="n">
        <v>37.1954317415303</v>
      </c>
      <c r="Q1955" s="0" t="n">
        <v>64.6570331277071</v>
      </c>
      <c r="R1955" s="0" t="n">
        <v>100.997652150508</v>
      </c>
      <c r="S1955" s="0" t="n">
        <v>78.2729107180714</v>
      </c>
      <c r="T1955" s="0" t="n">
        <v>68.2344363047146</v>
      </c>
      <c r="U1955" s="0" t="n">
        <v>65.7484074861395</v>
      </c>
      <c r="V1955" s="0" t="n">
        <v>68.2586169317653</v>
      </c>
      <c r="W1955" s="0" t="n">
        <v>59.9568619952567</v>
      </c>
      <c r="X1955" s="0" t="n">
        <v>69.4000448867275</v>
      </c>
      <c r="Y1955" s="0" t="n">
        <v>65.4188093415234</v>
      </c>
      <c r="Z1955" s="0" t="n">
        <v>77.23215409392</v>
      </c>
      <c r="AA1955" s="0" t="n">
        <v>98.5922007158959</v>
      </c>
      <c r="AB1955" s="0" t="n">
        <v>62.5544031440349</v>
      </c>
      <c r="AC1955" s="0" t="n">
        <v>71.2655959475391</v>
      </c>
      <c r="AD1955" s="0" t="n">
        <v>79.3888351114861</v>
      </c>
      <c r="AE1955" s="0" t="n">
        <v>69.5995565903122</v>
      </c>
      <c r="AF1955" s="0" t="n">
        <v>99.8570998629472</v>
      </c>
      <c r="AG1955" s="0" t="n">
        <v>63.0879701223783</v>
      </c>
      <c r="AH1955" s="0" t="n">
        <v>60.1270181248651</v>
      </c>
    </row>
    <row r="1956" customFormat="false" ht="12.75" hidden="false" customHeight="false" outlineLevel="0" collapsed="false">
      <c r="A1956" s="0" t="n">
        <v>61061045</v>
      </c>
      <c r="B1956" s="0" t="n">
        <v>6</v>
      </c>
      <c r="C1956" s="0" t="s">
        <v>67</v>
      </c>
      <c r="D1956" s="0" t="n">
        <v>610</v>
      </c>
      <c r="E1956" s="0" t="s">
        <v>7</v>
      </c>
      <c r="F1956" s="0" t="n">
        <v>1</v>
      </c>
      <c r="G1956" s="0" t="s">
        <v>85</v>
      </c>
      <c r="H1956" s="0" t="n">
        <v>45</v>
      </c>
      <c r="I1956" s="0" t="s">
        <v>172</v>
      </c>
      <c r="J1956" s="0" t="n">
        <v>129.736295090579</v>
      </c>
      <c r="K1956" s="0" t="n">
        <v>125.338235373398</v>
      </c>
      <c r="L1956" s="0" t="n">
        <v>150.433218087736</v>
      </c>
      <c r="M1956" s="0" t="n">
        <v>163.328302925119</v>
      </c>
      <c r="N1956" s="0" t="n">
        <v>147.531610388065</v>
      </c>
      <c r="O1956" s="0" t="n">
        <v>136.863540086861</v>
      </c>
      <c r="P1956" s="0" t="n">
        <v>82.9001776450102</v>
      </c>
      <c r="Q1956" s="0" t="n">
        <v>130.166006567348</v>
      </c>
      <c r="R1956" s="0" t="n">
        <v>179.632560918169</v>
      </c>
      <c r="S1956" s="0" t="n">
        <v>141.821036566002</v>
      </c>
      <c r="T1956" s="0" t="n">
        <v>127.360288111654</v>
      </c>
      <c r="U1956" s="0" t="n">
        <v>126.517967150056</v>
      </c>
      <c r="V1956" s="0" t="n">
        <v>125.159109548124</v>
      </c>
      <c r="W1956" s="0" t="n">
        <v>116.238860897283</v>
      </c>
      <c r="X1956" s="0" t="n">
        <v>127.689410052525</v>
      </c>
      <c r="Y1956" s="0" t="n">
        <v>119.838282899809</v>
      </c>
      <c r="Z1956" s="0" t="n">
        <v>135.584721917009</v>
      </c>
      <c r="AA1956" s="0" t="n">
        <v>166.427243581691</v>
      </c>
      <c r="AB1956" s="0" t="n">
        <v>116.070463522763</v>
      </c>
      <c r="AC1956" s="0" t="n">
        <v>127.27383656948</v>
      </c>
      <c r="AD1956" s="0" t="n">
        <v>138.673185136901</v>
      </c>
      <c r="AE1956" s="0" t="n">
        <v>125.161537042464</v>
      </c>
      <c r="AF1956" s="0" t="n">
        <v>159.270691124718</v>
      </c>
      <c r="AG1956" s="0" t="n">
        <v>111.180758853075</v>
      </c>
      <c r="AH1956" s="0" t="n">
        <v>108.208409355064</v>
      </c>
    </row>
    <row r="1957" customFormat="false" ht="12.75" hidden="false" customHeight="false" outlineLevel="0" collapsed="false">
      <c r="A1957" s="0" t="n">
        <v>61061046</v>
      </c>
      <c r="B1957" s="0" t="n">
        <v>6</v>
      </c>
      <c r="C1957" s="0" t="s">
        <v>67</v>
      </c>
      <c r="D1957" s="0" t="n">
        <v>610</v>
      </c>
      <c r="E1957" s="0" t="s">
        <v>7</v>
      </c>
      <c r="F1957" s="0" t="n">
        <v>1</v>
      </c>
      <c r="G1957" s="0" t="s">
        <v>85</v>
      </c>
      <c r="H1957" s="0" t="n">
        <v>46</v>
      </c>
      <c r="I1957" s="0" t="s">
        <v>173</v>
      </c>
      <c r="J1957" s="0" t="n">
        <v>37.0699858805645</v>
      </c>
      <c r="K1957" s="0" t="n">
        <v>37.1557245341965</v>
      </c>
      <c r="L1957" s="0" t="n">
        <v>35.7863612762663</v>
      </c>
      <c r="M1957" s="0" t="n">
        <v>49.287677829105</v>
      </c>
      <c r="N1957" s="0" t="n">
        <v>46.1396327939426</v>
      </c>
      <c r="O1957" s="0" t="n">
        <v>43.0371176150662</v>
      </c>
      <c r="P1957" s="0" t="n">
        <v>23.1916560682842</v>
      </c>
      <c r="Q1957" s="0" t="n">
        <v>36.4404716795396</v>
      </c>
      <c r="R1957" s="0" t="n">
        <v>51.1813837653171</v>
      </c>
      <c r="S1957" s="0" t="n">
        <v>42.5762104525024</v>
      </c>
      <c r="T1957" s="0" t="n">
        <v>37.516712166997</v>
      </c>
      <c r="U1957" s="0" t="n">
        <v>34.2039349631427</v>
      </c>
      <c r="V1957" s="0" t="n">
        <v>42.0185678444857</v>
      </c>
      <c r="W1957" s="0" t="n">
        <v>33.7176565539467</v>
      </c>
      <c r="X1957" s="0" t="n">
        <v>42.2059657419512</v>
      </c>
      <c r="Y1957" s="0" t="n">
        <v>34.866084270709</v>
      </c>
      <c r="Z1957" s="0" t="n">
        <v>44.3524815534232</v>
      </c>
      <c r="AA1957" s="0" t="n">
        <v>51.2762019966632</v>
      </c>
      <c r="AB1957" s="0" t="n">
        <v>33.2770784130096</v>
      </c>
      <c r="AC1957" s="0" t="n">
        <v>36.4784178167249</v>
      </c>
      <c r="AD1957" s="0" t="n">
        <v>43.9388047487686</v>
      </c>
      <c r="AE1957" s="0" t="n">
        <v>36.0808615244734</v>
      </c>
      <c r="AF1957" s="0" t="n">
        <v>49.369601187847</v>
      </c>
      <c r="AG1957" s="0" t="n">
        <v>34.616617010622</v>
      </c>
      <c r="AH1957" s="0" t="n">
        <v>35.0608977768176</v>
      </c>
    </row>
    <row r="1958" customFormat="false" ht="12.75" hidden="false" customHeight="false" outlineLevel="0" collapsed="false">
      <c r="A1958" s="0" t="n">
        <v>61061048</v>
      </c>
      <c r="B1958" s="0" t="n">
        <v>6</v>
      </c>
      <c r="C1958" s="0" t="s">
        <v>67</v>
      </c>
      <c r="D1958" s="0" t="n">
        <v>610</v>
      </c>
      <c r="E1958" s="0" t="s">
        <v>7</v>
      </c>
      <c r="F1958" s="0" t="n">
        <v>1</v>
      </c>
      <c r="G1958" s="0" t="s">
        <v>85</v>
      </c>
      <c r="H1958" s="0" t="n">
        <v>48</v>
      </c>
      <c r="I1958" s="0" t="s">
        <v>174</v>
      </c>
      <c r="J1958" s="0" t="n">
        <v>25.0526357268841</v>
      </c>
      <c r="K1958" s="0" t="n">
        <v>25.404910504378</v>
      </c>
      <c r="L1958" s="0" t="n">
        <v>24.3508509513056</v>
      </c>
      <c r="M1958" s="0" t="n">
        <v>35.3749807755084</v>
      </c>
      <c r="N1958" s="0" t="n">
        <v>33.1070478726029</v>
      </c>
      <c r="O1958" s="0" t="n">
        <v>30.508262845565</v>
      </c>
      <c r="P1958" s="0" t="n">
        <v>14.5519449369933</v>
      </c>
      <c r="Q1958" s="0" t="n">
        <v>25.1193136676213</v>
      </c>
      <c r="R1958" s="0" t="n">
        <v>38.0287806260178</v>
      </c>
      <c r="S1958" s="0" t="n">
        <v>30.2161264868044</v>
      </c>
      <c r="T1958" s="0" t="n">
        <v>26.237529645801</v>
      </c>
      <c r="U1958" s="0" t="n">
        <v>23.7673280754157</v>
      </c>
      <c r="V1958" s="0" t="n">
        <v>29.8078758732477</v>
      </c>
      <c r="W1958" s="0" t="n">
        <v>23.3387708812046</v>
      </c>
      <c r="X1958" s="0" t="n">
        <v>30.080421136584</v>
      </c>
      <c r="Y1958" s="0" t="n">
        <v>24.7409917812867</v>
      </c>
      <c r="Z1958" s="0" t="n">
        <v>32.5798753325929</v>
      </c>
      <c r="AA1958" s="0" t="n">
        <v>38.4570328635998</v>
      </c>
      <c r="AB1958" s="0" t="n">
        <v>23.5594239717838</v>
      </c>
      <c r="AC1958" s="0" t="n">
        <v>26.527374088474</v>
      </c>
      <c r="AD1958" s="0" t="n">
        <v>32.4244922474697</v>
      </c>
      <c r="AE1958" s="0" t="n">
        <v>26.3710717208435</v>
      </c>
      <c r="AF1958" s="0" t="n">
        <v>38.0617807017288</v>
      </c>
      <c r="AG1958" s="0" t="n">
        <v>25.2383836981859</v>
      </c>
      <c r="AH1958" s="0" t="n">
        <v>24.686055126396</v>
      </c>
    </row>
    <row r="1959" customFormat="false" ht="12.75" hidden="false" customHeight="false" outlineLevel="0" collapsed="false">
      <c r="A1959" s="0" t="n">
        <v>61061049</v>
      </c>
      <c r="B1959" s="0" t="n">
        <v>6</v>
      </c>
      <c r="C1959" s="0" t="s">
        <v>67</v>
      </c>
      <c r="D1959" s="0" t="n">
        <v>610</v>
      </c>
      <c r="E1959" s="0" t="s">
        <v>7</v>
      </c>
      <c r="F1959" s="0" t="n">
        <v>1</v>
      </c>
      <c r="G1959" s="0" t="s">
        <v>85</v>
      </c>
      <c r="H1959" s="0" t="n">
        <v>49</v>
      </c>
      <c r="I1959" s="0" t="s">
        <v>175</v>
      </c>
      <c r="J1959" s="0" t="n">
        <v>51.4045289211404</v>
      </c>
      <c r="K1959" s="0" t="n">
        <v>51.105055821939</v>
      </c>
      <c r="L1959" s="0" t="n">
        <v>49.38850687021</v>
      </c>
      <c r="M1959" s="0" t="n">
        <v>65.4717145954903</v>
      </c>
      <c r="N1959" s="0" t="n">
        <v>61.3015202260578</v>
      </c>
      <c r="O1959" s="0" t="n">
        <v>57.6877271251403</v>
      </c>
      <c r="P1959" s="0" t="n">
        <v>33.8123679864817</v>
      </c>
      <c r="Q1959" s="0" t="n">
        <v>49.8345199122146</v>
      </c>
      <c r="R1959" s="0" t="n">
        <v>66.2572970836486</v>
      </c>
      <c r="S1959" s="0" t="n">
        <v>57.0225107407495</v>
      </c>
      <c r="T1959" s="0" t="n">
        <v>50.7810250505314</v>
      </c>
      <c r="U1959" s="0" t="n">
        <v>46.5103773635576</v>
      </c>
      <c r="V1959" s="0" t="n">
        <v>56.2927793698702</v>
      </c>
      <c r="W1959" s="0" t="n">
        <v>45.9758110425577</v>
      </c>
      <c r="X1959" s="0" t="n">
        <v>56.35291904839</v>
      </c>
      <c r="Y1959" s="0" t="n">
        <v>46.7008299713594</v>
      </c>
      <c r="Z1959" s="0" t="n">
        <v>57.9128251878974</v>
      </c>
      <c r="AA1959" s="0" t="n">
        <v>65.9110148942406</v>
      </c>
      <c r="AB1959" s="0" t="n">
        <v>44.6465255416966</v>
      </c>
      <c r="AC1959" s="0" t="n">
        <v>47.9898469230436</v>
      </c>
      <c r="AD1959" s="0" t="n">
        <v>57.1756484002758</v>
      </c>
      <c r="AE1959" s="0" t="n">
        <v>47.2891106125756</v>
      </c>
      <c r="AF1959" s="0" t="n">
        <v>62.1257651764546</v>
      </c>
      <c r="AG1959" s="0" t="n">
        <v>45.4535441763407</v>
      </c>
      <c r="AH1959" s="0" t="n">
        <v>47.227307467996</v>
      </c>
    </row>
    <row r="1960" customFormat="false" ht="12.75" hidden="false" customHeight="false" outlineLevel="0" collapsed="false">
      <c r="A1960" s="0" t="n">
        <v>61061050</v>
      </c>
      <c r="B1960" s="0" t="n">
        <v>6</v>
      </c>
      <c r="C1960" s="0" t="s">
        <v>67</v>
      </c>
      <c r="D1960" s="0" t="n">
        <v>610</v>
      </c>
      <c r="E1960" s="0" t="s">
        <v>7</v>
      </c>
      <c r="F1960" s="0" t="n">
        <v>1</v>
      </c>
      <c r="G1960" s="0" t="s">
        <v>85</v>
      </c>
      <c r="H1960" s="0" t="n">
        <v>50</v>
      </c>
      <c r="I1960" s="0" t="s">
        <v>176</v>
      </c>
      <c r="J1960" s="0" t="n">
        <v>113.348785676551</v>
      </c>
      <c r="K1960" s="0" t="n">
        <v>100.570300268915</v>
      </c>
      <c r="L1960" s="0" t="n">
        <v>96.7018407150231</v>
      </c>
      <c r="M1960" s="0" t="n">
        <v>121.751555553105</v>
      </c>
      <c r="N1960" s="0" t="n">
        <v>111.720091268885</v>
      </c>
      <c r="O1960" s="0" t="n">
        <v>105.372630862523</v>
      </c>
      <c r="P1960" s="0" t="n">
        <v>60.6963916575251</v>
      </c>
      <c r="Q1960" s="0" t="n">
        <v>89.5407904498319</v>
      </c>
      <c r="R1960" s="0" t="n">
        <v>118.591178057792</v>
      </c>
      <c r="S1960" s="0" t="n">
        <v>98.9081763957386</v>
      </c>
      <c r="T1960" s="0" t="n">
        <v>90.923949364491</v>
      </c>
      <c r="U1960" s="0" t="n">
        <v>84.1149915702399</v>
      </c>
      <c r="V1960" s="0" t="n">
        <v>89.8705534254748</v>
      </c>
      <c r="W1960" s="0" t="n">
        <v>80.8171743120237</v>
      </c>
      <c r="X1960" s="0" t="n">
        <v>96.5755294955956</v>
      </c>
      <c r="Y1960" s="0" t="n">
        <v>86.8408164973096</v>
      </c>
      <c r="Z1960" s="0" t="n">
        <v>103.928322909574</v>
      </c>
      <c r="AA1960" s="0" t="n">
        <v>123.815321219784</v>
      </c>
      <c r="AB1960" s="0" t="n">
        <v>86.2218014160223</v>
      </c>
      <c r="AC1960" s="0" t="n">
        <v>91.2730197840232</v>
      </c>
      <c r="AD1960" s="0" t="n">
        <v>96.3150427548806</v>
      </c>
      <c r="AE1960" s="0" t="n">
        <v>86.2683416844073</v>
      </c>
      <c r="AF1960" s="0" t="n">
        <v>120.834723564195</v>
      </c>
      <c r="AG1960" s="0" t="n">
        <v>80.8180507245731</v>
      </c>
      <c r="AH1960" s="0" t="n">
        <v>83.0037331197933</v>
      </c>
    </row>
    <row r="1961" customFormat="false" ht="12.75" hidden="false" customHeight="false" outlineLevel="0" collapsed="false">
      <c r="A1961" s="0" t="n">
        <v>61061051</v>
      </c>
      <c r="B1961" s="0" t="n">
        <v>6</v>
      </c>
      <c r="C1961" s="0" t="s">
        <v>67</v>
      </c>
      <c r="D1961" s="0" t="n">
        <v>610</v>
      </c>
      <c r="E1961" s="0" t="s">
        <v>7</v>
      </c>
      <c r="F1961" s="0" t="n">
        <v>1</v>
      </c>
      <c r="G1961" s="0" t="s">
        <v>85</v>
      </c>
      <c r="H1961" s="0" t="n">
        <v>51</v>
      </c>
      <c r="I1961" s="0" t="s">
        <v>177</v>
      </c>
      <c r="J1961" s="0" t="n">
        <v>79.3880959820264</v>
      </c>
      <c r="K1961" s="0" t="n">
        <v>70.0508990403416</v>
      </c>
      <c r="L1961" s="0" t="n">
        <v>67.3563752204193</v>
      </c>
      <c r="M1961" s="0" t="n">
        <v>89.1374407417337</v>
      </c>
      <c r="N1961" s="0" t="n">
        <v>81.1759893445635</v>
      </c>
      <c r="O1961" s="0" t="n">
        <v>76.258695436741</v>
      </c>
      <c r="P1961" s="0" t="n">
        <v>39.2795043975337</v>
      </c>
      <c r="Q1961" s="0" t="n">
        <v>63.0449798020253</v>
      </c>
      <c r="R1961" s="0" t="n">
        <v>89.3391049933129</v>
      </c>
      <c r="S1961" s="0" t="n">
        <v>72.1443025670775</v>
      </c>
      <c r="T1961" s="0" t="n">
        <v>65.2485958736073</v>
      </c>
      <c r="U1961" s="0" t="n">
        <v>59.8139817632819</v>
      </c>
      <c r="V1961" s="0" t="n">
        <v>65.0397651297717</v>
      </c>
      <c r="W1961" s="0" t="n">
        <v>57.1910425372418</v>
      </c>
      <c r="X1961" s="0" t="n">
        <v>70.4428539115817</v>
      </c>
      <c r="Y1961" s="0" t="n">
        <v>62.8471294921569</v>
      </c>
      <c r="Z1961" s="0" t="n">
        <v>77.6186425214213</v>
      </c>
      <c r="AA1961" s="0" t="n">
        <v>94.9284968105187</v>
      </c>
      <c r="AB1961" s="0" t="n">
        <v>62.3991452084938</v>
      </c>
      <c r="AC1961" s="0" t="n">
        <v>67.5242825013268</v>
      </c>
      <c r="AD1961" s="0" t="n">
        <v>72.5576713043565</v>
      </c>
      <c r="AE1961" s="0" t="n">
        <v>64.0300259988201</v>
      </c>
      <c r="AF1961" s="0" t="n">
        <v>94.5457292639789</v>
      </c>
      <c r="AG1961" s="0" t="n">
        <v>59.7896388357239</v>
      </c>
      <c r="AH1961" s="0" t="n">
        <v>60.9880210382735</v>
      </c>
    </row>
    <row r="1962" customFormat="false" ht="12.75" hidden="false" customHeight="false" outlineLevel="0" collapsed="false">
      <c r="A1962" s="0" t="n">
        <v>61061052</v>
      </c>
      <c r="B1962" s="0" t="n">
        <v>6</v>
      </c>
      <c r="C1962" s="0" t="s">
        <v>67</v>
      </c>
      <c r="D1962" s="0" t="n">
        <v>610</v>
      </c>
      <c r="E1962" s="0" t="s">
        <v>7</v>
      </c>
      <c r="F1962" s="0" t="n">
        <v>1</v>
      </c>
      <c r="G1962" s="0" t="s">
        <v>85</v>
      </c>
      <c r="H1962" s="0" t="n">
        <v>52</v>
      </c>
      <c r="I1962" s="0" t="s">
        <v>178</v>
      </c>
      <c r="J1962" s="0" t="n">
        <v>156.922497429907</v>
      </c>
      <c r="K1962" s="0" t="n">
        <v>139.868942101622</v>
      </c>
      <c r="L1962" s="0" t="n">
        <v>134.488851320158</v>
      </c>
      <c r="M1962" s="0" t="n">
        <v>162.399513243413</v>
      </c>
      <c r="N1962" s="0" t="n">
        <v>149.979007943218</v>
      </c>
      <c r="O1962" s="0" t="n">
        <v>141.936242258742</v>
      </c>
      <c r="P1962" s="0" t="n">
        <v>89.5998475363007</v>
      </c>
      <c r="Q1962" s="0" t="n">
        <v>123.420184794443</v>
      </c>
      <c r="R1962" s="0" t="n">
        <v>154.362719086854</v>
      </c>
      <c r="S1962" s="0" t="n">
        <v>132.346921886337</v>
      </c>
      <c r="T1962" s="0" t="n">
        <v>123.348604103187</v>
      </c>
      <c r="U1962" s="0" t="n">
        <v>114.987962511485</v>
      </c>
      <c r="V1962" s="0" t="n">
        <v>121.055045684184</v>
      </c>
      <c r="W1962" s="0" t="n">
        <v>110.927885944971</v>
      </c>
      <c r="X1962" s="0" t="n">
        <v>129.225656806629</v>
      </c>
      <c r="Y1962" s="0" t="n">
        <v>116.974009924744</v>
      </c>
      <c r="Z1962" s="0" t="n">
        <v>136.288168513819</v>
      </c>
      <c r="AA1962" s="0" t="n">
        <v>158.72565389</v>
      </c>
      <c r="AB1962" s="0" t="n">
        <v>116.140200672567</v>
      </c>
      <c r="AC1962" s="0" t="n">
        <v>120.667772591679</v>
      </c>
      <c r="AD1962" s="0" t="n">
        <v>125.367267043799</v>
      </c>
      <c r="AE1962" s="0" t="n">
        <v>113.734053720274</v>
      </c>
      <c r="AF1962" s="0" t="n">
        <v>152.171336257302</v>
      </c>
      <c r="AG1962" s="0" t="n">
        <v>106.845749041851</v>
      </c>
      <c r="AH1962" s="0" t="n">
        <v>110.377368859499</v>
      </c>
    </row>
    <row r="1963" customFormat="false" ht="12.75" hidden="false" customHeight="false" outlineLevel="0" collapsed="false">
      <c r="A1963" s="0" t="n">
        <v>62061019</v>
      </c>
      <c r="B1963" s="0" t="n">
        <v>6</v>
      </c>
      <c r="C1963" s="0" t="s">
        <v>67</v>
      </c>
      <c r="D1963" s="0" t="n">
        <v>610</v>
      </c>
      <c r="E1963" s="0" t="s">
        <v>7</v>
      </c>
      <c r="F1963" s="0" t="n">
        <v>2</v>
      </c>
      <c r="G1963" s="0" t="s">
        <v>86</v>
      </c>
      <c r="H1963" s="0" t="n">
        <v>19</v>
      </c>
      <c r="I1963" s="0" t="s">
        <v>147</v>
      </c>
      <c r="J1963" s="0" t="n">
        <v>38</v>
      </c>
      <c r="K1963" s="0" t="n">
        <v>46</v>
      </c>
      <c r="L1963" s="0" t="n">
        <v>42</v>
      </c>
      <c r="M1963" s="0" t="n">
        <v>30</v>
      </c>
      <c r="N1963" s="0" t="n">
        <v>54</v>
      </c>
      <c r="O1963" s="0" t="n">
        <v>50</v>
      </c>
      <c r="P1963" s="0" t="n">
        <v>38</v>
      </c>
      <c r="Q1963" s="0" t="n">
        <v>47</v>
      </c>
      <c r="R1963" s="0" t="n">
        <v>54</v>
      </c>
      <c r="S1963" s="0" t="n">
        <v>52</v>
      </c>
      <c r="T1963" s="0" t="n">
        <v>41</v>
      </c>
      <c r="U1963" s="0" t="n">
        <v>48</v>
      </c>
      <c r="V1963" s="0" t="n">
        <v>47</v>
      </c>
      <c r="W1963" s="0" t="n">
        <v>43</v>
      </c>
      <c r="X1963" s="0" t="n">
        <v>37</v>
      </c>
      <c r="Y1963" s="0" t="n">
        <v>50</v>
      </c>
      <c r="Z1963" s="0" t="n">
        <v>47</v>
      </c>
      <c r="AA1963" s="0" t="n">
        <v>32</v>
      </c>
      <c r="AB1963" s="0" t="n">
        <v>59</v>
      </c>
      <c r="AC1963" s="0" t="n">
        <v>53</v>
      </c>
      <c r="AD1963" s="0" t="n">
        <v>40</v>
      </c>
      <c r="AE1963" s="0" t="n">
        <v>42</v>
      </c>
      <c r="AF1963" s="0" t="n">
        <v>65</v>
      </c>
      <c r="AG1963" s="0" t="n">
        <v>53</v>
      </c>
      <c r="AH1963" s="0" t="n">
        <v>35</v>
      </c>
    </row>
    <row r="1964" customFormat="false" ht="12.75" hidden="false" customHeight="false" outlineLevel="0" collapsed="false">
      <c r="A1964" s="0" t="n">
        <v>62061039</v>
      </c>
      <c r="B1964" s="0" t="n">
        <v>6</v>
      </c>
      <c r="C1964" s="0" t="s">
        <v>67</v>
      </c>
      <c r="D1964" s="0" t="n">
        <v>610</v>
      </c>
      <c r="E1964" s="0" t="s">
        <v>7</v>
      </c>
      <c r="F1964" s="0" t="n">
        <v>2</v>
      </c>
      <c r="G1964" s="0" t="s">
        <v>86</v>
      </c>
      <c r="H1964" s="0" t="n">
        <v>39</v>
      </c>
      <c r="I1964" s="0" t="s">
        <v>167</v>
      </c>
      <c r="J1964" s="0" t="n">
        <v>71.3467640487411</v>
      </c>
      <c r="K1964" s="0" t="n">
        <v>85.9797013139941</v>
      </c>
      <c r="L1964" s="0" t="n">
        <v>77.9394299287411</v>
      </c>
      <c r="M1964" s="0" t="n">
        <v>55.5072436953022</v>
      </c>
      <c r="N1964" s="0" t="n">
        <v>99.0316901408451</v>
      </c>
      <c r="O1964" s="0" t="n">
        <v>91.2858525185767</v>
      </c>
      <c r="P1964" s="0" t="n">
        <v>69.1676222719744</v>
      </c>
      <c r="Q1964" s="0" t="n">
        <v>85.2530382731725</v>
      </c>
      <c r="R1964" s="0" t="n">
        <v>98.0926430517711</v>
      </c>
      <c r="S1964" s="0" t="n">
        <v>94.418418854632</v>
      </c>
      <c r="T1964" s="0" t="n">
        <v>74.4155655582982</v>
      </c>
      <c r="U1964" s="0" t="n">
        <v>87.4571824211063</v>
      </c>
      <c r="V1964" s="0" t="n">
        <v>85.2283030500852</v>
      </c>
      <c r="W1964" s="0" t="n">
        <v>77.5012165888651</v>
      </c>
      <c r="X1964" s="0" t="n">
        <v>66.4798045134397</v>
      </c>
      <c r="Y1964" s="0" t="n">
        <v>89.1233824106093</v>
      </c>
      <c r="Z1964" s="0" t="n">
        <v>83.0755634114008</v>
      </c>
      <c r="AA1964" s="0" t="n">
        <v>56.1965474246176</v>
      </c>
      <c r="AB1964" s="0" t="n">
        <v>103.17571348629</v>
      </c>
      <c r="AC1964" s="0" t="n">
        <v>91.6241680352667</v>
      </c>
      <c r="AD1964" s="0" t="n">
        <v>68.3678876031928</v>
      </c>
      <c r="AE1964" s="0" t="n">
        <v>71.5758618926703</v>
      </c>
      <c r="AF1964" s="0" t="n">
        <v>110.632648545606</v>
      </c>
      <c r="AG1964" s="0" t="n">
        <v>90.3126863764165</v>
      </c>
      <c r="AH1964" s="0" t="n">
        <v>59.7973723326101</v>
      </c>
    </row>
    <row r="1965" customFormat="false" ht="12.75" hidden="false" customHeight="false" outlineLevel="0" collapsed="false">
      <c r="A1965" s="0" t="n">
        <v>62061040</v>
      </c>
      <c r="B1965" s="0" t="n">
        <v>6</v>
      </c>
      <c r="C1965" s="0" t="s">
        <v>67</v>
      </c>
      <c r="D1965" s="0" t="n">
        <v>610</v>
      </c>
      <c r="E1965" s="0" t="s">
        <v>7</v>
      </c>
      <c r="F1965" s="0" t="n">
        <v>2</v>
      </c>
      <c r="G1965" s="0" t="s">
        <v>86</v>
      </c>
      <c r="H1965" s="0" t="n">
        <v>40</v>
      </c>
      <c r="I1965" s="0" t="s">
        <v>168</v>
      </c>
      <c r="J1965" s="0" t="n">
        <v>50.4892165847358</v>
      </c>
      <c r="K1965" s="0" t="n">
        <v>62.9479475317692</v>
      </c>
      <c r="L1965" s="0" t="n">
        <v>56.1718856377629</v>
      </c>
      <c r="M1965" s="0" t="n">
        <v>37.4505042304308</v>
      </c>
      <c r="N1965" s="0" t="n">
        <v>74.3956535588042</v>
      </c>
      <c r="O1965" s="0" t="n">
        <v>67.7541192512038</v>
      </c>
      <c r="P1965" s="0" t="n">
        <v>48.9471261675606</v>
      </c>
      <c r="Q1965" s="0" t="n">
        <v>62.6407258608121</v>
      </c>
      <c r="R1965" s="0" t="n">
        <v>73.6902124841867</v>
      </c>
      <c r="S1965" s="0" t="n">
        <v>70.51619130708</v>
      </c>
      <c r="T1965" s="0" t="n">
        <v>53.4018946356457</v>
      </c>
      <c r="U1965" s="0" t="n">
        <v>64.4840223443686</v>
      </c>
      <c r="V1965" s="0" t="n">
        <v>62.6225513492651</v>
      </c>
      <c r="W1965" s="0" t="n">
        <v>56.0880147287768</v>
      </c>
      <c r="X1965" s="0" t="n">
        <v>46.80791750594</v>
      </c>
      <c r="Y1965" s="0" t="n">
        <v>66.1490922560013</v>
      </c>
      <c r="Z1965" s="0" t="n">
        <v>61.0407992347604</v>
      </c>
      <c r="AA1965" s="0" t="n">
        <v>38.4383968376878</v>
      </c>
      <c r="AB1965" s="0" t="n">
        <v>78.5421335140831</v>
      </c>
      <c r="AC1965" s="0" t="n">
        <v>68.6327892339139</v>
      </c>
      <c r="AD1965" s="0" t="n">
        <v>48.8430212483788</v>
      </c>
      <c r="AE1965" s="0" t="n">
        <v>51.5855855288564</v>
      </c>
      <c r="AF1965" s="0" t="n">
        <v>85.3839424867396</v>
      </c>
      <c r="AG1965" s="0" t="n">
        <v>67.6503994757732</v>
      </c>
      <c r="AH1965" s="0" t="n">
        <v>41.6510608096902</v>
      </c>
    </row>
    <row r="1966" customFormat="false" ht="12.75" hidden="false" customHeight="false" outlineLevel="0" collapsed="false">
      <c r="A1966" s="0" t="n">
        <v>62061041</v>
      </c>
      <c r="B1966" s="0" t="n">
        <v>6</v>
      </c>
      <c r="C1966" s="0" t="s">
        <v>67</v>
      </c>
      <c r="D1966" s="0" t="n">
        <v>610</v>
      </c>
      <c r="E1966" s="0" t="s">
        <v>7</v>
      </c>
      <c r="F1966" s="0" t="n">
        <v>2</v>
      </c>
      <c r="G1966" s="0" t="s">
        <v>86</v>
      </c>
      <c r="H1966" s="0" t="n">
        <v>41</v>
      </c>
      <c r="I1966" s="0" t="s">
        <v>169</v>
      </c>
      <c r="J1966" s="0" t="n">
        <v>97.9290079406312</v>
      </c>
      <c r="K1966" s="0" t="n">
        <v>114.68487263899</v>
      </c>
      <c r="L1966" s="0" t="n">
        <v>105.351467448209</v>
      </c>
      <c r="M1966" s="0" t="n">
        <v>79.2400418058498</v>
      </c>
      <c r="N1966" s="0" t="n">
        <v>129.214873814757</v>
      </c>
      <c r="O1966" s="0" t="n">
        <v>120.349016238542</v>
      </c>
      <c r="P1966" s="0" t="n">
        <v>94.9379655968612</v>
      </c>
      <c r="Q1966" s="0" t="n">
        <v>113.368467877103</v>
      </c>
      <c r="R1966" s="0" t="n">
        <v>127.989621060328</v>
      </c>
      <c r="S1966" s="0" t="n">
        <v>123.817194576157</v>
      </c>
      <c r="T1966" s="0" t="n">
        <v>100.953117405501</v>
      </c>
      <c r="U1966" s="0" t="n">
        <v>115.955535642678</v>
      </c>
      <c r="V1966" s="0" t="n">
        <v>113.335575274085</v>
      </c>
      <c r="W1966" s="0" t="n">
        <v>104.393630139653</v>
      </c>
      <c r="X1966" s="0" t="n">
        <v>91.6336534101102</v>
      </c>
      <c r="Y1966" s="0" t="n">
        <v>117.498068989228</v>
      </c>
      <c r="Z1966" s="0" t="n">
        <v>110.472887919836</v>
      </c>
      <c r="AA1966" s="0" t="n">
        <v>79.332757458196</v>
      </c>
      <c r="AB1966" s="0" t="n">
        <v>133.089153194208</v>
      </c>
      <c r="AC1966" s="0" t="n">
        <v>119.846667696783</v>
      </c>
      <c r="AD1966" s="0" t="n">
        <v>93.0976583382913</v>
      </c>
      <c r="AE1966" s="0" t="n">
        <v>96.7497721135172</v>
      </c>
      <c r="AF1966" s="0" t="n">
        <v>141.010392347407</v>
      </c>
      <c r="AG1966" s="0" t="n">
        <v>118.131217396616</v>
      </c>
      <c r="AH1966" s="0" t="n">
        <v>83.1636694556442</v>
      </c>
    </row>
    <row r="1967" customFormat="false" ht="12.75" hidden="false" customHeight="false" outlineLevel="0" collapsed="false">
      <c r="A1967" s="0" t="n">
        <v>62061042</v>
      </c>
      <c r="B1967" s="0" t="n">
        <v>6</v>
      </c>
      <c r="C1967" s="0" t="s">
        <v>67</v>
      </c>
      <c r="D1967" s="0" t="n">
        <v>610</v>
      </c>
      <c r="E1967" s="0" t="s">
        <v>7</v>
      </c>
      <c r="F1967" s="0" t="n">
        <v>2</v>
      </c>
      <c r="G1967" s="0" t="s">
        <v>86</v>
      </c>
      <c r="H1967" s="0" t="n">
        <v>42</v>
      </c>
      <c r="I1967" s="0" t="s">
        <v>170</v>
      </c>
      <c r="J1967" s="0" t="n">
        <v>66.1338296183542</v>
      </c>
      <c r="K1967" s="0" t="n">
        <v>84.3038410286317</v>
      </c>
      <c r="L1967" s="0" t="n">
        <v>75.0688967077519</v>
      </c>
      <c r="M1967" s="0" t="n">
        <v>49.6439004679959</v>
      </c>
      <c r="N1967" s="0" t="n">
        <v>93.9492779514008</v>
      </c>
      <c r="O1967" s="0" t="n">
        <v>85.0557264512362</v>
      </c>
      <c r="P1967" s="0" t="n">
        <v>65.9949411280428</v>
      </c>
      <c r="Q1967" s="0" t="n">
        <v>77.925789862681</v>
      </c>
      <c r="R1967" s="0" t="n">
        <v>91.0431855290527</v>
      </c>
      <c r="S1967" s="0" t="n">
        <v>84.191140361165</v>
      </c>
      <c r="T1967" s="0" t="n">
        <v>67.9571967939861</v>
      </c>
      <c r="U1967" s="0" t="n">
        <v>80.6792118338281</v>
      </c>
      <c r="V1967" s="0" t="n">
        <v>78.8427325091334</v>
      </c>
      <c r="W1967" s="0" t="n">
        <v>71.6842486013869</v>
      </c>
      <c r="X1967" s="0" t="n">
        <v>61.0699654372588</v>
      </c>
      <c r="Y1967" s="0" t="n">
        <v>79.4666610803068</v>
      </c>
      <c r="Z1967" s="0" t="n">
        <v>77.766774250887</v>
      </c>
      <c r="AA1967" s="0" t="n">
        <v>50.6798534804931</v>
      </c>
      <c r="AB1967" s="0" t="n">
        <v>93.5191668714708</v>
      </c>
      <c r="AC1967" s="0" t="n">
        <v>82.1190187821157</v>
      </c>
      <c r="AD1967" s="0" t="n">
        <v>60.1009829499892</v>
      </c>
      <c r="AE1967" s="0" t="n">
        <v>62.5330746283258</v>
      </c>
      <c r="AF1967" s="0" t="n">
        <v>91.8078516585266</v>
      </c>
      <c r="AG1967" s="0" t="n">
        <v>78.1432015755831</v>
      </c>
      <c r="AH1967" s="0" t="n">
        <v>51.6165405142432</v>
      </c>
    </row>
    <row r="1968" customFormat="false" ht="12.75" hidden="false" customHeight="false" outlineLevel="0" collapsed="false">
      <c r="A1968" s="0" t="n">
        <v>62061044</v>
      </c>
      <c r="B1968" s="0" t="n">
        <v>6</v>
      </c>
      <c r="C1968" s="0" t="s">
        <v>67</v>
      </c>
      <c r="D1968" s="0" t="n">
        <v>610</v>
      </c>
      <c r="E1968" s="0" t="s">
        <v>7</v>
      </c>
      <c r="F1968" s="0" t="n">
        <v>2</v>
      </c>
      <c r="G1968" s="0" t="s">
        <v>86</v>
      </c>
      <c r="H1968" s="0" t="n">
        <v>44</v>
      </c>
      <c r="I1968" s="0" t="s">
        <v>171</v>
      </c>
      <c r="J1968" s="0" t="n">
        <v>46.5514726683231</v>
      </c>
      <c r="K1968" s="0" t="n">
        <v>61.3724796912309</v>
      </c>
      <c r="L1968" s="0" t="n">
        <v>53.8869957572939</v>
      </c>
      <c r="M1968" s="0" t="n">
        <v>33.3646025284914</v>
      </c>
      <c r="N1968" s="0" t="n">
        <v>70.3390103813187</v>
      </c>
      <c r="O1968" s="0" t="n">
        <v>62.9011405468234</v>
      </c>
      <c r="P1968" s="0" t="n">
        <v>46.4992389707619</v>
      </c>
      <c r="Q1968" s="0" t="n">
        <v>56.9810658805421</v>
      </c>
      <c r="R1968" s="0" t="n">
        <v>68.1661990940386</v>
      </c>
      <c r="S1968" s="0" t="n">
        <v>62.6840044985574</v>
      </c>
      <c r="T1968" s="0" t="n">
        <v>48.6679538852978</v>
      </c>
      <c r="U1968" s="0" t="n">
        <v>59.3814527148281</v>
      </c>
      <c r="V1968" s="0" t="n">
        <v>57.8079768977148</v>
      </c>
      <c r="W1968" s="0" t="n">
        <v>51.7537292417193</v>
      </c>
      <c r="X1968" s="0" t="n">
        <v>42.8978179005788</v>
      </c>
      <c r="Y1968" s="0" t="n">
        <v>58.8134538147545</v>
      </c>
      <c r="Z1968" s="0" t="n">
        <v>57.0009266576724</v>
      </c>
      <c r="AA1968" s="0" t="n">
        <v>34.5646130870561</v>
      </c>
      <c r="AB1968" s="0" t="n">
        <v>71.0673596743393</v>
      </c>
      <c r="AC1968" s="0" t="n">
        <v>61.4009612636131</v>
      </c>
      <c r="AD1968" s="0" t="n">
        <v>42.827055597664</v>
      </c>
      <c r="AE1968" s="0" t="n">
        <v>44.9756113391633</v>
      </c>
      <c r="AF1968" s="0" t="n">
        <v>70.708455364374</v>
      </c>
      <c r="AG1968" s="0" t="n">
        <v>58.4657240470064</v>
      </c>
      <c r="AH1968" s="0" t="n">
        <v>35.8520667284903</v>
      </c>
    </row>
    <row r="1969" customFormat="false" ht="12.75" hidden="false" customHeight="false" outlineLevel="0" collapsed="false">
      <c r="A1969" s="0" t="n">
        <v>62061045</v>
      </c>
      <c r="B1969" s="0" t="n">
        <v>6</v>
      </c>
      <c r="C1969" s="0" t="s">
        <v>67</v>
      </c>
      <c r="D1969" s="0" t="n">
        <v>610</v>
      </c>
      <c r="E1969" s="0" t="s">
        <v>7</v>
      </c>
      <c r="F1969" s="0" t="n">
        <v>2</v>
      </c>
      <c r="G1969" s="0" t="s">
        <v>86</v>
      </c>
      <c r="H1969" s="0" t="n">
        <v>45</v>
      </c>
      <c r="I1969" s="0" t="s">
        <v>172</v>
      </c>
      <c r="J1969" s="0" t="n">
        <v>89.1003255292533</v>
      </c>
      <c r="K1969" s="0" t="n">
        <v>110.818764391958</v>
      </c>
      <c r="L1969" s="0" t="n">
        <v>99.7072641632547</v>
      </c>
      <c r="M1969" s="0" t="n">
        <v>69.1065544277133</v>
      </c>
      <c r="N1969" s="0" t="n">
        <v>120.923771235721</v>
      </c>
      <c r="O1969" s="0" t="n">
        <v>110.501241295311</v>
      </c>
      <c r="P1969" s="0" t="n">
        <v>88.8504177465821</v>
      </c>
      <c r="Q1969" s="0" t="n">
        <v>102.098028577962</v>
      </c>
      <c r="R1969" s="0" t="n">
        <v>117.179424297495</v>
      </c>
      <c r="S1969" s="0" t="n">
        <v>108.821566630872</v>
      </c>
      <c r="T1969" s="0" t="n">
        <v>90.4162520237487</v>
      </c>
      <c r="U1969" s="0" t="n">
        <v>105.190430573819</v>
      </c>
      <c r="V1969" s="0" t="n">
        <v>103.090863831624</v>
      </c>
      <c r="W1969" s="0" t="n">
        <v>94.8107828980261</v>
      </c>
      <c r="X1969" s="0" t="n">
        <v>82.4011020801016</v>
      </c>
      <c r="Y1969" s="0" t="n">
        <v>103.179908972854</v>
      </c>
      <c r="Z1969" s="0" t="n">
        <v>101.708167241345</v>
      </c>
      <c r="AA1969" s="0" t="n">
        <v>69.8301208779771</v>
      </c>
      <c r="AB1969" s="0" t="n">
        <v>119.00575925705</v>
      </c>
      <c r="AC1969" s="0" t="n">
        <v>105.802597834441</v>
      </c>
      <c r="AD1969" s="0" t="n">
        <v>80.2559869585043</v>
      </c>
      <c r="AE1969" s="0" t="n">
        <v>82.9388151626864</v>
      </c>
      <c r="AF1969" s="0" t="n">
        <v>115.620142409917</v>
      </c>
      <c r="AG1969" s="0" t="n">
        <v>100.631047726823</v>
      </c>
      <c r="AH1969" s="0" t="n">
        <v>70.2085530657354</v>
      </c>
    </row>
    <row r="1970" customFormat="false" ht="12.75" hidden="false" customHeight="false" outlineLevel="0" collapsed="false">
      <c r="A1970" s="0" t="n">
        <v>62061046</v>
      </c>
      <c r="B1970" s="0" t="n">
        <v>6</v>
      </c>
      <c r="C1970" s="0" t="s">
        <v>67</v>
      </c>
      <c r="D1970" s="0" t="n">
        <v>610</v>
      </c>
      <c r="E1970" s="0" t="s">
        <v>7</v>
      </c>
      <c r="F1970" s="0" t="n">
        <v>2</v>
      </c>
      <c r="G1970" s="0" t="s">
        <v>86</v>
      </c>
      <c r="H1970" s="0" t="n">
        <v>46</v>
      </c>
      <c r="I1970" s="0" t="s">
        <v>173</v>
      </c>
      <c r="J1970" s="0" t="n">
        <v>29.4816162284195</v>
      </c>
      <c r="K1970" s="0" t="n">
        <v>36.3412946209302</v>
      </c>
      <c r="L1970" s="0" t="n">
        <v>33.7204407134898</v>
      </c>
      <c r="M1970" s="0" t="n">
        <v>20.0150720635895</v>
      </c>
      <c r="N1970" s="0" t="n">
        <v>38.5628054968284</v>
      </c>
      <c r="O1970" s="0" t="n">
        <v>34.5741505623028</v>
      </c>
      <c r="P1970" s="0" t="n">
        <v>29.1643217594073</v>
      </c>
      <c r="Q1970" s="0" t="n">
        <v>30.8894611371617</v>
      </c>
      <c r="R1970" s="0" t="n">
        <v>39.4826062780496</v>
      </c>
      <c r="S1970" s="0" t="n">
        <v>28.7576906238973</v>
      </c>
      <c r="T1970" s="0" t="n">
        <v>27.3141340996909</v>
      </c>
      <c r="U1970" s="0" t="n">
        <v>32.0181074794702</v>
      </c>
      <c r="V1970" s="0" t="n">
        <v>31.4262555334114</v>
      </c>
      <c r="W1970" s="0" t="n">
        <v>30.7269485588301</v>
      </c>
      <c r="X1970" s="0" t="n">
        <v>27.5951247568031</v>
      </c>
      <c r="Y1970" s="0" t="n">
        <v>29.8511345663263</v>
      </c>
      <c r="Z1970" s="0" t="n">
        <v>32.6622631409751</v>
      </c>
      <c r="AA1970" s="0" t="n">
        <v>20.8844097505427</v>
      </c>
      <c r="AB1970" s="0" t="n">
        <v>40.0676970909247</v>
      </c>
      <c r="AC1970" s="0" t="n">
        <v>33.5823829827693</v>
      </c>
      <c r="AD1970" s="0" t="n">
        <v>23.4766572167945</v>
      </c>
      <c r="AE1970" s="0" t="n">
        <v>27.0401193296104</v>
      </c>
      <c r="AF1970" s="0" t="n">
        <v>33.7808731375981</v>
      </c>
      <c r="AG1970" s="0" t="n">
        <v>34.8372773485556</v>
      </c>
      <c r="AH1970" s="0" t="n">
        <v>21.0501423165908</v>
      </c>
    </row>
    <row r="1971" customFormat="false" ht="12.75" hidden="false" customHeight="false" outlineLevel="0" collapsed="false">
      <c r="A1971" s="0" t="n">
        <v>62061048</v>
      </c>
      <c r="B1971" s="0" t="n">
        <v>6</v>
      </c>
      <c r="C1971" s="0" t="s">
        <v>67</v>
      </c>
      <c r="D1971" s="0" t="n">
        <v>610</v>
      </c>
      <c r="E1971" s="0" t="s">
        <v>7</v>
      </c>
      <c r="F1971" s="0" t="n">
        <v>2</v>
      </c>
      <c r="G1971" s="0" t="s">
        <v>86</v>
      </c>
      <c r="H1971" s="0" t="n">
        <v>48</v>
      </c>
      <c r="I1971" s="0" t="s">
        <v>174</v>
      </c>
      <c r="J1971" s="0" t="n">
        <v>19.4925549707296</v>
      </c>
      <c r="K1971" s="0" t="n">
        <v>24.8298739979285</v>
      </c>
      <c r="L1971" s="0" t="n">
        <v>22.5994403580428</v>
      </c>
      <c r="M1971" s="0" t="n">
        <v>12.5946373480432</v>
      </c>
      <c r="N1971" s="0" t="n">
        <v>27.3662833042089</v>
      </c>
      <c r="O1971" s="0" t="n">
        <v>24.1332572471673</v>
      </c>
      <c r="P1971" s="0" t="n">
        <v>19.3932100139069</v>
      </c>
      <c r="Q1971" s="0" t="n">
        <v>21.1397336267398</v>
      </c>
      <c r="R1971" s="0" t="n">
        <v>28.159288402257</v>
      </c>
      <c r="S1971" s="0" t="n">
        <v>20.2981871410953</v>
      </c>
      <c r="T1971" s="0" t="n">
        <v>18.3818266491079</v>
      </c>
      <c r="U1971" s="0" t="n">
        <v>22.3924280665328</v>
      </c>
      <c r="V1971" s="0" t="n">
        <v>22.0613657986969</v>
      </c>
      <c r="W1971" s="0" t="n">
        <v>20.8497521094886</v>
      </c>
      <c r="X1971" s="0" t="n">
        <v>18.4799913027</v>
      </c>
      <c r="Y1971" s="0" t="n">
        <v>21.1428624071816</v>
      </c>
      <c r="Z1971" s="0" t="n">
        <v>22.0168415913349</v>
      </c>
      <c r="AA1971" s="0" t="n">
        <v>13.3569438053414</v>
      </c>
      <c r="AB1971" s="0" t="n">
        <v>29.5194965384874</v>
      </c>
      <c r="AC1971" s="0" t="n">
        <v>24.1075040560202</v>
      </c>
      <c r="AD1971" s="0" t="n">
        <v>15.8898211265306</v>
      </c>
      <c r="AE1971" s="0" t="n">
        <v>18.5780046675523</v>
      </c>
      <c r="AF1971" s="0" t="n">
        <v>25.0221913316974</v>
      </c>
      <c r="AG1971" s="0" t="n">
        <v>25.1561080473287</v>
      </c>
      <c r="AH1971" s="0" t="n">
        <v>13.7819508033973</v>
      </c>
    </row>
    <row r="1972" customFormat="false" ht="12.75" hidden="false" customHeight="false" outlineLevel="0" collapsed="false">
      <c r="A1972" s="0" t="n">
        <v>62061049</v>
      </c>
      <c r="B1972" s="0" t="n">
        <v>6</v>
      </c>
      <c r="C1972" s="0" t="s">
        <v>67</v>
      </c>
      <c r="D1972" s="0" t="n">
        <v>610</v>
      </c>
      <c r="E1972" s="0" t="s">
        <v>7</v>
      </c>
      <c r="F1972" s="0" t="n">
        <v>2</v>
      </c>
      <c r="G1972" s="0" t="s">
        <v>86</v>
      </c>
      <c r="H1972" s="0" t="n">
        <v>49</v>
      </c>
      <c r="I1972" s="0" t="s">
        <v>175</v>
      </c>
      <c r="J1972" s="0" t="n">
        <v>41.504288103201</v>
      </c>
      <c r="K1972" s="0" t="n">
        <v>50.0105859274882</v>
      </c>
      <c r="L1972" s="0" t="n">
        <v>47.0314299915883</v>
      </c>
      <c r="M1972" s="0" t="n">
        <v>29.1265480304691</v>
      </c>
      <c r="N1972" s="0" t="n">
        <v>51.6494670348423</v>
      </c>
      <c r="O1972" s="0" t="n">
        <v>46.8624881816429</v>
      </c>
      <c r="P1972" s="0" t="n">
        <v>40.8972556228577</v>
      </c>
      <c r="Q1972" s="0" t="n">
        <v>42.4589370251252</v>
      </c>
      <c r="R1972" s="0" t="n">
        <v>52.6896774828507</v>
      </c>
      <c r="S1972" s="0" t="n">
        <v>38.6677326451702</v>
      </c>
      <c r="T1972" s="0" t="n">
        <v>37.9872759524678</v>
      </c>
      <c r="U1972" s="0" t="n">
        <v>43.3378286740219</v>
      </c>
      <c r="V1972" s="0" t="n">
        <v>42.4219737208979</v>
      </c>
      <c r="W1972" s="0" t="n">
        <v>42.4891220071877</v>
      </c>
      <c r="X1972" s="0" t="n">
        <v>38.5087082364439</v>
      </c>
      <c r="Y1972" s="0" t="n">
        <v>40.0378247180405</v>
      </c>
      <c r="Z1972" s="0" t="n">
        <v>45.3738650242596</v>
      </c>
      <c r="AA1972" s="0" t="n">
        <v>30.0672395868896</v>
      </c>
      <c r="AB1972" s="0" t="n">
        <v>52.202388092785</v>
      </c>
      <c r="AC1972" s="0" t="n">
        <v>44.6032262540989</v>
      </c>
      <c r="AD1972" s="0" t="n">
        <v>32.5208132870512</v>
      </c>
      <c r="AE1972" s="0" t="n">
        <v>37.0653727804196</v>
      </c>
      <c r="AF1972" s="0" t="n">
        <v>43.8336998389082</v>
      </c>
      <c r="AG1972" s="0" t="n">
        <v>46.0700353624173</v>
      </c>
      <c r="AH1972" s="0" t="n">
        <v>29.8330692867227</v>
      </c>
    </row>
    <row r="1973" customFormat="false" ht="12.75" hidden="false" customHeight="false" outlineLevel="0" collapsed="false">
      <c r="A1973" s="0" t="n">
        <v>62061050</v>
      </c>
      <c r="B1973" s="0" t="n">
        <v>6</v>
      </c>
      <c r="C1973" s="0" t="s">
        <v>67</v>
      </c>
      <c r="D1973" s="0" t="n">
        <v>610</v>
      </c>
      <c r="E1973" s="0" t="s">
        <v>7</v>
      </c>
      <c r="F1973" s="0" t="n">
        <v>2</v>
      </c>
      <c r="G1973" s="0" t="s">
        <v>86</v>
      </c>
      <c r="H1973" s="0" t="n">
        <v>50</v>
      </c>
      <c r="I1973" s="0" t="s">
        <v>176</v>
      </c>
      <c r="J1973" s="0" t="n">
        <v>104.281533452086</v>
      </c>
      <c r="K1973" s="0" t="n">
        <v>119.118025291995</v>
      </c>
      <c r="L1973" s="0" t="n">
        <v>104.585283542215</v>
      </c>
      <c r="M1973" s="0" t="n">
        <v>81.2786910854892</v>
      </c>
      <c r="N1973" s="0" t="n">
        <v>147.125854934565</v>
      </c>
      <c r="O1973" s="0" t="n">
        <v>123.369056352256</v>
      </c>
      <c r="P1973" s="0" t="n">
        <v>93.1623902964843</v>
      </c>
      <c r="Q1973" s="0" t="n">
        <v>114.058089478028</v>
      </c>
      <c r="R1973" s="0" t="n">
        <v>124.971335332578</v>
      </c>
      <c r="S1973" s="0" t="n">
        <v>131.559924656153</v>
      </c>
      <c r="T1973" s="0" t="n">
        <v>109.91760435564</v>
      </c>
      <c r="U1973" s="0" t="n">
        <v>121.484160211614</v>
      </c>
      <c r="V1973" s="0" t="n">
        <v>114.335275974072</v>
      </c>
      <c r="W1973" s="0" t="n">
        <v>104.564499594138</v>
      </c>
      <c r="X1973" s="0" t="n">
        <v>94.620155789843</v>
      </c>
      <c r="Y1973" s="0" t="n">
        <v>131.160934262839</v>
      </c>
      <c r="Z1973" s="0" t="n">
        <v>117.976452461081</v>
      </c>
      <c r="AA1973" s="0" t="n">
        <v>81.0624628526565</v>
      </c>
      <c r="AB1973" s="0" t="n">
        <v>146.108200143706</v>
      </c>
      <c r="AC1973" s="0" t="n">
        <v>124.722308308682</v>
      </c>
      <c r="AD1973" s="0" t="n">
        <v>90.2484337664427</v>
      </c>
      <c r="AE1973" s="0" t="n">
        <v>91.9032281760552</v>
      </c>
      <c r="AF1973" s="0" t="n">
        <v>140.412611082567</v>
      </c>
      <c r="AG1973" s="0" t="n">
        <v>118.007225548451</v>
      </c>
      <c r="AH1973" s="0" t="n">
        <v>79.1577503886363</v>
      </c>
    </row>
    <row r="1974" customFormat="false" ht="12.75" hidden="false" customHeight="false" outlineLevel="0" collapsed="false">
      <c r="A1974" s="0" t="n">
        <v>62061051</v>
      </c>
      <c r="B1974" s="0" t="n">
        <v>6</v>
      </c>
      <c r="C1974" s="0" t="s">
        <v>67</v>
      </c>
      <c r="D1974" s="0" t="n">
        <v>610</v>
      </c>
      <c r="E1974" s="0" t="s">
        <v>7</v>
      </c>
      <c r="F1974" s="0" t="n">
        <v>2</v>
      </c>
      <c r="G1974" s="0" t="s">
        <v>86</v>
      </c>
      <c r="H1974" s="0" t="n">
        <v>51</v>
      </c>
      <c r="I1974" s="0" t="s">
        <v>177</v>
      </c>
      <c r="J1974" s="0" t="n">
        <v>73.7958195925163</v>
      </c>
      <c r="K1974" s="0" t="n">
        <v>87.2093656011344</v>
      </c>
      <c r="L1974" s="0" t="n">
        <v>75.3758731863644</v>
      </c>
      <c r="M1974" s="0" t="n">
        <v>54.8383915629125</v>
      </c>
      <c r="N1974" s="0" t="n">
        <v>110.525470358911</v>
      </c>
      <c r="O1974" s="0" t="n">
        <v>91.5668915322691</v>
      </c>
      <c r="P1974" s="0" t="n">
        <v>65.9272521178047</v>
      </c>
      <c r="Q1974" s="0" t="n">
        <v>83.8055940283057</v>
      </c>
      <c r="R1974" s="0" t="n">
        <v>93.882313378281</v>
      </c>
      <c r="S1974" s="0" t="n">
        <v>98.2552443467784</v>
      </c>
      <c r="T1974" s="0" t="n">
        <v>78.87877062231</v>
      </c>
      <c r="U1974" s="0" t="n">
        <v>89.572829637398</v>
      </c>
      <c r="V1974" s="0" t="n">
        <v>84.009260239654</v>
      </c>
      <c r="W1974" s="0" t="n">
        <v>75.6738468307584</v>
      </c>
      <c r="X1974" s="0" t="n">
        <v>66.6213217536582</v>
      </c>
      <c r="Y1974" s="0" t="n">
        <v>97.3501735039964</v>
      </c>
      <c r="Z1974" s="0" t="n">
        <v>86.6846597650376</v>
      </c>
      <c r="AA1974" s="0" t="n">
        <v>55.4466645829165</v>
      </c>
      <c r="AB1974" s="0" t="n">
        <v>111.224331535292</v>
      </c>
      <c r="AC1974" s="0" t="n">
        <v>93.4255675382742</v>
      </c>
      <c r="AD1974" s="0" t="n">
        <v>64.4748042190704</v>
      </c>
      <c r="AE1974" s="0" t="n">
        <v>66.2357631761804</v>
      </c>
      <c r="AF1974" s="0" t="n">
        <v>108.367488862428</v>
      </c>
      <c r="AG1974" s="0" t="n">
        <v>88.3955097527147</v>
      </c>
      <c r="AH1974" s="0" t="n">
        <v>55.1362734913583</v>
      </c>
    </row>
    <row r="1975" customFormat="false" ht="12.75" hidden="false" customHeight="false" outlineLevel="0" collapsed="false">
      <c r="A1975" s="0" t="n">
        <v>62061052</v>
      </c>
      <c r="B1975" s="0" t="n">
        <v>6</v>
      </c>
      <c r="C1975" s="0" t="s">
        <v>67</v>
      </c>
      <c r="D1975" s="0" t="n">
        <v>610</v>
      </c>
      <c r="E1975" s="0" t="s">
        <v>7</v>
      </c>
      <c r="F1975" s="0" t="n">
        <v>2</v>
      </c>
      <c r="G1975" s="0" t="s">
        <v>86</v>
      </c>
      <c r="H1975" s="0" t="n">
        <v>52</v>
      </c>
      <c r="I1975" s="0" t="s">
        <v>178</v>
      </c>
      <c r="J1975" s="0" t="n">
        <v>143.134552122279</v>
      </c>
      <c r="K1975" s="0" t="n">
        <v>158.886752929402</v>
      </c>
      <c r="L1975" s="0" t="n">
        <v>141.36892077262</v>
      </c>
      <c r="M1975" s="0" t="n">
        <v>116.03038541948</v>
      </c>
      <c r="N1975" s="0" t="n">
        <v>191.967326349984</v>
      </c>
      <c r="O1975" s="0" t="n">
        <v>162.646720785675</v>
      </c>
      <c r="P1975" s="0" t="n">
        <v>127.87265940863</v>
      </c>
      <c r="Q1975" s="0" t="n">
        <v>151.673079517478</v>
      </c>
      <c r="R1975" s="0" t="n">
        <v>163.060483997542</v>
      </c>
      <c r="S1975" s="0" t="n">
        <v>172.523338000977</v>
      </c>
      <c r="T1975" s="0" t="n">
        <v>149.115641790738</v>
      </c>
      <c r="U1975" s="0" t="n">
        <v>161.07037157464</v>
      </c>
      <c r="V1975" s="0" t="n">
        <v>152.041678795689</v>
      </c>
      <c r="W1975" s="0" t="n">
        <v>140.847694743629</v>
      </c>
      <c r="X1975" s="0" t="n">
        <v>130.42142083171</v>
      </c>
      <c r="Y1975" s="0" t="n">
        <v>172.919340422969</v>
      </c>
      <c r="Z1975" s="0" t="n">
        <v>156.883671620386</v>
      </c>
      <c r="AA1975" s="0" t="n">
        <v>114.436010736785</v>
      </c>
      <c r="AB1975" s="0" t="n">
        <v>188.468932995939</v>
      </c>
      <c r="AC1975" s="0" t="n">
        <v>163.139850093842</v>
      </c>
      <c r="AD1975" s="0" t="n">
        <v>122.892751946922</v>
      </c>
      <c r="AE1975" s="0" t="n">
        <v>124.226466121541</v>
      </c>
      <c r="AF1975" s="0" t="n">
        <v>178.967399222252</v>
      </c>
      <c r="AG1975" s="0" t="n">
        <v>154.356356509354</v>
      </c>
      <c r="AH1975" s="0" t="n">
        <v>110.089268664786</v>
      </c>
    </row>
    <row r="1976" customFormat="false" ht="12.75" hidden="false" customHeight="false" outlineLevel="0" collapsed="false">
      <c r="A1976" s="0" t="n">
        <v>60062019</v>
      </c>
      <c r="B1976" s="0" t="n">
        <v>6</v>
      </c>
      <c r="C1976" s="0" t="s">
        <v>67</v>
      </c>
      <c r="D1976" s="0" t="n">
        <v>620</v>
      </c>
      <c r="E1976" s="0" t="s">
        <v>90</v>
      </c>
      <c r="F1976" s="0" t="n">
        <v>0</v>
      </c>
      <c r="G1976" s="0" t="s">
        <v>6</v>
      </c>
      <c r="H1976" s="0" t="n">
        <v>19</v>
      </c>
      <c r="I1976" s="0" t="s">
        <v>147</v>
      </c>
      <c r="J1976" s="0" t="n">
        <v>47</v>
      </c>
      <c r="K1976" s="0" t="n">
        <v>54</v>
      </c>
      <c r="L1976" s="0" t="n">
        <v>60</v>
      </c>
      <c r="M1976" s="0" t="n">
        <v>52</v>
      </c>
      <c r="N1976" s="0" t="n">
        <v>65</v>
      </c>
      <c r="O1976" s="0" t="n">
        <v>72</v>
      </c>
      <c r="P1976" s="0" t="n">
        <v>50</v>
      </c>
      <c r="Q1976" s="0" t="n">
        <v>54</v>
      </c>
      <c r="R1976" s="0" t="n">
        <v>73</v>
      </c>
      <c r="S1976" s="0" t="n">
        <v>63</v>
      </c>
      <c r="T1976" s="0" t="n">
        <v>50</v>
      </c>
      <c r="U1976" s="0" t="n">
        <v>59</v>
      </c>
      <c r="V1976" s="0" t="n">
        <v>59</v>
      </c>
      <c r="W1976" s="0" t="n">
        <v>53</v>
      </c>
      <c r="X1976" s="0" t="n">
        <v>52</v>
      </c>
      <c r="Y1976" s="0" t="n">
        <v>63</v>
      </c>
      <c r="Z1976" s="0" t="n">
        <v>59</v>
      </c>
      <c r="AA1976" s="0" t="n">
        <v>55</v>
      </c>
      <c r="AB1976" s="0" t="n">
        <v>59</v>
      </c>
      <c r="AC1976" s="0" t="n">
        <v>67</v>
      </c>
      <c r="AD1976" s="0" t="n">
        <v>55</v>
      </c>
      <c r="AE1976" s="0" t="n">
        <v>62</v>
      </c>
      <c r="AF1976" s="0" t="n">
        <v>91</v>
      </c>
      <c r="AG1976" s="0" t="n">
        <v>66</v>
      </c>
      <c r="AH1976" s="0" t="n">
        <v>62</v>
      </c>
    </row>
    <row r="1977" customFormat="false" ht="12.75" hidden="false" customHeight="false" outlineLevel="0" collapsed="false">
      <c r="A1977" s="0" t="n">
        <v>60062039</v>
      </c>
      <c r="B1977" s="0" t="n">
        <v>6</v>
      </c>
      <c r="C1977" s="0" t="s">
        <v>67</v>
      </c>
      <c r="D1977" s="0" t="n">
        <v>620</v>
      </c>
      <c r="E1977" s="0" t="s">
        <v>90</v>
      </c>
      <c r="F1977" s="0" t="n">
        <v>0</v>
      </c>
      <c r="G1977" s="0" t="s">
        <v>6</v>
      </c>
      <c r="H1977" s="0" t="n">
        <v>39</v>
      </c>
      <c r="I1977" s="0" t="s">
        <v>167</v>
      </c>
      <c r="J1977" s="0" t="n">
        <v>46.0197787134045</v>
      </c>
      <c r="K1977" s="0" t="n">
        <v>52.6315789473684</v>
      </c>
      <c r="L1977" s="0" t="n">
        <v>58.0439198993905</v>
      </c>
      <c r="M1977" s="0" t="n">
        <v>50.0818645863431</v>
      </c>
      <c r="N1977" s="0" t="n">
        <v>62.1771570690645</v>
      </c>
      <c r="O1977" s="0" t="n">
        <v>68.5453160700686</v>
      </c>
      <c r="P1977" s="0" t="n">
        <v>47.4158368895211</v>
      </c>
      <c r="Q1977" s="0" t="n">
        <v>50.9722484425146</v>
      </c>
      <c r="R1977" s="0" t="n">
        <v>68.9590024560741</v>
      </c>
      <c r="S1977" s="0" t="n">
        <v>59.4563986409966</v>
      </c>
      <c r="T1977" s="0" t="n">
        <v>47.152018106375</v>
      </c>
      <c r="U1977" s="0" t="n">
        <v>55.7603251110481</v>
      </c>
      <c r="V1977" s="0" t="n">
        <v>55.5294117647059</v>
      </c>
      <c r="W1977" s="0" t="n">
        <v>49.5558672276765</v>
      </c>
      <c r="X1977" s="0" t="n">
        <v>48.3585976006696</v>
      </c>
      <c r="Y1977" s="0" t="n">
        <v>58.1180811808118</v>
      </c>
      <c r="Z1977" s="0" t="n">
        <v>53.9009683902796</v>
      </c>
      <c r="AA1977" s="0" t="n">
        <v>49.8866213151927</v>
      </c>
      <c r="AB1977" s="0" t="n">
        <v>53.220277827891</v>
      </c>
      <c r="AC1977" s="0" t="n">
        <v>59.7147950089127</v>
      </c>
      <c r="AD1977" s="0" t="n">
        <v>48.5179957657022</v>
      </c>
      <c r="AE1977" s="0" t="n">
        <v>54.5822695659829</v>
      </c>
      <c r="AF1977" s="0" t="n">
        <v>80.042220072126</v>
      </c>
      <c r="AG1977" s="0" t="n">
        <v>57.9557428872497</v>
      </c>
      <c r="AH1977" s="0" t="n">
        <v>54.5261065721547</v>
      </c>
    </row>
    <row r="1978" customFormat="false" ht="12.75" hidden="false" customHeight="false" outlineLevel="0" collapsed="false">
      <c r="A1978" s="0" t="n">
        <v>60062040</v>
      </c>
      <c r="B1978" s="0" t="n">
        <v>6</v>
      </c>
      <c r="C1978" s="0" t="s">
        <v>67</v>
      </c>
      <c r="D1978" s="0" t="n">
        <v>620</v>
      </c>
      <c r="E1978" s="0" t="s">
        <v>90</v>
      </c>
      <c r="F1978" s="0" t="n">
        <v>0</v>
      </c>
      <c r="G1978" s="0" t="s">
        <v>6</v>
      </c>
      <c r="H1978" s="0" t="n">
        <v>40</v>
      </c>
      <c r="I1978" s="0" t="s">
        <v>168</v>
      </c>
      <c r="J1978" s="0" t="n">
        <v>33.813602435196</v>
      </c>
      <c r="K1978" s="0" t="n">
        <v>39.5384619615446</v>
      </c>
      <c r="L1978" s="0" t="n">
        <v>44.2936257618335</v>
      </c>
      <c r="M1978" s="0" t="n">
        <v>37.4035319276329</v>
      </c>
      <c r="N1978" s="0" t="n">
        <v>47.987017150597</v>
      </c>
      <c r="O1978" s="0" t="n">
        <v>53.6324882808343</v>
      </c>
      <c r="P1978" s="0" t="n">
        <v>35.1929480677685</v>
      </c>
      <c r="Q1978" s="0" t="n">
        <v>38.2919218166366</v>
      </c>
      <c r="R1978" s="0" t="n">
        <v>54.0528499173428</v>
      </c>
      <c r="S1978" s="0" t="n">
        <v>45.687929214314</v>
      </c>
      <c r="T1978" s="0" t="n">
        <v>34.9971366818765</v>
      </c>
      <c r="U1978" s="0" t="n">
        <v>42.4473430003717</v>
      </c>
      <c r="V1978" s="0" t="n">
        <v>42.2715610622996</v>
      </c>
      <c r="W1978" s="0" t="n">
        <v>37.1207451447943</v>
      </c>
      <c r="X1978" s="0" t="n">
        <v>36.1165137175312</v>
      </c>
      <c r="Y1978" s="0" t="n">
        <v>44.6595293316302</v>
      </c>
      <c r="Z1978" s="0" t="n">
        <v>41.0319145155247</v>
      </c>
      <c r="AA1978" s="0" t="n">
        <v>37.5814303595815</v>
      </c>
      <c r="AB1978" s="0" t="n">
        <v>40.5137413212099</v>
      </c>
      <c r="AC1978" s="0" t="n">
        <v>46.2781459226388</v>
      </c>
      <c r="AD1978" s="0" t="n">
        <v>36.5503942937885</v>
      </c>
      <c r="AE1978" s="0" t="n">
        <v>41.8479130963751</v>
      </c>
      <c r="AF1978" s="0" t="n">
        <v>64.4450026359672</v>
      </c>
      <c r="AG1978" s="0" t="n">
        <v>44.8229673504051</v>
      </c>
      <c r="AH1978" s="0" t="n">
        <v>41.8048532510509</v>
      </c>
    </row>
    <row r="1979" customFormat="false" ht="12.75" hidden="false" customHeight="false" outlineLevel="0" collapsed="false">
      <c r="A1979" s="0" t="n">
        <v>60062041</v>
      </c>
      <c r="B1979" s="0" t="n">
        <v>6</v>
      </c>
      <c r="C1979" s="0" t="s">
        <v>67</v>
      </c>
      <c r="D1979" s="0" t="n">
        <v>620</v>
      </c>
      <c r="E1979" s="0" t="s">
        <v>90</v>
      </c>
      <c r="F1979" s="0" t="n">
        <v>0</v>
      </c>
      <c r="G1979" s="0" t="s">
        <v>6</v>
      </c>
      <c r="H1979" s="0" t="n">
        <v>41</v>
      </c>
      <c r="I1979" s="0" t="s">
        <v>169</v>
      </c>
      <c r="J1979" s="0" t="n">
        <v>61.1965498292832</v>
      </c>
      <c r="K1979" s="0" t="n">
        <v>68.6727937560534</v>
      </c>
      <c r="L1979" s="0" t="n">
        <v>74.7140305762244</v>
      </c>
      <c r="M1979" s="0" t="n">
        <v>65.6757023412046</v>
      </c>
      <c r="N1979" s="0" t="n">
        <v>79.2498907747004</v>
      </c>
      <c r="O1979" s="0" t="n">
        <v>86.3214813829571</v>
      </c>
      <c r="P1979" s="0" t="n">
        <v>62.5118697622919</v>
      </c>
      <c r="Q1979" s="0" t="n">
        <v>66.5077273869273</v>
      </c>
      <c r="R1979" s="0" t="n">
        <v>86.7055924645584</v>
      </c>
      <c r="S1979" s="0" t="n">
        <v>76.0705618034075</v>
      </c>
      <c r="T1979" s="0" t="n">
        <v>62.1640575861343</v>
      </c>
      <c r="U1979" s="0" t="n">
        <v>71.926756792908</v>
      </c>
      <c r="V1979" s="0" t="n">
        <v>71.6288954000715</v>
      </c>
      <c r="W1979" s="0" t="n">
        <v>64.8202944639591</v>
      </c>
      <c r="X1979" s="0" t="n">
        <v>63.4158669588699</v>
      </c>
      <c r="Y1979" s="0" t="n">
        <v>74.3582724048807</v>
      </c>
      <c r="Z1979" s="0" t="n">
        <v>69.5283220926146</v>
      </c>
      <c r="AA1979" s="0" t="n">
        <v>64.9342947627747</v>
      </c>
      <c r="AB1979" s="0" t="n">
        <v>68.6502808610644</v>
      </c>
      <c r="AC1979" s="0" t="n">
        <v>75.8356788126527</v>
      </c>
      <c r="AD1979" s="0" t="n">
        <v>63.1528404869082</v>
      </c>
      <c r="AE1979" s="0" t="n">
        <v>69.9720062291984</v>
      </c>
      <c r="AF1979" s="0" t="n">
        <v>98.27410934695</v>
      </c>
      <c r="AG1979" s="0" t="n">
        <v>73.7339150355698</v>
      </c>
      <c r="AH1979" s="0" t="n">
        <v>69.9000078058048</v>
      </c>
    </row>
    <row r="1980" customFormat="false" ht="12.75" hidden="false" customHeight="false" outlineLevel="0" collapsed="false">
      <c r="A1980" s="0" t="n">
        <v>60062042</v>
      </c>
      <c r="B1980" s="0" t="n">
        <v>6</v>
      </c>
      <c r="C1980" s="0" t="s">
        <v>67</v>
      </c>
      <c r="D1980" s="0" t="n">
        <v>620</v>
      </c>
      <c r="E1980" s="0" t="s">
        <v>90</v>
      </c>
      <c r="F1980" s="0" t="n">
        <v>0</v>
      </c>
      <c r="G1980" s="0" t="s">
        <v>6</v>
      </c>
      <c r="H1980" s="0" t="n">
        <v>42</v>
      </c>
      <c r="I1980" s="0" t="s">
        <v>170</v>
      </c>
      <c r="J1980" s="0" t="n">
        <v>47.7698560101359</v>
      </c>
      <c r="K1980" s="0" t="n">
        <v>55.9186439716046</v>
      </c>
      <c r="L1980" s="0" t="n">
        <v>63.3132253925512</v>
      </c>
      <c r="M1980" s="0" t="n">
        <v>55.7138020946214</v>
      </c>
      <c r="N1980" s="0" t="n">
        <v>68.3838125735689</v>
      </c>
      <c r="O1980" s="0" t="n">
        <v>72.0931577934609</v>
      </c>
      <c r="P1980" s="0" t="n">
        <v>49.2666971182867</v>
      </c>
      <c r="Q1980" s="0" t="n">
        <v>55.2459292373991</v>
      </c>
      <c r="R1980" s="0" t="n">
        <v>74.7084058044505</v>
      </c>
      <c r="S1980" s="0" t="n">
        <v>62.3820255832093</v>
      </c>
      <c r="T1980" s="0" t="n">
        <v>48.3219089948768</v>
      </c>
      <c r="U1980" s="0" t="n">
        <v>59.7628214559921</v>
      </c>
      <c r="V1980" s="0" t="n">
        <v>57.0147140907341</v>
      </c>
      <c r="W1980" s="0" t="n">
        <v>49.9786384505219</v>
      </c>
      <c r="X1980" s="0" t="n">
        <v>49.4297729724088</v>
      </c>
      <c r="Y1980" s="0" t="n">
        <v>57.8210913538055</v>
      </c>
      <c r="Z1980" s="0" t="n">
        <v>54.3283002462921</v>
      </c>
      <c r="AA1980" s="0" t="n">
        <v>53.2718622339639</v>
      </c>
      <c r="AB1980" s="0" t="n">
        <v>51.6409858010716</v>
      </c>
      <c r="AC1980" s="0" t="n">
        <v>58.8305730786444</v>
      </c>
      <c r="AD1980" s="0" t="n">
        <v>50.1867686068768</v>
      </c>
      <c r="AE1980" s="0" t="n">
        <v>53.2709012493709</v>
      </c>
      <c r="AF1980" s="0" t="n">
        <v>73.6801091225977</v>
      </c>
      <c r="AG1980" s="0" t="n">
        <v>52.3891258669712</v>
      </c>
      <c r="AH1980" s="0" t="n">
        <v>50.9571193448767</v>
      </c>
    </row>
    <row r="1981" customFormat="false" ht="12.75" hidden="false" customHeight="false" outlineLevel="0" collapsed="false">
      <c r="A1981" s="0" t="n">
        <v>60062044</v>
      </c>
      <c r="B1981" s="0" t="n">
        <v>6</v>
      </c>
      <c r="C1981" s="0" t="s">
        <v>67</v>
      </c>
      <c r="D1981" s="0" t="n">
        <v>620</v>
      </c>
      <c r="E1981" s="0" t="s">
        <v>90</v>
      </c>
      <c r="F1981" s="0" t="n">
        <v>0</v>
      </c>
      <c r="G1981" s="0" t="s">
        <v>6</v>
      </c>
      <c r="H1981" s="0" t="n">
        <v>44</v>
      </c>
      <c r="I1981" s="0" t="s">
        <v>171</v>
      </c>
      <c r="J1981" s="0" t="n">
        <v>34.7278021741921</v>
      </c>
      <c r="K1981" s="0" t="n">
        <v>41.4649387998617</v>
      </c>
      <c r="L1981" s="0" t="n">
        <v>46.7975749324556</v>
      </c>
      <c r="M1981" s="0" t="n">
        <v>41.0819035804419</v>
      </c>
      <c r="N1981" s="0" t="n">
        <v>52.0533761204009</v>
      </c>
      <c r="O1981" s="0" t="n">
        <v>56.0174207349246</v>
      </c>
      <c r="P1981" s="0" t="n">
        <v>36.2905869891468</v>
      </c>
      <c r="Q1981" s="0" t="n">
        <v>40.1884498061716</v>
      </c>
      <c r="R1981" s="0" t="n">
        <v>57.4712044926823</v>
      </c>
      <c r="S1981" s="0" t="n">
        <v>47.45364466202</v>
      </c>
      <c r="T1981" s="0" t="n">
        <v>35.6280369767255</v>
      </c>
      <c r="U1981" s="0" t="n">
        <v>44.9071964327674</v>
      </c>
      <c r="V1981" s="0" t="n">
        <v>43.117968130712</v>
      </c>
      <c r="W1981" s="0" t="n">
        <v>37.2056534961415</v>
      </c>
      <c r="X1981" s="0" t="n">
        <v>36.3047696106856</v>
      </c>
      <c r="Y1981" s="0" t="n">
        <v>44.1856420602638</v>
      </c>
      <c r="Z1981" s="0" t="n">
        <v>40.8841629301967</v>
      </c>
      <c r="AA1981" s="0" t="n">
        <v>39.5100780537472</v>
      </c>
      <c r="AB1981" s="0" t="n">
        <v>39.1827611577872</v>
      </c>
      <c r="AC1981" s="0" t="n">
        <v>45.1333308856031</v>
      </c>
      <c r="AD1981" s="0" t="n">
        <v>37.0665964233931</v>
      </c>
      <c r="AE1981" s="0" t="n">
        <v>40.1351670803001</v>
      </c>
      <c r="AF1981" s="0" t="n">
        <v>59.1262596432315</v>
      </c>
      <c r="AG1981" s="0" t="n">
        <v>40.4156212002051</v>
      </c>
      <c r="AH1981" s="0" t="n">
        <v>38.7995783641027</v>
      </c>
    </row>
    <row r="1982" customFormat="false" ht="12.75" hidden="false" customHeight="false" outlineLevel="0" collapsed="false">
      <c r="A1982" s="0" t="n">
        <v>60062045</v>
      </c>
      <c r="B1982" s="0" t="n">
        <v>6</v>
      </c>
      <c r="C1982" s="0" t="s">
        <v>67</v>
      </c>
      <c r="D1982" s="0" t="n">
        <v>620</v>
      </c>
      <c r="E1982" s="0" t="s">
        <v>90</v>
      </c>
      <c r="F1982" s="0" t="n">
        <v>0</v>
      </c>
      <c r="G1982" s="0" t="s">
        <v>6</v>
      </c>
      <c r="H1982" s="0" t="n">
        <v>45</v>
      </c>
      <c r="I1982" s="0" t="s">
        <v>172</v>
      </c>
      <c r="J1982" s="0" t="n">
        <v>62.8589433255663</v>
      </c>
      <c r="K1982" s="0" t="n">
        <v>72.5002298719669</v>
      </c>
      <c r="L1982" s="0" t="n">
        <v>82.2864022154056</v>
      </c>
      <c r="M1982" s="0" t="n">
        <v>72.5401723690547</v>
      </c>
      <c r="N1982" s="0" t="n">
        <v>86.90818927182</v>
      </c>
      <c r="O1982" s="0" t="n">
        <v>90.1660022472187</v>
      </c>
      <c r="P1982" s="0" t="n">
        <v>64.1955132784204</v>
      </c>
      <c r="Q1982" s="0" t="n">
        <v>72.6620361288067</v>
      </c>
      <c r="R1982" s="0" t="n">
        <v>94.171873346292</v>
      </c>
      <c r="S1982" s="0" t="n">
        <v>79.320808867033</v>
      </c>
      <c r="T1982" s="0" t="n">
        <v>62.9201609474294</v>
      </c>
      <c r="U1982" s="0" t="n">
        <v>76.7086154360556</v>
      </c>
      <c r="V1982" s="0" t="n">
        <v>72.8228772454234</v>
      </c>
      <c r="W1982" s="0" t="n">
        <v>64.6074819405135</v>
      </c>
      <c r="X1982" s="0" t="n">
        <v>64.5486879829947</v>
      </c>
      <c r="Y1982" s="0" t="n">
        <v>73.2621825959508</v>
      </c>
      <c r="Z1982" s="0" t="n">
        <v>69.6542091578193</v>
      </c>
      <c r="AA1982" s="0" t="n">
        <v>69.0583236411266</v>
      </c>
      <c r="AB1982" s="0" t="n">
        <v>65.79260974957</v>
      </c>
      <c r="AC1982" s="0" t="n">
        <v>74.3152829960346</v>
      </c>
      <c r="AD1982" s="0" t="n">
        <v>65.2642011126587</v>
      </c>
      <c r="AE1982" s="0" t="n">
        <v>68.2377142571079</v>
      </c>
      <c r="AF1982" s="0" t="n">
        <v>89.8112196511319</v>
      </c>
      <c r="AG1982" s="0" t="n">
        <v>65.8924293630196</v>
      </c>
      <c r="AH1982" s="0" t="n">
        <v>64.7462440293692</v>
      </c>
    </row>
    <row r="1983" customFormat="false" ht="12.75" hidden="false" customHeight="false" outlineLevel="0" collapsed="false">
      <c r="A1983" s="0" t="n">
        <v>60062046</v>
      </c>
      <c r="B1983" s="0" t="n">
        <v>6</v>
      </c>
      <c r="C1983" s="0" t="s">
        <v>67</v>
      </c>
      <c r="D1983" s="0" t="n">
        <v>620</v>
      </c>
      <c r="E1983" s="0" t="s">
        <v>90</v>
      </c>
      <c r="F1983" s="0" t="n">
        <v>0</v>
      </c>
      <c r="G1983" s="0" t="s">
        <v>6</v>
      </c>
      <c r="H1983" s="0" t="n">
        <v>46</v>
      </c>
      <c r="I1983" s="0" t="s">
        <v>173</v>
      </c>
      <c r="J1983" s="0" t="n">
        <v>19.1434983947412</v>
      </c>
      <c r="K1983" s="0" t="n">
        <v>22.8568291664215</v>
      </c>
      <c r="L1983" s="0" t="n">
        <v>25.3360506950063</v>
      </c>
      <c r="M1983" s="0" t="n">
        <v>23.0910707150851</v>
      </c>
      <c r="N1983" s="0" t="n">
        <v>26.6474355046184</v>
      </c>
      <c r="O1983" s="0" t="n">
        <v>30.3325222711247</v>
      </c>
      <c r="P1983" s="0" t="n">
        <v>20.1879823949468</v>
      </c>
      <c r="Q1983" s="0" t="n">
        <v>21.1917816709017</v>
      </c>
      <c r="R1983" s="0" t="n">
        <v>28.8438390577356</v>
      </c>
      <c r="S1983" s="0" t="n">
        <v>20.1850999589686</v>
      </c>
      <c r="T1983" s="0" t="n">
        <v>18.9858006211514</v>
      </c>
      <c r="U1983" s="0" t="n">
        <v>22.0101047609572</v>
      </c>
      <c r="V1983" s="0" t="n">
        <v>21.2300080877214</v>
      </c>
      <c r="W1983" s="0" t="n">
        <v>20.4982569005367</v>
      </c>
      <c r="X1983" s="0" t="n">
        <v>21.0032871846145</v>
      </c>
      <c r="Y1983" s="0" t="n">
        <v>21.3950365216153</v>
      </c>
      <c r="Z1983" s="0" t="n">
        <v>21.5358442951383</v>
      </c>
      <c r="AA1983" s="0" t="n">
        <v>20.0816478320056</v>
      </c>
      <c r="AB1983" s="0" t="n">
        <v>20.8634265544661</v>
      </c>
      <c r="AC1983" s="0" t="n">
        <v>21.9742791317782</v>
      </c>
      <c r="AD1983" s="0" t="n">
        <v>17.3741253675885</v>
      </c>
      <c r="AE1983" s="0" t="n">
        <v>20.4311641170088</v>
      </c>
      <c r="AF1983" s="0" t="n">
        <v>25.9359784421844</v>
      </c>
      <c r="AG1983" s="0" t="n">
        <v>21.0043944435088</v>
      </c>
      <c r="AH1983" s="0" t="n">
        <v>19.4134391918559</v>
      </c>
    </row>
    <row r="1984" customFormat="false" ht="12.75" hidden="false" customHeight="false" outlineLevel="0" collapsed="false">
      <c r="A1984" s="0" t="n">
        <v>60062048</v>
      </c>
      <c r="B1984" s="0" t="n">
        <v>6</v>
      </c>
      <c r="C1984" s="0" t="s">
        <v>67</v>
      </c>
      <c r="D1984" s="0" t="n">
        <v>620</v>
      </c>
      <c r="E1984" s="0" t="s">
        <v>90</v>
      </c>
      <c r="F1984" s="0" t="n">
        <v>0</v>
      </c>
      <c r="G1984" s="0" t="s">
        <v>6</v>
      </c>
      <c r="H1984" s="0" t="n">
        <v>48</v>
      </c>
      <c r="I1984" s="0" t="s">
        <v>174</v>
      </c>
      <c r="J1984" s="0" t="n">
        <v>13.3582184093657</v>
      </c>
      <c r="K1984" s="0" t="n">
        <v>16.4359900322665</v>
      </c>
      <c r="L1984" s="0" t="n">
        <v>18.529173648567</v>
      </c>
      <c r="M1984" s="0" t="n">
        <v>16.6521602487416</v>
      </c>
      <c r="N1984" s="0" t="n">
        <v>19.8851277303799</v>
      </c>
      <c r="O1984" s="0" t="n">
        <v>22.9405127227158</v>
      </c>
      <c r="P1984" s="0" t="n">
        <v>14.459274554001</v>
      </c>
      <c r="Q1984" s="0" t="n">
        <v>15.2199814856218</v>
      </c>
      <c r="R1984" s="0" t="n">
        <v>21.9869245480052</v>
      </c>
      <c r="S1984" s="0" t="n">
        <v>14.7966620248971</v>
      </c>
      <c r="T1984" s="0" t="n">
        <v>13.5687494606638</v>
      </c>
      <c r="U1984" s="0" t="n">
        <v>16.2526716724123</v>
      </c>
      <c r="V1984" s="0" t="n">
        <v>15.6240941996354</v>
      </c>
      <c r="W1984" s="0" t="n">
        <v>14.6458283439313</v>
      </c>
      <c r="X1984" s="0" t="n">
        <v>15.1054727200471</v>
      </c>
      <c r="Y1984" s="0" t="n">
        <v>15.9484369056371</v>
      </c>
      <c r="Z1984" s="0" t="n">
        <v>15.470568253291</v>
      </c>
      <c r="AA1984" s="0" t="n">
        <v>14.6588229651959</v>
      </c>
      <c r="AB1984" s="0" t="n">
        <v>15.3803245559615</v>
      </c>
      <c r="AC1984" s="0" t="n">
        <v>16.6072532925275</v>
      </c>
      <c r="AD1984" s="0" t="n">
        <v>12.6408718731711</v>
      </c>
      <c r="AE1984" s="0" t="n">
        <v>15.3000185058008</v>
      </c>
      <c r="AF1984" s="0" t="n">
        <v>20.3892181944721</v>
      </c>
      <c r="AG1984" s="0" t="n">
        <v>15.80873142037</v>
      </c>
      <c r="AH1984" s="0" t="n">
        <v>14.190559475247</v>
      </c>
    </row>
    <row r="1985" customFormat="false" ht="12.75" hidden="false" customHeight="false" outlineLevel="0" collapsed="false">
      <c r="A1985" s="0" t="n">
        <v>60062049</v>
      </c>
      <c r="B1985" s="0" t="n">
        <v>6</v>
      </c>
      <c r="C1985" s="0" t="s">
        <v>67</v>
      </c>
      <c r="D1985" s="0" t="n">
        <v>620</v>
      </c>
      <c r="E1985" s="0" t="s">
        <v>90</v>
      </c>
      <c r="F1985" s="0" t="n">
        <v>0</v>
      </c>
      <c r="G1985" s="0" t="s">
        <v>6</v>
      </c>
      <c r="H1985" s="0" t="n">
        <v>49</v>
      </c>
      <c r="I1985" s="0" t="s">
        <v>175</v>
      </c>
      <c r="J1985" s="0" t="n">
        <v>25.9533407001028</v>
      </c>
      <c r="K1985" s="0" t="n">
        <v>30.3199419238076</v>
      </c>
      <c r="L1985" s="0" t="n">
        <v>33.191336219809</v>
      </c>
      <c r="M1985" s="0" t="n">
        <v>30.5661027256431</v>
      </c>
      <c r="N1985" s="0" t="n">
        <v>34.3842629400244</v>
      </c>
      <c r="O1985" s="0" t="n">
        <v>38.7410774707161</v>
      </c>
      <c r="P1985" s="0" t="n">
        <v>26.8578058053128</v>
      </c>
      <c r="Q1985" s="0" t="n">
        <v>28.1365685054901</v>
      </c>
      <c r="R1985" s="0" t="n">
        <v>36.61718859183</v>
      </c>
      <c r="S1985" s="0" t="n">
        <v>26.3972843382753</v>
      </c>
      <c r="T1985" s="0" t="n">
        <v>25.2985495090117</v>
      </c>
      <c r="U1985" s="0" t="n">
        <v>28.6270355682196</v>
      </c>
      <c r="V1985" s="0" t="n">
        <v>27.6820527038441</v>
      </c>
      <c r="W1985" s="0" t="n">
        <v>27.319125941252</v>
      </c>
      <c r="X1985" s="0" t="n">
        <v>27.8580287482849</v>
      </c>
      <c r="Y1985" s="0" t="n">
        <v>27.6294390171051</v>
      </c>
      <c r="Z1985" s="0" t="n">
        <v>28.5886682281815</v>
      </c>
      <c r="AA1985" s="0" t="n">
        <v>26.3447291677872</v>
      </c>
      <c r="AB1985" s="0" t="n">
        <v>27.1695603652473</v>
      </c>
      <c r="AC1985" s="0" t="n">
        <v>28.0812749301023</v>
      </c>
      <c r="AD1985" s="0" t="n">
        <v>22.8484271941238</v>
      </c>
      <c r="AE1985" s="0" t="n">
        <v>26.2929039046315</v>
      </c>
      <c r="AF1985" s="0" t="n">
        <v>32.1399941371649</v>
      </c>
      <c r="AG1985" s="0" t="n">
        <v>26.9269680615505</v>
      </c>
      <c r="AH1985" s="0" t="n">
        <v>25.4420636054695</v>
      </c>
    </row>
    <row r="1986" customFormat="false" ht="12.75" hidden="false" customHeight="false" outlineLevel="0" collapsed="false">
      <c r="A1986" s="0" t="n">
        <v>60062050</v>
      </c>
      <c r="B1986" s="0" t="n">
        <v>6</v>
      </c>
      <c r="C1986" s="0" t="s">
        <v>67</v>
      </c>
      <c r="D1986" s="0" t="n">
        <v>620</v>
      </c>
      <c r="E1986" s="0" t="s">
        <v>90</v>
      </c>
      <c r="F1986" s="0" t="n">
        <v>0</v>
      </c>
      <c r="G1986" s="0" t="s">
        <v>6</v>
      </c>
      <c r="H1986" s="0" t="n">
        <v>50</v>
      </c>
      <c r="I1986" s="0" t="s">
        <v>176</v>
      </c>
      <c r="J1986" s="0" t="n">
        <v>101.48583706634</v>
      </c>
      <c r="K1986" s="0" t="n">
        <v>104.516800590336</v>
      </c>
      <c r="L1986" s="0" t="n">
        <v>113.61039089913</v>
      </c>
      <c r="M1986" s="0" t="n">
        <v>102.47061975383</v>
      </c>
      <c r="N1986" s="0" t="n">
        <v>127.158482565678</v>
      </c>
      <c r="O1986" s="0" t="n">
        <v>127.725463112908</v>
      </c>
      <c r="P1986" s="0" t="n">
        <v>88.7152755521372</v>
      </c>
      <c r="Q1986" s="0" t="n">
        <v>94.4966953657639</v>
      </c>
      <c r="R1986" s="0" t="n">
        <v>120.991002176714</v>
      </c>
      <c r="S1986" s="0" t="n">
        <v>113.101501055658</v>
      </c>
      <c r="T1986" s="0" t="n">
        <v>94.3544984292498</v>
      </c>
      <c r="U1986" s="0" t="n">
        <v>104.377117927817</v>
      </c>
      <c r="V1986" s="0" t="n">
        <v>98.763070515483</v>
      </c>
      <c r="W1986" s="0" t="n">
        <v>89.4199200136843</v>
      </c>
      <c r="X1986" s="0" t="n">
        <v>92.9943698803176</v>
      </c>
      <c r="Y1986" s="0" t="n">
        <v>107.442151429548</v>
      </c>
      <c r="Z1986" s="0" t="n">
        <v>98.5976133595381</v>
      </c>
      <c r="AA1986" s="0" t="n">
        <v>93.8161561310449</v>
      </c>
      <c r="AB1986" s="0" t="n">
        <v>97.6944720373873</v>
      </c>
      <c r="AC1986" s="0" t="n">
        <v>103.734732166576</v>
      </c>
      <c r="AD1986" s="0" t="n">
        <v>80.6498009553276</v>
      </c>
      <c r="AE1986" s="0" t="n">
        <v>87.5205477515654</v>
      </c>
      <c r="AF1986" s="0" t="n">
        <v>124.547621540785</v>
      </c>
      <c r="AG1986" s="0" t="n">
        <v>92.6528139683822</v>
      </c>
      <c r="AH1986" s="0" t="n">
        <v>90.4099324847453</v>
      </c>
    </row>
    <row r="1987" customFormat="false" ht="12.75" hidden="false" customHeight="false" outlineLevel="0" collapsed="false">
      <c r="A1987" s="0" t="n">
        <v>60062051</v>
      </c>
      <c r="B1987" s="0" t="n">
        <v>6</v>
      </c>
      <c r="C1987" s="0" t="s">
        <v>67</v>
      </c>
      <c r="D1987" s="0" t="n">
        <v>620</v>
      </c>
      <c r="E1987" s="0" t="s">
        <v>90</v>
      </c>
      <c r="F1987" s="0" t="n">
        <v>0</v>
      </c>
      <c r="G1987" s="0" t="s">
        <v>6</v>
      </c>
      <c r="H1987" s="0" t="n">
        <v>51</v>
      </c>
      <c r="I1987" s="0" t="s">
        <v>177</v>
      </c>
      <c r="J1987" s="0" t="n">
        <v>74.5679758421949</v>
      </c>
      <c r="K1987" s="0" t="n">
        <v>78.5162373451835</v>
      </c>
      <c r="L1987" s="0" t="n">
        <v>86.6966970160558</v>
      </c>
      <c r="M1987" s="0" t="n">
        <v>76.5299600816355</v>
      </c>
      <c r="N1987" s="0" t="n">
        <v>98.1382322923707</v>
      </c>
      <c r="O1987" s="0" t="n">
        <v>99.9373085764851</v>
      </c>
      <c r="P1987" s="0" t="n">
        <v>65.8461874794859</v>
      </c>
      <c r="Q1987" s="0" t="n">
        <v>70.9888259090076</v>
      </c>
      <c r="R1987" s="0" t="n">
        <v>94.8376317678412</v>
      </c>
      <c r="S1987" s="0" t="n">
        <v>86.9102988471373</v>
      </c>
      <c r="T1987" s="0" t="n">
        <v>70.0317273934858</v>
      </c>
      <c r="U1987" s="0" t="n">
        <v>79.456698239273</v>
      </c>
      <c r="V1987" s="0" t="n">
        <v>75.1830252350874</v>
      </c>
      <c r="W1987" s="0" t="n">
        <v>66.9816562072401</v>
      </c>
      <c r="X1987" s="0" t="n">
        <v>69.4526434196916</v>
      </c>
      <c r="Y1987" s="0" t="n">
        <v>82.5614992052685</v>
      </c>
      <c r="Z1987" s="0" t="n">
        <v>75.0570715819071</v>
      </c>
      <c r="AA1987" s="0" t="n">
        <v>70.675167916588</v>
      </c>
      <c r="AB1987" s="0" t="n">
        <v>74.3695585625192</v>
      </c>
      <c r="AC1987" s="0" t="n">
        <v>80.3929925864123</v>
      </c>
      <c r="AD1987" s="0" t="n">
        <v>60.7564673295221</v>
      </c>
      <c r="AE1987" s="0" t="n">
        <v>67.1015021100781</v>
      </c>
      <c r="AF1987" s="0" t="n">
        <v>100.277975689163</v>
      </c>
      <c r="AG1987" s="0" t="n">
        <v>71.6576796109296</v>
      </c>
      <c r="AH1987" s="0" t="n">
        <v>69.3167768170035</v>
      </c>
    </row>
    <row r="1988" customFormat="false" ht="12.75" hidden="false" customHeight="false" outlineLevel="0" collapsed="false">
      <c r="A1988" s="0" t="n">
        <v>60062052</v>
      </c>
      <c r="B1988" s="0" t="n">
        <v>6</v>
      </c>
      <c r="C1988" s="0" t="s">
        <v>67</v>
      </c>
      <c r="D1988" s="0" t="n">
        <v>620</v>
      </c>
      <c r="E1988" s="0" t="s">
        <v>90</v>
      </c>
      <c r="F1988" s="0" t="n">
        <v>0</v>
      </c>
      <c r="G1988" s="0" t="s">
        <v>6</v>
      </c>
      <c r="H1988" s="0" t="n">
        <v>52</v>
      </c>
      <c r="I1988" s="0" t="s">
        <v>178</v>
      </c>
      <c r="J1988" s="0" t="n">
        <v>134.954649036324</v>
      </c>
      <c r="K1988" s="0" t="n">
        <v>136.371753128671</v>
      </c>
      <c r="L1988" s="0" t="n">
        <v>146.239093330145</v>
      </c>
      <c r="M1988" s="0" t="n">
        <v>134.37658476291</v>
      </c>
      <c r="N1988" s="0" t="n">
        <v>162.073924403025</v>
      </c>
      <c r="O1988" s="0" t="n">
        <v>160.849082305784</v>
      </c>
      <c r="P1988" s="0" t="n">
        <v>116.960030973673</v>
      </c>
      <c r="Q1988" s="0" t="n">
        <v>123.297689358152</v>
      </c>
      <c r="R1988" s="0" t="n">
        <v>152.128020316057</v>
      </c>
      <c r="S1988" s="0" t="n">
        <v>144.705951298236</v>
      </c>
      <c r="T1988" s="0" t="n">
        <v>124.394643313765</v>
      </c>
      <c r="U1988" s="0" t="n">
        <v>134.63887739154</v>
      </c>
      <c r="V1988" s="0" t="n">
        <v>127.397165259362</v>
      </c>
      <c r="W1988" s="0" t="n">
        <v>116.963457013089</v>
      </c>
      <c r="X1988" s="0" t="n">
        <v>121.949743806725</v>
      </c>
      <c r="Y1988" s="0" t="n">
        <v>137.465184697158</v>
      </c>
      <c r="Z1988" s="0" t="n">
        <v>127.183737583114</v>
      </c>
      <c r="AA1988" s="0" t="n">
        <v>122.114622620645</v>
      </c>
      <c r="AB1988" s="0" t="n">
        <v>126.018751078846</v>
      </c>
      <c r="AC1988" s="0" t="n">
        <v>131.73944294922</v>
      </c>
      <c r="AD1988" s="0" t="n">
        <v>104.976801589838</v>
      </c>
      <c r="AE1988" s="0" t="n">
        <v>112.197392324485</v>
      </c>
      <c r="AF1988" s="0" t="n">
        <v>152.916880206125</v>
      </c>
      <c r="AG1988" s="0" t="n">
        <v>117.877096774375</v>
      </c>
      <c r="AH1988" s="0" t="n">
        <v>115.901453151494</v>
      </c>
    </row>
    <row r="1989" customFormat="false" ht="12.75" hidden="false" customHeight="false" outlineLevel="0" collapsed="false">
      <c r="A1989" s="0" t="n">
        <v>61062019</v>
      </c>
      <c r="B1989" s="0" t="n">
        <v>6</v>
      </c>
      <c r="C1989" s="0" t="s">
        <v>67</v>
      </c>
      <c r="D1989" s="0" t="n">
        <v>620</v>
      </c>
      <c r="E1989" s="0" t="s">
        <v>90</v>
      </c>
      <c r="F1989" s="0" t="n">
        <v>1</v>
      </c>
      <c r="G1989" s="0" t="s">
        <v>85</v>
      </c>
      <c r="H1989" s="0" t="n">
        <v>19</v>
      </c>
      <c r="I1989" s="0" t="s">
        <v>147</v>
      </c>
      <c r="J1989" s="0" t="n">
        <v>19</v>
      </c>
      <c r="K1989" s="0" t="n">
        <v>17</v>
      </c>
      <c r="L1989" s="0" t="n">
        <v>23</v>
      </c>
      <c r="M1989" s="0" t="n">
        <v>31</v>
      </c>
      <c r="N1989" s="0" t="n">
        <v>28</v>
      </c>
      <c r="O1989" s="0" t="n">
        <v>32</v>
      </c>
      <c r="P1989" s="0" t="n">
        <v>19</v>
      </c>
      <c r="Q1989" s="0" t="n">
        <v>21</v>
      </c>
      <c r="R1989" s="0" t="n">
        <v>36</v>
      </c>
      <c r="S1989" s="0" t="n">
        <v>28</v>
      </c>
      <c r="T1989" s="0" t="n">
        <v>20</v>
      </c>
      <c r="U1989" s="0" t="n">
        <v>25</v>
      </c>
      <c r="V1989" s="0" t="n">
        <v>26</v>
      </c>
      <c r="W1989" s="0" t="n">
        <v>23</v>
      </c>
      <c r="X1989" s="0" t="n">
        <v>24</v>
      </c>
      <c r="Y1989" s="0" t="n">
        <v>29</v>
      </c>
      <c r="Z1989" s="0" t="n">
        <v>27</v>
      </c>
      <c r="AA1989" s="0" t="n">
        <v>35</v>
      </c>
      <c r="AB1989" s="0" t="n">
        <v>24</v>
      </c>
      <c r="AC1989" s="0" t="n">
        <v>31</v>
      </c>
      <c r="AD1989" s="0" t="n">
        <v>33</v>
      </c>
      <c r="AE1989" s="0" t="n">
        <v>31</v>
      </c>
      <c r="AF1989" s="0" t="n">
        <v>48</v>
      </c>
      <c r="AG1989" s="0" t="n">
        <v>29</v>
      </c>
      <c r="AH1989" s="0" t="n">
        <v>32</v>
      </c>
    </row>
    <row r="1990" customFormat="false" ht="12.75" hidden="false" customHeight="false" outlineLevel="0" collapsed="false">
      <c r="A1990" s="0" t="n">
        <v>61062039</v>
      </c>
      <c r="B1990" s="0" t="n">
        <v>6</v>
      </c>
      <c r="C1990" s="0" t="s">
        <v>67</v>
      </c>
      <c r="D1990" s="0" t="n">
        <v>620</v>
      </c>
      <c r="E1990" s="0" t="s">
        <v>90</v>
      </c>
      <c r="F1990" s="0" t="n">
        <v>1</v>
      </c>
      <c r="G1990" s="0" t="s">
        <v>85</v>
      </c>
      <c r="H1990" s="0" t="n">
        <v>39</v>
      </c>
      <c r="I1990" s="0" t="s">
        <v>167</v>
      </c>
      <c r="J1990" s="0" t="n">
        <v>38.8794532321103</v>
      </c>
      <c r="K1990" s="0" t="n">
        <v>34.6239230941567</v>
      </c>
      <c r="L1990" s="0" t="n">
        <v>46.481548846045</v>
      </c>
      <c r="M1990" s="0" t="n">
        <v>62.2702528975755</v>
      </c>
      <c r="N1990" s="0" t="n">
        <v>55.986563224826</v>
      </c>
      <c r="O1990" s="0" t="n">
        <v>63.660055304673</v>
      </c>
      <c r="P1990" s="0" t="n">
        <v>37.6155688859852</v>
      </c>
      <c r="Q1990" s="0" t="n">
        <v>41.3304467624483</v>
      </c>
      <c r="R1990" s="0" t="n">
        <v>70.8521944499114</v>
      </c>
      <c r="S1990" s="0" t="n">
        <v>55.0249577486932</v>
      </c>
      <c r="T1990" s="0" t="n">
        <v>39.2587939698492</v>
      </c>
      <c r="U1990" s="0" t="n">
        <v>49.0908376860543</v>
      </c>
      <c r="V1990" s="0" t="n">
        <v>50.8766437069505</v>
      </c>
      <c r="W1990" s="0" t="n">
        <v>44.6888297355587</v>
      </c>
      <c r="X1990" s="0" t="n">
        <v>46.2659521147396</v>
      </c>
      <c r="Y1990" s="0" t="n">
        <v>55.4514512983288</v>
      </c>
      <c r="Z1990" s="0" t="n">
        <v>51.0541741514607</v>
      </c>
      <c r="AA1990" s="0" t="n">
        <v>65.6574183503105</v>
      </c>
      <c r="AB1990" s="0" t="n">
        <v>44.7127207690588</v>
      </c>
      <c r="AC1990" s="0" t="n">
        <v>57.0324717137338</v>
      </c>
      <c r="AD1990" s="0" t="n">
        <v>60.1607933932511</v>
      </c>
      <c r="AE1990" s="0" t="n">
        <v>56.4549908032999</v>
      </c>
      <c r="AF1990" s="0" t="n">
        <v>87.372808853778</v>
      </c>
      <c r="AG1990" s="0" t="n">
        <v>52.5409910317964</v>
      </c>
      <c r="AH1990" s="0" t="n">
        <v>57.9962302450341</v>
      </c>
    </row>
    <row r="1991" customFormat="false" ht="12.75" hidden="false" customHeight="false" outlineLevel="0" collapsed="false">
      <c r="A1991" s="0" t="n">
        <v>61062040</v>
      </c>
      <c r="B1991" s="0" t="n">
        <v>6</v>
      </c>
      <c r="C1991" s="0" t="s">
        <v>67</v>
      </c>
      <c r="D1991" s="0" t="n">
        <v>620</v>
      </c>
      <c r="E1991" s="0" t="s">
        <v>90</v>
      </c>
      <c r="F1991" s="0" t="n">
        <v>1</v>
      </c>
      <c r="G1991" s="0" t="s">
        <v>85</v>
      </c>
      <c r="H1991" s="0" t="n">
        <v>40</v>
      </c>
      <c r="I1991" s="0" t="s">
        <v>168</v>
      </c>
      <c r="J1991" s="0" t="n">
        <v>23.4079706242541</v>
      </c>
      <c r="K1991" s="0" t="n">
        <v>20.1697111338465</v>
      </c>
      <c r="L1991" s="0" t="n">
        <v>29.4653147347413</v>
      </c>
      <c r="M1991" s="0" t="n">
        <v>42.3096156903799</v>
      </c>
      <c r="N1991" s="0" t="n">
        <v>37.2026646721938</v>
      </c>
      <c r="O1991" s="0" t="n">
        <v>43.5434307026171</v>
      </c>
      <c r="P1991" s="0" t="n">
        <v>22.6470296853492</v>
      </c>
      <c r="Q1991" s="0" t="n">
        <v>25.5841979611812</v>
      </c>
      <c r="R1991" s="0" t="n">
        <v>49.6240059384279</v>
      </c>
      <c r="S1991" s="0" t="n">
        <v>36.5636848167621</v>
      </c>
      <c r="T1991" s="0" t="n">
        <v>23.9802912716001</v>
      </c>
      <c r="U1991" s="0" t="n">
        <v>31.7690017826441</v>
      </c>
      <c r="V1991" s="0" t="n">
        <v>33.23431280447</v>
      </c>
      <c r="W1991" s="0" t="n">
        <v>28.3288845999275</v>
      </c>
      <c r="X1991" s="0" t="n">
        <v>29.6434685096319</v>
      </c>
      <c r="Y1991" s="0" t="n">
        <v>37.1367072116485</v>
      </c>
      <c r="Z1991" s="0" t="n">
        <v>33.6450224671736</v>
      </c>
      <c r="AA1991" s="0" t="n">
        <v>45.7327975735265</v>
      </c>
      <c r="AB1991" s="0" t="n">
        <v>28.648283878617</v>
      </c>
      <c r="AC1991" s="0" t="n">
        <v>38.7507974963514</v>
      </c>
      <c r="AD1991" s="0" t="n">
        <v>41.4119219964813</v>
      </c>
      <c r="AE1991" s="0" t="n">
        <v>38.3584272352385</v>
      </c>
      <c r="AF1991" s="0" t="n">
        <v>64.4218119363694</v>
      </c>
      <c r="AG1991" s="0" t="n">
        <v>35.1875262932294</v>
      </c>
      <c r="AH1991" s="0" t="n">
        <v>39.6693785545972</v>
      </c>
    </row>
    <row r="1992" customFormat="false" ht="12.75" hidden="false" customHeight="false" outlineLevel="0" collapsed="false">
      <c r="A1992" s="0" t="n">
        <v>61062041</v>
      </c>
      <c r="B1992" s="0" t="n">
        <v>6</v>
      </c>
      <c r="C1992" s="0" t="s">
        <v>67</v>
      </c>
      <c r="D1992" s="0" t="n">
        <v>620</v>
      </c>
      <c r="E1992" s="0" t="s">
        <v>90</v>
      </c>
      <c r="F1992" s="0" t="n">
        <v>1</v>
      </c>
      <c r="G1992" s="0" t="s">
        <v>85</v>
      </c>
      <c r="H1992" s="0" t="n">
        <v>41</v>
      </c>
      <c r="I1992" s="0" t="s">
        <v>169</v>
      </c>
      <c r="J1992" s="0" t="n">
        <v>60.7150823049083</v>
      </c>
      <c r="K1992" s="0" t="n">
        <v>55.436254945939</v>
      </c>
      <c r="L1992" s="0" t="n">
        <v>69.7451454970151</v>
      </c>
      <c r="M1992" s="0" t="n">
        <v>88.3876534223505</v>
      </c>
      <c r="N1992" s="0" t="n">
        <v>80.9161720052551</v>
      </c>
      <c r="O1992" s="0" t="n">
        <v>89.8690036791942</v>
      </c>
      <c r="P1992" s="0" t="n">
        <v>58.7413703383137</v>
      </c>
      <c r="Q1992" s="0" t="n">
        <v>63.1779782226793</v>
      </c>
      <c r="R1992" s="0" t="n">
        <v>98.0893022815118</v>
      </c>
      <c r="S1992" s="0" t="n">
        <v>79.5263843557524</v>
      </c>
      <c r="T1992" s="0" t="n">
        <v>60.6320232071973</v>
      </c>
      <c r="U1992" s="0" t="n">
        <v>72.4677604711354</v>
      </c>
      <c r="V1992" s="0" t="n">
        <v>74.5460709203292</v>
      </c>
      <c r="W1992" s="0" t="n">
        <v>67.0551866143995</v>
      </c>
      <c r="X1992" s="0" t="n">
        <v>68.840069386886</v>
      </c>
      <c r="Y1992" s="0" t="n">
        <v>79.6375338226826</v>
      </c>
      <c r="Z1992" s="0" t="n">
        <v>74.2811429425397</v>
      </c>
      <c r="AA1992" s="0" t="n">
        <v>91.3135748946351</v>
      </c>
      <c r="AB1992" s="0" t="n">
        <v>66.5289842643886</v>
      </c>
      <c r="AC1992" s="0" t="n">
        <v>80.9530411245492</v>
      </c>
      <c r="AD1992" s="0" t="n">
        <v>84.4881214685965</v>
      </c>
      <c r="AE1992" s="0" t="n">
        <v>80.1333530681443</v>
      </c>
      <c r="AF1992" s="0" t="n">
        <v>115.843668533279</v>
      </c>
      <c r="AG1992" s="0" t="n">
        <v>75.4576273912249</v>
      </c>
      <c r="AH1992" s="0" t="n">
        <v>81.8733726247291</v>
      </c>
    </row>
    <row r="1993" customFormat="false" ht="12.75" hidden="false" customHeight="false" outlineLevel="0" collapsed="false">
      <c r="A1993" s="0" t="n">
        <v>61062042</v>
      </c>
      <c r="B1993" s="0" t="n">
        <v>6</v>
      </c>
      <c r="C1993" s="0" t="s">
        <v>67</v>
      </c>
      <c r="D1993" s="0" t="n">
        <v>620</v>
      </c>
      <c r="E1993" s="0" t="s">
        <v>90</v>
      </c>
      <c r="F1993" s="0" t="n">
        <v>1</v>
      </c>
      <c r="G1993" s="0" t="s">
        <v>85</v>
      </c>
      <c r="H1993" s="0" t="n">
        <v>42</v>
      </c>
      <c r="I1993" s="0" t="s">
        <v>170</v>
      </c>
      <c r="J1993" s="0" t="n">
        <v>48.2575909770216</v>
      </c>
      <c r="K1993" s="0" t="n">
        <v>44.094845539803</v>
      </c>
      <c r="L1993" s="0" t="n">
        <v>62.1285902242015</v>
      </c>
      <c r="M1993" s="0" t="n">
        <v>77.2819794922677</v>
      </c>
      <c r="N1993" s="0" t="n">
        <v>73.2123522486288</v>
      </c>
      <c r="O1993" s="0" t="n">
        <v>75.6783114851516</v>
      </c>
      <c r="P1993" s="0" t="n">
        <v>44.7965077422655</v>
      </c>
      <c r="Q1993" s="0" t="n">
        <v>56.0048215253836</v>
      </c>
      <c r="R1993" s="0" t="n">
        <v>88.8956725121546</v>
      </c>
      <c r="S1993" s="0" t="n">
        <v>69.6538886589296</v>
      </c>
      <c r="T1993" s="0" t="n">
        <v>46.36544560751</v>
      </c>
      <c r="U1993" s="0" t="n">
        <v>61.2785170695976</v>
      </c>
      <c r="V1993" s="0" t="n">
        <v>59.7020765504456</v>
      </c>
      <c r="W1993" s="0" t="n">
        <v>50.6919545688262</v>
      </c>
      <c r="X1993" s="0" t="n">
        <v>53.0297848765368</v>
      </c>
      <c r="Y1993" s="0" t="n">
        <v>61.6364800269506</v>
      </c>
      <c r="Z1993" s="0" t="n">
        <v>55.9260085260356</v>
      </c>
      <c r="AA1993" s="0" t="n">
        <v>75.0374589425006</v>
      </c>
      <c r="AB1993" s="0" t="n">
        <v>47.7111924291767</v>
      </c>
      <c r="AC1993" s="0" t="n">
        <v>62.9468979261047</v>
      </c>
      <c r="AD1993" s="0" t="n">
        <v>68.1569757028433</v>
      </c>
      <c r="AE1993" s="0" t="n">
        <v>60.7147350275224</v>
      </c>
      <c r="AF1993" s="0" t="n">
        <v>86.5134737219128</v>
      </c>
      <c r="AG1993" s="0" t="n">
        <v>50.6151085513083</v>
      </c>
      <c r="AH1993" s="0" t="n">
        <v>58.4179747857101</v>
      </c>
    </row>
    <row r="1994" customFormat="false" ht="12.75" hidden="false" customHeight="false" outlineLevel="0" collapsed="false">
      <c r="A1994" s="0" t="n">
        <v>61062044</v>
      </c>
      <c r="B1994" s="0" t="n">
        <v>6</v>
      </c>
      <c r="C1994" s="0" t="s">
        <v>67</v>
      </c>
      <c r="D1994" s="0" t="n">
        <v>620</v>
      </c>
      <c r="E1994" s="0" t="s">
        <v>90</v>
      </c>
      <c r="F1994" s="0" t="n">
        <v>1</v>
      </c>
      <c r="G1994" s="0" t="s">
        <v>85</v>
      </c>
      <c r="H1994" s="0" t="n">
        <v>44</v>
      </c>
      <c r="I1994" s="0" t="s">
        <v>171</v>
      </c>
      <c r="J1994" s="0" t="s">
        <v>179</v>
      </c>
      <c r="K1994" s="0" t="s">
        <v>179</v>
      </c>
      <c r="L1994" s="0" t="n">
        <v>36.8288851901149</v>
      </c>
      <c r="M1994" s="0" t="n">
        <v>51.9725922664196</v>
      </c>
      <c r="N1994" s="0" t="n">
        <v>47.8727643272442</v>
      </c>
      <c r="O1994" s="0" t="n">
        <v>51.4472031410175</v>
      </c>
      <c r="P1994" s="0" t="s">
        <v>179</v>
      </c>
      <c r="Q1994" s="0" t="n">
        <v>32.7207557029633</v>
      </c>
      <c r="R1994" s="0" t="n">
        <v>60.6319656335159</v>
      </c>
      <c r="S1994" s="0" t="n">
        <v>46.0779197756146</v>
      </c>
      <c r="T1994" s="0" t="n">
        <v>28.1769965104554</v>
      </c>
      <c r="U1994" s="0" t="n">
        <v>38.8205019828539</v>
      </c>
      <c r="V1994" s="0" t="n">
        <v>38.8260962869494</v>
      </c>
      <c r="W1994" s="0" t="n">
        <v>31.9652101364455</v>
      </c>
      <c r="X1994" s="0" t="n">
        <v>32.9372370301779</v>
      </c>
      <c r="Y1994" s="0" t="n">
        <v>41.1110083037101</v>
      </c>
      <c r="Z1994" s="0" t="n">
        <v>36.0178577846084</v>
      </c>
      <c r="AA1994" s="0" t="n">
        <v>51.2185478929191</v>
      </c>
      <c r="AB1994" s="0" t="n">
        <v>30.5105190913466</v>
      </c>
      <c r="AC1994" s="0" t="n">
        <v>42.0590833765519</v>
      </c>
      <c r="AD1994" s="0" t="n">
        <v>45.6732133911892</v>
      </c>
      <c r="AE1994" s="0" t="n">
        <v>39.9261266384796</v>
      </c>
      <c r="AF1994" s="0" t="n">
        <v>63.6390209937658</v>
      </c>
      <c r="AG1994" s="0" t="n">
        <v>33.8036937598163</v>
      </c>
      <c r="AH1994" s="0" t="n">
        <v>39.5312902198276</v>
      </c>
    </row>
    <row r="1995" customFormat="false" ht="12.75" hidden="false" customHeight="false" outlineLevel="0" collapsed="false">
      <c r="A1995" s="0" t="n">
        <v>61062045</v>
      </c>
      <c r="B1995" s="0" t="n">
        <v>6</v>
      </c>
      <c r="C1995" s="0" t="s">
        <v>67</v>
      </c>
      <c r="D1995" s="0" t="n">
        <v>620</v>
      </c>
      <c r="E1995" s="0" t="s">
        <v>90</v>
      </c>
      <c r="F1995" s="0" t="n">
        <v>1</v>
      </c>
      <c r="G1995" s="0" t="s">
        <v>85</v>
      </c>
      <c r="H1995" s="0" t="n">
        <v>45</v>
      </c>
      <c r="I1995" s="0" t="s">
        <v>172</v>
      </c>
      <c r="J1995" s="0" t="s">
        <v>179</v>
      </c>
      <c r="K1995" s="0" t="s">
        <v>179</v>
      </c>
      <c r="L1995" s="0" t="n">
        <v>93.9356206090445</v>
      </c>
      <c r="M1995" s="0" t="n">
        <v>107.532692551358</v>
      </c>
      <c r="N1995" s="0" t="n">
        <v>103.848629736255</v>
      </c>
      <c r="O1995" s="0" t="n">
        <v>104.51152900929</v>
      </c>
      <c r="P1995" s="0" t="s">
        <v>179</v>
      </c>
      <c r="Q1995" s="0" t="n">
        <v>85.4435820397535</v>
      </c>
      <c r="R1995" s="0" t="n">
        <v>122.481599998667</v>
      </c>
      <c r="S1995" s="0" t="n">
        <v>98.0233806247806</v>
      </c>
      <c r="T1995" s="0" t="n">
        <v>69.0099675680384</v>
      </c>
      <c r="U1995" s="0" t="n">
        <v>88.7801466005231</v>
      </c>
      <c r="V1995" s="0" t="n">
        <v>84.997659053396</v>
      </c>
      <c r="W1995" s="0" t="n">
        <v>73.667014869537</v>
      </c>
      <c r="X1995" s="0" t="n">
        <v>77.8298022452729</v>
      </c>
      <c r="Y1995" s="0" t="n">
        <v>86.2522743365391</v>
      </c>
      <c r="Z1995" s="0" t="n">
        <v>80.1441156347494</v>
      </c>
      <c r="AA1995" s="0" t="n">
        <v>103.332752344138</v>
      </c>
      <c r="AB1995" s="0" t="n">
        <v>68.6954943223265</v>
      </c>
      <c r="AC1995" s="0" t="n">
        <v>87.9791572245929</v>
      </c>
      <c r="AD1995" s="0" t="n">
        <v>95.0696438560387</v>
      </c>
      <c r="AE1995" s="0" t="n">
        <v>85.7908927983006</v>
      </c>
      <c r="AF1995" s="0" t="n">
        <v>112.845755357374</v>
      </c>
      <c r="AG1995" s="0" t="n">
        <v>70.7659823392018</v>
      </c>
      <c r="AH1995" s="0" t="n">
        <v>80.9343344401032</v>
      </c>
    </row>
    <row r="1996" customFormat="false" ht="12.75" hidden="false" customHeight="false" outlineLevel="0" collapsed="false">
      <c r="A1996" s="0" t="n">
        <v>61062046</v>
      </c>
      <c r="B1996" s="0" t="n">
        <v>6</v>
      </c>
      <c r="C1996" s="0" t="s">
        <v>67</v>
      </c>
      <c r="D1996" s="0" t="n">
        <v>620</v>
      </c>
      <c r="E1996" s="0" t="s">
        <v>90</v>
      </c>
      <c r="F1996" s="0" t="n">
        <v>1</v>
      </c>
      <c r="G1996" s="0" t="s">
        <v>85</v>
      </c>
      <c r="H1996" s="0" t="n">
        <v>46</v>
      </c>
      <c r="I1996" s="0" t="s">
        <v>173</v>
      </c>
      <c r="J1996" s="0" t="n">
        <v>17.7224779822767</v>
      </c>
      <c r="K1996" s="0" t="n">
        <v>17.4164756204117</v>
      </c>
      <c r="L1996" s="0" t="n">
        <v>22.419946211374</v>
      </c>
      <c r="M1996" s="0" t="n">
        <v>33.5382061920548</v>
      </c>
      <c r="N1996" s="0" t="n">
        <v>28.6578512388855</v>
      </c>
      <c r="O1996" s="0" t="n">
        <v>33.6154435822703</v>
      </c>
      <c r="P1996" s="0" t="n">
        <v>16.638796643404</v>
      </c>
      <c r="Q1996" s="0" t="n">
        <v>19.0410806141282</v>
      </c>
      <c r="R1996" s="0" t="n">
        <v>32.592247987948</v>
      </c>
      <c r="S1996" s="0" t="n">
        <v>23.8563570084797</v>
      </c>
      <c r="T1996" s="0" t="n">
        <v>16.9358424338734</v>
      </c>
      <c r="U1996" s="0" t="n">
        <v>20.3583121653824</v>
      </c>
      <c r="V1996" s="0" t="n">
        <v>22.1928641611032</v>
      </c>
      <c r="W1996" s="0" t="n">
        <v>20.4596480486198</v>
      </c>
      <c r="X1996" s="0" t="n">
        <v>22.0420373927917</v>
      </c>
      <c r="Y1996" s="0" t="n">
        <v>22.9609799332353</v>
      </c>
      <c r="Z1996" s="0" t="n">
        <v>22.6628672781081</v>
      </c>
      <c r="AA1996" s="0" t="n">
        <v>26.5686868988015</v>
      </c>
      <c r="AB1996" s="0" t="n">
        <v>18.4278914025719</v>
      </c>
      <c r="AC1996" s="0" t="n">
        <v>22.851863962527</v>
      </c>
      <c r="AD1996" s="0" t="n">
        <v>24.0643435174964</v>
      </c>
      <c r="AE1996" s="0" t="n">
        <v>22.2308040471727</v>
      </c>
      <c r="AF1996" s="0" t="n">
        <v>31.0818057874992</v>
      </c>
      <c r="AG1996" s="0" t="n">
        <v>20.2585584253</v>
      </c>
      <c r="AH1996" s="0" t="n">
        <v>23.4390821707336</v>
      </c>
    </row>
    <row r="1997" customFormat="false" ht="12.75" hidden="false" customHeight="false" outlineLevel="0" collapsed="false">
      <c r="A1997" s="0" t="n">
        <v>61062048</v>
      </c>
      <c r="B1997" s="0" t="n">
        <v>6</v>
      </c>
      <c r="C1997" s="0" t="s">
        <v>67</v>
      </c>
      <c r="D1997" s="0" t="n">
        <v>620</v>
      </c>
      <c r="E1997" s="0" t="s">
        <v>90</v>
      </c>
      <c r="F1997" s="0" t="n">
        <v>1</v>
      </c>
      <c r="G1997" s="0" t="s">
        <v>85</v>
      </c>
      <c r="H1997" s="0" t="n">
        <v>48</v>
      </c>
      <c r="I1997" s="0" t="s">
        <v>174</v>
      </c>
      <c r="J1997" s="0" t="s">
        <v>179</v>
      </c>
      <c r="K1997" s="0" t="s">
        <v>179</v>
      </c>
      <c r="L1997" s="0" t="n">
        <v>13.7403541204505</v>
      </c>
      <c r="M1997" s="0" t="n">
        <v>22.2266591147983</v>
      </c>
      <c r="N1997" s="0" t="n">
        <v>18.7937035375065</v>
      </c>
      <c r="O1997" s="0" t="n">
        <v>22.4630934036</v>
      </c>
      <c r="P1997" s="0" t="s">
        <v>179</v>
      </c>
      <c r="Q1997" s="0" t="n">
        <v>11.4011547204024</v>
      </c>
      <c r="R1997" s="0" t="n">
        <v>22.4929835995874</v>
      </c>
      <c r="S1997" s="0" t="n">
        <v>15.1405392132684</v>
      </c>
      <c r="T1997" s="0" t="n">
        <v>10.0407302551554</v>
      </c>
      <c r="U1997" s="0" t="n">
        <v>12.760780136916</v>
      </c>
      <c r="V1997" s="0" t="n">
        <v>14.0067720495704</v>
      </c>
      <c r="W1997" s="0" t="n">
        <v>12.4904733237919</v>
      </c>
      <c r="X1997" s="0" t="n">
        <v>13.5648618789395</v>
      </c>
      <c r="Y1997" s="0" t="n">
        <v>14.9577677862817</v>
      </c>
      <c r="Z1997" s="0" t="n">
        <v>14.51863835401</v>
      </c>
      <c r="AA1997" s="0" t="n">
        <v>17.9063664047252</v>
      </c>
      <c r="AB1997" s="0" t="n">
        <v>11.3490979526516</v>
      </c>
      <c r="AC1997" s="0" t="n">
        <v>15.2096103430894</v>
      </c>
      <c r="AD1997" s="0" t="n">
        <v>16.0336668376412</v>
      </c>
      <c r="AE1997" s="0" t="n">
        <v>14.7904891767145</v>
      </c>
      <c r="AF1997" s="0" t="n">
        <v>22.424365174567</v>
      </c>
      <c r="AG1997" s="0" t="n">
        <v>13.254116110931</v>
      </c>
      <c r="AH1997" s="0" t="n">
        <v>14.9361624898387</v>
      </c>
    </row>
    <row r="1998" customFormat="false" ht="12.75" hidden="false" customHeight="false" outlineLevel="0" collapsed="false">
      <c r="A1998" s="0" t="n">
        <v>61062049</v>
      </c>
      <c r="B1998" s="0" t="n">
        <v>6</v>
      </c>
      <c r="C1998" s="0" t="s">
        <v>67</v>
      </c>
      <c r="D1998" s="0" t="n">
        <v>620</v>
      </c>
      <c r="E1998" s="0" t="s">
        <v>90</v>
      </c>
      <c r="F1998" s="0" t="n">
        <v>1</v>
      </c>
      <c r="G1998" s="0" t="s">
        <v>85</v>
      </c>
      <c r="H1998" s="0" t="n">
        <v>49</v>
      </c>
      <c r="I1998" s="0" t="s">
        <v>175</v>
      </c>
      <c r="J1998" s="0" t="s">
        <v>179</v>
      </c>
      <c r="K1998" s="0" t="s">
        <v>179</v>
      </c>
      <c r="L1998" s="0" t="n">
        <v>33.1900517598168</v>
      </c>
      <c r="M1998" s="0" t="n">
        <v>47.1395795989206</v>
      </c>
      <c r="N1998" s="0" t="n">
        <v>40.5697718890587</v>
      </c>
      <c r="O1998" s="0" t="n">
        <v>46.9800222909428</v>
      </c>
      <c r="P1998" s="0" t="s">
        <v>179</v>
      </c>
      <c r="Q1998" s="0" t="n">
        <v>28.6084156924387</v>
      </c>
      <c r="R1998" s="0" t="n">
        <v>44.5348640256342</v>
      </c>
      <c r="S1998" s="0" t="n">
        <v>34.5218559215538</v>
      </c>
      <c r="T1998" s="0" t="n">
        <v>25.6039788860838</v>
      </c>
      <c r="U1998" s="0" t="n">
        <v>29.7017906385143</v>
      </c>
      <c r="V1998" s="0" t="n">
        <v>32.2324807219682</v>
      </c>
      <c r="W1998" s="0" t="n">
        <v>30.3633986241156</v>
      </c>
      <c r="X1998" s="0" t="n">
        <v>32.5437214823609</v>
      </c>
      <c r="Y1998" s="0" t="n">
        <v>32.6518342662868</v>
      </c>
      <c r="Z1998" s="0" t="n">
        <v>32.5913985534965</v>
      </c>
      <c r="AA1998" s="0" t="n">
        <v>36.912990989639</v>
      </c>
      <c r="AB1998" s="0" t="n">
        <v>27.1946608996483</v>
      </c>
      <c r="AC1998" s="0" t="n">
        <v>32.0250756922212</v>
      </c>
      <c r="AD1998" s="0" t="n">
        <v>33.6995873769438</v>
      </c>
      <c r="AE1998" s="0" t="n">
        <v>31.1630475682108</v>
      </c>
      <c r="AF1998" s="0" t="n">
        <v>41.1305420734651</v>
      </c>
      <c r="AG1998" s="0" t="n">
        <v>28.7252530385818</v>
      </c>
      <c r="AH1998" s="0" t="n">
        <v>33.827125648179</v>
      </c>
    </row>
    <row r="1999" customFormat="false" ht="12.75" hidden="false" customHeight="false" outlineLevel="0" collapsed="false">
      <c r="A1999" s="0" t="n">
        <v>61062050</v>
      </c>
      <c r="B1999" s="0" t="n">
        <v>6</v>
      </c>
      <c r="C1999" s="0" t="s">
        <v>67</v>
      </c>
      <c r="D1999" s="0" t="n">
        <v>620</v>
      </c>
      <c r="E1999" s="0" t="s">
        <v>90</v>
      </c>
      <c r="F1999" s="0" t="n">
        <v>1</v>
      </c>
      <c r="G1999" s="0" t="s">
        <v>85</v>
      </c>
      <c r="H1999" s="0" t="n">
        <v>50</v>
      </c>
      <c r="I1999" s="0" t="s">
        <v>176</v>
      </c>
      <c r="J1999" s="0" t="n">
        <v>93.1155591663246</v>
      </c>
      <c r="K1999" s="0" t="n">
        <v>73.4967090651215</v>
      </c>
      <c r="L1999" s="0" t="n">
        <v>98.3007160023643</v>
      </c>
      <c r="M1999" s="0" t="n">
        <v>129.020635840285</v>
      </c>
      <c r="N1999" s="0" t="n">
        <v>112.829239875007</v>
      </c>
      <c r="O1999" s="0" t="n">
        <v>120.238743711501</v>
      </c>
      <c r="P1999" s="0" t="n">
        <v>71.3947856554964</v>
      </c>
      <c r="Q1999" s="0" t="n">
        <v>78.9518505280552</v>
      </c>
      <c r="R1999" s="0" t="n">
        <v>122.301176901961</v>
      </c>
      <c r="S1999" s="0" t="n">
        <v>99.725052169033</v>
      </c>
      <c r="T1999" s="0" t="n">
        <v>72.9976361063032</v>
      </c>
      <c r="U1999" s="0" t="n">
        <v>87.5200062332662</v>
      </c>
      <c r="V1999" s="0" t="n">
        <v>85.7608886811427</v>
      </c>
      <c r="W1999" s="0" t="n">
        <v>77.5035327352531</v>
      </c>
      <c r="X1999" s="0" t="n">
        <v>84.5987606921979</v>
      </c>
      <c r="Y1999" s="0" t="n">
        <v>90.9092268855957</v>
      </c>
      <c r="Z1999" s="0" t="n">
        <v>85.8608063856103</v>
      </c>
      <c r="AA1999" s="0" t="n">
        <v>113.979924236024</v>
      </c>
      <c r="AB1999" s="0" t="n">
        <v>75.0520277485445</v>
      </c>
      <c r="AC1999" s="0" t="n">
        <v>90.4729666526748</v>
      </c>
      <c r="AD1999" s="0" t="n">
        <v>90.9245556671749</v>
      </c>
      <c r="AE1999" s="0" t="n">
        <v>81.7406042236308</v>
      </c>
      <c r="AF1999" s="0" t="n">
        <v>124.567156499677</v>
      </c>
      <c r="AG1999" s="0" t="n">
        <v>74.0464093243428</v>
      </c>
      <c r="AH1999" s="0" t="n">
        <v>88.3467484306046</v>
      </c>
    </row>
    <row r="2000" customFormat="false" ht="12.75" hidden="false" customHeight="false" outlineLevel="0" collapsed="false">
      <c r="A2000" s="0" t="n">
        <v>61062051</v>
      </c>
      <c r="B2000" s="0" t="n">
        <v>6</v>
      </c>
      <c r="C2000" s="0" t="s">
        <v>67</v>
      </c>
      <c r="D2000" s="0" t="n">
        <v>620</v>
      </c>
      <c r="E2000" s="0" t="s">
        <v>90</v>
      </c>
      <c r="F2000" s="0" t="n">
        <v>1</v>
      </c>
      <c r="G2000" s="0" t="s">
        <v>85</v>
      </c>
      <c r="H2000" s="0" t="n">
        <v>51</v>
      </c>
      <c r="I2000" s="0" t="s">
        <v>177</v>
      </c>
      <c r="J2000" s="0" t="n">
        <v>56.0616493399183</v>
      </c>
      <c r="K2000" s="0" t="n">
        <v>42.8145414689312</v>
      </c>
      <c r="L2000" s="0" t="n">
        <v>62.3142216119706</v>
      </c>
      <c r="M2000" s="0" t="n">
        <v>87.6632623848464</v>
      </c>
      <c r="N2000" s="0" t="n">
        <v>74.974210498191</v>
      </c>
      <c r="O2000" s="0" t="n">
        <v>82.2432116892483</v>
      </c>
      <c r="P2000" s="0" t="n">
        <v>42.9843247890261</v>
      </c>
      <c r="Q2000" s="0" t="n">
        <v>48.8724398485476</v>
      </c>
      <c r="R2000" s="0" t="n">
        <v>85.6582407359329</v>
      </c>
      <c r="S2000" s="0" t="n">
        <v>66.2665729339933</v>
      </c>
      <c r="T2000" s="0" t="n">
        <v>44.5888525590422</v>
      </c>
      <c r="U2000" s="0" t="n">
        <v>56.6383334467222</v>
      </c>
      <c r="V2000" s="0" t="n">
        <v>56.021859799471</v>
      </c>
      <c r="W2000" s="0" t="n">
        <v>49.1305914237595</v>
      </c>
      <c r="X2000" s="0" t="n">
        <v>54.2040222648765</v>
      </c>
      <c r="Y2000" s="0" t="n">
        <v>60.8833360108907</v>
      </c>
      <c r="Z2000" s="0" t="n">
        <v>56.5828124322103</v>
      </c>
      <c r="AA2000" s="0" t="n">
        <v>79.3911934630203</v>
      </c>
      <c r="AB2000" s="0" t="n">
        <v>48.0872503310964</v>
      </c>
      <c r="AC2000" s="0" t="n">
        <v>61.4719913814942</v>
      </c>
      <c r="AD2000" s="0" t="n">
        <v>62.5882804144696</v>
      </c>
      <c r="AE2000" s="0" t="n">
        <v>55.5387747772567</v>
      </c>
      <c r="AF2000" s="0" t="n">
        <v>91.8459877248582</v>
      </c>
      <c r="AG2000" s="0" t="n">
        <v>49.590042438346</v>
      </c>
      <c r="AH2000" s="0" t="n">
        <v>60.4291105258777</v>
      </c>
    </row>
    <row r="2001" customFormat="false" ht="12.75" hidden="false" customHeight="false" outlineLevel="0" collapsed="false">
      <c r="A2001" s="0" t="n">
        <v>61062052</v>
      </c>
      <c r="B2001" s="0" t="n">
        <v>6</v>
      </c>
      <c r="C2001" s="0" t="s">
        <v>67</v>
      </c>
      <c r="D2001" s="0" t="n">
        <v>620</v>
      </c>
      <c r="E2001" s="0" t="s">
        <v>90</v>
      </c>
      <c r="F2001" s="0" t="n">
        <v>1</v>
      </c>
      <c r="G2001" s="0" t="s">
        <v>85</v>
      </c>
      <c r="H2001" s="0" t="n">
        <v>52</v>
      </c>
      <c r="I2001" s="0" t="s">
        <v>178</v>
      </c>
      <c r="J2001" s="0" t="n">
        <v>145.411480066333</v>
      </c>
      <c r="K2001" s="0" t="n">
        <v>117.67535095147</v>
      </c>
      <c r="L2001" s="0" t="n">
        <v>147.499339205626</v>
      </c>
      <c r="M2001" s="0" t="n">
        <v>183.134493828696</v>
      </c>
      <c r="N2001" s="0" t="n">
        <v>163.069666274851</v>
      </c>
      <c r="O2001" s="0" t="n">
        <v>169.741230183904</v>
      </c>
      <c r="P2001" s="0" t="n">
        <v>111.49180162942</v>
      </c>
      <c r="Q2001" s="0" t="n">
        <v>120.686290229838</v>
      </c>
      <c r="R2001" s="0" t="n">
        <v>169.316380440438</v>
      </c>
      <c r="S2001" s="0" t="n">
        <v>144.130466486007</v>
      </c>
      <c r="T2001" s="0" t="n">
        <v>112.738928502671</v>
      </c>
      <c r="U2001" s="0" t="n">
        <v>129.196794088245</v>
      </c>
      <c r="V2001" s="0" t="n">
        <v>125.65957233027</v>
      </c>
      <c r="W2001" s="0" t="n">
        <v>116.293352983069</v>
      </c>
      <c r="X2001" s="0" t="n">
        <v>125.876250026207</v>
      </c>
      <c r="Y2001" s="0" t="n">
        <v>130.560814214681</v>
      </c>
      <c r="Z2001" s="0" t="n">
        <v>124.922965424342</v>
      </c>
      <c r="AA2001" s="0" t="n">
        <v>158.518482902881</v>
      </c>
      <c r="AB2001" s="0" t="n">
        <v>111.671468146233</v>
      </c>
      <c r="AC2001" s="0" t="n">
        <v>128.419154387276</v>
      </c>
      <c r="AD2001" s="0" t="n">
        <v>127.691881546034</v>
      </c>
      <c r="AE2001" s="0" t="n">
        <v>116.024262958038</v>
      </c>
      <c r="AF2001" s="0" t="n">
        <v>165.15797737293</v>
      </c>
      <c r="AG2001" s="0" t="n">
        <v>106.34299534002</v>
      </c>
      <c r="AH2001" s="0" t="n">
        <v>124.719248542218</v>
      </c>
    </row>
    <row r="2002" customFormat="false" ht="12.75" hidden="false" customHeight="false" outlineLevel="0" collapsed="false">
      <c r="A2002" s="0" t="n">
        <v>62062019</v>
      </c>
      <c r="B2002" s="0" t="n">
        <v>6</v>
      </c>
      <c r="C2002" s="0" t="s">
        <v>67</v>
      </c>
      <c r="D2002" s="0" t="n">
        <v>620</v>
      </c>
      <c r="E2002" s="0" t="s">
        <v>90</v>
      </c>
      <c r="F2002" s="0" t="n">
        <v>2</v>
      </c>
      <c r="G2002" s="0" t="s">
        <v>86</v>
      </c>
      <c r="H2002" s="0" t="n">
        <v>19</v>
      </c>
      <c r="I2002" s="0" t="s">
        <v>147</v>
      </c>
      <c r="J2002" s="0" t="n">
        <v>28</v>
      </c>
      <c r="K2002" s="0" t="n">
        <v>37</v>
      </c>
      <c r="L2002" s="0" t="n">
        <v>37</v>
      </c>
      <c r="M2002" s="0" t="n">
        <v>21</v>
      </c>
      <c r="N2002" s="0" t="n">
        <v>37</v>
      </c>
      <c r="O2002" s="0" t="n">
        <v>40</v>
      </c>
      <c r="P2002" s="0" t="n">
        <v>31</v>
      </c>
      <c r="Q2002" s="0" t="n">
        <v>33</v>
      </c>
      <c r="R2002" s="0" t="n">
        <v>37</v>
      </c>
      <c r="S2002" s="0" t="n">
        <v>35</v>
      </c>
      <c r="T2002" s="0" t="n">
        <v>30</v>
      </c>
      <c r="U2002" s="0" t="n">
        <v>34</v>
      </c>
      <c r="V2002" s="0" t="n">
        <v>33</v>
      </c>
      <c r="W2002" s="0" t="n">
        <v>30</v>
      </c>
      <c r="X2002" s="0" t="n">
        <v>28</v>
      </c>
      <c r="Y2002" s="0" t="n">
        <v>34</v>
      </c>
      <c r="Z2002" s="0" t="n">
        <v>32</v>
      </c>
      <c r="AA2002" s="0" t="n">
        <v>20</v>
      </c>
      <c r="AB2002" s="0" t="n">
        <v>35</v>
      </c>
      <c r="AC2002" s="0" t="n">
        <v>36</v>
      </c>
      <c r="AD2002" s="0" t="n">
        <v>22</v>
      </c>
      <c r="AE2002" s="0" t="n">
        <v>31</v>
      </c>
      <c r="AF2002" s="0" t="n">
        <v>43</v>
      </c>
      <c r="AG2002" s="0" t="n">
        <v>37</v>
      </c>
      <c r="AH2002" s="0" t="n">
        <v>30</v>
      </c>
    </row>
    <row r="2003" customFormat="false" ht="12.75" hidden="false" customHeight="false" outlineLevel="0" collapsed="false">
      <c r="A2003" s="0" t="n">
        <v>62062039</v>
      </c>
      <c r="B2003" s="0" t="n">
        <v>6</v>
      </c>
      <c r="C2003" s="0" t="s">
        <v>67</v>
      </c>
      <c r="D2003" s="0" t="n">
        <v>620</v>
      </c>
      <c r="E2003" s="0" t="s">
        <v>90</v>
      </c>
      <c r="F2003" s="0" t="n">
        <v>2</v>
      </c>
      <c r="G2003" s="0" t="s">
        <v>86</v>
      </c>
      <c r="H2003" s="0" t="n">
        <v>39</v>
      </c>
      <c r="I2003" s="0" t="s">
        <v>167</v>
      </c>
      <c r="J2003" s="0" t="n">
        <v>52.5712998253882</v>
      </c>
      <c r="K2003" s="0" t="n">
        <v>69.157585839517</v>
      </c>
      <c r="L2003" s="0" t="n">
        <v>68.6609263657957</v>
      </c>
      <c r="M2003" s="0" t="n">
        <v>38.8550705867116</v>
      </c>
      <c r="N2003" s="0" t="n">
        <v>67.8550469483568</v>
      </c>
      <c r="O2003" s="0" t="n">
        <v>73.0286820148613</v>
      </c>
      <c r="P2003" s="0" t="n">
        <v>56.4262181692423</v>
      </c>
      <c r="Q2003" s="0" t="n">
        <v>59.8585162343552</v>
      </c>
      <c r="R2003" s="0" t="n">
        <v>67.2116257947321</v>
      </c>
      <c r="S2003" s="0" t="n">
        <v>63.5508588444638</v>
      </c>
      <c r="T2003" s="0" t="n">
        <v>54.4504138231451</v>
      </c>
      <c r="U2003" s="0" t="n">
        <v>61.9488375482837</v>
      </c>
      <c r="V2003" s="0" t="n">
        <v>59.8411489500598</v>
      </c>
      <c r="W2003" s="0" t="n">
        <v>54.0706162247896</v>
      </c>
      <c r="X2003" s="0" t="n">
        <v>50.3090412534138</v>
      </c>
      <c r="Y2003" s="0" t="n">
        <v>60.6039000392143</v>
      </c>
      <c r="Z2003" s="0" t="n">
        <v>56.5620857269112</v>
      </c>
      <c r="AA2003" s="0" t="n">
        <v>35.122842140386</v>
      </c>
      <c r="AB2003" s="0" t="n">
        <v>61.205931729155</v>
      </c>
      <c r="AC2003" s="0" t="n">
        <v>62.235283948483</v>
      </c>
      <c r="AD2003" s="0" t="n">
        <v>37.602338181756</v>
      </c>
      <c r="AE2003" s="0" t="n">
        <v>52.8298028255424</v>
      </c>
      <c r="AF2003" s="0" t="n">
        <v>73.1877521147856</v>
      </c>
      <c r="AG2003" s="0" t="n">
        <v>63.0484791684417</v>
      </c>
      <c r="AH2003" s="0" t="n">
        <v>51.2548905708086</v>
      </c>
    </row>
    <row r="2004" customFormat="false" ht="12.75" hidden="false" customHeight="false" outlineLevel="0" collapsed="false">
      <c r="A2004" s="0" t="n">
        <v>62062040</v>
      </c>
      <c r="B2004" s="0" t="n">
        <v>6</v>
      </c>
      <c r="C2004" s="0" t="s">
        <v>67</v>
      </c>
      <c r="D2004" s="0" t="n">
        <v>620</v>
      </c>
      <c r="E2004" s="0" t="s">
        <v>90</v>
      </c>
      <c r="F2004" s="0" t="n">
        <v>2</v>
      </c>
      <c r="G2004" s="0" t="s">
        <v>86</v>
      </c>
      <c r="H2004" s="0" t="n">
        <v>40</v>
      </c>
      <c r="I2004" s="0" t="s">
        <v>168</v>
      </c>
      <c r="J2004" s="0" t="n">
        <v>34.9332469459033</v>
      </c>
      <c r="K2004" s="0" t="n">
        <v>48.693322680148</v>
      </c>
      <c r="L2004" s="0" t="n">
        <v>48.3436285761319</v>
      </c>
      <c r="M2004" s="0" t="n">
        <v>24.0519010936337</v>
      </c>
      <c r="N2004" s="0" t="n">
        <v>47.7762150951914</v>
      </c>
      <c r="O2004" s="0" t="n">
        <v>52.1727611081901</v>
      </c>
      <c r="P2004" s="0" t="n">
        <v>38.3388776263525</v>
      </c>
      <c r="Q2004" s="0" t="n">
        <v>41.2038483089604</v>
      </c>
      <c r="R2004" s="0" t="n">
        <v>47.323187224534</v>
      </c>
      <c r="S2004" s="0" t="n">
        <v>44.2655016932123</v>
      </c>
      <c r="T2004" s="0" t="n">
        <v>36.7374655536172</v>
      </c>
      <c r="U2004" s="0" t="n">
        <v>42.9013708632247</v>
      </c>
      <c r="V2004" s="0" t="n">
        <v>41.1918934695715</v>
      </c>
      <c r="W2004" s="0" t="n">
        <v>36.4812177088855</v>
      </c>
      <c r="X2004" s="0" t="n">
        <v>33.4299925540059</v>
      </c>
      <c r="Y2004" s="0" t="n">
        <v>41.9699625406799</v>
      </c>
      <c r="Z2004" s="0" t="n">
        <v>38.6884247658587</v>
      </c>
      <c r="AA2004" s="0" t="n">
        <v>21.4539444451538</v>
      </c>
      <c r="AB2004" s="0" t="n">
        <v>42.6321740391014</v>
      </c>
      <c r="AC2004" s="0" t="n">
        <v>43.5888277592103</v>
      </c>
      <c r="AD2004" s="0" t="n">
        <v>23.5651851440505</v>
      </c>
      <c r="AE2004" s="0" t="n">
        <v>35.8952878868792</v>
      </c>
      <c r="AF2004" s="0" t="n">
        <v>52.9663391009263</v>
      </c>
      <c r="AG2004" s="0" t="n">
        <v>44.3919478011519</v>
      </c>
      <c r="AH2004" s="0" t="n">
        <v>34.5814594341818</v>
      </c>
    </row>
    <row r="2005" customFormat="false" ht="12.75" hidden="false" customHeight="false" outlineLevel="0" collapsed="false">
      <c r="A2005" s="0" t="n">
        <v>62062041</v>
      </c>
      <c r="B2005" s="0" t="n">
        <v>6</v>
      </c>
      <c r="C2005" s="0" t="s">
        <v>67</v>
      </c>
      <c r="D2005" s="0" t="n">
        <v>620</v>
      </c>
      <c r="E2005" s="0" t="s">
        <v>90</v>
      </c>
      <c r="F2005" s="0" t="n">
        <v>2</v>
      </c>
      <c r="G2005" s="0" t="s">
        <v>86</v>
      </c>
      <c r="H2005" s="0" t="n">
        <v>41</v>
      </c>
      <c r="I2005" s="0" t="s">
        <v>169</v>
      </c>
      <c r="J2005" s="0" t="n">
        <v>75.9801654930778</v>
      </c>
      <c r="K2005" s="0" t="n">
        <v>95.3246222349694</v>
      </c>
      <c r="L2005" s="0" t="n">
        <v>94.6400425733576</v>
      </c>
      <c r="M2005" s="0" t="n">
        <v>59.3941027900593</v>
      </c>
      <c r="N2005" s="0" t="n">
        <v>93.5292439516046</v>
      </c>
      <c r="O2005" s="0" t="n">
        <v>99.4443374728134</v>
      </c>
      <c r="P2005" s="0" t="n">
        <v>80.0925126108024</v>
      </c>
      <c r="Q2005" s="0" t="n">
        <v>84.0636119520573</v>
      </c>
      <c r="R2005" s="0" t="n">
        <v>92.6423726465594</v>
      </c>
      <c r="S2005" s="0" t="n">
        <v>88.3838605677509</v>
      </c>
      <c r="T2005" s="0" t="n">
        <v>77.7313514498468</v>
      </c>
      <c r="U2005" s="0" t="n">
        <v>86.5672911872371</v>
      </c>
      <c r="V2005" s="0" t="n">
        <v>84.0392218278193</v>
      </c>
      <c r="W2005" s="0" t="n">
        <v>77.1891667624455</v>
      </c>
      <c r="X2005" s="0" t="n">
        <v>72.7105719837361</v>
      </c>
      <c r="Y2005" s="0" t="n">
        <v>84.6878758247535</v>
      </c>
      <c r="Z2005" s="0" t="n">
        <v>79.8487884744508</v>
      </c>
      <c r="AA2005" s="0" t="n">
        <v>54.2443810524113</v>
      </c>
      <c r="AB2005" s="0" t="n">
        <v>85.1226345989842</v>
      </c>
      <c r="AC2005" s="0" t="n">
        <v>86.1598660026556</v>
      </c>
      <c r="AD2005" s="0" t="n">
        <v>56.9303918969102</v>
      </c>
      <c r="AE2005" s="0" t="n">
        <v>74.9876881051973</v>
      </c>
      <c r="AF2005" s="0" t="n">
        <v>98.5834218003908</v>
      </c>
      <c r="AG2005" s="0" t="n">
        <v>86.9040234164283</v>
      </c>
      <c r="AH2005" s="0" t="n">
        <v>73.1695433100538</v>
      </c>
    </row>
    <row r="2006" customFormat="false" ht="12.75" hidden="false" customHeight="false" outlineLevel="0" collapsed="false">
      <c r="A2006" s="0" t="n">
        <v>62062042</v>
      </c>
      <c r="B2006" s="0" t="n">
        <v>6</v>
      </c>
      <c r="C2006" s="0" t="s">
        <v>67</v>
      </c>
      <c r="D2006" s="0" t="n">
        <v>620</v>
      </c>
      <c r="E2006" s="0" t="s">
        <v>90</v>
      </c>
      <c r="F2006" s="0" t="n">
        <v>2</v>
      </c>
      <c r="G2006" s="0" t="s">
        <v>86</v>
      </c>
      <c r="H2006" s="0" t="n">
        <v>42</v>
      </c>
      <c r="I2006" s="0" t="s">
        <v>170</v>
      </c>
      <c r="J2006" s="0" t="n">
        <v>47.2821210432502</v>
      </c>
      <c r="K2006" s="0" t="n">
        <v>67.7424424034061</v>
      </c>
      <c r="L2006" s="0" t="n">
        <v>64.497860560901</v>
      </c>
      <c r="M2006" s="0" t="n">
        <v>34.1456246969752</v>
      </c>
      <c r="N2006" s="0" t="n">
        <v>63.555272898509</v>
      </c>
      <c r="O2006" s="0" t="n">
        <v>68.5080041017701</v>
      </c>
      <c r="P2006" s="0" t="n">
        <v>53.736886494308</v>
      </c>
      <c r="Q2006" s="0" t="n">
        <v>54.4870369494146</v>
      </c>
      <c r="R2006" s="0" t="n">
        <v>60.5211390967463</v>
      </c>
      <c r="S2006" s="0" t="n">
        <v>55.110162507489</v>
      </c>
      <c r="T2006" s="0" t="n">
        <v>50.2783723822436</v>
      </c>
      <c r="U2006" s="0" t="n">
        <v>58.2471258423865</v>
      </c>
      <c r="V2006" s="0" t="n">
        <v>54.3273516310227</v>
      </c>
      <c r="W2006" s="0" t="n">
        <v>49.2653223322176</v>
      </c>
      <c r="X2006" s="0" t="n">
        <v>45.8297610682808</v>
      </c>
      <c r="Y2006" s="0" t="n">
        <v>54.0057026806603</v>
      </c>
      <c r="Z2006" s="0" t="n">
        <v>52.7305919665486</v>
      </c>
      <c r="AA2006" s="0" t="n">
        <v>31.5062655254273</v>
      </c>
      <c r="AB2006" s="0" t="n">
        <v>55.5707791729665</v>
      </c>
      <c r="AC2006" s="0" t="n">
        <v>54.7142482311841</v>
      </c>
      <c r="AD2006" s="0" t="n">
        <v>32.2165615109103</v>
      </c>
      <c r="AE2006" s="0" t="n">
        <v>45.8270674712194</v>
      </c>
      <c r="AF2006" s="0" t="n">
        <v>60.8467445232826</v>
      </c>
      <c r="AG2006" s="0" t="n">
        <v>54.1631431826342</v>
      </c>
      <c r="AH2006" s="0" t="n">
        <v>43.4962639040433</v>
      </c>
    </row>
    <row r="2007" customFormat="false" ht="12.75" hidden="false" customHeight="false" outlineLevel="0" collapsed="false">
      <c r="A2007" s="0" t="n">
        <v>62062044</v>
      </c>
      <c r="B2007" s="0" t="n">
        <v>6</v>
      </c>
      <c r="C2007" s="0" t="s">
        <v>67</v>
      </c>
      <c r="D2007" s="0" t="n">
        <v>620</v>
      </c>
      <c r="E2007" s="0" t="s">
        <v>90</v>
      </c>
      <c r="F2007" s="0" t="n">
        <v>2</v>
      </c>
      <c r="G2007" s="0" t="s">
        <v>86</v>
      </c>
      <c r="H2007" s="0" t="n">
        <v>44</v>
      </c>
      <c r="I2007" s="0" t="s">
        <v>171</v>
      </c>
      <c r="J2007" s="0" t="n">
        <v>31.227619366196</v>
      </c>
      <c r="K2007" s="0" t="n">
        <v>47.3984208063438</v>
      </c>
      <c r="L2007" s="0" t="n">
        <v>45.2351948408662</v>
      </c>
      <c r="M2007" s="0" t="n">
        <v>21.039828193481</v>
      </c>
      <c r="N2007" s="0" t="n">
        <v>44.5358608512791</v>
      </c>
      <c r="O2007" s="0" t="n">
        <v>48.7371982483449</v>
      </c>
      <c r="P2007" s="0" t="n">
        <v>36.3427085867117</v>
      </c>
      <c r="Q2007" s="0" t="n">
        <v>37.2622951226586</v>
      </c>
      <c r="R2007" s="0" t="n">
        <v>42.4269973139583</v>
      </c>
      <c r="S2007" s="0" t="n">
        <v>38.2433738304049</v>
      </c>
      <c r="T2007" s="0" t="n">
        <v>33.8471210608922</v>
      </c>
      <c r="U2007" s="0" t="n">
        <v>40.2843895948891</v>
      </c>
      <c r="V2007" s="0" t="n">
        <v>37.2870129728305</v>
      </c>
      <c r="W2007" s="0" t="n">
        <v>33.1348804245002</v>
      </c>
      <c r="X2007" s="0" t="n">
        <v>30.345360943001</v>
      </c>
      <c r="Y2007" s="0" t="n">
        <v>37.2691676370434</v>
      </c>
      <c r="Z2007" s="0" t="n">
        <v>35.926216292162</v>
      </c>
      <c r="AA2007" s="0" t="n">
        <v>19.16720990971</v>
      </c>
      <c r="AB2007" s="0" t="n">
        <v>38.6151084878213</v>
      </c>
      <c r="AC2007" s="0" t="n">
        <v>38.2246726809472</v>
      </c>
      <c r="AD2007" s="0" t="n">
        <v>20.1009867831184</v>
      </c>
      <c r="AE2007" s="0" t="n">
        <v>31.0691839236279</v>
      </c>
      <c r="AF2007" s="0" t="n">
        <v>43.9165097916618</v>
      </c>
      <c r="AG2007" s="0" t="n">
        <v>38.0737676987136</v>
      </c>
      <c r="AH2007" s="0" t="n">
        <v>29.2958157108522</v>
      </c>
    </row>
    <row r="2008" customFormat="false" ht="12.75" hidden="false" customHeight="false" outlineLevel="0" collapsed="false">
      <c r="A2008" s="0" t="n">
        <v>62062045</v>
      </c>
      <c r="B2008" s="0" t="n">
        <v>6</v>
      </c>
      <c r="C2008" s="0" t="s">
        <v>67</v>
      </c>
      <c r="D2008" s="0" t="n">
        <v>620</v>
      </c>
      <c r="E2008" s="0" t="s">
        <v>90</v>
      </c>
      <c r="F2008" s="0" t="n">
        <v>2</v>
      </c>
      <c r="G2008" s="0" t="s">
        <v>86</v>
      </c>
      <c r="H2008" s="0" t="n">
        <v>45</v>
      </c>
      <c r="I2008" s="0" t="s">
        <v>172</v>
      </c>
      <c r="J2008" s="0" t="n">
        <v>66.6136532962759</v>
      </c>
      <c r="K2008" s="0" t="n">
        <v>91.662237064357</v>
      </c>
      <c r="L2008" s="0" t="n">
        <v>87.1238253465678</v>
      </c>
      <c r="M2008" s="0" t="n">
        <v>50.3732351864097</v>
      </c>
      <c r="N2008" s="0" t="n">
        <v>85.9035367286712</v>
      </c>
      <c r="O2008" s="0" t="n">
        <v>91.5923817993979</v>
      </c>
      <c r="P2008" s="0" t="n">
        <v>74.4788105837847</v>
      </c>
      <c r="Q2008" s="0" t="n">
        <v>74.9327581325242</v>
      </c>
      <c r="R2008" s="0" t="n">
        <v>81.7785652086979</v>
      </c>
      <c r="S2008" s="0" t="n">
        <v>75.0098488480562</v>
      </c>
      <c r="T2008" s="0" t="n">
        <v>69.9093027854732</v>
      </c>
      <c r="U2008" s="0" t="n">
        <v>79.4695475163642</v>
      </c>
      <c r="V2008" s="0" t="n">
        <v>74.5240644286189</v>
      </c>
      <c r="W2008" s="0" t="n">
        <v>68.5441035028856</v>
      </c>
      <c r="X2008" s="0" t="n">
        <v>64.4555094756089</v>
      </c>
      <c r="Y2008" s="0" t="n">
        <v>73.7974394345363</v>
      </c>
      <c r="Z2008" s="0" t="n">
        <v>72.7082883277191</v>
      </c>
      <c r="AA2008" s="0" t="n">
        <v>46.8618687551677</v>
      </c>
      <c r="AB2008" s="0" t="n">
        <v>75.564084652421</v>
      </c>
      <c r="AC2008" s="0" t="n">
        <v>74.1144342023284</v>
      </c>
      <c r="AD2008" s="0" t="n">
        <v>47.1436725823299</v>
      </c>
      <c r="AE2008" s="0" t="n">
        <v>63.4075643618373</v>
      </c>
      <c r="AF2008" s="0" t="n">
        <v>80.494319297278</v>
      </c>
      <c r="AG2008" s="0" t="n">
        <v>73.043721000114</v>
      </c>
      <c r="AH2008" s="0" t="n">
        <v>60.4585635299445</v>
      </c>
    </row>
    <row r="2009" customFormat="false" ht="12.75" hidden="false" customHeight="false" outlineLevel="0" collapsed="false">
      <c r="A2009" s="0" t="n">
        <v>62062046</v>
      </c>
      <c r="B2009" s="0" t="n">
        <v>6</v>
      </c>
      <c r="C2009" s="0" t="s">
        <v>67</v>
      </c>
      <c r="D2009" s="0" t="n">
        <v>620</v>
      </c>
      <c r="E2009" s="0" t="s">
        <v>90</v>
      </c>
      <c r="F2009" s="0" t="n">
        <v>2</v>
      </c>
      <c r="G2009" s="0" t="s">
        <v>86</v>
      </c>
      <c r="H2009" s="0" t="n">
        <v>46</v>
      </c>
      <c r="I2009" s="0" t="s">
        <v>173</v>
      </c>
      <c r="J2009" s="0" t="n">
        <v>20.5645188072056</v>
      </c>
      <c r="K2009" s="0" t="n">
        <v>28.2971827124314</v>
      </c>
      <c r="L2009" s="0" t="n">
        <v>28.2521551786386</v>
      </c>
      <c r="M2009" s="0" t="n">
        <v>12.6439352381154</v>
      </c>
      <c r="N2009" s="0" t="n">
        <v>24.6370197703513</v>
      </c>
      <c r="O2009" s="0" t="n">
        <v>27.0496009599791</v>
      </c>
      <c r="P2009" s="0" t="n">
        <v>23.7371681464896</v>
      </c>
      <c r="Q2009" s="0" t="n">
        <v>23.3424827276751</v>
      </c>
      <c r="R2009" s="0" t="n">
        <v>25.0954301275231</v>
      </c>
      <c r="S2009" s="0" t="n">
        <v>16.5138429094575</v>
      </c>
      <c r="T2009" s="0" t="n">
        <v>21.0357588084295</v>
      </c>
      <c r="U2009" s="0" t="n">
        <v>23.6618973565321</v>
      </c>
      <c r="V2009" s="0" t="n">
        <v>20.2671520143396</v>
      </c>
      <c r="W2009" s="0" t="n">
        <v>20.5368657524536</v>
      </c>
      <c r="X2009" s="0" t="n">
        <v>19.9645369764372</v>
      </c>
      <c r="Y2009" s="0" t="n">
        <v>19.8290931099954</v>
      </c>
      <c r="Z2009" s="0" t="n">
        <v>20.4088213121685</v>
      </c>
      <c r="AA2009" s="0" t="n">
        <v>13.5946087652098</v>
      </c>
      <c r="AB2009" s="0" t="n">
        <v>23.2989617063603</v>
      </c>
      <c r="AC2009" s="0" t="n">
        <v>21.0966943010294</v>
      </c>
      <c r="AD2009" s="0" t="n">
        <v>10.6839072176805</v>
      </c>
      <c r="AE2009" s="0" t="n">
        <v>18.6315241868448</v>
      </c>
      <c r="AF2009" s="0" t="n">
        <v>20.7901510968696</v>
      </c>
      <c r="AG2009" s="0" t="n">
        <v>21.7502304617176</v>
      </c>
      <c r="AH2009" s="0" t="n">
        <v>15.3877962129782</v>
      </c>
    </row>
    <row r="2010" customFormat="false" ht="12.75" hidden="false" customHeight="false" outlineLevel="0" collapsed="false">
      <c r="A2010" s="0" t="n">
        <v>62062048</v>
      </c>
      <c r="B2010" s="0" t="n">
        <v>6</v>
      </c>
      <c r="C2010" s="0" t="s">
        <v>67</v>
      </c>
      <c r="D2010" s="0" t="n">
        <v>620</v>
      </c>
      <c r="E2010" s="0" t="s">
        <v>90</v>
      </c>
      <c r="F2010" s="0" t="n">
        <v>2</v>
      </c>
      <c r="G2010" s="0" t="s">
        <v>86</v>
      </c>
      <c r="H2010" s="0" t="n">
        <v>48</v>
      </c>
      <c r="I2010" s="0" t="s">
        <v>174</v>
      </c>
      <c r="J2010" s="0" t="n">
        <v>12.3971240621248</v>
      </c>
      <c r="K2010" s="0" t="n">
        <v>18.4238895245479</v>
      </c>
      <c r="L2010" s="0" t="n">
        <v>18.3642148652248</v>
      </c>
      <c r="M2010" s="0" t="n">
        <v>7.23464748960427</v>
      </c>
      <c r="N2010" s="0" t="n">
        <v>16.0129127007232</v>
      </c>
      <c r="O2010" s="0" t="n">
        <v>18.0202976809383</v>
      </c>
      <c r="P2010" s="0" t="n">
        <v>15.1421568119634</v>
      </c>
      <c r="Q2010" s="0" t="n">
        <v>14.7221168062678</v>
      </c>
      <c r="R2010" s="0" t="n">
        <v>16.4128140216861</v>
      </c>
      <c r="S2010" s="0" t="n">
        <v>10.7765890826863</v>
      </c>
      <c r="T2010" s="0" t="n">
        <v>13.1927122878011</v>
      </c>
      <c r="U2010" s="0" t="n">
        <v>15.5171080517954</v>
      </c>
      <c r="V2010" s="0" t="n">
        <v>13.1597807881722</v>
      </c>
      <c r="W2010" s="0" t="n">
        <v>12.5553546110703</v>
      </c>
      <c r="X2010" s="0" t="n">
        <v>12.3772113621002</v>
      </c>
      <c r="Y2010" s="0" t="n">
        <v>12.9522558039032</v>
      </c>
      <c r="Z2010" s="0" t="n">
        <v>12.0286004959749</v>
      </c>
      <c r="AA2010" s="0" t="n">
        <v>7.66718231412315</v>
      </c>
      <c r="AB2010" s="0" t="n">
        <v>15.4021439481437</v>
      </c>
      <c r="AC2010" s="0" t="n">
        <v>14.0251462971542</v>
      </c>
      <c r="AD2010" s="0" t="n">
        <v>6.20094204369402</v>
      </c>
      <c r="AE2010" s="0" t="n">
        <v>12.0316463293984</v>
      </c>
      <c r="AF2010" s="0" t="n">
        <v>14.2966610971239</v>
      </c>
      <c r="AG2010" s="0" t="n">
        <v>14.5099658954211</v>
      </c>
      <c r="AH2010" s="0" t="n">
        <v>9.90452110978688</v>
      </c>
    </row>
    <row r="2011" customFormat="false" ht="12.75" hidden="false" customHeight="false" outlineLevel="0" collapsed="false">
      <c r="A2011" s="0" t="n">
        <v>62062049</v>
      </c>
      <c r="B2011" s="0" t="n">
        <v>6</v>
      </c>
      <c r="C2011" s="0" t="s">
        <v>67</v>
      </c>
      <c r="D2011" s="0" t="n">
        <v>620</v>
      </c>
      <c r="E2011" s="0" t="s">
        <v>90</v>
      </c>
      <c r="F2011" s="0" t="n">
        <v>2</v>
      </c>
      <c r="G2011" s="0" t="s">
        <v>86</v>
      </c>
      <c r="H2011" s="0" t="n">
        <v>49</v>
      </c>
      <c r="I2011" s="0" t="s">
        <v>175</v>
      </c>
      <c r="J2011" s="0" t="n">
        <v>30.7651986407653</v>
      </c>
      <c r="K2011" s="0" t="n">
        <v>40.2551142561408</v>
      </c>
      <c r="L2011" s="0" t="n">
        <v>40.2358481686113</v>
      </c>
      <c r="M2011" s="0" t="n">
        <v>19.5385030588962</v>
      </c>
      <c r="N2011" s="0" t="n">
        <v>35.0893902846951</v>
      </c>
      <c r="O2011" s="0" t="n">
        <v>37.883585842196</v>
      </c>
      <c r="P2011" s="0" t="n">
        <v>34.2332426352972</v>
      </c>
      <c r="Q2011" s="0" t="n">
        <v>33.9176374318832</v>
      </c>
      <c r="R2011" s="0" t="n">
        <v>35.5921348618247</v>
      </c>
      <c r="S2011" s="0" t="n">
        <v>23.4560131333111</v>
      </c>
      <c r="T2011" s="0" t="n">
        <v>30.6790379115906</v>
      </c>
      <c r="U2011" s="0" t="n">
        <v>33.4976047034552</v>
      </c>
      <c r="V2011" s="0" t="n">
        <v>28.8846823886106</v>
      </c>
      <c r="W2011" s="0" t="n">
        <v>30.4504059276793</v>
      </c>
      <c r="X2011" s="0" t="n">
        <v>29.3364086104823</v>
      </c>
      <c r="Y2011" s="0" t="n">
        <v>28.1469892236693</v>
      </c>
      <c r="Z2011" s="0" t="n">
        <v>30.968211933934</v>
      </c>
      <c r="AA2011" s="0" t="n">
        <v>21.1915687654821</v>
      </c>
      <c r="AB2011" s="0" t="n">
        <v>32.8041042545828</v>
      </c>
      <c r="AC2011" s="0" t="n">
        <v>29.5889045986834</v>
      </c>
      <c r="AD2011" s="0" t="n">
        <v>16.3664293537233</v>
      </c>
      <c r="AE2011" s="0" t="n">
        <v>26.6514925971958</v>
      </c>
      <c r="AF2011" s="0" t="n">
        <v>28.4803008474328</v>
      </c>
      <c r="AG2011" s="0" t="n">
        <v>30.4326867270528</v>
      </c>
      <c r="AH2011" s="0" t="n">
        <v>22.059715529076</v>
      </c>
    </row>
    <row r="2012" customFormat="false" ht="12.75" hidden="false" customHeight="false" outlineLevel="0" collapsed="false">
      <c r="A2012" s="0" t="n">
        <v>62062050</v>
      </c>
      <c r="B2012" s="0" t="n">
        <v>6</v>
      </c>
      <c r="C2012" s="0" t="s">
        <v>67</v>
      </c>
      <c r="D2012" s="0" t="n">
        <v>620</v>
      </c>
      <c r="E2012" s="0" t="s">
        <v>90</v>
      </c>
      <c r="F2012" s="0" t="n">
        <v>2</v>
      </c>
      <c r="G2012" s="0" t="s">
        <v>86</v>
      </c>
      <c r="H2012" s="0" t="n">
        <v>50</v>
      </c>
      <c r="I2012" s="0" t="s">
        <v>176</v>
      </c>
      <c r="J2012" s="0" t="n">
        <v>108.078364654608</v>
      </c>
      <c r="K2012" s="0" t="n">
        <v>129.660564269074</v>
      </c>
      <c r="L2012" s="0" t="n">
        <v>125.78839062509</v>
      </c>
      <c r="M2012" s="0" t="n">
        <v>78.595494420479</v>
      </c>
      <c r="N2012" s="0" t="n">
        <v>140.678787948291</v>
      </c>
      <c r="O2012" s="0" t="n">
        <v>134.421305499695</v>
      </c>
      <c r="P2012" s="0" t="n">
        <v>104.210466171888</v>
      </c>
      <c r="Q2012" s="0" t="n">
        <v>108.032492210502</v>
      </c>
      <c r="R2012" s="0" t="n">
        <v>119.742902875798</v>
      </c>
      <c r="S2012" s="0" t="n">
        <v>126.69692040544</v>
      </c>
      <c r="T2012" s="0" t="n">
        <v>117.217277692422</v>
      </c>
      <c r="U2012" s="0" t="n">
        <v>121.598367497609</v>
      </c>
      <c r="V2012" s="0" t="n">
        <v>112.16066912622</v>
      </c>
      <c r="W2012" s="0" t="n">
        <v>101.369012028284</v>
      </c>
      <c r="X2012" s="0" t="n">
        <v>101.640205147582</v>
      </c>
      <c r="Y2012" s="0" t="n">
        <v>127.168158392261</v>
      </c>
      <c r="Z2012" s="0" t="n">
        <v>112.7041090373</v>
      </c>
      <c r="AA2012" s="0" t="n">
        <v>71.638023591214</v>
      </c>
      <c r="AB2012" s="0" t="n">
        <v>123.176348082054</v>
      </c>
      <c r="AC2012" s="0" t="n">
        <v>118.720042842163</v>
      </c>
      <c r="AD2012" s="0" t="n">
        <v>68.9606519885927</v>
      </c>
      <c r="AE2012" s="0" t="n">
        <v>94.1800978253131</v>
      </c>
      <c r="AF2012" s="0" t="n">
        <v>124.525822310921</v>
      </c>
      <c r="AG2012" s="0" t="n">
        <v>115.376064252638</v>
      </c>
      <c r="AH2012" s="0" t="n">
        <v>92.7195902333986</v>
      </c>
    </row>
    <row r="2013" customFormat="false" ht="12.75" hidden="false" customHeight="false" outlineLevel="0" collapsed="false">
      <c r="A2013" s="0" t="n">
        <v>62062051</v>
      </c>
      <c r="B2013" s="0" t="n">
        <v>6</v>
      </c>
      <c r="C2013" s="0" t="s">
        <v>67</v>
      </c>
      <c r="D2013" s="0" t="n">
        <v>620</v>
      </c>
      <c r="E2013" s="0" t="s">
        <v>90</v>
      </c>
      <c r="F2013" s="0" t="n">
        <v>2</v>
      </c>
      <c r="G2013" s="0" t="s">
        <v>86</v>
      </c>
      <c r="H2013" s="0" t="n">
        <v>51</v>
      </c>
      <c r="I2013" s="0" t="s">
        <v>177</v>
      </c>
      <c r="J2013" s="0" t="n">
        <v>71.8172884164733</v>
      </c>
      <c r="K2013" s="0" t="n">
        <v>91.2930030480684</v>
      </c>
      <c r="L2013" s="0" t="n">
        <v>88.5666354568454</v>
      </c>
      <c r="M2013" s="0" t="n">
        <v>48.6518498013772</v>
      </c>
      <c r="N2013" s="0" t="n">
        <v>99.0508493415924</v>
      </c>
      <c r="O2013" s="0" t="n">
        <v>96.0325514057542</v>
      </c>
      <c r="P2013" s="0" t="n">
        <v>70.8059558052573</v>
      </c>
      <c r="Q2013" s="0" t="n">
        <v>74.3645967443086</v>
      </c>
      <c r="R2013" s="0" t="n">
        <v>84.3100541698953</v>
      </c>
      <c r="S2013" s="0" t="n">
        <v>88.2490472466736</v>
      </c>
      <c r="T2013" s="0" t="n">
        <v>79.0860050302075</v>
      </c>
      <c r="U2013" s="0" t="n">
        <v>84.2104043729899</v>
      </c>
      <c r="V2013" s="0" t="n">
        <v>77.2062437835006</v>
      </c>
      <c r="W2013" s="0" t="n">
        <v>68.3932467380135</v>
      </c>
      <c r="X2013" s="0" t="n">
        <v>67.5391781798415</v>
      </c>
      <c r="Y2013" s="0" t="n">
        <v>88.0676464821062</v>
      </c>
      <c r="Z2013" s="0" t="n">
        <v>77.0895271497767</v>
      </c>
      <c r="AA2013" s="0" t="n">
        <v>43.7583659130848</v>
      </c>
      <c r="AB2013" s="0" t="n">
        <v>85.7968396294118</v>
      </c>
      <c r="AC2013" s="0" t="n">
        <v>83.1500584667813</v>
      </c>
      <c r="AD2013" s="0" t="n">
        <v>43.2172734554596</v>
      </c>
      <c r="AE2013" s="0" t="n">
        <v>63.9908071551533</v>
      </c>
      <c r="AF2013" s="0" t="n">
        <v>90.1199550574728</v>
      </c>
      <c r="AG2013" s="0" t="n">
        <v>81.2353967828791</v>
      </c>
      <c r="AH2013" s="0" t="n">
        <v>62.5575181743998</v>
      </c>
    </row>
    <row r="2014" customFormat="false" ht="12.75" hidden="false" customHeight="false" outlineLevel="0" collapsed="false">
      <c r="A2014" s="0" t="n">
        <v>62062052</v>
      </c>
      <c r="B2014" s="0" t="n">
        <v>6</v>
      </c>
      <c r="C2014" s="0" t="s">
        <v>67</v>
      </c>
      <c r="D2014" s="0" t="n">
        <v>620</v>
      </c>
      <c r="E2014" s="0" t="s">
        <v>90</v>
      </c>
      <c r="F2014" s="0" t="n">
        <v>2</v>
      </c>
      <c r="G2014" s="0" t="s">
        <v>86</v>
      </c>
      <c r="H2014" s="0" t="n">
        <v>52</v>
      </c>
      <c r="I2014" s="0" t="s">
        <v>178</v>
      </c>
      <c r="J2014" s="0" t="n">
        <v>156.2033288116</v>
      </c>
      <c r="K2014" s="0" t="n">
        <v>178.720008191205</v>
      </c>
      <c r="L2014" s="0" t="n">
        <v>173.382726888507</v>
      </c>
      <c r="M2014" s="0" t="n">
        <v>120.141562065311</v>
      </c>
      <c r="N2014" s="0" t="n">
        <v>193.907178147644</v>
      </c>
      <c r="O2014" s="0" t="n">
        <v>183.043665842519</v>
      </c>
      <c r="P2014" s="0" t="n">
        <v>147.918438393576</v>
      </c>
      <c r="Q2014" s="0" t="n">
        <v>151.717785115846</v>
      </c>
      <c r="R2014" s="0" t="n">
        <v>165.049818373385</v>
      </c>
      <c r="S2014" s="0" t="n">
        <v>176.204746105541</v>
      </c>
      <c r="T2014" s="0" t="n">
        <v>167.334952455971</v>
      </c>
      <c r="U2014" s="0" t="n">
        <v>169.921530470266</v>
      </c>
      <c r="V2014" s="0" t="n">
        <v>157.515280345325</v>
      </c>
      <c r="W2014" s="0" t="n">
        <v>144.710567777999</v>
      </c>
      <c r="X2014" s="0" t="n">
        <v>146.898395769439</v>
      </c>
      <c r="Y2014" s="0" t="n">
        <v>177.704754971508</v>
      </c>
      <c r="Z2014" s="0" t="n">
        <v>159.104574151853</v>
      </c>
      <c r="AA2014" s="0" t="n">
        <v>110.639117244307</v>
      </c>
      <c r="AB2014" s="0" t="n">
        <v>171.308482246851</v>
      </c>
      <c r="AC2014" s="0" t="n">
        <v>164.358581405004</v>
      </c>
      <c r="AD2014" s="0" t="n">
        <v>104.407255852026</v>
      </c>
      <c r="AE2014" s="0" t="n">
        <v>133.681131174448</v>
      </c>
      <c r="AF2014" s="0" t="n">
        <v>167.735465445973</v>
      </c>
      <c r="AG2014" s="0" t="n">
        <v>159.030706557079</v>
      </c>
      <c r="AH2014" s="0" t="n">
        <v>132.362980346249</v>
      </c>
    </row>
    <row r="2015" customFormat="false" ht="12.75" hidden="false" customHeight="false" outlineLevel="0" collapsed="false">
      <c r="A2015" s="0" t="n">
        <v>60063019</v>
      </c>
      <c r="B2015" s="0" t="n">
        <v>6</v>
      </c>
      <c r="C2015" s="0" t="s">
        <v>67</v>
      </c>
      <c r="D2015" s="0" t="n">
        <v>630</v>
      </c>
      <c r="E2015" s="0" t="s">
        <v>92</v>
      </c>
      <c r="F2015" s="0" t="n">
        <v>0</v>
      </c>
      <c r="G2015" s="0" t="s">
        <v>6</v>
      </c>
      <c r="H2015" s="0" t="n">
        <v>19</v>
      </c>
      <c r="I2015" s="0" t="s">
        <v>147</v>
      </c>
      <c r="J2015" s="0" t="n">
        <v>27</v>
      </c>
      <c r="K2015" s="0" t="n">
        <v>27</v>
      </c>
      <c r="L2015" s="0" t="n">
        <v>17</v>
      </c>
      <c r="M2015" s="0" t="n">
        <v>24</v>
      </c>
      <c r="N2015" s="0" t="n">
        <v>33</v>
      </c>
      <c r="O2015" s="0" t="n">
        <v>21</v>
      </c>
      <c r="P2015" s="0" t="n">
        <v>13</v>
      </c>
      <c r="Q2015" s="0" t="n">
        <v>30</v>
      </c>
      <c r="R2015" s="0" t="n">
        <v>36</v>
      </c>
      <c r="S2015" s="0" t="n">
        <v>34</v>
      </c>
      <c r="T2015" s="0" t="n">
        <v>32</v>
      </c>
      <c r="U2015" s="0" t="n">
        <v>28</v>
      </c>
      <c r="V2015" s="0" t="n">
        <v>31</v>
      </c>
      <c r="W2015" s="0" t="n">
        <v>28</v>
      </c>
      <c r="X2015" s="0" t="n">
        <v>30</v>
      </c>
      <c r="Y2015" s="0" t="n">
        <v>30</v>
      </c>
      <c r="Z2015" s="0" t="n">
        <v>40</v>
      </c>
      <c r="AA2015" s="0" t="n">
        <v>39</v>
      </c>
      <c r="AB2015" s="0" t="n">
        <v>43</v>
      </c>
      <c r="AC2015" s="0" t="n">
        <v>35</v>
      </c>
      <c r="AD2015" s="0" t="n">
        <v>40</v>
      </c>
      <c r="AE2015" s="0" t="n">
        <v>30</v>
      </c>
      <c r="AF2015" s="0" t="n">
        <v>46</v>
      </c>
      <c r="AG2015" s="0" t="n">
        <v>36</v>
      </c>
      <c r="AH2015" s="0" t="n">
        <v>20</v>
      </c>
    </row>
    <row r="2016" customFormat="false" ht="12.75" hidden="false" customHeight="false" outlineLevel="0" collapsed="false">
      <c r="A2016" s="0" t="n">
        <v>60063039</v>
      </c>
      <c r="B2016" s="0" t="n">
        <v>6</v>
      </c>
      <c r="C2016" s="0" t="s">
        <v>67</v>
      </c>
      <c r="D2016" s="0" t="n">
        <v>630</v>
      </c>
      <c r="E2016" s="0" t="s">
        <v>92</v>
      </c>
      <c r="F2016" s="0" t="n">
        <v>0</v>
      </c>
      <c r="G2016" s="0" t="s">
        <v>6</v>
      </c>
      <c r="H2016" s="0" t="n">
        <v>39</v>
      </c>
      <c r="I2016" s="0" t="s">
        <v>167</v>
      </c>
      <c r="J2016" s="0" t="n">
        <v>26.436894154509</v>
      </c>
      <c r="K2016" s="0" t="n">
        <v>26.3157894736842</v>
      </c>
      <c r="L2016" s="0" t="n">
        <v>16.4457773048273</v>
      </c>
      <c r="M2016" s="0" t="n">
        <v>23.1147067321583</v>
      </c>
      <c r="N2016" s="0" t="n">
        <v>31.5668643581404</v>
      </c>
      <c r="O2016" s="0" t="n">
        <v>19.99238385377</v>
      </c>
      <c r="P2016" s="0" t="n">
        <v>12.3281175912755</v>
      </c>
      <c r="Q2016" s="0" t="n">
        <v>28.317915801397</v>
      </c>
      <c r="R2016" s="0" t="n">
        <v>34.0071792934064</v>
      </c>
      <c r="S2016" s="0" t="n">
        <v>32.0875802189506</v>
      </c>
      <c r="T2016" s="0" t="n">
        <v>30.17729158808</v>
      </c>
      <c r="U2016" s="0" t="n">
        <v>26.4625271713449</v>
      </c>
      <c r="V2016" s="0" t="n">
        <v>29.1764705882353</v>
      </c>
      <c r="W2016" s="0" t="n">
        <v>26.1804581580178</v>
      </c>
      <c r="X2016" s="0" t="n">
        <v>27.8991909234632</v>
      </c>
      <c r="Y2016" s="0" t="n">
        <v>27.6752767527675</v>
      </c>
      <c r="Z2016" s="0" t="n">
        <v>36.5430294171387</v>
      </c>
      <c r="AA2016" s="0" t="n">
        <v>35.3741496598639</v>
      </c>
      <c r="AB2016" s="0" t="n">
        <v>38.7876601118528</v>
      </c>
      <c r="AC2016" s="0" t="n">
        <v>31.1942959001783</v>
      </c>
      <c r="AD2016" s="0" t="n">
        <v>35.2858151023289</v>
      </c>
      <c r="AE2016" s="0" t="n">
        <v>26.4107755964433</v>
      </c>
      <c r="AF2016" s="0" t="n">
        <v>40.4609024540417</v>
      </c>
      <c r="AG2016" s="0" t="n">
        <v>31.6122233930453</v>
      </c>
      <c r="AH2016" s="0" t="n">
        <v>17.589066636179</v>
      </c>
    </row>
    <row r="2017" customFormat="false" ht="12.75" hidden="false" customHeight="false" outlineLevel="0" collapsed="false">
      <c r="A2017" s="0" t="n">
        <v>60063040</v>
      </c>
      <c r="B2017" s="0" t="n">
        <v>6</v>
      </c>
      <c r="C2017" s="0" t="s">
        <v>67</v>
      </c>
      <c r="D2017" s="0" t="n">
        <v>630</v>
      </c>
      <c r="E2017" s="0" t="s">
        <v>92</v>
      </c>
      <c r="F2017" s="0" t="n">
        <v>0</v>
      </c>
      <c r="G2017" s="0" t="s">
        <v>6</v>
      </c>
      <c r="H2017" s="0" t="n">
        <v>40</v>
      </c>
      <c r="I2017" s="0" t="s">
        <v>168</v>
      </c>
      <c r="J2017" s="0" t="n">
        <v>17.4220798313569</v>
      </c>
      <c r="K2017" s="0" t="n">
        <v>17.3422710835914</v>
      </c>
      <c r="L2017" s="0" t="n">
        <v>9.58027132592367</v>
      </c>
      <c r="M2017" s="0" t="n">
        <v>14.8100287534301</v>
      </c>
      <c r="N2017" s="0" t="n">
        <v>21.7291769396689</v>
      </c>
      <c r="O2017" s="0" t="n">
        <v>12.3756007083741</v>
      </c>
      <c r="P2017" s="0" t="n">
        <v>6.56420340540901</v>
      </c>
      <c r="Q2017" s="0" t="n">
        <v>19.1059788761761</v>
      </c>
      <c r="R2017" s="0" t="n">
        <v>23.818210294082</v>
      </c>
      <c r="S2017" s="0" t="n">
        <v>22.2215820918953</v>
      </c>
      <c r="T2017" s="0" t="n">
        <v>20.6412451068319</v>
      </c>
      <c r="U2017" s="0" t="n">
        <v>17.584157126791</v>
      </c>
      <c r="V2017" s="0" t="n">
        <v>19.8239962156629</v>
      </c>
      <c r="W2017" s="0" t="n">
        <v>17.3967243159023</v>
      </c>
      <c r="X2017" s="0" t="n">
        <v>18.8234669593797</v>
      </c>
      <c r="Y2017" s="0" t="n">
        <v>18.6723930086909</v>
      </c>
      <c r="Z2017" s="0" t="n">
        <v>26.1068759745925</v>
      </c>
      <c r="AA2017" s="0" t="n">
        <v>25.1544784484685</v>
      </c>
      <c r="AB2017" s="0" t="n">
        <v>28.0708219483738</v>
      </c>
      <c r="AC2017" s="0" t="n">
        <v>21.7279700557217</v>
      </c>
      <c r="AD2017" s="0" t="n">
        <v>25.2087036360171</v>
      </c>
      <c r="AE2017" s="0" t="n">
        <v>17.819239388521</v>
      </c>
      <c r="AF2017" s="0" t="n">
        <v>29.6224658360206</v>
      </c>
      <c r="AG2017" s="0" t="n">
        <v>22.1408126249695</v>
      </c>
      <c r="AH2017" s="0" t="n">
        <v>10.7438588524928</v>
      </c>
    </row>
    <row r="2018" customFormat="false" ht="12.75" hidden="false" customHeight="false" outlineLevel="0" collapsed="false">
      <c r="A2018" s="0" t="n">
        <v>60063041</v>
      </c>
      <c r="B2018" s="0" t="n">
        <v>6</v>
      </c>
      <c r="C2018" s="0" t="s">
        <v>67</v>
      </c>
      <c r="D2018" s="0" t="n">
        <v>630</v>
      </c>
      <c r="E2018" s="0" t="s">
        <v>92</v>
      </c>
      <c r="F2018" s="0" t="n">
        <v>0</v>
      </c>
      <c r="G2018" s="0" t="s">
        <v>6</v>
      </c>
      <c r="H2018" s="0" t="n">
        <v>41</v>
      </c>
      <c r="I2018" s="0" t="s">
        <v>169</v>
      </c>
      <c r="J2018" s="0" t="n">
        <v>38.4642930041732</v>
      </c>
      <c r="K2018" s="0" t="n">
        <v>38.2880920518149</v>
      </c>
      <c r="L2018" s="0" t="n">
        <v>26.3312825925381</v>
      </c>
      <c r="M2018" s="0" t="n">
        <v>34.3928513856816</v>
      </c>
      <c r="N2018" s="0" t="n">
        <v>44.3316139938485</v>
      </c>
      <c r="O2018" s="0" t="n">
        <v>30.5604824209285</v>
      </c>
      <c r="P2018" s="0" t="n">
        <v>21.081456536898</v>
      </c>
      <c r="Q2018" s="0" t="n">
        <v>40.4255856095975</v>
      </c>
      <c r="R2018" s="0" t="n">
        <v>47.0802706303005</v>
      </c>
      <c r="S2018" s="0" t="n">
        <v>44.8391771377909</v>
      </c>
      <c r="T2018" s="0" t="n">
        <v>42.6013316478881</v>
      </c>
      <c r="U2018" s="0" t="n">
        <v>38.2457196326133</v>
      </c>
      <c r="V2018" s="0" t="n">
        <v>41.4136710618812</v>
      </c>
      <c r="W2018" s="0" t="n">
        <v>37.8380513728548</v>
      </c>
      <c r="X2018" s="0" t="n">
        <v>39.8278298101066</v>
      </c>
      <c r="Y2018" s="0" t="n">
        <v>39.5081784084941</v>
      </c>
      <c r="Z2018" s="0" t="n">
        <v>49.7612342079153</v>
      </c>
      <c r="AA2018" s="0" t="n">
        <v>48.3576270891908</v>
      </c>
      <c r="AB2018" s="0" t="n">
        <v>52.2467236247372</v>
      </c>
      <c r="AC2018" s="0" t="n">
        <v>43.3837142326944</v>
      </c>
      <c r="AD2018" s="0" t="n">
        <v>48.0492651411292</v>
      </c>
      <c r="AE2018" s="0" t="n">
        <v>37.7030243813783</v>
      </c>
      <c r="AF2018" s="0" t="n">
        <v>53.9691738152749</v>
      </c>
      <c r="AG2018" s="0" t="n">
        <v>43.7646421577416</v>
      </c>
      <c r="AH2018" s="0" t="n">
        <v>27.164886860681</v>
      </c>
    </row>
    <row r="2019" customFormat="false" ht="12.75" hidden="false" customHeight="false" outlineLevel="0" collapsed="false">
      <c r="A2019" s="0" t="n">
        <v>60063042</v>
      </c>
      <c r="B2019" s="0" t="n">
        <v>6</v>
      </c>
      <c r="C2019" s="0" t="s">
        <v>67</v>
      </c>
      <c r="D2019" s="0" t="n">
        <v>630</v>
      </c>
      <c r="E2019" s="0" t="s">
        <v>92</v>
      </c>
      <c r="F2019" s="0" t="n">
        <v>0</v>
      </c>
      <c r="G2019" s="0" t="s">
        <v>6</v>
      </c>
      <c r="H2019" s="0" t="n">
        <v>42</v>
      </c>
      <c r="I2019" s="0" t="s">
        <v>170</v>
      </c>
      <c r="J2019" s="0" t="n">
        <v>32.8811014267484</v>
      </c>
      <c r="K2019" s="0" t="n">
        <v>31.925613069274</v>
      </c>
      <c r="L2019" s="0" t="n">
        <v>26.7077353858374</v>
      </c>
      <c r="M2019" s="0" t="n">
        <v>29.5497988927613</v>
      </c>
      <c r="N2019" s="0" t="n">
        <v>34.189336563268</v>
      </c>
      <c r="O2019" s="0" t="n">
        <v>22.0612400193976</v>
      </c>
      <c r="P2019" s="0" t="n">
        <v>12.6363914781387</v>
      </c>
      <c r="Q2019" s="0" t="n">
        <v>31.0202132064726</v>
      </c>
      <c r="R2019" s="0" t="n">
        <v>39.5820766616069</v>
      </c>
      <c r="S2019" s="0" t="n">
        <v>33.5790150602331</v>
      </c>
      <c r="T2019" s="0" t="n">
        <v>33.4246971170958</v>
      </c>
      <c r="U2019" s="0" t="n">
        <v>27.425219202374</v>
      </c>
      <c r="V2019" s="0" t="n">
        <v>29.703639588436</v>
      </c>
      <c r="W2019" s="0" t="n">
        <v>28.7714975176875</v>
      </c>
      <c r="X2019" s="0" t="n">
        <v>29.2882554300255</v>
      </c>
      <c r="Y2019" s="0" t="n">
        <v>27.2167416345115</v>
      </c>
      <c r="Z2019" s="0" t="n">
        <v>36.7519283422341</v>
      </c>
      <c r="AA2019" s="0" t="n">
        <v>37.2327617091205</v>
      </c>
      <c r="AB2019" s="0" t="n">
        <v>38.7610000595454</v>
      </c>
      <c r="AC2019" s="0" t="n">
        <v>30.867719068003</v>
      </c>
      <c r="AD2019" s="0" t="n">
        <v>33.3648076130202</v>
      </c>
      <c r="AE2019" s="0" t="n">
        <v>25.6860994557872</v>
      </c>
      <c r="AF2019" s="0" t="n">
        <v>36.1536346447672</v>
      </c>
      <c r="AG2019" s="0" t="n">
        <v>29.4137812368922</v>
      </c>
      <c r="AH2019" s="0" t="n">
        <v>16.068710135847</v>
      </c>
    </row>
    <row r="2020" customFormat="false" ht="12.75" hidden="false" customHeight="false" outlineLevel="0" collapsed="false">
      <c r="A2020" s="0" t="n">
        <v>60063044</v>
      </c>
      <c r="B2020" s="0" t="n">
        <v>6</v>
      </c>
      <c r="C2020" s="0" t="s">
        <v>67</v>
      </c>
      <c r="D2020" s="0" t="n">
        <v>630</v>
      </c>
      <c r="E2020" s="0" t="s">
        <v>92</v>
      </c>
      <c r="F2020" s="0" t="n">
        <v>0</v>
      </c>
      <c r="G2020" s="0" t="s">
        <v>6</v>
      </c>
      <c r="H2020" s="0" t="n">
        <v>44</v>
      </c>
      <c r="I2020" s="0" t="s">
        <v>171</v>
      </c>
      <c r="J2020" s="0" t="n">
        <v>21.1265468325107</v>
      </c>
      <c r="K2020" s="0" t="n">
        <v>20.6156574375808</v>
      </c>
      <c r="L2020" s="0" t="s">
        <v>179</v>
      </c>
      <c r="M2020" s="0" t="n">
        <v>16.6344275051856</v>
      </c>
      <c r="N2020" s="0" t="n">
        <v>23.3073933310604</v>
      </c>
      <c r="O2020" s="0" t="n">
        <v>13.4028107046146</v>
      </c>
      <c r="P2020" s="0" t="s">
        <v>179</v>
      </c>
      <c r="Q2020" s="0" t="n">
        <v>20.5879694144196</v>
      </c>
      <c r="R2020" s="0" t="n">
        <v>26.698122030749</v>
      </c>
      <c r="S2020" s="0" t="n">
        <v>23.0780118629875</v>
      </c>
      <c r="T2020" s="0" t="n">
        <v>22.5890847513948</v>
      </c>
      <c r="U2020" s="0" t="n">
        <v>17.9616648152527</v>
      </c>
      <c r="V2020" s="0" t="n">
        <v>20.1345595322652</v>
      </c>
      <c r="W2020" s="0" t="n">
        <v>18.6284941833177</v>
      </c>
      <c r="X2020" s="0" t="n">
        <v>19.7131109042447</v>
      </c>
      <c r="Y2020" s="0" t="n">
        <v>18.2594002093924</v>
      </c>
      <c r="Z2020" s="0" t="n">
        <v>26.1951045564629</v>
      </c>
      <c r="AA2020" s="0" t="n">
        <v>26.0882823281991</v>
      </c>
      <c r="AB2020" s="0" t="n">
        <v>27.6222002432223</v>
      </c>
      <c r="AC2020" s="0" t="n">
        <v>21.4054076115305</v>
      </c>
      <c r="AD2020" s="0" t="n">
        <v>23.756226767354</v>
      </c>
      <c r="AE2020" s="0" t="n">
        <v>17.2597147972838</v>
      </c>
      <c r="AF2020" s="0" t="n">
        <v>26.3650545878864</v>
      </c>
      <c r="AG2020" s="0" t="n">
        <v>20.5344667003537</v>
      </c>
      <c r="AH2020" s="0" t="n">
        <v>9.77163592708173</v>
      </c>
    </row>
    <row r="2021" customFormat="false" ht="12.75" hidden="false" customHeight="false" outlineLevel="0" collapsed="false">
      <c r="A2021" s="0" t="n">
        <v>60063045</v>
      </c>
      <c r="B2021" s="0" t="n">
        <v>6</v>
      </c>
      <c r="C2021" s="0" t="s">
        <v>67</v>
      </c>
      <c r="D2021" s="0" t="n">
        <v>630</v>
      </c>
      <c r="E2021" s="0" t="s">
        <v>92</v>
      </c>
      <c r="F2021" s="0" t="n">
        <v>0</v>
      </c>
      <c r="G2021" s="0" t="s">
        <v>6</v>
      </c>
      <c r="H2021" s="0" t="n">
        <v>45</v>
      </c>
      <c r="I2021" s="0" t="s">
        <v>172</v>
      </c>
      <c r="J2021" s="0" t="n">
        <v>47.1939985057319</v>
      </c>
      <c r="K2021" s="0" t="n">
        <v>45.6693129128321</v>
      </c>
      <c r="L2021" s="0" t="s">
        <v>179</v>
      </c>
      <c r="M2021" s="0" t="n">
        <v>46.1147806115019</v>
      </c>
      <c r="N2021" s="0" t="n">
        <v>47.1230851932885</v>
      </c>
      <c r="O2021" s="0" t="n">
        <v>32.8422408558586</v>
      </c>
      <c r="P2021" s="0" t="s">
        <v>179</v>
      </c>
      <c r="Q2021" s="0" t="n">
        <v>43.5567768499819</v>
      </c>
      <c r="R2021" s="0" t="n">
        <v>54.9626678315454</v>
      </c>
      <c r="S2021" s="0" t="n">
        <v>46.0180852202225</v>
      </c>
      <c r="T2021" s="0" t="n">
        <v>46.3496142630157</v>
      </c>
      <c r="U2021" s="0" t="n">
        <v>38.8594875287969</v>
      </c>
      <c r="V2021" s="0" t="n">
        <v>41.1037280750698</v>
      </c>
      <c r="W2021" s="0" t="n">
        <v>41.0838523852795</v>
      </c>
      <c r="X2021" s="0" t="n">
        <v>40.7288336636202</v>
      </c>
      <c r="Y2021" s="0" t="n">
        <v>37.9334577955402</v>
      </c>
      <c r="Z2021" s="0" t="n">
        <v>49.0682631400227</v>
      </c>
      <c r="AA2021" s="0" t="n">
        <v>50.3282708035442</v>
      </c>
      <c r="AB2021" s="0" t="n">
        <v>51.7572752417348</v>
      </c>
      <c r="AC2021" s="0" t="n">
        <v>42.0347646606586</v>
      </c>
      <c r="AD2021" s="0" t="n">
        <v>44.5797621322615</v>
      </c>
      <c r="AE2021" s="0" t="n">
        <v>35.761039407661</v>
      </c>
      <c r="AF2021" s="0" t="n">
        <v>47.4635984895526</v>
      </c>
      <c r="AG2021" s="0" t="n">
        <v>39.8635243353634</v>
      </c>
      <c r="AH2021" s="0" t="n">
        <v>23.906490145448</v>
      </c>
    </row>
    <row r="2022" customFormat="false" ht="12.75" hidden="false" customHeight="false" outlineLevel="0" collapsed="false">
      <c r="A2022" s="0" t="n">
        <v>60063046</v>
      </c>
      <c r="B2022" s="0" t="n">
        <v>6</v>
      </c>
      <c r="C2022" s="0" t="s">
        <v>67</v>
      </c>
      <c r="D2022" s="0" t="n">
        <v>630</v>
      </c>
      <c r="E2022" s="0" t="s">
        <v>92</v>
      </c>
      <c r="F2022" s="0" t="n">
        <v>0</v>
      </c>
      <c r="G2022" s="0" t="s">
        <v>6</v>
      </c>
      <c r="H2022" s="0" t="n">
        <v>46</v>
      </c>
      <c r="I2022" s="0" t="s">
        <v>173</v>
      </c>
      <c r="J2022" s="0" t="n">
        <v>14.1323026597508</v>
      </c>
      <c r="K2022" s="0" t="n">
        <v>13.8916804111418</v>
      </c>
      <c r="L2022" s="0" t="n">
        <v>9.41735029987173</v>
      </c>
      <c r="M2022" s="0" t="n">
        <v>11.5603042312621</v>
      </c>
      <c r="N2022" s="0" t="n">
        <v>15.7037836407671</v>
      </c>
      <c r="O2022" s="0" t="n">
        <v>8.47311181755974</v>
      </c>
      <c r="P2022" s="0" t="n">
        <v>5.99000651889894</v>
      </c>
      <c r="Q2022" s="0" t="n">
        <v>12.473184737449</v>
      </c>
      <c r="R2022" s="0" t="n">
        <v>16.4881559639478</v>
      </c>
      <c r="S2022" s="0" t="n">
        <v>15.4818505792313</v>
      </c>
      <c r="T2022" s="0" t="n">
        <v>13.4296225121925</v>
      </c>
      <c r="U2022" s="0" t="n">
        <v>11.1009164603492</v>
      </c>
      <c r="V2022" s="0" t="n">
        <v>15.4924036012271</v>
      </c>
      <c r="W2022" s="0" t="n">
        <v>11.7240456558517</v>
      </c>
      <c r="X2022" s="0" t="n">
        <v>13.8972580647627</v>
      </c>
      <c r="Y2022" s="0" t="n">
        <v>10.9635728969023</v>
      </c>
      <c r="Z2022" s="0" t="n">
        <v>16.9715280520609</v>
      </c>
      <c r="AA2022" s="0" t="n">
        <v>15.9986580415973</v>
      </c>
      <c r="AB2022" s="0" t="n">
        <v>15.8089611975011</v>
      </c>
      <c r="AC2022" s="0" t="n">
        <v>13.0561212679689</v>
      </c>
      <c r="AD2022" s="0" t="n">
        <v>16.333605615193</v>
      </c>
      <c r="AE2022" s="0" t="n">
        <v>11.1293263100331</v>
      </c>
      <c r="AF2022" s="0" t="n">
        <v>15.6392587205382</v>
      </c>
      <c r="AG2022" s="0" t="n">
        <v>13.72255273608</v>
      </c>
      <c r="AH2022" s="0" t="n">
        <v>8.64208085484833</v>
      </c>
    </row>
    <row r="2023" customFormat="false" ht="12.75" hidden="false" customHeight="false" outlineLevel="0" collapsed="false">
      <c r="A2023" s="0" t="n">
        <v>60063048</v>
      </c>
      <c r="B2023" s="0" t="n">
        <v>6</v>
      </c>
      <c r="C2023" s="0" t="s">
        <v>67</v>
      </c>
      <c r="D2023" s="0" t="n">
        <v>630</v>
      </c>
      <c r="E2023" s="0" t="s">
        <v>92</v>
      </c>
      <c r="F2023" s="0" t="n">
        <v>0</v>
      </c>
      <c r="G2023" s="0" t="s">
        <v>6</v>
      </c>
      <c r="H2023" s="0" t="n">
        <v>48</v>
      </c>
      <c r="I2023" s="0" t="s">
        <v>174</v>
      </c>
      <c r="J2023" s="0" t="n">
        <v>8.89675698273413</v>
      </c>
      <c r="K2023" s="0" t="n">
        <v>8.75590108274102</v>
      </c>
      <c r="L2023" s="0" t="s">
        <v>179</v>
      </c>
      <c r="M2023" s="0" t="n">
        <v>7.07656554979726</v>
      </c>
      <c r="N2023" s="0" t="n">
        <v>10.4108273268673</v>
      </c>
      <c r="O2023" s="0" t="n">
        <v>4.93607609944854</v>
      </c>
      <c r="P2023" s="0" t="s">
        <v>179</v>
      </c>
      <c r="Q2023" s="0" t="n">
        <v>7.97981279864556</v>
      </c>
      <c r="R2023" s="0" t="n">
        <v>11.1751830937558</v>
      </c>
      <c r="S2023" s="0" t="n">
        <v>10.3124230430427</v>
      </c>
      <c r="T2023" s="0" t="n">
        <v>8.71083432622549</v>
      </c>
      <c r="U2023" s="0" t="n">
        <v>6.9477713972821</v>
      </c>
      <c r="V2023" s="0" t="n">
        <v>10.248173127315</v>
      </c>
      <c r="W2023" s="0" t="n">
        <v>7.57199813227253</v>
      </c>
      <c r="X2023" s="0" t="n">
        <v>9.13939165673062</v>
      </c>
      <c r="Y2023" s="0" t="n">
        <v>7.09550734107326</v>
      </c>
      <c r="Z2023" s="0" t="n">
        <v>11.84059679013</v>
      </c>
      <c r="AA2023" s="0" t="n">
        <v>10.9547046082957</v>
      </c>
      <c r="AB2023" s="0" t="n">
        <v>11.1827150399516</v>
      </c>
      <c r="AC2023" s="0" t="n">
        <v>8.7718528462561</v>
      </c>
      <c r="AD2023" s="0" t="n">
        <v>11.3478504409843</v>
      </c>
      <c r="AE2023" s="0" t="n">
        <v>7.240475781832</v>
      </c>
      <c r="AF2023" s="0" t="n">
        <v>11.1387573741875</v>
      </c>
      <c r="AG2023" s="0" t="n">
        <v>9.43132341857367</v>
      </c>
      <c r="AH2023" s="0" t="n">
        <v>5.08344634971874</v>
      </c>
    </row>
    <row r="2024" customFormat="false" ht="12.75" hidden="false" customHeight="false" outlineLevel="0" collapsed="false">
      <c r="A2024" s="0" t="n">
        <v>60063049</v>
      </c>
      <c r="B2024" s="0" t="n">
        <v>6</v>
      </c>
      <c r="C2024" s="0" t="s">
        <v>67</v>
      </c>
      <c r="D2024" s="0" t="n">
        <v>630</v>
      </c>
      <c r="E2024" s="0" t="s">
        <v>92</v>
      </c>
      <c r="F2024" s="0" t="n">
        <v>0</v>
      </c>
      <c r="G2024" s="0" t="s">
        <v>6</v>
      </c>
      <c r="H2024" s="0" t="n">
        <v>49</v>
      </c>
      <c r="I2024" s="0" t="s">
        <v>175</v>
      </c>
      <c r="J2024" s="0" t="n">
        <v>20.5598414070663</v>
      </c>
      <c r="K2024" s="0" t="n">
        <v>20.1936766253996</v>
      </c>
      <c r="L2024" s="0" t="s">
        <v>179</v>
      </c>
      <c r="M2024" s="0" t="n">
        <v>17.1265545129847</v>
      </c>
      <c r="N2024" s="0" t="n">
        <v>22.0673309338917</v>
      </c>
      <c r="O2024" s="0" t="n">
        <v>12.9501359480666</v>
      </c>
      <c r="P2024" s="0" t="s">
        <v>179</v>
      </c>
      <c r="Q2024" s="0" t="n">
        <v>17.9540234903993</v>
      </c>
      <c r="R2024" s="0" t="n">
        <v>22.818058499515</v>
      </c>
      <c r="S2024" s="0" t="n">
        <v>21.6848556299814</v>
      </c>
      <c r="T2024" s="0" t="n">
        <v>19.1534963370673</v>
      </c>
      <c r="U2024" s="0" t="n">
        <v>16.2115179510753</v>
      </c>
      <c r="V2024" s="0" t="n">
        <v>21.8030262892252</v>
      </c>
      <c r="W2024" s="0" t="n">
        <v>16.7692174199842</v>
      </c>
      <c r="X2024" s="0" t="n">
        <v>19.6362864065915</v>
      </c>
      <c r="Y2024" s="0" t="n">
        <v>15.6597479931155</v>
      </c>
      <c r="Z2024" s="0" t="n">
        <v>23.0115738644138</v>
      </c>
      <c r="AA2024" s="0" t="n">
        <v>21.9827458502027</v>
      </c>
      <c r="AB2024" s="0" t="n">
        <v>21.2235375885046</v>
      </c>
      <c r="AC2024" s="0" t="n">
        <v>18.1788694939622</v>
      </c>
      <c r="AD2024" s="0" t="n">
        <v>22.213026003635</v>
      </c>
      <c r="AE2024" s="0" t="n">
        <v>15.8407640540236</v>
      </c>
      <c r="AF2024" s="0" t="n">
        <v>20.8915022689007</v>
      </c>
      <c r="AG2024" s="0" t="n">
        <v>18.8057516172705</v>
      </c>
      <c r="AH2024" s="0" t="n">
        <v>13.1295442411747</v>
      </c>
    </row>
    <row r="2025" customFormat="false" ht="12.75" hidden="false" customHeight="false" outlineLevel="0" collapsed="false">
      <c r="A2025" s="0" t="n">
        <v>60063050</v>
      </c>
      <c r="B2025" s="0" t="n">
        <v>6</v>
      </c>
      <c r="C2025" s="0" t="s">
        <v>67</v>
      </c>
      <c r="D2025" s="0" t="n">
        <v>630</v>
      </c>
      <c r="E2025" s="0" t="s">
        <v>92</v>
      </c>
      <c r="F2025" s="0" t="n">
        <v>0</v>
      </c>
      <c r="G2025" s="0" t="s">
        <v>6</v>
      </c>
      <c r="H2025" s="0" t="n">
        <v>50</v>
      </c>
      <c r="I2025" s="0" t="s">
        <v>176</v>
      </c>
      <c r="J2025" s="0" t="n">
        <v>123.353506659571</v>
      </c>
      <c r="K2025" s="0" t="n">
        <v>124.124500254227</v>
      </c>
      <c r="L2025" s="0" t="n">
        <v>72.2166746583</v>
      </c>
      <c r="M2025" s="0" t="n">
        <v>100.226979446579</v>
      </c>
      <c r="N2025" s="0" t="n">
        <v>132.158064547687</v>
      </c>
      <c r="O2025" s="0" t="n">
        <v>84.1162266442033</v>
      </c>
      <c r="P2025" s="0" t="n">
        <v>50.7465157616464</v>
      </c>
      <c r="Q2025" s="0" t="n">
        <v>118.183907536018</v>
      </c>
      <c r="R2025" s="0" t="n">
        <v>123.065727201028</v>
      </c>
      <c r="S2025" s="0" t="n">
        <v>115.960693291941</v>
      </c>
      <c r="T2025" s="0" t="n">
        <v>108.83741730406</v>
      </c>
      <c r="U2025" s="0" t="n">
        <v>95.3983098362458</v>
      </c>
      <c r="V2025" s="0" t="n">
        <v>106.110455621506</v>
      </c>
      <c r="W2025" s="0" t="n">
        <v>96.9806376011158</v>
      </c>
      <c r="X2025" s="0" t="n">
        <v>100.731952132759</v>
      </c>
      <c r="Y2025" s="0" t="n">
        <v>103.445463451548</v>
      </c>
      <c r="Z2025" s="0" t="n">
        <v>133.183432086278</v>
      </c>
      <c r="AA2025" s="0" t="n">
        <v>126.111508134559</v>
      </c>
      <c r="AB2025" s="0" t="n">
        <v>144.005130456831</v>
      </c>
      <c r="AC2025" s="0" t="n">
        <v>110.78869256208</v>
      </c>
      <c r="AD2025" s="0" t="n">
        <v>120.372105840816</v>
      </c>
      <c r="AE2025" s="0" t="n">
        <v>91.4120611130393</v>
      </c>
      <c r="AF2025" s="0" t="n">
        <v>140.187325751367</v>
      </c>
      <c r="AG2025" s="0" t="n">
        <v>104.929184182642</v>
      </c>
      <c r="AH2025" s="0" t="n">
        <v>61.9906513398421</v>
      </c>
    </row>
    <row r="2026" customFormat="false" ht="12.75" hidden="false" customHeight="false" outlineLevel="0" collapsed="false">
      <c r="A2026" s="0" t="n">
        <v>60063051</v>
      </c>
      <c r="B2026" s="0" t="n">
        <v>6</v>
      </c>
      <c r="C2026" s="0" t="s">
        <v>67</v>
      </c>
      <c r="D2026" s="0" t="n">
        <v>630</v>
      </c>
      <c r="E2026" s="0" t="s">
        <v>92</v>
      </c>
      <c r="F2026" s="0" t="n">
        <v>0</v>
      </c>
      <c r="G2026" s="0" t="s">
        <v>6</v>
      </c>
      <c r="H2026" s="0" t="n">
        <v>51</v>
      </c>
      <c r="I2026" s="0" t="s">
        <v>177</v>
      </c>
      <c r="J2026" s="0" t="n">
        <v>81.2907381608711</v>
      </c>
      <c r="K2026" s="0" t="n">
        <v>81.7988277979159</v>
      </c>
      <c r="L2026" s="0" t="n">
        <v>42.0688742562135</v>
      </c>
      <c r="M2026" s="0" t="n">
        <v>64.217316908813</v>
      </c>
      <c r="N2026" s="0" t="n">
        <v>90.9715306525317</v>
      </c>
      <c r="O2026" s="0" t="n">
        <v>52.0692700609318</v>
      </c>
      <c r="P2026" s="0" t="n">
        <v>27.0203823989301</v>
      </c>
      <c r="Q2026" s="0" t="n">
        <v>79.738186126527</v>
      </c>
      <c r="R2026" s="0" t="n">
        <v>86.1937223660462</v>
      </c>
      <c r="S2026" s="0" t="n">
        <v>80.3061510976171</v>
      </c>
      <c r="T2026" s="0" t="n">
        <v>74.4447128666455</v>
      </c>
      <c r="U2026" s="0" t="n">
        <v>63.3914840759173</v>
      </c>
      <c r="V2026" s="0" t="n">
        <v>72.0969064548608</v>
      </c>
      <c r="W2026" s="0" t="n">
        <v>64.442929384349</v>
      </c>
      <c r="X2026" s="0" t="n">
        <v>67.9634251016992</v>
      </c>
      <c r="Y2026" s="0" t="n">
        <v>69.7942197936766</v>
      </c>
      <c r="Z2026" s="0" t="n">
        <v>95.1481964906912</v>
      </c>
      <c r="AA2026" s="0" t="n">
        <v>89.6776104578405</v>
      </c>
      <c r="AB2026" s="0" t="n">
        <v>104.217226949217</v>
      </c>
      <c r="AC2026" s="0" t="n">
        <v>77.1683836751603</v>
      </c>
      <c r="AD2026" s="0" t="n">
        <v>85.9955971935061</v>
      </c>
      <c r="AE2026" s="0" t="n">
        <v>61.675333767582</v>
      </c>
      <c r="AF2026" s="0" t="n">
        <v>102.634741586149</v>
      </c>
      <c r="AG2026" s="0" t="n">
        <v>73.4911106059658</v>
      </c>
      <c r="AH2026" s="0" t="n">
        <v>37.8655003102565</v>
      </c>
    </row>
    <row r="2027" customFormat="false" ht="12.75" hidden="false" customHeight="false" outlineLevel="0" collapsed="false">
      <c r="A2027" s="0" t="n">
        <v>60063052</v>
      </c>
      <c r="B2027" s="0" t="n">
        <v>6</v>
      </c>
      <c r="C2027" s="0" t="s">
        <v>67</v>
      </c>
      <c r="D2027" s="0" t="n">
        <v>630</v>
      </c>
      <c r="E2027" s="0" t="s">
        <v>92</v>
      </c>
      <c r="F2027" s="0" t="n">
        <v>0</v>
      </c>
      <c r="G2027" s="0" t="s">
        <v>6</v>
      </c>
      <c r="H2027" s="0" t="n">
        <v>52</v>
      </c>
      <c r="I2027" s="0" t="s">
        <v>178</v>
      </c>
      <c r="J2027" s="0" t="n">
        <v>179.472875880041</v>
      </c>
      <c r="K2027" s="0" t="n">
        <v>180.594631081535</v>
      </c>
      <c r="L2027" s="0" t="n">
        <v>115.625891867265</v>
      </c>
      <c r="M2027" s="0" t="n">
        <v>149.129800731852</v>
      </c>
      <c r="N2027" s="0" t="n">
        <v>185.599058469402</v>
      </c>
      <c r="O2027" s="0" t="n">
        <v>128.580587711668</v>
      </c>
      <c r="P2027" s="0" t="n">
        <v>86.7780874498838</v>
      </c>
      <c r="Q2027" s="0" t="n">
        <v>168.714876662582</v>
      </c>
      <c r="R2027" s="0" t="n">
        <v>170.374840322689</v>
      </c>
      <c r="S2027" s="0" t="n">
        <v>162.04344584599</v>
      </c>
      <c r="T2027" s="0" t="n">
        <v>153.645959139067</v>
      </c>
      <c r="U2027" s="0" t="n">
        <v>137.87711913521</v>
      </c>
      <c r="V2027" s="0" t="n">
        <v>150.615321755447</v>
      </c>
      <c r="W2027" s="0" t="n">
        <v>140.1640233175</v>
      </c>
      <c r="X2027" s="0" t="n">
        <v>143.801125164862</v>
      </c>
      <c r="Y2027" s="0" t="n">
        <v>147.674831298099</v>
      </c>
      <c r="Z2027" s="0" t="n">
        <v>181.35803359398</v>
      </c>
      <c r="AA2027" s="0" t="n">
        <v>172.398583164979</v>
      </c>
      <c r="AB2027" s="0" t="n">
        <v>193.973965684596</v>
      </c>
      <c r="AC2027" s="0" t="n">
        <v>154.080252162372</v>
      </c>
      <c r="AD2027" s="0" t="n">
        <v>163.912643433868</v>
      </c>
      <c r="AE2027" s="0" t="n">
        <v>130.496401225002</v>
      </c>
      <c r="AF2027" s="0" t="n">
        <v>186.990247159411</v>
      </c>
      <c r="AG2027" s="0" t="n">
        <v>145.266219985886</v>
      </c>
      <c r="AH2027" s="0" t="n">
        <v>95.7395332508992</v>
      </c>
    </row>
    <row r="2028" customFormat="false" ht="12.75" hidden="false" customHeight="false" outlineLevel="0" collapsed="false">
      <c r="A2028" s="0" t="n">
        <v>61063019</v>
      </c>
      <c r="B2028" s="0" t="n">
        <v>6</v>
      </c>
      <c r="C2028" s="0" t="s">
        <v>67</v>
      </c>
      <c r="D2028" s="0" t="n">
        <v>630</v>
      </c>
      <c r="E2028" s="0" t="s">
        <v>92</v>
      </c>
      <c r="F2028" s="0" t="n">
        <v>1</v>
      </c>
      <c r="G2028" s="0" t="s">
        <v>85</v>
      </c>
      <c r="H2028" s="0" t="n">
        <v>19</v>
      </c>
      <c r="I2028" s="0" t="s">
        <v>147</v>
      </c>
      <c r="J2028" s="0" t="n">
        <v>17</v>
      </c>
      <c r="K2028" s="0" t="n">
        <v>18</v>
      </c>
      <c r="L2028" s="0" t="n">
        <v>12</v>
      </c>
      <c r="M2028" s="0" t="n">
        <v>15</v>
      </c>
      <c r="N2028" s="0" t="n">
        <v>16</v>
      </c>
      <c r="O2028" s="0" t="n">
        <v>11</v>
      </c>
      <c r="P2028" s="0" t="n">
        <v>6</v>
      </c>
      <c r="Q2028" s="0" t="n">
        <v>16</v>
      </c>
      <c r="R2028" s="0" t="n">
        <v>19</v>
      </c>
      <c r="S2028" s="0" t="n">
        <v>17</v>
      </c>
      <c r="T2028" s="0" t="n">
        <v>21</v>
      </c>
      <c r="U2028" s="0" t="n">
        <v>14</v>
      </c>
      <c r="V2028" s="0" t="n">
        <v>17</v>
      </c>
      <c r="W2028" s="0" t="n">
        <v>15</v>
      </c>
      <c r="X2028" s="0" t="n">
        <v>21</v>
      </c>
      <c r="Y2028" s="0" t="n">
        <v>14</v>
      </c>
      <c r="Z2028" s="0" t="n">
        <v>25</v>
      </c>
      <c r="AA2028" s="0" t="n">
        <v>27</v>
      </c>
      <c r="AB2028" s="0" t="n">
        <v>19</v>
      </c>
      <c r="AC2028" s="0" t="n">
        <v>18</v>
      </c>
      <c r="AD2028" s="0" t="n">
        <v>22</v>
      </c>
      <c r="AE2028" s="0" t="n">
        <v>19</v>
      </c>
      <c r="AF2028" s="0" t="n">
        <v>24</v>
      </c>
      <c r="AG2028" s="0" t="n">
        <v>20</v>
      </c>
      <c r="AH2028" s="0" t="n">
        <v>15</v>
      </c>
    </row>
    <row r="2029" customFormat="false" ht="12.75" hidden="false" customHeight="false" outlineLevel="0" collapsed="false">
      <c r="A2029" s="0" t="n">
        <v>61063039</v>
      </c>
      <c r="B2029" s="0" t="n">
        <v>6</v>
      </c>
      <c r="C2029" s="0" t="s">
        <v>67</v>
      </c>
      <c r="D2029" s="0" t="n">
        <v>630</v>
      </c>
      <c r="E2029" s="0" t="s">
        <v>92</v>
      </c>
      <c r="F2029" s="0" t="n">
        <v>1</v>
      </c>
      <c r="G2029" s="0" t="s">
        <v>85</v>
      </c>
      <c r="H2029" s="0" t="n">
        <v>39</v>
      </c>
      <c r="I2029" s="0" t="s">
        <v>167</v>
      </c>
      <c r="J2029" s="0" t="n">
        <v>34.7868792076777</v>
      </c>
      <c r="K2029" s="0" t="n">
        <v>36.6606244526365</v>
      </c>
      <c r="L2029" s="0" t="n">
        <v>24.2512428761974</v>
      </c>
      <c r="M2029" s="0" t="n">
        <v>30.1307675310849</v>
      </c>
      <c r="N2029" s="0" t="n">
        <v>31.9923218427577</v>
      </c>
      <c r="O2029" s="0" t="n">
        <v>21.8831440109814</v>
      </c>
      <c r="P2029" s="0" t="n">
        <v>11.8786007008374</v>
      </c>
      <c r="Q2029" s="0" t="n">
        <v>31.4898641999606</v>
      </c>
      <c r="R2029" s="0" t="n">
        <v>37.3942137374533</v>
      </c>
      <c r="S2029" s="0" t="n">
        <v>33.4080100617066</v>
      </c>
      <c r="T2029" s="0" t="n">
        <v>41.2217336683417</v>
      </c>
      <c r="U2029" s="0" t="n">
        <v>27.4908691041904</v>
      </c>
      <c r="V2029" s="0" t="n">
        <v>33.2654978083907</v>
      </c>
      <c r="W2029" s="0" t="n">
        <v>29.1448889579731</v>
      </c>
      <c r="X2029" s="0" t="n">
        <v>40.4827081003971</v>
      </c>
      <c r="Y2029" s="0" t="n">
        <v>26.7696661440208</v>
      </c>
      <c r="Z2029" s="0" t="n">
        <v>47.2723834735747</v>
      </c>
      <c r="AA2029" s="0" t="n">
        <v>50.6500084416681</v>
      </c>
      <c r="AB2029" s="0" t="n">
        <v>35.3975706088382</v>
      </c>
      <c r="AC2029" s="0" t="n">
        <v>33.1156287370067</v>
      </c>
      <c r="AD2029" s="0" t="n">
        <v>40.1071955955007</v>
      </c>
      <c r="AE2029" s="0" t="n">
        <v>34.6014459762161</v>
      </c>
      <c r="AF2029" s="0" t="n">
        <v>43.686404426889</v>
      </c>
      <c r="AG2029" s="0" t="n">
        <v>36.2351662288251</v>
      </c>
      <c r="AH2029" s="0" t="n">
        <v>27.1857329273597</v>
      </c>
    </row>
    <row r="2030" customFormat="false" ht="12.75" hidden="false" customHeight="false" outlineLevel="0" collapsed="false">
      <c r="A2030" s="0" t="n">
        <v>61063040</v>
      </c>
      <c r="B2030" s="0" t="n">
        <v>6</v>
      </c>
      <c r="C2030" s="0" t="s">
        <v>67</v>
      </c>
      <c r="D2030" s="0" t="n">
        <v>630</v>
      </c>
      <c r="E2030" s="0" t="s">
        <v>92</v>
      </c>
      <c r="F2030" s="0" t="n">
        <v>1</v>
      </c>
      <c r="G2030" s="0" t="s">
        <v>85</v>
      </c>
      <c r="H2030" s="0" t="n">
        <v>40</v>
      </c>
      <c r="I2030" s="0" t="s">
        <v>168</v>
      </c>
      <c r="J2030" s="0" t="n">
        <v>20.2646390750932</v>
      </c>
      <c r="K2030" s="0" t="n">
        <v>21.7274094796218</v>
      </c>
      <c r="L2030" s="0" t="n">
        <v>12.5309710778105</v>
      </c>
      <c r="M2030" s="0" t="n">
        <v>16.8639618600392</v>
      </c>
      <c r="N2030" s="0" t="n">
        <v>18.2863761770006</v>
      </c>
      <c r="O2030" s="0" t="n">
        <v>10.9239866457852</v>
      </c>
      <c r="P2030" s="0" t="n">
        <v>4.35923710378106</v>
      </c>
      <c r="Q2030" s="0" t="n">
        <v>17.9991782201172</v>
      </c>
      <c r="R2030" s="0" t="n">
        <v>22.5137594260318</v>
      </c>
      <c r="S2030" s="0" t="n">
        <v>19.4613969846467</v>
      </c>
      <c r="T2030" s="0" t="n">
        <v>25.5169028424862</v>
      </c>
      <c r="U2030" s="0" t="n">
        <v>15.02951395417</v>
      </c>
      <c r="V2030" s="0" t="n">
        <v>19.3783783453493</v>
      </c>
      <c r="W2030" s="0" t="n">
        <v>16.3121731066185</v>
      </c>
      <c r="X2030" s="0" t="n">
        <v>25.0594343680383</v>
      </c>
      <c r="Y2030" s="0" t="n">
        <v>14.6352255847271</v>
      </c>
      <c r="Z2030" s="0" t="n">
        <v>30.592194096302</v>
      </c>
      <c r="AA2030" s="0" t="n">
        <v>33.3786747177008</v>
      </c>
      <c r="AB2030" s="0" t="n">
        <v>21.3116498330105</v>
      </c>
      <c r="AC2030" s="0" t="n">
        <v>19.6264203484491</v>
      </c>
      <c r="AD2030" s="0" t="n">
        <v>25.1349659494095</v>
      </c>
      <c r="AE2030" s="0" t="n">
        <v>20.8323307977759</v>
      </c>
      <c r="AF2030" s="0" t="n">
        <v>27.9907036326819</v>
      </c>
      <c r="AG2030" s="0" t="n">
        <v>22.1333808957405</v>
      </c>
      <c r="AH2030" s="0" t="n">
        <v>15.2156483485271</v>
      </c>
    </row>
    <row r="2031" customFormat="false" ht="12.75" hidden="false" customHeight="false" outlineLevel="0" collapsed="false">
      <c r="A2031" s="0" t="n">
        <v>61063041</v>
      </c>
      <c r="B2031" s="0" t="n">
        <v>6</v>
      </c>
      <c r="C2031" s="0" t="s">
        <v>67</v>
      </c>
      <c r="D2031" s="0" t="n">
        <v>630</v>
      </c>
      <c r="E2031" s="0" t="s">
        <v>92</v>
      </c>
      <c r="F2031" s="0" t="n">
        <v>1</v>
      </c>
      <c r="G2031" s="0" t="s">
        <v>85</v>
      </c>
      <c r="H2031" s="0" t="n">
        <v>41</v>
      </c>
      <c r="I2031" s="0" t="s">
        <v>169</v>
      </c>
      <c r="J2031" s="0" t="n">
        <v>55.6971634694931</v>
      </c>
      <c r="K2031" s="0" t="n">
        <v>57.9395919825821</v>
      </c>
      <c r="L2031" s="0" t="n">
        <v>42.3620408394506</v>
      </c>
      <c r="M2031" s="0" t="n">
        <v>49.6961188989933</v>
      </c>
      <c r="N2031" s="0" t="n">
        <v>51.9535263487982</v>
      </c>
      <c r="O2031" s="0" t="n">
        <v>39.1549893832971</v>
      </c>
      <c r="P2031" s="0" t="n">
        <v>25.8547128794098</v>
      </c>
      <c r="Q2031" s="0" t="n">
        <v>51.1375666159436</v>
      </c>
      <c r="R2031" s="0" t="n">
        <v>58.3956968541343</v>
      </c>
      <c r="S2031" s="0" t="n">
        <v>53.4894603936379</v>
      </c>
      <c r="T2031" s="0" t="n">
        <v>63.0117987102374</v>
      </c>
      <c r="U2031" s="0" t="n">
        <v>46.1250071119577</v>
      </c>
      <c r="V2031" s="0" t="n">
        <v>53.2612844707001</v>
      </c>
      <c r="W2031" s="0" t="n">
        <v>48.0700621203603</v>
      </c>
      <c r="X2031" s="0" t="n">
        <v>61.8821196262932</v>
      </c>
      <c r="Y2031" s="0" t="n">
        <v>44.9149510915056</v>
      </c>
      <c r="Z2031" s="0" t="n">
        <v>69.7833633308696</v>
      </c>
      <c r="AA2031" s="0" t="n">
        <v>73.6931030543121</v>
      </c>
      <c r="AB2031" s="0" t="n">
        <v>55.2776912802474</v>
      </c>
      <c r="AC2031" s="0" t="n">
        <v>52.3369704121571</v>
      </c>
      <c r="AD2031" s="0" t="n">
        <v>60.7227761236856</v>
      </c>
      <c r="AE2031" s="0" t="n">
        <v>54.0344440487072</v>
      </c>
      <c r="AF2031" s="0" t="n">
        <v>65.0019069001825</v>
      </c>
      <c r="AG2031" s="0" t="n">
        <v>55.9622753921091</v>
      </c>
      <c r="AH2031" s="0" t="n">
        <v>44.8387321869759</v>
      </c>
    </row>
    <row r="2032" customFormat="false" ht="12.75" hidden="false" customHeight="false" outlineLevel="0" collapsed="false">
      <c r="A2032" s="0" t="n">
        <v>61063042</v>
      </c>
      <c r="B2032" s="0" t="n">
        <v>6</v>
      </c>
      <c r="C2032" s="0" t="s">
        <v>67</v>
      </c>
      <c r="D2032" s="0" t="n">
        <v>630</v>
      </c>
      <c r="E2032" s="0" t="s">
        <v>92</v>
      </c>
      <c r="F2032" s="0" t="n">
        <v>1</v>
      </c>
      <c r="G2032" s="0" t="s">
        <v>85</v>
      </c>
      <c r="H2032" s="0" t="n">
        <v>42</v>
      </c>
      <c r="I2032" s="0" t="s">
        <v>170</v>
      </c>
      <c r="J2032" s="0" t="n">
        <v>46.9104942783929</v>
      </c>
      <c r="K2032" s="0" t="n">
        <v>47.2898275133225</v>
      </c>
      <c r="L2032" s="0" t="n">
        <v>42.8444346248239</v>
      </c>
      <c r="M2032" s="0" t="n">
        <v>43.6013220145018</v>
      </c>
      <c r="N2032" s="0" t="n">
        <v>37.9846680736443</v>
      </c>
      <c r="O2032" s="0" t="n">
        <v>27.5747576893291</v>
      </c>
      <c r="P2032" s="0" t="n">
        <v>13.0147283225425</v>
      </c>
      <c r="Q2032" s="0" t="n">
        <v>38.6016734996788</v>
      </c>
      <c r="R2032" s="0" t="n">
        <v>48.6421068909075</v>
      </c>
      <c r="S2032" s="0" t="n">
        <v>38.0770522667902</v>
      </c>
      <c r="T2032" s="0" t="n">
        <v>49.1705698224491</v>
      </c>
      <c r="U2032" s="0" t="n">
        <v>32.4183524133064</v>
      </c>
      <c r="V2032" s="0" t="n">
        <v>34.8918982987614</v>
      </c>
      <c r="W2032" s="0" t="n">
        <v>35.1240687662057</v>
      </c>
      <c r="X2032" s="0" t="n">
        <v>43.3363064910731</v>
      </c>
      <c r="Y2032" s="0" t="n">
        <v>28.9725248693765</v>
      </c>
      <c r="Z2032" s="0" t="n">
        <v>48.4676744001299</v>
      </c>
      <c r="AA2032" s="0" t="n">
        <v>55.2919354631752</v>
      </c>
      <c r="AB2032" s="0" t="n">
        <v>39.5736124205866</v>
      </c>
      <c r="AC2032" s="0" t="n">
        <v>34.3306675850743</v>
      </c>
      <c r="AD2032" s="0" t="n">
        <v>38.8451937869614</v>
      </c>
      <c r="AE2032" s="0" t="n">
        <v>34.6661917544681</v>
      </c>
      <c r="AF2032" s="0" t="n">
        <v>41.3461621542903</v>
      </c>
      <c r="AG2032" s="0" t="n">
        <v>34.8475040808356</v>
      </c>
      <c r="AH2032" s="0" t="n">
        <v>24.0171436614941</v>
      </c>
    </row>
    <row r="2033" customFormat="false" ht="12.75" hidden="false" customHeight="false" outlineLevel="0" collapsed="false">
      <c r="A2033" s="0" t="n">
        <v>61063044</v>
      </c>
      <c r="B2033" s="0" t="n">
        <v>6</v>
      </c>
      <c r="C2033" s="0" t="s">
        <v>67</v>
      </c>
      <c r="D2033" s="0" t="n">
        <v>630</v>
      </c>
      <c r="E2033" s="0" t="s">
        <v>92</v>
      </c>
      <c r="F2033" s="0" t="n">
        <v>1</v>
      </c>
      <c r="G2033" s="0" t="s">
        <v>85</v>
      </c>
      <c r="H2033" s="0" t="n">
        <v>44</v>
      </c>
      <c r="I2033" s="0" t="s">
        <v>171</v>
      </c>
      <c r="J2033" s="0" t="s">
        <v>179</v>
      </c>
      <c r="K2033" s="0" t="s">
        <v>179</v>
      </c>
      <c r="L2033" s="0" t="s">
        <v>179</v>
      </c>
      <c r="M2033" s="0" t="s">
        <v>179</v>
      </c>
      <c r="N2033" s="0" t="s">
        <v>179</v>
      </c>
      <c r="O2033" s="0" t="s">
        <v>179</v>
      </c>
      <c r="P2033" s="0" t="s">
        <v>179</v>
      </c>
      <c r="Q2033" s="0" t="s">
        <v>179</v>
      </c>
      <c r="R2033" s="0" t="s">
        <v>179</v>
      </c>
      <c r="S2033" s="0" t="s">
        <v>179</v>
      </c>
      <c r="T2033" s="0" t="n">
        <v>30.1630786653662</v>
      </c>
      <c r="U2033" s="0" t="s">
        <v>179</v>
      </c>
      <c r="V2033" s="0" t="s">
        <v>179</v>
      </c>
      <c r="W2033" s="0" t="s">
        <v>179</v>
      </c>
      <c r="X2033" s="0" t="n">
        <v>26.7954800468169</v>
      </c>
      <c r="Y2033" s="0" t="s">
        <v>179</v>
      </c>
      <c r="Z2033" s="0" t="n">
        <v>31.3012336455347</v>
      </c>
      <c r="AA2033" s="0" t="n">
        <v>35.75492033586</v>
      </c>
      <c r="AB2033" s="0" t="s">
        <v>179</v>
      </c>
      <c r="AC2033" s="0" t="s">
        <v>179</v>
      </c>
      <c r="AD2033" s="0" t="n">
        <v>24.2338853495587</v>
      </c>
      <c r="AE2033" s="0" t="s">
        <v>179</v>
      </c>
      <c r="AF2033" s="0" t="n">
        <v>26.4081465199044</v>
      </c>
      <c r="AG2033" s="0" t="n">
        <v>21.1991511532808</v>
      </c>
      <c r="AH2033" s="0" t="s">
        <v>179</v>
      </c>
    </row>
    <row r="2034" customFormat="false" ht="12.75" hidden="false" customHeight="false" outlineLevel="0" collapsed="false">
      <c r="A2034" s="0" t="n">
        <v>61063045</v>
      </c>
      <c r="B2034" s="0" t="n">
        <v>6</v>
      </c>
      <c r="C2034" s="0" t="s">
        <v>67</v>
      </c>
      <c r="D2034" s="0" t="n">
        <v>630</v>
      </c>
      <c r="E2034" s="0" t="s">
        <v>92</v>
      </c>
      <c r="F2034" s="0" t="n">
        <v>1</v>
      </c>
      <c r="G2034" s="0" t="s">
        <v>85</v>
      </c>
      <c r="H2034" s="0" t="n">
        <v>45</v>
      </c>
      <c r="I2034" s="0" t="s">
        <v>172</v>
      </c>
      <c r="J2034" s="0" t="s">
        <v>179</v>
      </c>
      <c r="K2034" s="0" t="s">
        <v>179</v>
      </c>
      <c r="L2034" s="0" t="s">
        <v>179</v>
      </c>
      <c r="M2034" s="0" t="s">
        <v>179</v>
      </c>
      <c r="N2034" s="0" t="s">
        <v>179</v>
      </c>
      <c r="O2034" s="0" t="s">
        <v>179</v>
      </c>
      <c r="P2034" s="0" t="s">
        <v>179</v>
      </c>
      <c r="Q2034" s="0" t="s">
        <v>179</v>
      </c>
      <c r="R2034" s="0" t="s">
        <v>179</v>
      </c>
      <c r="S2034" s="0" t="s">
        <v>179</v>
      </c>
      <c r="T2034" s="0" t="n">
        <v>72.7473149714417</v>
      </c>
      <c r="U2034" s="0" t="s">
        <v>179</v>
      </c>
      <c r="V2034" s="0" t="s">
        <v>179</v>
      </c>
      <c r="W2034" s="0" t="s">
        <v>179</v>
      </c>
      <c r="X2034" s="0" t="n">
        <v>63.7890987783466</v>
      </c>
      <c r="Y2034" s="0" t="s">
        <v>179</v>
      </c>
      <c r="Z2034" s="0" t="n">
        <v>69.3271197886695</v>
      </c>
      <c r="AA2034" s="0" t="n">
        <v>79.0194440017764</v>
      </c>
      <c r="AB2034" s="0" t="s">
        <v>179</v>
      </c>
      <c r="AC2034" s="0" t="s">
        <v>179</v>
      </c>
      <c r="AD2034" s="0" t="n">
        <v>56.8480844294618</v>
      </c>
      <c r="AE2034" s="0" t="s">
        <v>179</v>
      </c>
      <c r="AF2034" s="0" t="n">
        <v>59.5789873329685</v>
      </c>
      <c r="AG2034" s="0" t="n">
        <v>51.8327335728572</v>
      </c>
      <c r="AH2034" s="0" t="s">
        <v>179</v>
      </c>
    </row>
    <row r="2035" customFormat="false" ht="12.75" hidden="false" customHeight="false" outlineLevel="0" collapsed="false">
      <c r="A2035" s="0" t="n">
        <v>61063046</v>
      </c>
      <c r="B2035" s="0" t="n">
        <v>6</v>
      </c>
      <c r="C2035" s="0" t="s">
        <v>67</v>
      </c>
      <c r="D2035" s="0" t="n">
        <v>630</v>
      </c>
      <c r="E2035" s="0" t="s">
        <v>92</v>
      </c>
      <c r="F2035" s="0" t="n">
        <v>1</v>
      </c>
      <c r="G2035" s="0" t="s">
        <v>85</v>
      </c>
      <c r="H2035" s="0" t="n">
        <v>46</v>
      </c>
      <c r="I2035" s="0" t="s">
        <v>173</v>
      </c>
      <c r="J2035" s="0" t="n">
        <v>19.3475078982878</v>
      </c>
      <c r="K2035" s="0" t="n">
        <v>19.7392489137848</v>
      </c>
      <c r="L2035" s="0" t="n">
        <v>13.3664150648922</v>
      </c>
      <c r="M2035" s="0" t="n">
        <v>15.7494716370502</v>
      </c>
      <c r="N2035" s="0" t="n">
        <v>17.4817815550571</v>
      </c>
      <c r="O2035" s="0" t="n">
        <v>9.42167403279583</v>
      </c>
      <c r="P2035" s="0" t="n">
        <v>6.55285942488021</v>
      </c>
      <c r="Q2035" s="0" t="n">
        <v>17.3993910654114</v>
      </c>
      <c r="R2035" s="0" t="n">
        <v>18.5891357773691</v>
      </c>
      <c r="S2035" s="0" t="n">
        <v>18.7198534440227</v>
      </c>
      <c r="T2035" s="0" t="n">
        <v>20.5808697331236</v>
      </c>
      <c r="U2035" s="0" t="n">
        <v>13.8456227977603</v>
      </c>
      <c r="V2035" s="0" t="n">
        <v>19.8257036833825</v>
      </c>
      <c r="W2035" s="0" t="n">
        <v>13.258008505327</v>
      </c>
      <c r="X2035" s="0" t="n">
        <v>20.1639283491595</v>
      </c>
      <c r="Y2035" s="0" t="n">
        <v>11.9051043374737</v>
      </c>
      <c r="Z2035" s="0" t="n">
        <v>21.6896142753151</v>
      </c>
      <c r="AA2035" s="0" t="n">
        <v>24.7075150978617</v>
      </c>
      <c r="AB2035" s="0" t="n">
        <v>14.8491870104377</v>
      </c>
      <c r="AC2035" s="0" t="n">
        <v>13.6265538541979</v>
      </c>
      <c r="AD2035" s="0" t="n">
        <v>19.8744612312721</v>
      </c>
      <c r="AE2035" s="0" t="n">
        <v>13.8500574773007</v>
      </c>
      <c r="AF2035" s="0" t="n">
        <v>18.2877954003478</v>
      </c>
      <c r="AG2035" s="0" t="n">
        <v>14.3580585853221</v>
      </c>
      <c r="AH2035" s="0" t="n">
        <v>11.621815606084</v>
      </c>
    </row>
    <row r="2036" customFormat="false" ht="12.75" hidden="false" customHeight="false" outlineLevel="0" collapsed="false">
      <c r="A2036" s="0" t="n">
        <v>61063048</v>
      </c>
      <c r="B2036" s="0" t="n">
        <v>6</v>
      </c>
      <c r="C2036" s="0" t="s">
        <v>67</v>
      </c>
      <c r="D2036" s="0" t="n">
        <v>630</v>
      </c>
      <c r="E2036" s="0" t="s">
        <v>92</v>
      </c>
      <c r="F2036" s="0" t="n">
        <v>1</v>
      </c>
      <c r="G2036" s="0" t="s">
        <v>85</v>
      </c>
      <c r="H2036" s="0" t="n">
        <v>48</v>
      </c>
      <c r="I2036" s="0" t="s">
        <v>174</v>
      </c>
      <c r="J2036" s="0" t="s">
        <v>179</v>
      </c>
      <c r="K2036" s="0" t="s">
        <v>179</v>
      </c>
      <c r="L2036" s="0" t="s">
        <v>179</v>
      </c>
      <c r="M2036" s="0" t="s">
        <v>179</v>
      </c>
      <c r="N2036" s="0" t="s">
        <v>179</v>
      </c>
      <c r="O2036" s="0" t="s">
        <v>179</v>
      </c>
      <c r="P2036" s="0" t="s">
        <v>179</v>
      </c>
      <c r="Q2036" s="0" t="s">
        <v>179</v>
      </c>
      <c r="R2036" s="0" t="s">
        <v>179</v>
      </c>
      <c r="S2036" s="0" t="s">
        <v>179</v>
      </c>
      <c r="T2036" s="0" t="n">
        <v>12.205663336923</v>
      </c>
      <c r="U2036" s="0" t="s">
        <v>179</v>
      </c>
      <c r="V2036" s="0" t="s">
        <v>179</v>
      </c>
      <c r="W2036" s="0" t="s">
        <v>179</v>
      </c>
      <c r="X2036" s="0" t="n">
        <v>12.1270380032751</v>
      </c>
      <c r="Y2036" s="0" t="s">
        <v>179</v>
      </c>
      <c r="Z2036" s="0" t="n">
        <v>13.739842751661</v>
      </c>
      <c r="AA2036" s="0" t="n">
        <v>15.8107569177068</v>
      </c>
      <c r="AB2036" s="0" t="s">
        <v>179</v>
      </c>
      <c r="AC2036" s="0" t="s">
        <v>179</v>
      </c>
      <c r="AD2036" s="0" t="n">
        <v>12.1691812761981</v>
      </c>
      <c r="AE2036" s="0" t="s">
        <v>179</v>
      </c>
      <c r="AF2036" s="0" t="n">
        <v>11.5164927769868</v>
      </c>
      <c r="AG2036" s="0" t="n">
        <v>8.60656591591318</v>
      </c>
      <c r="AH2036" s="0" t="s">
        <v>179</v>
      </c>
    </row>
    <row r="2037" customFormat="false" ht="12.75" hidden="false" customHeight="false" outlineLevel="0" collapsed="false">
      <c r="A2037" s="0" t="n">
        <v>61063049</v>
      </c>
      <c r="B2037" s="0" t="n">
        <v>6</v>
      </c>
      <c r="C2037" s="0" t="s">
        <v>67</v>
      </c>
      <c r="D2037" s="0" t="n">
        <v>630</v>
      </c>
      <c r="E2037" s="0" t="s">
        <v>92</v>
      </c>
      <c r="F2037" s="0" t="n">
        <v>1</v>
      </c>
      <c r="G2037" s="0" t="s">
        <v>85</v>
      </c>
      <c r="H2037" s="0" t="n">
        <v>49</v>
      </c>
      <c r="I2037" s="0" t="s">
        <v>175</v>
      </c>
      <c r="J2037" s="0" t="s">
        <v>179</v>
      </c>
      <c r="K2037" s="0" t="s">
        <v>179</v>
      </c>
      <c r="L2037" s="0" t="s">
        <v>179</v>
      </c>
      <c r="M2037" s="0" t="s">
        <v>179</v>
      </c>
      <c r="N2037" s="0" t="s">
        <v>179</v>
      </c>
      <c r="O2037" s="0" t="s">
        <v>179</v>
      </c>
      <c r="P2037" s="0" t="s">
        <v>179</v>
      </c>
      <c r="Q2037" s="0" t="s">
        <v>179</v>
      </c>
      <c r="R2037" s="0" t="s">
        <v>179</v>
      </c>
      <c r="S2037" s="0" t="s">
        <v>179</v>
      </c>
      <c r="T2037" s="0" t="n">
        <v>31.1083690584275</v>
      </c>
      <c r="U2037" s="0" t="s">
        <v>179</v>
      </c>
      <c r="V2037" s="0" t="s">
        <v>179</v>
      </c>
      <c r="W2037" s="0" t="s">
        <v>179</v>
      </c>
      <c r="X2037" s="0" t="n">
        <v>30.2109098934192</v>
      </c>
      <c r="Y2037" s="0" t="s">
        <v>179</v>
      </c>
      <c r="Z2037" s="0" t="n">
        <v>31.4249713762385</v>
      </c>
      <c r="AA2037" s="0" t="n">
        <v>35.5583457343544</v>
      </c>
      <c r="AB2037" s="0" t="s">
        <v>179</v>
      </c>
      <c r="AC2037" s="0" t="s">
        <v>179</v>
      </c>
      <c r="AD2037" s="0" t="n">
        <v>29.4390554788686</v>
      </c>
      <c r="AE2037" s="0" t="s">
        <v>179</v>
      </c>
      <c r="AF2037" s="0" t="n">
        <v>26.5996826561048</v>
      </c>
      <c r="AG2037" s="0" t="n">
        <v>21.5574556145623</v>
      </c>
      <c r="AH2037" s="0" t="s">
        <v>179</v>
      </c>
    </row>
    <row r="2038" customFormat="false" ht="12.75" hidden="false" customHeight="false" outlineLevel="0" collapsed="false">
      <c r="A2038" s="0" t="n">
        <v>61063050</v>
      </c>
      <c r="B2038" s="0" t="n">
        <v>6</v>
      </c>
      <c r="C2038" s="0" t="s">
        <v>67</v>
      </c>
      <c r="D2038" s="0" t="n">
        <v>630</v>
      </c>
      <c r="E2038" s="0" t="s">
        <v>92</v>
      </c>
      <c r="F2038" s="0" t="n">
        <v>1</v>
      </c>
      <c r="G2038" s="0" t="s">
        <v>85</v>
      </c>
      <c r="H2038" s="0" t="n">
        <v>50</v>
      </c>
      <c r="I2038" s="0" t="s">
        <v>176</v>
      </c>
      <c r="J2038" s="0" t="n">
        <v>149.705576937942</v>
      </c>
      <c r="K2038" s="0" t="n">
        <v>154.225265272516</v>
      </c>
      <c r="L2038" s="0" t="n">
        <v>93.778314962669</v>
      </c>
      <c r="M2038" s="0" t="n">
        <v>109.053680483063</v>
      </c>
      <c r="N2038" s="0" t="n">
        <v>109.83066590597</v>
      </c>
      <c r="O2038" s="0" t="n">
        <v>77.4983937657504</v>
      </c>
      <c r="P2038" s="0" t="n">
        <v>41.1634939733725</v>
      </c>
      <c r="Q2038" s="0" t="n">
        <v>108.670113595566</v>
      </c>
      <c r="R2038" s="0" t="n">
        <v>112.145425902673</v>
      </c>
      <c r="S2038" s="0" t="n">
        <v>97.5915185551946</v>
      </c>
      <c r="T2038" s="0" t="n">
        <v>118.681063827643</v>
      </c>
      <c r="U2038" s="0" t="n">
        <v>78.6507900355662</v>
      </c>
      <c r="V2038" s="0" t="n">
        <v>96.9780206284213</v>
      </c>
      <c r="W2038" s="0" t="n">
        <v>86.4870242336685</v>
      </c>
      <c r="X2038" s="0" t="n">
        <v>115.217205196178</v>
      </c>
      <c r="Y2038" s="0" t="n">
        <v>79.4735036535764</v>
      </c>
      <c r="Z2038" s="0" t="n">
        <v>134.493648670926</v>
      </c>
      <c r="AA2038" s="0" t="n">
        <v>139.409405834177</v>
      </c>
      <c r="AB2038" s="0" t="n">
        <v>106.18345053922</v>
      </c>
      <c r="AC2038" s="0" t="n">
        <v>92.6845709683822</v>
      </c>
      <c r="AD2038" s="0" t="n">
        <v>105.716159817419</v>
      </c>
      <c r="AE2038" s="0" t="n">
        <v>94.8395265670672</v>
      </c>
      <c r="AF2038" s="0" t="n">
        <v>114.002933913731</v>
      </c>
      <c r="AG2038" s="0" t="n">
        <v>93.1732316426728</v>
      </c>
      <c r="AH2038" s="0" t="n">
        <v>73.5184381674442</v>
      </c>
    </row>
    <row r="2039" customFormat="false" ht="12.75" hidden="false" customHeight="false" outlineLevel="0" collapsed="false">
      <c r="A2039" s="0" t="n">
        <v>61063051</v>
      </c>
      <c r="B2039" s="0" t="n">
        <v>6</v>
      </c>
      <c r="C2039" s="0" t="s">
        <v>67</v>
      </c>
      <c r="D2039" s="0" t="n">
        <v>630</v>
      </c>
      <c r="E2039" s="0" t="s">
        <v>92</v>
      </c>
      <c r="F2039" s="0" t="n">
        <v>1</v>
      </c>
      <c r="G2039" s="0" t="s">
        <v>85</v>
      </c>
      <c r="H2039" s="0" t="n">
        <v>51</v>
      </c>
      <c r="I2039" s="0" t="s">
        <v>177</v>
      </c>
      <c r="J2039" s="0" t="n">
        <v>87.2090153895272</v>
      </c>
      <c r="K2039" s="0" t="n">
        <v>91.4036664871449</v>
      </c>
      <c r="L2039" s="0" t="n">
        <v>48.4566237912865</v>
      </c>
      <c r="M2039" s="0" t="n">
        <v>61.0365171237658</v>
      </c>
      <c r="N2039" s="0" t="n">
        <v>62.7777153030139</v>
      </c>
      <c r="O2039" s="0" t="n">
        <v>38.6869189428185</v>
      </c>
      <c r="P2039" s="0" t="n">
        <v>15.1062768055957</v>
      </c>
      <c r="Q2039" s="0" t="n">
        <v>62.1143593820077</v>
      </c>
      <c r="R2039" s="0" t="n">
        <v>67.5188722305945</v>
      </c>
      <c r="S2039" s="0" t="n">
        <v>56.8506559184188</v>
      </c>
      <c r="T2039" s="0" t="n">
        <v>73.4654490589432</v>
      </c>
      <c r="U2039" s="0" t="n">
        <v>42.9991187934415</v>
      </c>
      <c r="V2039" s="0" t="n">
        <v>56.4932707679672</v>
      </c>
      <c r="W2039" s="0" t="n">
        <v>48.4061309278024</v>
      </c>
      <c r="X2039" s="0" t="n">
        <v>71.3212659716831</v>
      </c>
      <c r="Y2039" s="0" t="n">
        <v>43.4489039841282</v>
      </c>
      <c r="Z2039" s="0" t="n">
        <v>87.0371980960255</v>
      </c>
      <c r="AA2039" s="0" t="n">
        <v>91.8716768879907</v>
      </c>
      <c r="AB2039" s="0" t="n">
        <v>63.9293735990918</v>
      </c>
      <c r="AC2039" s="0" t="n">
        <v>54.9307507970799</v>
      </c>
      <c r="AD2039" s="0" t="n">
        <v>66.2517545258453</v>
      </c>
      <c r="AE2039" s="0" t="n">
        <v>57.099590332371</v>
      </c>
      <c r="AF2039" s="0" t="n">
        <v>73.0438308736482</v>
      </c>
      <c r="AG2039" s="0" t="n">
        <v>56.9126304599046</v>
      </c>
      <c r="AH2039" s="0" t="n">
        <v>41.1477117529899</v>
      </c>
    </row>
    <row r="2040" customFormat="false" ht="12.75" hidden="false" customHeight="false" outlineLevel="0" collapsed="false">
      <c r="A2040" s="0" t="n">
        <v>61063052</v>
      </c>
      <c r="B2040" s="0" t="n">
        <v>6</v>
      </c>
      <c r="C2040" s="0" t="s">
        <v>67</v>
      </c>
      <c r="D2040" s="0" t="n">
        <v>630</v>
      </c>
      <c r="E2040" s="0" t="s">
        <v>92</v>
      </c>
      <c r="F2040" s="0" t="n">
        <v>1</v>
      </c>
      <c r="G2040" s="0" t="s">
        <v>85</v>
      </c>
      <c r="H2040" s="0" t="n">
        <v>52</v>
      </c>
      <c r="I2040" s="0" t="s">
        <v>178</v>
      </c>
      <c r="J2040" s="0" t="n">
        <v>239.693130885022</v>
      </c>
      <c r="K2040" s="0" t="n">
        <v>243.742409648247</v>
      </c>
      <c r="L2040" s="0" t="n">
        <v>163.811843730393</v>
      </c>
      <c r="M2040" s="0" t="n">
        <v>179.867461592804</v>
      </c>
      <c r="N2040" s="0" t="n">
        <v>178.358120523333</v>
      </c>
      <c r="O2040" s="0" t="n">
        <v>138.666033710595</v>
      </c>
      <c r="P2040" s="0" t="n">
        <v>89.5955967035606</v>
      </c>
      <c r="Q2040" s="0" t="n">
        <v>176.473456280017</v>
      </c>
      <c r="R2040" s="0" t="n">
        <v>175.128974246385</v>
      </c>
      <c r="S2040" s="0" t="n">
        <v>156.25347504599</v>
      </c>
      <c r="T2040" s="0" t="n">
        <v>181.416613012753</v>
      </c>
      <c r="U2040" s="0" t="n">
        <v>131.962661347749</v>
      </c>
      <c r="V2040" s="0" t="n">
        <v>155.271205434747</v>
      </c>
      <c r="W2040" s="0" t="n">
        <v>142.647193938964</v>
      </c>
      <c r="X2040" s="0" t="n">
        <v>176.121737144535</v>
      </c>
      <c r="Y2040" s="0" t="n">
        <v>133.34303500338</v>
      </c>
      <c r="Z2040" s="0" t="n">
        <v>198.539156718086</v>
      </c>
      <c r="AA2040" s="0" t="n">
        <v>202.833366211776</v>
      </c>
      <c r="AB2040" s="0" t="n">
        <v>165.818611193416</v>
      </c>
      <c r="AC2040" s="0" t="n">
        <v>146.481580855957</v>
      </c>
      <c r="AD2040" s="0" t="n">
        <v>160.055536417736</v>
      </c>
      <c r="AE2040" s="0" t="n">
        <v>148.103668714208</v>
      </c>
      <c r="AF2040" s="0" t="n">
        <v>169.627329001398</v>
      </c>
      <c r="AG2040" s="0" t="n">
        <v>143.898499469616</v>
      </c>
      <c r="AH2040" s="0" t="n">
        <v>121.257483423491</v>
      </c>
    </row>
    <row r="2041" customFormat="false" ht="12.75" hidden="false" customHeight="false" outlineLevel="0" collapsed="false">
      <c r="A2041" s="0" t="n">
        <v>62063019</v>
      </c>
      <c r="B2041" s="0" t="n">
        <v>6</v>
      </c>
      <c r="C2041" s="0" t="s">
        <v>67</v>
      </c>
      <c r="D2041" s="0" t="n">
        <v>630</v>
      </c>
      <c r="E2041" s="0" t="s">
        <v>92</v>
      </c>
      <c r="F2041" s="0" t="n">
        <v>2</v>
      </c>
      <c r="G2041" s="0" t="s">
        <v>86</v>
      </c>
      <c r="H2041" s="0" t="n">
        <v>19</v>
      </c>
      <c r="I2041" s="0" t="s">
        <v>147</v>
      </c>
      <c r="J2041" s="0" t="n">
        <v>10</v>
      </c>
      <c r="K2041" s="0" t="n">
        <v>9</v>
      </c>
      <c r="L2041" s="0" t="n">
        <v>5</v>
      </c>
      <c r="M2041" s="0" t="n">
        <v>9</v>
      </c>
      <c r="N2041" s="0" t="n">
        <v>17</v>
      </c>
      <c r="O2041" s="0" t="n">
        <v>10</v>
      </c>
      <c r="P2041" s="0" t="n">
        <v>7</v>
      </c>
      <c r="Q2041" s="0" t="n">
        <v>14</v>
      </c>
      <c r="R2041" s="0" t="n">
        <v>17</v>
      </c>
      <c r="S2041" s="0" t="n">
        <v>17</v>
      </c>
      <c r="T2041" s="0" t="n">
        <v>11</v>
      </c>
      <c r="U2041" s="0" t="n">
        <v>14</v>
      </c>
      <c r="V2041" s="0" t="n">
        <v>14</v>
      </c>
      <c r="W2041" s="0" t="n">
        <v>13</v>
      </c>
      <c r="X2041" s="0" t="n">
        <v>9</v>
      </c>
      <c r="Y2041" s="0" t="n">
        <v>16</v>
      </c>
      <c r="Z2041" s="0" t="n">
        <v>15</v>
      </c>
      <c r="AA2041" s="0" t="n">
        <v>12</v>
      </c>
      <c r="AB2041" s="0" t="n">
        <v>24</v>
      </c>
      <c r="AC2041" s="0" t="n">
        <v>17</v>
      </c>
      <c r="AD2041" s="0" t="n">
        <v>18</v>
      </c>
      <c r="AE2041" s="0" t="n">
        <v>11</v>
      </c>
      <c r="AF2041" s="0" t="n">
        <v>22</v>
      </c>
      <c r="AG2041" s="0" t="n">
        <v>16</v>
      </c>
      <c r="AH2041" s="0" t="n">
        <v>5</v>
      </c>
    </row>
    <row r="2042" customFormat="false" ht="12.75" hidden="false" customHeight="false" outlineLevel="0" collapsed="false">
      <c r="A2042" s="0" t="n">
        <v>62063039</v>
      </c>
      <c r="B2042" s="0" t="n">
        <v>6</v>
      </c>
      <c r="C2042" s="0" t="s">
        <v>67</v>
      </c>
      <c r="D2042" s="0" t="n">
        <v>630</v>
      </c>
      <c r="E2042" s="0" t="s">
        <v>92</v>
      </c>
      <c r="F2042" s="0" t="n">
        <v>2</v>
      </c>
      <c r="G2042" s="0" t="s">
        <v>86</v>
      </c>
      <c r="H2042" s="0" t="n">
        <v>39</v>
      </c>
      <c r="I2042" s="0" t="s">
        <v>167</v>
      </c>
      <c r="J2042" s="0" t="n">
        <v>18.7754642233529</v>
      </c>
      <c r="K2042" s="0" t="n">
        <v>16.8221154744771</v>
      </c>
      <c r="L2042" s="0" t="n">
        <v>9.27850356294537</v>
      </c>
      <c r="M2042" s="0" t="n">
        <v>16.6521731085907</v>
      </c>
      <c r="N2042" s="0" t="n">
        <v>31.1766431924883</v>
      </c>
      <c r="O2042" s="0" t="n">
        <v>18.2571705037153</v>
      </c>
      <c r="P2042" s="0" t="n">
        <v>12.7414041027321</v>
      </c>
      <c r="Q2042" s="0" t="n">
        <v>25.3945220388173</v>
      </c>
      <c r="R2042" s="0" t="n">
        <v>30.8810172570391</v>
      </c>
      <c r="S2042" s="0" t="n">
        <v>30.8675600101681</v>
      </c>
      <c r="T2042" s="0" t="n">
        <v>19.9651517351532</v>
      </c>
      <c r="U2042" s="0" t="n">
        <v>25.5083448728227</v>
      </c>
      <c r="V2042" s="0" t="n">
        <v>25.3871541000254</v>
      </c>
      <c r="W2042" s="0" t="n">
        <v>23.4306003640755</v>
      </c>
      <c r="X2042" s="0" t="n">
        <v>16.1707632600259</v>
      </c>
      <c r="Y2042" s="0" t="n">
        <v>28.519482371395</v>
      </c>
      <c r="Z2042" s="0" t="n">
        <v>26.5134776844896</v>
      </c>
      <c r="AA2042" s="0" t="n">
        <v>21.0737052842316</v>
      </c>
      <c r="AB2042" s="0" t="n">
        <v>41.9697817571349</v>
      </c>
      <c r="AC2042" s="0" t="n">
        <v>29.3888840867836</v>
      </c>
      <c r="AD2042" s="0" t="n">
        <v>30.7655494214368</v>
      </c>
      <c r="AE2042" s="0" t="n">
        <v>18.7460590671279</v>
      </c>
      <c r="AF2042" s="0" t="n">
        <v>37.4448964308206</v>
      </c>
      <c r="AG2042" s="0" t="n">
        <v>27.2642072079748</v>
      </c>
      <c r="AH2042" s="0" t="n">
        <v>8.54248176180144</v>
      </c>
    </row>
    <row r="2043" customFormat="false" ht="12.75" hidden="false" customHeight="false" outlineLevel="0" collapsed="false">
      <c r="A2043" s="0" t="n">
        <v>62063040</v>
      </c>
      <c r="B2043" s="0" t="n">
        <v>6</v>
      </c>
      <c r="C2043" s="0" t="s">
        <v>67</v>
      </c>
      <c r="D2043" s="0" t="n">
        <v>630</v>
      </c>
      <c r="E2043" s="0" t="s">
        <v>92</v>
      </c>
      <c r="F2043" s="0" t="n">
        <v>2</v>
      </c>
      <c r="G2043" s="0" t="s">
        <v>86</v>
      </c>
      <c r="H2043" s="0" t="n">
        <v>40</v>
      </c>
      <c r="I2043" s="0" t="s">
        <v>168</v>
      </c>
      <c r="J2043" s="0" t="n">
        <v>9.00356489013055</v>
      </c>
      <c r="K2043" s="0" t="n">
        <v>7.69214238496165</v>
      </c>
      <c r="L2043" s="0" t="n">
        <v>3.01270485102142</v>
      </c>
      <c r="M2043" s="0" t="n">
        <v>7.61443391377566</v>
      </c>
      <c r="N2043" s="0" t="n">
        <v>18.1615435548843</v>
      </c>
      <c r="O2043" s="0" t="n">
        <v>8.7550229056879</v>
      </c>
      <c r="P2043" s="0" t="n">
        <v>5.12270527588756</v>
      </c>
      <c r="Q2043" s="0" t="n">
        <v>13.8834215060776</v>
      </c>
      <c r="R2043" s="0" t="n">
        <v>17.9893305533284</v>
      </c>
      <c r="S2043" s="0" t="n">
        <v>17.981491211111</v>
      </c>
      <c r="T2043" s="0" t="n">
        <v>9.96653181217664</v>
      </c>
      <c r="U2043" s="0" t="n">
        <v>13.945649508601</v>
      </c>
      <c r="V2043" s="0" t="n">
        <v>13.8793933853781</v>
      </c>
      <c r="W2043" s="0" t="n">
        <v>12.4758078889098</v>
      </c>
      <c r="X2043" s="0" t="n">
        <v>7.39430267604271</v>
      </c>
      <c r="Y2043" s="0" t="n">
        <v>16.3013483541434</v>
      </c>
      <c r="Z2043" s="0" t="n">
        <v>14.8393921922816</v>
      </c>
      <c r="AA2043" s="0" t="n">
        <v>10.8890910361629</v>
      </c>
      <c r="AB2043" s="0" t="n">
        <v>26.8908310973112</v>
      </c>
      <c r="AC2043" s="0" t="n">
        <v>17.1201079948263</v>
      </c>
      <c r="AD2043" s="0" t="n">
        <v>18.2336144057968</v>
      </c>
      <c r="AE2043" s="0" t="n">
        <v>9.35796514466307</v>
      </c>
      <c r="AF2043" s="0" t="n">
        <v>23.4665172369575</v>
      </c>
      <c r="AG2043" s="0" t="n">
        <v>15.5838501382662</v>
      </c>
      <c r="AH2043" s="0" t="n">
        <v>2.77372057562389</v>
      </c>
    </row>
    <row r="2044" customFormat="false" ht="12.75" hidden="false" customHeight="false" outlineLevel="0" collapsed="false">
      <c r="A2044" s="0" t="n">
        <v>62063041</v>
      </c>
      <c r="B2044" s="0" t="n">
        <v>6</v>
      </c>
      <c r="C2044" s="0" t="s">
        <v>67</v>
      </c>
      <c r="D2044" s="0" t="n">
        <v>630</v>
      </c>
      <c r="E2044" s="0" t="s">
        <v>92</v>
      </c>
      <c r="F2044" s="0" t="n">
        <v>2</v>
      </c>
      <c r="G2044" s="0" t="s">
        <v>86</v>
      </c>
      <c r="H2044" s="0" t="n">
        <v>41</v>
      </c>
      <c r="I2044" s="0" t="s">
        <v>169</v>
      </c>
      <c r="J2044" s="0" t="n">
        <v>34.5287471921627</v>
      </c>
      <c r="K2044" s="0" t="n">
        <v>31.9336151687243</v>
      </c>
      <c r="L2044" s="0" t="n">
        <v>21.652932154325</v>
      </c>
      <c r="M2044" s="0" t="n">
        <v>31.6110116221421</v>
      </c>
      <c r="N2044" s="0" t="n">
        <v>49.9168258801104</v>
      </c>
      <c r="O2044" s="0" t="n">
        <v>33.575586588315</v>
      </c>
      <c r="P2044" s="0" t="n">
        <v>26.2521621465669</v>
      </c>
      <c r="Q2044" s="0" t="n">
        <v>42.6076929472802</v>
      </c>
      <c r="R2044" s="0" t="n">
        <v>49.4435001197213</v>
      </c>
      <c r="S2044" s="0" t="n">
        <v>49.421953763857</v>
      </c>
      <c r="T2044" s="0" t="n">
        <v>35.7231713977457</v>
      </c>
      <c r="U2044" s="0" t="n">
        <v>42.7986683219802</v>
      </c>
      <c r="V2044" s="0" t="n">
        <v>42.5953307979465</v>
      </c>
      <c r="W2044" s="0" t="n">
        <v>40.0670402071966</v>
      </c>
      <c r="X2044" s="0" t="n">
        <v>30.6971457729969</v>
      </c>
      <c r="Y2044" s="0" t="n">
        <v>46.3138526212273</v>
      </c>
      <c r="Z2044" s="0" t="n">
        <v>43.7299493972353</v>
      </c>
      <c r="AA2044" s="0" t="n">
        <v>36.8115221329697</v>
      </c>
      <c r="AB2044" s="0" t="n">
        <v>62.4477084389921</v>
      </c>
      <c r="AC2044" s="0" t="n">
        <v>47.0544503689283</v>
      </c>
      <c r="AD2044" s="0" t="n">
        <v>48.6228319133232</v>
      </c>
      <c r="AE2044" s="0" t="n">
        <v>33.5418778665314</v>
      </c>
      <c r="AF2044" s="0" t="n">
        <v>56.6920231939224</v>
      </c>
      <c r="AG2044" s="0" t="n">
        <v>44.2753643990133</v>
      </c>
      <c r="AH2044" s="0" t="n">
        <v>19.9353027956513</v>
      </c>
    </row>
    <row r="2045" customFormat="false" ht="12.75" hidden="false" customHeight="false" outlineLevel="0" collapsed="false">
      <c r="A2045" s="0" t="n">
        <v>62063042</v>
      </c>
      <c r="B2045" s="0" t="n">
        <v>6</v>
      </c>
      <c r="C2045" s="0" t="s">
        <v>67</v>
      </c>
      <c r="D2045" s="0" t="n">
        <v>630</v>
      </c>
      <c r="E2045" s="0" t="s">
        <v>92</v>
      </c>
      <c r="F2045" s="0" t="n">
        <v>2</v>
      </c>
      <c r="G2045" s="0" t="s">
        <v>86</v>
      </c>
      <c r="H2045" s="0" t="n">
        <v>42</v>
      </c>
      <c r="I2045" s="0" t="s">
        <v>170</v>
      </c>
      <c r="J2045" s="0" t="n">
        <v>18.851708575104</v>
      </c>
      <c r="K2045" s="0" t="n">
        <v>16.5613986252256</v>
      </c>
      <c r="L2045" s="0" t="n">
        <v>10.5710361468509</v>
      </c>
      <c r="M2045" s="0" t="n">
        <v>15.4982757710207</v>
      </c>
      <c r="N2045" s="0" t="n">
        <v>30.3940050528917</v>
      </c>
      <c r="O2045" s="0" t="n">
        <v>16.547722349466</v>
      </c>
      <c r="P2045" s="0" t="n">
        <v>12.2580546337348</v>
      </c>
      <c r="Q2045" s="0" t="n">
        <v>23.4387529132664</v>
      </c>
      <c r="R2045" s="0" t="n">
        <v>30.5220464323063</v>
      </c>
      <c r="S2045" s="0" t="n">
        <v>29.080977853676</v>
      </c>
      <c r="T2045" s="0" t="n">
        <v>17.6788244117426</v>
      </c>
      <c r="U2045" s="0" t="n">
        <v>22.4320859914416</v>
      </c>
      <c r="V2045" s="0" t="n">
        <v>24.5153808781107</v>
      </c>
      <c r="W2045" s="0" t="n">
        <v>22.4189262691693</v>
      </c>
      <c r="X2045" s="0" t="n">
        <v>15.240204368978</v>
      </c>
      <c r="Y2045" s="0" t="n">
        <v>25.4609583996465</v>
      </c>
      <c r="Z2045" s="0" t="n">
        <v>25.0361822843383</v>
      </c>
      <c r="AA2045" s="0" t="n">
        <v>19.1735879550659</v>
      </c>
      <c r="AB2045" s="0" t="n">
        <v>37.9483876985043</v>
      </c>
      <c r="AC2045" s="0" t="n">
        <v>27.4047705509316</v>
      </c>
      <c r="AD2045" s="0" t="n">
        <v>27.8844214390789</v>
      </c>
      <c r="AE2045" s="0" t="n">
        <v>16.7060071571064</v>
      </c>
      <c r="AF2045" s="0" t="n">
        <v>30.961107135244</v>
      </c>
      <c r="AG2045" s="0" t="n">
        <v>23.9800583929489</v>
      </c>
      <c r="AH2045" s="0" t="n">
        <v>8.12027661019982</v>
      </c>
    </row>
    <row r="2046" customFormat="false" ht="12.75" hidden="false" customHeight="false" outlineLevel="0" collapsed="false">
      <c r="A2046" s="0" t="n">
        <v>62063044</v>
      </c>
      <c r="B2046" s="0" t="n">
        <v>6</v>
      </c>
      <c r="C2046" s="0" t="s">
        <v>67</v>
      </c>
      <c r="D2046" s="0" t="n">
        <v>630</v>
      </c>
      <c r="E2046" s="0" t="s">
        <v>92</v>
      </c>
      <c r="F2046" s="0" t="n">
        <v>2</v>
      </c>
      <c r="G2046" s="0" t="s">
        <v>86</v>
      </c>
      <c r="H2046" s="0" t="n">
        <v>44</v>
      </c>
      <c r="I2046" s="0" t="s">
        <v>171</v>
      </c>
      <c r="J2046" s="0" t="s">
        <v>179</v>
      </c>
      <c r="K2046" s="0" t="s">
        <v>179</v>
      </c>
      <c r="L2046" s="0" t="s">
        <v>179</v>
      </c>
      <c r="M2046" s="0" t="s">
        <v>179</v>
      </c>
      <c r="N2046" s="0" t="s">
        <v>179</v>
      </c>
      <c r="O2046" s="0" t="s">
        <v>179</v>
      </c>
      <c r="P2046" s="0" t="s">
        <v>179</v>
      </c>
      <c r="Q2046" s="0" t="s">
        <v>179</v>
      </c>
      <c r="R2046" s="0" t="s">
        <v>179</v>
      </c>
      <c r="S2046" s="0" t="s">
        <v>179</v>
      </c>
      <c r="T2046" s="0" t="s">
        <v>179</v>
      </c>
      <c r="U2046" s="0" t="s">
        <v>179</v>
      </c>
      <c r="V2046" s="0" t="s">
        <v>179</v>
      </c>
      <c r="W2046" s="0" t="s">
        <v>179</v>
      </c>
      <c r="X2046" s="0" t="s">
        <v>179</v>
      </c>
      <c r="Y2046" s="0" t="s">
        <v>179</v>
      </c>
      <c r="Z2046" s="0" t="s">
        <v>179</v>
      </c>
      <c r="AA2046" s="0" t="s">
        <v>179</v>
      </c>
      <c r="AB2046" s="0" t="n">
        <v>24.2436185302465</v>
      </c>
      <c r="AC2046" s="0" t="s">
        <v>179</v>
      </c>
      <c r="AD2046" s="0" t="s">
        <v>179</v>
      </c>
      <c r="AE2046" s="0" t="s">
        <v>179</v>
      </c>
      <c r="AF2046" s="0" t="n">
        <v>19.3309305218215</v>
      </c>
      <c r="AG2046" s="0" t="s">
        <v>179</v>
      </c>
      <c r="AH2046" s="0" t="s">
        <v>179</v>
      </c>
    </row>
    <row r="2047" customFormat="false" ht="12.75" hidden="false" customHeight="false" outlineLevel="0" collapsed="false">
      <c r="A2047" s="0" t="n">
        <v>62063045</v>
      </c>
      <c r="B2047" s="0" t="n">
        <v>6</v>
      </c>
      <c r="C2047" s="0" t="s">
        <v>67</v>
      </c>
      <c r="D2047" s="0" t="n">
        <v>630</v>
      </c>
      <c r="E2047" s="0" t="s">
        <v>92</v>
      </c>
      <c r="F2047" s="0" t="n">
        <v>2</v>
      </c>
      <c r="G2047" s="0" t="s">
        <v>86</v>
      </c>
      <c r="H2047" s="0" t="n">
        <v>45</v>
      </c>
      <c r="I2047" s="0" t="s">
        <v>172</v>
      </c>
      <c r="J2047" s="0" t="s">
        <v>179</v>
      </c>
      <c r="K2047" s="0" t="s">
        <v>179</v>
      </c>
      <c r="L2047" s="0" t="s">
        <v>179</v>
      </c>
      <c r="M2047" s="0" t="s">
        <v>179</v>
      </c>
      <c r="N2047" s="0" t="s">
        <v>179</v>
      </c>
      <c r="O2047" s="0" t="s">
        <v>179</v>
      </c>
      <c r="P2047" s="0" t="s">
        <v>179</v>
      </c>
      <c r="Q2047" s="0" t="s">
        <v>179</v>
      </c>
      <c r="R2047" s="0" t="s">
        <v>179</v>
      </c>
      <c r="S2047" s="0" t="s">
        <v>179</v>
      </c>
      <c r="T2047" s="0" t="s">
        <v>179</v>
      </c>
      <c r="U2047" s="0" t="s">
        <v>179</v>
      </c>
      <c r="V2047" s="0" t="s">
        <v>179</v>
      </c>
      <c r="W2047" s="0" t="s">
        <v>179</v>
      </c>
      <c r="X2047" s="0" t="s">
        <v>179</v>
      </c>
      <c r="Y2047" s="0" t="s">
        <v>179</v>
      </c>
      <c r="Z2047" s="0" t="s">
        <v>179</v>
      </c>
      <c r="AA2047" s="0" t="s">
        <v>179</v>
      </c>
      <c r="AB2047" s="0" t="n">
        <v>54.6743701965643</v>
      </c>
      <c r="AC2047" s="0" t="s">
        <v>179</v>
      </c>
      <c r="AD2047" s="0" t="s">
        <v>179</v>
      </c>
      <c r="AE2047" s="0" t="s">
        <v>179</v>
      </c>
      <c r="AF2047" s="0" t="n">
        <v>45.2862610667802</v>
      </c>
      <c r="AG2047" s="0" t="s">
        <v>179</v>
      </c>
      <c r="AH2047" s="0" t="s">
        <v>179</v>
      </c>
    </row>
    <row r="2048" customFormat="false" ht="12.75" hidden="false" customHeight="false" outlineLevel="0" collapsed="false">
      <c r="A2048" s="0" t="n">
        <v>62063046</v>
      </c>
      <c r="B2048" s="0" t="n">
        <v>6</v>
      </c>
      <c r="C2048" s="0" t="s">
        <v>67</v>
      </c>
      <c r="D2048" s="0" t="n">
        <v>630</v>
      </c>
      <c r="E2048" s="0" t="s">
        <v>92</v>
      </c>
      <c r="F2048" s="0" t="n">
        <v>2</v>
      </c>
      <c r="G2048" s="0" t="s">
        <v>86</v>
      </c>
      <c r="H2048" s="0" t="n">
        <v>46</v>
      </c>
      <c r="I2048" s="0" t="s">
        <v>173</v>
      </c>
      <c r="J2048" s="0" t="n">
        <v>8.91709742121383</v>
      </c>
      <c r="K2048" s="0" t="n">
        <v>8.04411190849876</v>
      </c>
      <c r="L2048" s="0" t="n">
        <v>5.46828553485121</v>
      </c>
      <c r="M2048" s="0" t="n">
        <v>7.37113682547406</v>
      </c>
      <c r="N2048" s="0" t="n">
        <v>13.9257857264771</v>
      </c>
      <c r="O2048" s="0" t="n">
        <v>7.52454960232364</v>
      </c>
      <c r="P2048" s="0" t="n">
        <v>5.42715361291766</v>
      </c>
      <c r="Q2048" s="0" t="n">
        <v>7.54697840948653</v>
      </c>
      <c r="R2048" s="0" t="n">
        <v>14.3871761505265</v>
      </c>
      <c r="S2048" s="0" t="n">
        <v>12.2438477144398</v>
      </c>
      <c r="T2048" s="0" t="n">
        <v>6.27837529126138</v>
      </c>
      <c r="U2048" s="0" t="n">
        <v>8.35621012293812</v>
      </c>
      <c r="V2048" s="0" t="n">
        <v>11.1591035190718</v>
      </c>
      <c r="W2048" s="0" t="n">
        <v>10.1900828063765</v>
      </c>
      <c r="X2048" s="0" t="n">
        <v>7.63058778036587</v>
      </c>
      <c r="Y2048" s="0" t="n">
        <v>10.0220414563309</v>
      </c>
      <c r="Z2048" s="0" t="n">
        <v>12.2534418288067</v>
      </c>
      <c r="AA2048" s="0" t="n">
        <v>7.28980098533293</v>
      </c>
      <c r="AB2048" s="0" t="n">
        <v>16.7687353845644</v>
      </c>
      <c r="AC2048" s="0" t="n">
        <v>12.4856886817399</v>
      </c>
      <c r="AD2048" s="0" t="n">
        <v>12.7927499991139</v>
      </c>
      <c r="AE2048" s="0" t="n">
        <v>8.40859514276553</v>
      </c>
      <c r="AF2048" s="0" t="n">
        <v>12.9907220407285</v>
      </c>
      <c r="AG2048" s="0" t="n">
        <v>13.087046886838</v>
      </c>
      <c r="AH2048" s="0" t="n">
        <v>5.66234610361268</v>
      </c>
    </row>
    <row r="2049" customFormat="false" ht="12.75" hidden="false" customHeight="false" outlineLevel="0" collapsed="false">
      <c r="A2049" s="0" t="n">
        <v>62063048</v>
      </c>
      <c r="B2049" s="0" t="n">
        <v>6</v>
      </c>
      <c r="C2049" s="0" t="s">
        <v>67</v>
      </c>
      <c r="D2049" s="0" t="n">
        <v>630</v>
      </c>
      <c r="E2049" s="0" t="s">
        <v>92</v>
      </c>
      <c r="F2049" s="0" t="n">
        <v>2</v>
      </c>
      <c r="G2049" s="0" t="s">
        <v>86</v>
      </c>
      <c r="H2049" s="0" t="n">
        <v>48</v>
      </c>
      <c r="I2049" s="0" t="s">
        <v>174</v>
      </c>
      <c r="J2049" s="0" t="s">
        <v>179</v>
      </c>
      <c r="K2049" s="0" t="s">
        <v>179</v>
      </c>
      <c r="L2049" s="0" t="s">
        <v>179</v>
      </c>
      <c r="M2049" s="0" t="s">
        <v>179</v>
      </c>
      <c r="N2049" s="0" t="s">
        <v>179</v>
      </c>
      <c r="O2049" s="0" t="s">
        <v>179</v>
      </c>
      <c r="P2049" s="0" t="s">
        <v>179</v>
      </c>
      <c r="Q2049" s="0" t="s">
        <v>179</v>
      </c>
      <c r="R2049" s="0" t="s">
        <v>179</v>
      </c>
      <c r="S2049" s="0" t="s">
        <v>179</v>
      </c>
      <c r="T2049" s="0" t="s">
        <v>179</v>
      </c>
      <c r="U2049" s="0" t="s">
        <v>179</v>
      </c>
      <c r="V2049" s="0" t="s">
        <v>179</v>
      </c>
      <c r="W2049" s="0" t="s">
        <v>179</v>
      </c>
      <c r="X2049" s="0" t="s">
        <v>179</v>
      </c>
      <c r="Y2049" s="0" t="s">
        <v>179</v>
      </c>
      <c r="Z2049" s="0" t="s">
        <v>179</v>
      </c>
      <c r="AA2049" s="0" t="s">
        <v>179</v>
      </c>
      <c r="AB2049" s="0" t="n">
        <v>10.3009932210022</v>
      </c>
      <c r="AC2049" s="0" t="s">
        <v>179</v>
      </c>
      <c r="AD2049" s="0" t="s">
        <v>179</v>
      </c>
      <c r="AE2049" s="0" t="s">
        <v>179</v>
      </c>
      <c r="AF2049" s="0" t="n">
        <v>7.56234613027178</v>
      </c>
      <c r="AG2049" s="0" t="s">
        <v>179</v>
      </c>
      <c r="AH2049" s="0" t="s">
        <v>179</v>
      </c>
    </row>
    <row r="2050" customFormat="false" ht="12.75" hidden="false" customHeight="false" outlineLevel="0" collapsed="false">
      <c r="A2050" s="0" t="n">
        <v>62063049</v>
      </c>
      <c r="B2050" s="0" t="n">
        <v>6</v>
      </c>
      <c r="C2050" s="0" t="s">
        <v>67</v>
      </c>
      <c r="D2050" s="0" t="n">
        <v>630</v>
      </c>
      <c r="E2050" s="0" t="s">
        <v>92</v>
      </c>
      <c r="F2050" s="0" t="n">
        <v>2</v>
      </c>
      <c r="G2050" s="0" t="s">
        <v>86</v>
      </c>
      <c r="H2050" s="0" t="n">
        <v>49</v>
      </c>
      <c r="I2050" s="0" t="s">
        <v>175</v>
      </c>
      <c r="J2050" s="0" t="s">
        <v>179</v>
      </c>
      <c r="K2050" s="0" t="s">
        <v>179</v>
      </c>
      <c r="L2050" s="0" t="s">
        <v>179</v>
      </c>
      <c r="M2050" s="0" t="s">
        <v>179</v>
      </c>
      <c r="N2050" s="0" t="s">
        <v>179</v>
      </c>
      <c r="O2050" s="0" t="s">
        <v>179</v>
      </c>
      <c r="P2050" s="0" t="s">
        <v>179</v>
      </c>
      <c r="Q2050" s="0" t="s">
        <v>179</v>
      </c>
      <c r="R2050" s="0" t="s">
        <v>179</v>
      </c>
      <c r="S2050" s="0" t="s">
        <v>179</v>
      </c>
      <c r="T2050" s="0" t="s">
        <v>179</v>
      </c>
      <c r="U2050" s="0" t="s">
        <v>179</v>
      </c>
      <c r="V2050" s="0" t="s">
        <v>179</v>
      </c>
      <c r="W2050" s="0" t="s">
        <v>179</v>
      </c>
      <c r="X2050" s="0" t="s">
        <v>179</v>
      </c>
      <c r="Y2050" s="0" t="s">
        <v>179</v>
      </c>
      <c r="Z2050" s="0" t="s">
        <v>179</v>
      </c>
      <c r="AA2050" s="0" t="s">
        <v>179</v>
      </c>
      <c r="AB2050" s="0" t="n">
        <v>24.7868463592681</v>
      </c>
      <c r="AC2050" s="0" t="s">
        <v>179</v>
      </c>
      <c r="AD2050" s="0" t="s">
        <v>179</v>
      </c>
      <c r="AE2050" s="0" t="s">
        <v>179</v>
      </c>
      <c r="AF2050" s="0" t="n">
        <v>19.8636688791725</v>
      </c>
      <c r="AG2050" s="0" t="s">
        <v>179</v>
      </c>
      <c r="AH2050" s="0" t="s">
        <v>179</v>
      </c>
    </row>
    <row r="2051" customFormat="false" ht="12.75" hidden="false" customHeight="false" outlineLevel="0" collapsed="false">
      <c r="A2051" s="0" t="n">
        <v>62063050</v>
      </c>
      <c r="B2051" s="0" t="n">
        <v>6</v>
      </c>
      <c r="C2051" s="0" t="s">
        <v>67</v>
      </c>
      <c r="D2051" s="0" t="n">
        <v>630</v>
      </c>
      <c r="E2051" s="0" t="s">
        <v>92</v>
      </c>
      <c r="F2051" s="0" t="n">
        <v>2</v>
      </c>
      <c r="G2051" s="0" t="s">
        <v>86</v>
      </c>
      <c r="H2051" s="0" t="n">
        <v>50</v>
      </c>
      <c r="I2051" s="0" t="s">
        <v>176</v>
      </c>
      <c r="J2051" s="0" t="n">
        <v>94.9425139239821</v>
      </c>
      <c r="K2051" s="0" t="n">
        <v>89.275847969149</v>
      </c>
      <c r="L2051" s="0" t="n">
        <v>46.5370198357223</v>
      </c>
      <c r="M2051" s="0" t="n">
        <v>88.3136132068847</v>
      </c>
      <c r="N2051" s="0" t="n">
        <v>163.426669110672</v>
      </c>
      <c r="O2051" s="0" t="n">
        <v>92.8365983775318</v>
      </c>
      <c r="P2051" s="0" t="n">
        <v>63.3971824088322</v>
      </c>
      <c r="Q2051" s="0" t="n">
        <v>131.323369567833</v>
      </c>
      <c r="R2051" s="0" t="n">
        <v>138.09491157335</v>
      </c>
      <c r="S2051" s="0" t="n">
        <v>142.848338052305</v>
      </c>
      <c r="T2051" s="0" t="n">
        <v>93.9595075180489</v>
      </c>
      <c r="U2051" s="0" t="n">
        <v>121.207690776406</v>
      </c>
      <c r="V2051" s="0" t="n">
        <v>119.810751686127</v>
      </c>
      <c r="W2051" s="0" t="n">
        <v>112.767928594815</v>
      </c>
      <c r="X2051" s="0" t="n">
        <v>77.8845489795852</v>
      </c>
      <c r="Y2051" s="0" t="n">
        <v>140.537590352467</v>
      </c>
      <c r="Z2051" s="0" t="n">
        <v>131.055560003058</v>
      </c>
      <c r="AA2051" s="0" t="n">
        <v>103.827816060825</v>
      </c>
      <c r="AB2051" s="0" t="n">
        <v>200.560118992783</v>
      </c>
      <c r="AC2051" s="0" t="n">
        <v>139.676698005351</v>
      </c>
      <c r="AD2051" s="0" t="n">
        <v>144.929307107421</v>
      </c>
      <c r="AE2051" s="0" t="n">
        <v>86.0411166383483</v>
      </c>
      <c r="AF2051" s="0" t="n">
        <v>187.056575740368</v>
      </c>
      <c r="AG2051" s="0" t="n">
        <v>124.577014399415</v>
      </c>
      <c r="AH2051" s="0" t="n">
        <v>42.1589272740303</v>
      </c>
    </row>
    <row r="2052" customFormat="false" ht="12.75" hidden="false" customHeight="false" outlineLevel="0" collapsed="false">
      <c r="A2052" s="0" t="n">
        <v>62063051</v>
      </c>
      <c r="B2052" s="0" t="n">
        <v>6</v>
      </c>
      <c r="C2052" s="0" t="s">
        <v>67</v>
      </c>
      <c r="D2052" s="0" t="n">
        <v>630</v>
      </c>
      <c r="E2052" s="0" t="s">
        <v>92</v>
      </c>
      <c r="F2052" s="0" t="n">
        <v>2</v>
      </c>
      <c r="G2052" s="0" t="s">
        <v>86</v>
      </c>
      <c r="H2052" s="0" t="n">
        <v>51</v>
      </c>
      <c r="I2052" s="0" t="s">
        <v>177</v>
      </c>
      <c r="J2052" s="0" t="n">
        <v>45.528625805346</v>
      </c>
      <c r="K2052" s="0" t="n">
        <v>40.8226025530971</v>
      </c>
      <c r="L2052" s="0" t="n">
        <v>15.1104436679932</v>
      </c>
      <c r="M2052" s="0" t="n">
        <v>40.3826075470988</v>
      </c>
      <c r="N2052" s="0" t="n">
        <v>95.2020572182148</v>
      </c>
      <c r="O2052" s="0" t="n">
        <v>44.5187574447003</v>
      </c>
      <c r="P2052" s="0" t="n">
        <v>25.4889553916975</v>
      </c>
      <c r="Q2052" s="0" t="n">
        <v>71.7957081657893</v>
      </c>
      <c r="R2052" s="0" t="n">
        <v>80.4453749482423</v>
      </c>
      <c r="S2052" s="0" t="n">
        <v>83.2144210414819</v>
      </c>
      <c r="T2052" s="0" t="n">
        <v>46.9042476189275</v>
      </c>
      <c r="U2052" s="0" t="n">
        <v>66.2653724395727</v>
      </c>
      <c r="V2052" s="0" t="n">
        <v>65.5016528397701</v>
      </c>
      <c r="W2052" s="0" t="n">
        <v>60.0441726340167</v>
      </c>
      <c r="X2052" s="0" t="n">
        <v>35.6137752857811</v>
      </c>
      <c r="Y2052" s="0" t="n">
        <v>80.3293758054068</v>
      </c>
      <c r="Z2052" s="0" t="n">
        <v>73.3508020715886</v>
      </c>
      <c r="AA2052" s="0" t="n">
        <v>53.6493476549785</v>
      </c>
      <c r="AB2052" s="0" t="n">
        <v>128.502652596584</v>
      </c>
      <c r="AC2052" s="0" t="n">
        <v>81.3668238355376</v>
      </c>
      <c r="AD2052" s="0" t="n">
        <v>85.8942925314611</v>
      </c>
      <c r="AE2052" s="0" t="n">
        <v>42.9514154215728</v>
      </c>
      <c r="AF2052" s="0" t="n">
        <v>117.227360129232</v>
      </c>
      <c r="AG2052" s="0" t="n">
        <v>71.2065276009662</v>
      </c>
      <c r="AH2052" s="0" t="n">
        <v>13.6888889302761</v>
      </c>
    </row>
    <row r="2053" customFormat="false" ht="12.75" hidden="false" customHeight="false" outlineLevel="0" collapsed="false">
      <c r="A2053" s="0" t="n">
        <v>62063052</v>
      </c>
      <c r="B2053" s="0" t="n">
        <v>6</v>
      </c>
      <c r="C2053" s="0" t="s">
        <v>67</v>
      </c>
      <c r="D2053" s="0" t="n">
        <v>630</v>
      </c>
      <c r="E2053" s="0" t="s">
        <v>92</v>
      </c>
      <c r="F2053" s="0" t="n">
        <v>2</v>
      </c>
      <c r="G2053" s="0" t="s">
        <v>86</v>
      </c>
      <c r="H2053" s="0" t="n">
        <v>52</v>
      </c>
      <c r="I2053" s="0" t="s">
        <v>178</v>
      </c>
      <c r="J2053" s="0" t="n">
        <v>174.602663458626</v>
      </c>
      <c r="K2053" s="0" t="n">
        <v>169.473368390188</v>
      </c>
      <c r="L2053" s="0" t="n">
        <v>108.601880285047</v>
      </c>
      <c r="M2053" s="0" t="n">
        <v>167.646747080476</v>
      </c>
      <c r="N2053" s="0" t="n">
        <v>261.661928636672</v>
      </c>
      <c r="O2053" s="0" t="n">
        <v>170.729809789262</v>
      </c>
      <c r="P2053" s="0" t="n">
        <v>130.622425818459</v>
      </c>
      <c r="Q2053" s="0" t="n">
        <v>220.338299685085</v>
      </c>
      <c r="R2053" s="0" t="n">
        <v>221.103330893462</v>
      </c>
      <c r="S2053" s="0" t="n">
        <v>228.714027157936</v>
      </c>
      <c r="T2053" s="0" t="n">
        <v>168.11951324192</v>
      </c>
      <c r="U2053" s="0" t="n">
        <v>203.365909527885</v>
      </c>
      <c r="V2053" s="0" t="n">
        <v>201.022083102104</v>
      </c>
      <c r="W2053" s="0" t="n">
        <v>192.8365922718</v>
      </c>
      <c r="X2053" s="0" t="n">
        <v>147.849134579849</v>
      </c>
      <c r="Y2053" s="0" t="n">
        <v>228.224242030946</v>
      </c>
      <c r="Z2053" s="0" t="n">
        <v>216.156215920054</v>
      </c>
      <c r="AA2053" s="0" t="n">
        <v>181.366299727122</v>
      </c>
      <c r="AB2053" s="0" t="n">
        <v>298.417559276959</v>
      </c>
      <c r="AC2053" s="0" t="n">
        <v>223.635924201159</v>
      </c>
      <c r="AD2053" s="0" t="n">
        <v>229.05078801838</v>
      </c>
      <c r="AE2053" s="0" t="n">
        <v>153.951324673044</v>
      </c>
      <c r="AF2053" s="0" t="n">
        <v>283.205903641387</v>
      </c>
      <c r="AG2053" s="0" t="n">
        <v>202.305266615707</v>
      </c>
      <c r="AH2053" s="0" t="n">
        <v>98.3848727082798</v>
      </c>
    </row>
    <row r="2054" customFormat="false" ht="12.75" hidden="false" customHeight="false" outlineLevel="0" collapsed="false">
      <c r="A2054" s="0" t="n">
        <v>70061019</v>
      </c>
      <c r="B2054" s="0" t="n">
        <v>7</v>
      </c>
      <c r="C2054" s="0" t="s">
        <v>68</v>
      </c>
      <c r="D2054" s="0" t="n">
        <v>610</v>
      </c>
      <c r="E2054" s="0" t="s">
        <v>7</v>
      </c>
      <c r="F2054" s="0" t="n">
        <v>0</v>
      </c>
      <c r="G2054" s="0" t="s">
        <v>6</v>
      </c>
      <c r="H2054" s="0" t="n">
        <v>19</v>
      </c>
      <c r="I2054" s="0" t="s">
        <v>147</v>
      </c>
      <c r="J2054" s="0" t="n">
        <v>85</v>
      </c>
      <c r="K2054" s="0" t="n">
        <v>100</v>
      </c>
      <c r="L2054" s="0" t="n">
        <v>108</v>
      </c>
      <c r="M2054" s="0" t="n">
        <v>96</v>
      </c>
      <c r="N2054" s="0" t="n">
        <v>99</v>
      </c>
      <c r="O2054" s="0" t="n">
        <v>110</v>
      </c>
      <c r="P2054" s="0" t="n">
        <v>107</v>
      </c>
      <c r="Q2054" s="0" t="n">
        <v>109</v>
      </c>
      <c r="R2054" s="0" t="n">
        <v>121</v>
      </c>
      <c r="S2054" s="0" t="n">
        <v>114</v>
      </c>
      <c r="T2054" s="0" t="n">
        <v>110</v>
      </c>
      <c r="U2054" s="0" t="n">
        <v>103</v>
      </c>
      <c r="V2054" s="0" t="n">
        <v>109</v>
      </c>
      <c r="W2054" s="0" t="n">
        <v>98</v>
      </c>
      <c r="X2054" s="0" t="n">
        <v>129</v>
      </c>
      <c r="Y2054" s="0" t="n">
        <v>114</v>
      </c>
      <c r="Z2054" s="0" t="n">
        <v>135</v>
      </c>
      <c r="AA2054" s="0" t="n">
        <v>122</v>
      </c>
      <c r="AB2054" s="0" t="n">
        <v>109</v>
      </c>
      <c r="AC2054" s="0" t="n">
        <v>146</v>
      </c>
      <c r="AD2054" s="0" t="n">
        <v>126</v>
      </c>
      <c r="AE2054" s="0" t="n">
        <v>152</v>
      </c>
      <c r="AF2054" s="0" t="n">
        <v>177</v>
      </c>
      <c r="AG2054" s="0" t="n">
        <v>154</v>
      </c>
      <c r="AH2054" s="0" t="n">
        <v>133</v>
      </c>
    </row>
    <row r="2055" customFormat="false" ht="12.75" hidden="false" customHeight="false" outlineLevel="0" collapsed="false">
      <c r="A2055" s="0" t="n">
        <v>70061039</v>
      </c>
      <c r="B2055" s="0" t="n">
        <v>7</v>
      </c>
      <c r="C2055" s="0" t="s">
        <v>68</v>
      </c>
      <c r="D2055" s="0" t="n">
        <v>610</v>
      </c>
      <c r="E2055" s="0" t="s">
        <v>7</v>
      </c>
      <c r="F2055" s="0" t="n">
        <v>0</v>
      </c>
      <c r="G2055" s="0" t="s">
        <v>6</v>
      </c>
      <c r="H2055" s="0" t="n">
        <v>39</v>
      </c>
      <c r="I2055" s="0" t="s">
        <v>167</v>
      </c>
      <c r="J2055" s="0" t="n">
        <v>58.4755090809026</v>
      </c>
      <c r="K2055" s="0" t="n">
        <v>68.161679503783</v>
      </c>
      <c r="L2055" s="0" t="n">
        <v>73.394495412844</v>
      </c>
      <c r="M2055" s="0" t="n">
        <v>65.2306856016851</v>
      </c>
      <c r="N2055" s="0" t="n">
        <v>67.0504571622079</v>
      </c>
      <c r="O2055" s="0" t="n">
        <v>74.3544680275788</v>
      </c>
      <c r="P2055" s="0" t="n">
        <v>72.2338486464592</v>
      </c>
      <c r="Q2055" s="0" t="n">
        <v>73.3907891193105</v>
      </c>
      <c r="R2055" s="0" t="n">
        <v>81.4705090223539</v>
      </c>
      <c r="S2055" s="0" t="n">
        <v>76.7573390789119</v>
      </c>
      <c r="T2055" s="0" t="n">
        <v>73.9545515664919</v>
      </c>
      <c r="U2055" s="0" t="n">
        <v>69.4866086487216</v>
      </c>
      <c r="V2055" s="0" t="n">
        <v>73.8782702995798</v>
      </c>
      <c r="W2055" s="0" t="n">
        <v>66.314792258763</v>
      </c>
      <c r="X2055" s="0" t="n">
        <v>87.356944538498</v>
      </c>
      <c r="Y2055" s="0" t="n">
        <v>77.099959421074</v>
      </c>
      <c r="Z2055" s="0" t="n">
        <v>90.7929248772614</v>
      </c>
      <c r="AA2055" s="0" t="n">
        <v>81.5399010827429</v>
      </c>
      <c r="AB2055" s="0" t="n">
        <v>72.7734009881159</v>
      </c>
      <c r="AC2055" s="0" t="n">
        <v>97.0938352064907</v>
      </c>
      <c r="AD2055" s="0" t="n">
        <v>83.4381829017946</v>
      </c>
      <c r="AE2055" s="0" t="n">
        <v>100.555702566817</v>
      </c>
      <c r="AF2055" s="0" t="n">
        <v>117.140966247518</v>
      </c>
      <c r="AG2055" s="0" t="n">
        <v>101.71058714748</v>
      </c>
      <c r="AH2055" s="0" t="n">
        <v>88.1799135439043</v>
      </c>
    </row>
    <row r="2056" customFormat="false" ht="12.75" hidden="false" customHeight="false" outlineLevel="0" collapsed="false">
      <c r="A2056" s="0" t="n">
        <v>70061040</v>
      </c>
      <c r="B2056" s="0" t="n">
        <v>7</v>
      </c>
      <c r="C2056" s="0" t="s">
        <v>68</v>
      </c>
      <c r="D2056" s="0" t="n">
        <v>610</v>
      </c>
      <c r="E2056" s="0" t="s">
        <v>7</v>
      </c>
      <c r="F2056" s="0" t="n">
        <v>0</v>
      </c>
      <c r="G2056" s="0" t="s">
        <v>6</v>
      </c>
      <c r="H2056" s="0" t="n">
        <v>40</v>
      </c>
      <c r="I2056" s="0" t="s">
        <v>168</v>
      </c>
      <c r="J2056" s="0" t="n">
        <v>46.7081597446302</v>
      </c>
      <c r="K2056" s="0" t="n">
        <v>55.4590629479404</v>
      </c>
      <c r="L2056" s="0" t="n">
        <v>60.2069271551367</v>
      </c>
      <c r="M2056" s="0" t="n">
        <v>52.8370647652336</v>
      </c>
      <c r="N2056" s="0" t="n">
        <v>54.4953029828618</v>
      </c>
      <c r="O2056" s="0" t="n">
        <v>61.1103299259129</v>
      </c>
      <c r="P2056" s="0" t="n">
        <v>59.1973821623141</v>
      </c>
      <c r="Q2056" s="0" t="n">
        <v>60.2614745123083</v>
      </c>
      <c r="R2056" s="0" t="n">
        <v>67.6020681138847</v>
      </c>
      <c r="S2056" s="0" t="n">
        <v>63.3153394572821</v>
      </c>
      <c r="T2056" s="0" t="n">
        <v>60.7816472316764</v>
      </c>
      <c r="U2056" s="0" t="n">
        <v>56.7172221175323</v>
      </c>
      <c r="V2056" s="0" t="n">
        <v>60.6617472859429</v>
      </c>
      <c r="W2056" s="0" t="n">
        <v>53.8375538464932</v>
      </c>
      <c r="X2056" s="0" t="n">
        <v>72.9334521038709</v>
      </c>
      <c r="Y2056" s="0" t="n">
        <v>63.5979589895545</v>
      </c>
      <c r="Z2056" s="0" t="n">
        <v>76.1239502572219</v>
      </c>
      <c r="AA2056" s="0" t="n">
        <v>67.7139596053242</v>
      </c>
      <c r="AB2056" s="0" t="n">
        <v>59.7545346145548</v>
      </c>
      <c r="AC2056" s="0" t="n">
        <v>81.9834824172811</v>
      </c>
      <c r="AD2056" s="0" t="n">
        <v>69.5062346281494</v>
      </c>
      <c r="AE2056" s="0" t="n">
        <v>85.2054607792898</v>
      </c>
      <c r="AF2056" s="0" t="n">
        <v>100.518896989922</v>
      </c>
      <c r="AG2056" s="0" t="n">
        <v>86.2809823052691</v>
      </c>
      <c r="AH2056" s="0" t="n">
        <v>73.8311988849315</v>
      </c>
    </row>
    <row r="2057" customFormat="false" ht="12.75" hidden="false" customHeight="false" outlineLevel="0" collapsed="false">
      <c r="A2057" s="0" t="n">
        <v>70061041</v>
      </c>
      <c r="B2057" s="0" t="n">
        <v>7</v>
      </c>
      <c r="C2057" s="0" t="s">
        <v>68</v>
      </c>
      <c r="D2057" s="0" t="n">
        <v>610</v>
      </c>
      <c r="E2057" s="0" t="s">
        <v>7</v>
      </c>
      <c r="F2057" s="0" t="n">
        <v>0</v>
      </c>
      <c r="G2057" s="0" t="s">
        <v>6</v>
      </c>
      <c r="H2057" s="0" t="n">
        <v>41</v>
      </c>
      <c r="I2057" s="0" t="s">
        <v>169</v>
      </c>
      <c r="J2057" s="0" t="n">
        <v>72.3058725363919</v>
      </c>
      <c r="K2057" s="0" t="n">
        <v>82.9028653755208</v>
      </c>
      <c r="L2057" s="0" t="n">
        <v>88.6121034932376</v>
      </c>
      <c r="M2057" s="0" t="n">
        <v>79.6578317587337</v>
      </c>
      <c r="N2057" s="0" t="n">
        <v>81.631525738676</v>
      </c>
      <c r="O2057" s="0" t="n">
        <v>89.6172414673682</v>
      </c>
      <c r="P2057" s="0" t="n">
        <v>87.2872120980923</v>
      </c>
      <c r="Q2057" s="0" t="n">
        <v>88.5311349161294</v>
      </c>
      <c r="R2057" s="0" t="n">
        <v>97.3468622754067</v>
      </c>
      <c r="S2057" s="0" t="n">
        <v>92.209011302205</v>
      </c>
      <c r="T2057" s="0" t="n">
        <v>89.135233983343</v>
      </c>
      <c r="U2057" s="0" t="n">
        <v>84.2727217479804</v>
      </c>
      <c r="V2057" s="0" t="n">
        <v>89.1191823081438</v>
      </c>
      <c r="W2057" s="0" t="n">
        <v>80.816490927822</v>
      </c>
      <c r="X2057" s="0" t="n">
        <v>103.798060951196</v>
      </c>
      <c r="Y2057" s="0" t="n">
        <v>92.6206029933957</v>
      </c>
      <c r="Z2057" s="0" t="n">
        <v>107.464414879678</v>
      </c>
      <c r="AA2057" s="0" t="n">
        <v>97.3587554148287</v>
      </c>
      <c r="AB2057" s="0" t="n">
        <v>87.7863810772034</v>
      </c>
      <c r="AC2057" s="0" t="n">
        <v>114.182233936508</v>
      </c>
      <c r="AD2057" s="0" t="n">
        <v>99.3437868801001</v>
      </c>
      <c r="AE2057" s="0" t="n">
        <v>117.872610712218</v>
      </c>
      <c r="AF2057" s="0" t="n">
        <v>135.726721442492</v>
      </c>
      <c r="AG2057" s="0" t="n">
        <v>119.103277844511</v>
      </c>
      <c r="AH2057" s="0" t="n">
        <v>104.503165081417</v>
      </c>
    </row>
    <row r="2058" customFormat="false" ht="12.75" hidden="false" customHeight="false" outlineLevel="0" collapsed="false">
      <c r="A2058" s="0" t="n">
        <v>70061042</v>
      </c>
      <c r="B2058" s="0" t="n">
        <v>7</v>
      </c>
      <c r="C2058" s="0" t="s">
        <v>68</v>
      </c>
      <c r="D2058" s="0" t="n">
        <v>610</v>
      </c>
      <c r="E2058" s="0" t="s">
        <v>7</v>
      </c>
      <c r="F2058" s="0" t="n">
        <v>0</v>
      </c>
      <c r="G2058" s="0" t="s">
        <v>6</v>
      </c>
      <c r="H2058" s="0" t="n">
        <v>42</v>
      </c>
      <c r="I2058" s="0" t="s">
        <v>170</v>
      </c>
      <c r="J2058" s="0" t="n">
        <v>78.2777369897044</v>
      </c>
      <c r="K2058" s="0" t="n">
        <v>79.9233409356149</v>
      </c>
      <c r="L2058" s="0" t="n">
        <v>84.9178206865823</v>
      </c>
      <c r="M2058" s="0" t="n">
        <v>86.2901497149444</v>
      </c>
      <c r="N2058" s="0" t="n">
        <v>75.0793178470286</v>
      </c>
      <c r="O2058" s="0" t="n">
        <v>86.6090638167735</v>
      </c>
      <c r="P2058" s="0" t="n">
        <v>87.388270191516</v>
      </c>
      <c r="Q2058" s="0" t="n">
        <v>86.8850079841608</v>
      </c>
      <c r="R2058" s="0" t="n">
        <v>90.5002502852384</v>
      </c>
      <c r="S2058" s="0" t="n">
        <v>86.8193887261763</v>
      </c>
      <c r="T2058" s="0" t="n">
        <v>81.8235256587039</v>
      </c>
      <c r="U2058" s="0" t="n">
        <v>80.3950385306268</v>
      </c>
      <c r="V2058" s="0" t="n">
        <v>80.4379161921598</v>
      </c>
      <c r="W2058" s="0" t="n">
        <v>69.1992000242426</v>
      </c>
      <c r="X2058" s="0" t="n">
        <v>90.4067479911022</v>
      </c>
      <c r="Y2058" s="0" t="n">
        <v>76.7434238091841</v>
      </c>
      <c r="Z2058" s="0" t="n">
        <v>87.8517471675745</v>
      </c>
      <c r="AA2058" s="0" t="n">
        <v>82.1839222354119</v>
      </c>
      <c r="AB2058" s="0" t="n">
        <v>70.2752158574625</v>
      </c>
      <c r="AC2058" s="0" t="n">
        <v>91.7178494860638</v>
      </c>
      <c r="AD2058" s="0" t="n">
        <v>77.7930079674227</v>
      </c>
      <c r="AE2058" s="0" t="n">
        <v>94.0909727891304</v>
      </c>
      <c r="AF2058" s="0" t="n">
        <v>102.798202115071</v>
      </c>
      <c r="AG2058" s="0" t="n">
        <v>93.075414648358</v>
      </c>
      <c r="AH2058" s="0" t="n">
        <v>81.1444513491806</v>
      </c>
    </row>
    <row r="2059" customFormat="false" ht="12.75" hidden="false" customHeight="false" outlineLevel="0" collapsed="false">
      <c r="A2059" s="0" t="n">
        <v>70061044</v>
      </c>
      <c r="B2059" s="0" t="n">
        <v>7</v>
      </c>
      <c r="C2059" s="0" t="s">
        <v>68</v>
      </c>
      <c r="D2059" s="0" t="n">
        <v>610</v>
      </c>
      <c r="E2059" s="0" t="s">
        <v>7</v>
      </c>
      <c r="F2059" s="0" t="n">
        <v>0</v>
      </c>
      <c r="G2059" s="0" t="s">
        <v>6</v>
      </c>
      <c r="H2059" s="0" t="n">
        <v>44</v>
      </c>
      <c r="I2059" s="0" t="s">
        <v>171</v>
      </c>
      <c r="J2059" s="0" t="n">
        <v>59.4334393781911</v>
      </c>
      <c r="K2059" s="0" t="n">
        <v>63.7177783156264</v>
      </c>
      <c r="L2059" s="0" t="n">
        <v>69.2014921097821</v>
      </c>
      <c r="M2059" s="0" t="n">
        <v>66.3326929503993</v>
      </c>
      <c r="N2059" s="0" t="n">
        <v>60.6310865866099</v>
      </c>
      <c r="O2059" s="0" t="n">
        <v>69.6470237271501</v>
      </c>
      <c r="P2059" s="0" t="n">
        <v>69.4840090690819</v>
      </c>
      <c r="Q2059" s="0" t="n">
        <v>69.7106140206223</v>
      </c>
      <c r="R2059" s="0" t="n">
        <v>74.0529419879411</v>
      </c>
      <c r="S2059" s="0" t="n">
        <v>71.2558297802649</v>
      </c>
      <c r="T2059" s="0" t="n">
        <v>66.5730737407819</v>
      </c>
      <c r="U2059" s="0" t="n">
        <v>64.3537645916547</v>
      </c>
      <c r="V2059" s="0" t="n">
        <v>65.1628742225339</v>
      </c>
      <c r="W2059" s="0" t="n">
        <v>55.668468387812</v>
      </c>
      <c r="X2059" s="0" t="n">
        <v>74.6970326577736</v>
      </c>
      <c r="Y2059" s="0" t="n">
        <v>63.0254357996125</v>
      </c>
      <c r="Z2059" s="0" t="n">
        <v>73.1646491375959</v>
      </c>
      <c r="AA2059" s="0" t="n">
        <v>67.7373933454289</v>
      </c>
      <c r="AB2059" s="0" t="n">
        <v>57.5400889135989</v>
      </c>
      <c r="AC2059" s="0" t="n">
        <v>77.1239235964372</v>
      </c>
      <c r="AD2059" s="0" t="n">
        <v>64.6969899902178</v>
      </c>
      <c r="AE2059" s="0" t="n">
        <v>79.1168687683375</v>
      </c>
      <c r="AF2059" s="0" t="n">
        <v>88.099965657484</v>
      </c>
      <c r="AG2059" s="0" t="n">
        <v>78.5940153506064</v>
      </c>
      <c r="AH2059" s="0" t="n">
        <v>67.5288866926823</v>
      </c>
    </row>
    <row r="2060" customFormat="false" ht="12.75" hidden="false" customHeight="false" outlineLevel="0" collapsed="false">
      <c r="A2060" s="0" t="n">
        <v>70061045</v>
      </c>
      <c r="B2060" s="0" t="n">
        <v>7</v>
      </c>
      <c r="C2060" s="0" t="s">
        <v>68</v>
      </c>
      <c r="D2060" s="0" t="n">
        <v>610</v>
      </c>
      <c r="E2060" s="0" t="s">
        <v>7</v>
      </c>
      <c r="F2060" s="0" t="n">
        <v>0</v>
      </c>
      <c r="G2060" s="0" t="s">
        <v>6</v>
      </c>
      <c r="H2060" s="0" t="n">
        <v>45</v>
      </c>
      <c r="I2060" s="0" t="s">
        <v>172</v>
      </c>
      <c r="J2060" s="0" t="n">
        <v>99.6772344816895</v>
      </c>
      <c r="K2060" s="0" t="n">
        <v>97.9373570098452</v>
      </c>
      <c r="L2060" s="0" t="n">
        <v>102.21835451637</v>
      </c>
      <c r="M2060" s="0" t="n">
        <v>108.832312428285</v>
      </c>
      <c r="N2060" s="0" t="n">
        <v>91.048443626827</v>
      </c>
      <c r="O2060" s="0" t="n">
        <v>105.391883862229</v>
      </c>
      <c r="P2060" s="0" t="n">
        <v>107.313974184046</v>
      </c>
      <c r="Q2060" s="0" t="n">
        <v>105.92214019735</v>
      </c>
      <c r="R2060" s="0" t="n">
        <v>108.572352832834</v>
      </c>
      <c r="S2060" s="0" t="n">
        <v>103.897319949801</v>
      </c>
      <c r="T2060" s="0" t="n">
        <v>98.6232473401398</v>
      </c>
      <c r="U2060" s="0" t="n">
        <v>98.1944911205248</v>
      </c>
      <c r="V2060" s="0" t="n">
        <v>97.2972727657703</v>
      </c>
      <c r="W2060" s="0" t="n">
        <v>84.179788273411</v>
      </c>
      <c r="X2060" s="0" t="n">
        <v>107.593461202681</v>
      </c>
      <c r="Y2060" s="0" t="n">
        <v>91.7919938772005</v>
      </c>
      <c r="Z2060" s="0" t="n">
        <v>103.862313756234</v>
      </c>
      <c r="AA2060" s="0" t="n">
        <v>98.0060504835488</v>
      </c>
      <c r="AB2060" s="0" t="n">
        <v>84.2644394583645</v>
      </c>
      <c r="AC2060" s="0" t="n">
        <v>107.557651830765</v>
      </c>
      <c r="AD2060" s="0" t="n">
        <v>92.0781342586614</v>
      </c>
      <c r="AE2060" s="0" t="n">
        <v>110.343648197899</v>
      </c>
      <c r="AF2060" s="0" t="n">
        <v>118.613714370965</v>
      </c>
      <c r="AG2060" s="0" t="n">
        <v>108.763229432555</v>
      </c>
      <c r="AH2060" s="0" t="n">
        <v>95.9918664188001</v>
      </c>
    </row>
    <row r="2061" customFormat="false" ht="12.75" hidden="false" customHeight="false" outlineLevel="0" collapsed="false">
      <c r="A2061" s="0" t="n">
        <v>70061046</v>
      </c>
      <c r="B2061" s="0" t="n">
        <v>7</v>
      </c>
      <c r="C2061" s="0" t="s">
        <v>68</v>
      </c>
      <c r="D2061" s="0" t="n">
        <v>610</v>
      </c>
      <c r="E2061" s="0" t="s">
        <v>7</v>
      </c>
      <c r="F2061" s="0" t="n">
        <v>0</v>
      </c>
      <c r="G2061" s="0" t="s">
        <v>6</v>
      </c>
      <c r="H2061" s="0" t="n">
        <v>46</v>
      </c>
      <c r="I2061" s="0" t="s">
        <v>173</v>
      </c>
      <c r="J2061" s="0" t="n">
        <v>28.1015328330834</v>
      </c>
      <c r="K2061" s="0" t="n">
        <v>34.8051129661816</v>
      </c>
      <c r="L2061" s="0" t="n">
        <v>32.9575652452262</v>
      </c>
      <c r="M2061" s="0" t="n">
        <v>33.1296502880534</v>
      </c>
      <c r="N2061" s="0" t="n">
        <v>32.1429065651413</v>
      </c>
      <c r="O2061" s="0" t="n">
        <v>35.8612439042658</v>
      </c>
      <c r="P2061" s="0" t="n">
        <v>35.4241278302443</v>
      </c>
      <c r="Q2061" s="0" t="n">
        <v>34.5517197555594</v>
      </c>
      <c r="R2061" s="0" t="n">
        <v>35.6812480991022</v>
      </c>
      <c r="S2061" s="0" t="n">
        <v>38.296006586181</v>
      </c>
      <c r="T2061" s="0" t="n">
        <v>34.0183041446082</v>
      </c>
      <c r="U2061" s="0" t="n">
        <v>31.089409535416</v>
      </c>
      <c r="V2061" s="0" t="n">
        <v>31.5134576937483</v>
      </c>
      <c r="W2061" s="0" t="n">
        <v>29.6127336753972</v>
      </c>
      <c r="X2061" s="0" t="n">
        <v>35.5764932721588</v>
      </c>
      <c r="Y2061" s="0" t="n">
        <v>31.0919714796989</v>
      </c>
      <c r="Z2061" s="0" t="n">
        <v>35.2713992361007</v>
      </c>
      <c r="AA2061" s="0" t="n">
        <v>30.6307912778975</v>
      </c>
      <c r="AB2061" s="0" t="n">
        <v>28.5864962975834</v>
      </c>
      <c r="AC2061" s="0" t="n">
        <v>36.5337901559739</v>
      </c>
      <c r="AD2061" s="0" t="n">
        <v>32.0233153512105</v>
      </c>
      <c r="AE2061" s="0" t="n">
        <v>37.8019186854511</v>
      </c>
      <c r="AF2061" s="0" t="n">
        <v>44.5419990587494</v>
      </c>
      <c r="AG2061" s="0" t="n">
        <v>39.9801431959091</v>
      </c>
      <c r="AH2061" s="0" t="n">
        <v>30.5157074722295</v>
      </c>
    </row>
    <row r="2062" customFormat="false" ht="12.75" hidden="false" customHeight="false" outlineLevel="0" collapsed="false">
      <c r="A2062" s="0" t="n">
        <v>70061048</v>
      </c>
      <c r="B2062" s="0" t="n">
        <v>7</v>
      </c>
      <c r="C2062" s="0" t="s">
        <v>68</v>
      </c>
      <c r="D2062" s="0" t="n">
        <v>610</v>
      </c>
      <c r="E2062" s="0" t="s">
        <v>7</v>
      </c>
      <c r="F2062" s="0" t="n">
        <v>0</v>
      </c>
      <c r="G2062" s="0" t="s">
        <v>6</v>
      </c>
      <c r="H2062" s="0" t="n">
        <v>48</v>
      </c>
      <c r="I2062" s="0" t="s">
        <v>174</v>
      </c>
      <c r="J2062" s="0" t="n">
        <v>21.9037913137922</v>
      </c>
      <c r="K2062" s="0" t="n">
        <v>27.7800062263227</v>
      </c>
      <c r="L2062" s="0" t="n">
        <v>26.5218924602402</v>
      </c>
      <c r="M2062" s="0" t="n">
        <v>26.2932931799277</v>
      </c>
      <c r="N2062" s="0" t="n">
        <v>25.5689598510224</v>
      </c>
      <c r="O2062" s="0" t="n">
        <v>28.9444570206819</v>
      </c>
      <c r="P2062" s="0" t="n">
        <v>28.4966312729044</v>
      </c>
      <c r="Q2062" s="0" t="n">
        <v>27.8912337616031</v>
      </c>
      <c r="R2062" s="0" t="n">
        <v>29.0550944499019</v>
      </c>
      <c r="S2062" s="0" t="n">
        <v>31.021738008439</v>
      </c>
      <c r="T2062" s="0" t="n">
        <v>27.4515068691638</v>
      </c>
      <c r="U2062" s="0" t="n">
        <v>24.9966084245082</v>
      </c>
      <c r="V2062" s="0" t="n">
        <v>25.343078067118</v>
      </c>
      <c r="W2062" s="0" t="n">
        <v>23.5599240749059</v>
      </c>
      <c r="X2062" s="0" t="n">
        <v>29.152926273811</v>
      </c>
      <c r="Y2062" s="0" t="n">
        <v>25.1861408942703</v>
      </c>
      <c r="Z2062" s="0" t="n">
        <v>28.9580902055412</v>
      </c>
      <c r="AA2062" s="0" t="n">
        <v>24.9868576301502</v>
      </c>
      <c r="AB2062" s="0" t="n">
        <v>23.044229412265</v>
      </c>
      <c r="AC2062" s="0" t="n">
        <v>30.150296577492</v>
      </c>
      <c r="AD2062" s="0" t="n">
        <v>26.2792858373245</v>
      </c>
      <c r="AE2062" s="0" t="n">
        <v>31.4305994938133</v>
      </c>
      <c r="AF2062" s="0" t="n">
        <v>37.740696813605</v>
      </c>
      <c r="AG2062" s="0" t="n">
        <v>33.0269526353574</v>
      </c>
      <c r="AH2062" s="0" t="n">
        <v>24.9164883862589</v>
      </c>
    </row>
    <row r="2063" customFormat="false" ht="12.75" hidden="false" customHeight="false" outlineLevel="0" collapsed="false">
      <c r="A2063" s="0" t="n">
        <v>70061049</v>
      </c>
      <c r="B2063" s="0" t="n">
        <v>7</v>
      </c>
      <c r="C2063" s="0" t="s">
        <v>68</v>
      </c>
      <c r="D2063" s="0" t="n">
        <v>610</v>
      </c>
      <c r="E2063" s="0" t="s">
        <v>7</v>
      </c>
      <c r="F2063" s="0" t="n">
        <v>0</v>
      </c>
      <c r="G2063" s="0" t="s">
        <v>6</v>
      </c>
      <c r="H2063" s="0" t="n">
        <v>49</v>
      </c>
      <c r="I2063" s="0" t="s">
        <v>175</v>
      </c>
      <c r="J2063" s="0" t="n">
        <v>35.0596879236575</v>
      </c>
      <c r="K2063" s="0" t="n">
        <v>42.6101932442381</v>
      </c>
      <c r="L2063" s="0" t="n">
        <v>40.0818182432545</v>
      </c>
      <c r="M2063" s="0" t="n">
        <v>40.7440819990564</v>
      </c>
      <c r="N2063" s="0" t="n">
        <v>39.4576182755947</v>
      </c>
      <c r="O2063" s="0" t="n">
        <v>43.5079740786359</v>
      </c>
      <c r="P2063" s="0" t="n">
        <v>43.0940424156439</v>
      </c>
      <c r="Q2063" s="0" t="n">
        <v>41.9146640469526</v>
      </c>
      <c r="R2063" s="0" t="n">
        <v>42.9778348561807</v>
      </c>
      <c r="S2063" s="0" t="n">
        <v>46.3249859502507</v>
      </c>
      <c r="T2063" s="0" t="n">
        <v>41.2787546942054</v>
      </c>
      <c r="U2063" s="0" t="n">
        <v>37.8367354991804</v>
      </c>
      <c r="V2063" s="0" t="n">
        <v>38.3460347934181</v>
      </c>
      <c r="W2063" s="0" t="n">
        <v>36.3471268720269</v>
      </c>
      <c r="X2063" s="0" t="n">
        <v>42.630083404212</v>
      </c>
      <c r="Y2063" s="0" t="n">
        <v>37.6105374649114</v>
      </c>
      <c r="Z2063" s="0" t="n">
        <v>42.1979944233175</v>
      </c>
      <c r="AA2063" s="0" t="n">
        <v>36.8408518338868</v>
      </c>
      <c r="AB2063" s="0" t="n">
        <v>34.717039131445</v>
      </c>
      <c r="AC2063" s="0" t="n">
        <v>43.5211166532678</v>
      </c>
      <c r="AD2063" s="0" t="n">
        <v>38.3266316463555</v>
      </c>
      <c r="AE2063" s="0" t="n">
        <v>44.7525154436362</v>
      </c>
      <c r="AF2063" s="0" t="n">
        <v>51.8984637569457</v>
      </c>
      <c r="AG2063" s="0" t="n">
        <v>47.5876875268162</v>
      </c>
      <c r="AH2063" s="0" t="n">
        <v>36.673966818089</v>
      </c>
    </row>
    <row r="2064" customFormat="false" ht="12.75" hidden="false" customHeight="false" outlineLevel="0" collapsed="false">
      <c r="A2064" s="0" t="n">
        <v>70061050</v>
      </c>
      <c r="B2064" s="0" t="n">
        <v>7</v>
      </c>
      <c r="C2064" s="0" t="s">
        <v>68</v>
      </c>
      <c r="D2064" s="0" t="n">
        <v>610</v>
      </c>
      <c r="E2064" s="0" t="s">
        <v>7</v>
      </c>
      <c r="F2064" s="0" t="n">
        <v>0</v>
      </c>
      <c r="G2064" s="0" t="s">
        <v>6</v>
      </c>
      <c r="H2064" s="0" t="n">
        <v>50</v>
      </c>
      <c r="I2064" s="0" t="s">
        <v>176</v>
      </c>
      <c r="J2064" s="0" t="n">
        <v>94.3430870379989</v>
      </c>
      <c r="K2064" s="0" t="n">
        <v>103.07434418155</v>
      </c>
      <c r="L2064" s="0" t="n">
        <v>106.545809144923</v>
      </c>
      <c r="M2064" s="0" t="n">
        <v>95.9816420269544</v>
      </c>
      <c r="N2064" s="0" t="n">
        <v>97.6050901849075</v>
      </c>
      <c r="O2064" s="0" t="n">
        <v>101.398768754597</v>
      </c>
      <c r="P2064" s="0" t="n">
        <v>97.2516586628877</v>
      </c>
      <c r="Q2064" s="0" t="n">
        <v>98.093039433104</v>
      </c>
      <c r="R2064" s="0" t="n">
        <v>99.3104394562598</v>
      </c>
      <c r="S2064" s="0" t="n">
        <v>97.9186876601789</v>
      </c>
      <c r="T2064" s="0" t="n">
        <v>96.4702274035088</v>
      </c>
      <c r="U2064" s="0" t="n">
        <v>86.5703404604392</v>
      </c>
      <c r="V2064" s="0" t="n">
        <v>87.9958227658762</v>
      </c>
      <c r="W2064" s="0" t="n">
        <v>79.5505832695705</v>
      </c>
      <c r="X2064" s="0" t="n">
        <v>107.058123352411</v>
      </c>
      <c r="Y2064" s="0" t="n">
        <v>92.7866534436054</v>
      </c>
      <c r="Z2064" s="0" t="n">
        <v>107.247341261349</v>
      </c>
      <c r="AA2064" s="0" t="n">
        <v>97.3051907879938</v>
      </c>
      <c r="AB2064" s="0" t="n">
        <v>86.3690826860121</v>
      </c>
      <c r="AC2064" s="0" t="n">
        <v>109.02488453865</v>
      </c>
      <c r="AD2064" s="0" t="n">
        <v>89.3445054052562</v>
      </c>
      <c r="AE2064" s="0" t="n">
        <v>106.169184817677</v>
      </c>
      <c r="AF2064" s="0" t="n">
        <v>121.717817302677</v>
      </c>
      <c r="AG2064" s="0" t="n">
        <v>106.593642448144</v>
      </c>
      <c r="AH2064" s="0" t="n">
        <v>96.8092090488585</v>
      </c>
    </row>
    <row r="2065" customFormat="false" ht="12.75" hidden="false" customHeight="false" outlineLevel="0" collapsed="false">
      <c r="A2065" s="0" t="n">
        <v>70061051</v>
      </c>
      <c r="B2065" s="0" t="n">
        <v>7</v>
      </c>
      <c r="C2065" s="0" t="s">
        <v>68</v>
      </c>
      <c r="D2065" s="0" t="n">
        <v>610</v>
      </c>
      <c r="E2065" s="0" t="s">
        <v>7</v>
      </c>
      <c r="F2065" s="0" t="n">
        <v>0</v>
      </c>
      <c r="G2065" s="0" t="s">
        <v>6</v>
      </c>
      <c r="H2065" s="0" t="n">
        <v>51</v>
      </c>
      <c r="I2065" s="0" t="s">
        <v>177</v>
      </c>
      <c r="J2065" s="0" t="n">
        <v>75.3579070868071</v>
      </c>
      <c r="K2065" s="0" t="n">
        <v>83.8654003818232</v>
      </c>
      <c r="L2065" s="0" t="n">
        <v>87.4015923645265</v>
      </c>
      <c r="M2065" s="0" t="n">
        <v>77.7454381978878</v>
      </c>
      <c r="N2065" s="0" t="n">
        <v>79.3286009881836</v>
      </c>
      <c r="O2065" s="0" t="n">
        <v>83.3374560675546</v>
      </c>
      <c r="P2065" s="0" t="n">
        <v>79.7000812176452</v>
      </c>
      <c r="Q2065" s="0" t="n">
        <v>80.5445924014119</v>
      </c>
      <c r="R2065" s="0" t="n">
        <v>82.4051693441589</v>
      </c>
      <c r="S2065" s="0" t="n">
        <v>80.7708425384838</v>
      </c>
      <c r="T2065" s="0" t="n">
        <v>79.2867944730589</v>
      </c>
      <c r="U2065" s="0" t="n">
        <v>70.6615177250481</v>
      </c>
      <c r="V2065" s="0" t="n">
        <v>72.2537268563064</v>
      </c>
      <c r="W2065" s="0" t="n">
        <v>64.5830087740266</v>
      </c>
      <c r="X2065" s="0" t="n">
        <v>89.3817721430532</v>
      </c>
      <c r="Y2065" s="0" t="n">
        <v>76.5375471633708</v>
      </c>
      <c r="Z2065" s="0" t="n">
        <v>89.9199060106819</v>
      </c>
      <c r="AA2065" s="0" t="n">
        <v>80.8060798567862</v>
      </c>
      <c r="AB2065" s="0" t="n">
        <v>70.918003981035</v>
      </c>
      <c r="AC2065" s="0" t="n">
        <v>92.057746875602</v>
      </c>
      <c r="AD2065" s="0" t="n">
        <v>74.4263590057178</v>
      </c>
      <c r="AE2065" s="0" t="n">
        <v>89.9620218648542</v>
      </c>
      <c r="AF2065" s="0" t="n">
        <v>104.446302017294</v>
      </c>
      <c r="AG2065" s="0" t="n">
        <v>90.4232728947565</v>
      </c>
      <c r="AH2065" s="0" t="n">
        <v>81.0563276819325</v>
      </c>
    </row>
    <row r="2066" customFormat="false" ht="12.75" hidden="false" customHeight="false" outlineLevel="0" collapsed="false">
      <c r="A2066" s="0" t="n">
        <v>70061052</v>
      </c>
      <c r="B2066" s="0" t="n">
        <v>7</v>
      </c>
      <c r="C2066" s="0" t="s">
        <v>68</v>
      </c>
      <c r="D2066" s="0" t="n">
        <v>610</v>
      </c>
      <c r="E2066" s="0" t="s">
        <v>7</v>
      </c>
      <c r="F2066" s="0" t="n">
        <v>0</v>
      </c>
      <c r="G2066" s="0" t="s">
        <v>6</v>
      </c>
      <c r="H2066" s="0" t="n">
        <v>52</v>
      </c>
      <c r="I2066" s="0" t="s">
        <v>178</v>
      </c>
      <c r="J2066" s="0" t="n">
        <v>116.656688129409</v>
      </c>
      <c r="K2066" s="0" t="n">
        <v>125.36602005059</v>
      </c>
      <c r="L2066" s="0" t="n">
        <v>128.637007634069</v>
      </c>
      <c r="M2066" s="0" t="n">
        <v>117.210012772158</v>
      </c>
      <c r="N2066" s="0" t="n">
        <v>118.830695104431</v>
      </c>
      <c r="O2066" s="0" t="n">
        <v>122.212937366508</v>
      </c>
      <c r="P2066" s="0" t="n">
        <v>117.518674633362</v>
      </c>
      <c r="Q2066" s="0" t="n">
        <v>118.329400904348</v>
      </c>
      <c r="R2066" s="0" t="n">
        <v>118.663302687922</v>
      </c>
      <c r="S2066" s="0" t="n">
        <v>117.630255106578</v>
      </c>
      <c r="T2066" s="0" t="n">
        <v>116.272712225249</v>
      </c>
      <c r="U2066" s="0" t="n">
        <v>104.991715024284</v>
      </c>
      <c r="V2066" s="0" t="n">
        <v>106.149152377649</v>
      </c>
      <c r="W2066" s="0" t="n">
        <v>96.9466807046907</v>
      </c>
      <c r="X2066" s="0" t="n">
        <v>127.207123277498</v>
      </c>
      <c r="Y2066" s="0" t="n">
        <v>111.465114329709</v>
      </c>
      <c r="Z2066" s="0" t="n">
        <v>126.940208079346</v>
      </c>
      <c r="AA2066" s="0" t="n">
        <v>116.182533271757</v>
      </c>
      <c r="AB2066" s="0" t="n">
        <v>104.186819676064</v>
      </c>
      <c r="AC2066" s="0" t="n">
        <v>128.213133664131</v>
      </c>
      <c r="AD2066" s="0" t="n">
        <v>106.376016293816</v>
      </c>
      <c r="AE2066" s="0" t="n">
        <v>124.452802498516</v>
      </c>
      <c r="AF2066" s="0" t="n">
        <v>141.029742308264</v>
      </c>
      <c r="AG2066" s="0" t="n">
        <v>124.821344257418</v>
      </c>
      <c r="AH2066" s="0" t="n">
        <v>114.729855678494</v>
      </c>
    </row>
    <row r="2067" customFormat="false" ht="12.75" hidden="false" customHeight="false" outlineLevel="0" collapsed="false">
      <c r="A2067" s="0" t="n">
        <v>71061019</v>
      </c>
      <c r="B2067" s="0" t="n">
        <v>7</v>
      </c>
      <c r="C2067" s="0" t="s">
        <v>68</v>
      </c>
      <c r="D2067" s="0" t="n">
        <v>610</v>
      </c>
      <c r="E2067" s="0" t="s">
        <v>7</v>
      </c>
      <c r="F2067" s="0" t="n">
        <v>1</v>
      </c>
      <c r="G2067" s="0" t="s">
        <v>85</v>
      </c>
      <c r="H2067" s="0" t="n">
        <v>19</v>
      </c>
      <c r="I2067" s="0" t="s">
        <v>147</v>
      </c>
      <c r="J2067" s="0" t="n">
        <v>39</v>
      </c>
      <c r="K2067" s="0" t="n">
        <v>45</v>
      </c>
      <c r="L2067" s="0" t="n">
        <v>54</v>
      </c>
      <c r="M2067" s="0" t="n">
        <v>53</v>
      </c>
      <c r="N2067" s="0" t="n">
        <v>47</v>
      </c>
      <c r="O2067" s="0" t="n">
        <v>61</v>
      </c>
      <c r="P2067" s="0" t="n">
        <v>53</v>
      </c>
      <c r="Q2067" s="0" t="n">
        <v>63</v>
      </c>
      <c r="R2067" s="0" t="n">
        <v>50</v>
      </c>
      <c r="S2067" s="0" t="n">
        <v>72</v>
      </c>
      <c r="T2067" s="0" t="n">
        <v>61</v>
      </c>
      <c r="U2067" s="0" t="n">
        <v>55</v>
      </c>
      <c r="V2067" s="0" t="n">
        <v>60</v>
      </c>
      <c r="W2067" s="0" t="n">
        <v>53</v>
      </c>
      <c r="X2067" s="0" t="n">
        <v>65</v>
      </c>
      <c r="Y2067" s="0" t="n">
        <v>66</v>
      </c>
      <c r="Z2067" s="0" t="n">
        <v>77</v>
      </c>
      <c r="AA2067" s="0" t="n">
        <v>68</v>
      </c>
      <c r="AB2067" s="0" t="n">
        <v>60</v>
      </c>
      <c r="AC2067" s="0" t="n">
        <v>74</v>
      </c>
      <c r="AD2067" s="0" t="n">
        <v>69</v>
      </c>
      <c r="AE2067" s="0" t="n">
        <v>79</v>
      </c>
      <c r="AF2067" s="0" t="n">
        <v>99</v>
      </c>
      <c r="AG2067" s="0" t="n">
        <v>84</v>
      </c>
      <c r="AH2067" s="0" t="n">
        <v>79</v>
      </c>
    </row>
    <row r="2068" customFormat="false" ht="12.75" hidden="false" customHeight="false" outlineLevel="0" collapsed="false">
      <c r="A2068" s="0" t="n">
        <v>71061039</v>
      </c>
      <c r="B2068" s="0" t="n">
        <v>7</v>
      </c>
      <c r="C2068" s="0" t="s">
        <v>68</v>
      </c>
      <c r="D2068" s="0" t="n">
        <v>610</v>
      </c>
      <c r="E2068" s="0" t="s">
        <v>7</v>
      </c>
      <c r="F2068" s="0" t="n">
        <v>1</v>
      </c>
      <c r="G2068" s="0" t="s">
        <v>85</v>
      </c>
      <c r="H2068" s="0" t="n">
        <v>39</v>
      </c>
      <c r="I2068" s="0" t="s">
        <v>167</v>
      </c>
      <c r="J2068" s="0" t="n">
        <v>55.5120631983489</v>
      </c>
      <c r="K2068" s="0" t="n">
        <v>63.5198464231269</v>
      </c>
      <c r="L2068" s="0" t="n">
        <v>76.0370610267819</v>
      </c>
      <c r="M2068" s="0" t="n">
        <v>74.6300181646648</v>
      </c>
      <c r="N2068" s="0" t="n">
        <v>65.9501024331378</v>
      </c>
      <c r="O2068" s="0" t="n">
        <v>85.3839478178103</v>
      </c>
      <c r="P2068" s="0" t="n">
        <v>74.0409600178816</v>
      </c>
      <c r="Q2068" s="0" t="n">
        <v>87.7987596683158</v>
      </c>
      <c r="R2068" s="0" t="n">
        <v>69.6689332292944</v>
      </c>
      <c r="S2068" s="0" t="n">
        <v>100.281344884259</v>
      </c>
      <c r="T2068" s="0" t="n">
        <v>84.8294372053568</v>
      </c>
      <c r="U2068" s="0" t="n">
        <v>76.8038429850163</v>
      </c>
      <c r="V2068" s="0" t="n">
        <v>84.2578289566072</v>
      </c>
      <c r="W2068" s="0" t="n">
        <v>74.3244190775358</v>
      </c>
      <c r="X2068" s="0" t="n">
        <v>91.1334193258931</v>
      </c>
      <c r="Y2068" s="0" t="n">
        <v>92.3554846563956</v>
      </c>
      <c r="Z2068" s="0" t="n">
        <v>107.128944292949</v>
      </c>
      <c r="AA2068" s="0" t="n">
        <v>93.9460086761902</v>
      </c>
      <c r="AB2068" s="0" t="n">
        <v>82.7905949884093</v>
      </c>
      <c r="AC2068" s="0" t="n">
        <v>101.553493989131</v>
      </c>
      <c r="AD2068" s="0" t="n">
        <v>94.3060984610338</v>
      </c>
      <c r="AE2068" s="0" t="n">
        <v>107.952992620935</v>
      </c>
      <c r="AF2068" s="0" t="n">
        <v>135.281015564149</v>
      </c>
      <c r="AG2068" s="0" t="n">
        <v>114.474168358795</v>
      </c>
      <c r="AH2068" s="0" t="n">
        <v>107.914651804497</v>
      </c>
    </row>
    <row r="2069" customFormat="false" ht="12.75" hidden="false" customHeight="false" outlineLevel="0" collapsed="false">
      <c r="A2069" s="0" t="n">
        <v>71061040</v>
      </c>
      <c r="B2069" s="0" t="n">
        <v>7</v>
      </c>
      <c r="C2069" s="0" t="s">
        <v>68</v>
      </c>
      <c r="D2069" s="0" t="n">
        <v>610</v>
      </c>
      <c r="E2069" s="0" t="s">
        <v>7</v>
      </c>
      <c r="F2069" s="0" t="n">
        <v>1</v>
      </c>
      <c r="G2069" s="0" t="s">
        <v>85</v>
      </c>
      <c r="H2069" s="0" t="n">
        <v>40</v>
      </c>
      <c r="I2069" s="0" t="s">
        <v>168</v>
      </c>
      <c r="J2069" s="0" t="n">
        <v>39.4745035790143</v>
      </c>
      <c r="K2069" s="0" t="n">
        <v>46.3318118517227</v>
      </c>
      <c r="L2069" s="0" t="n">
        <v>57.1213804564262</v>
      </c>
      <c r="M2069" s="0" t="n">
        <v>55.9030048190679</v>
      </c>
      <c r="N2069" s="0" t="n">
        <v>48.4576546558888</v>
      </c>
      <c r="O2069" s="0" t="n">
        <v>65.3119545379226</v>
      </c>
      <c r="P2069" s="0" t="n">
        <v>55.4617598451531</v>
      </c>
      <c r="Q2069" s="0" t="n">
        <v>67.4669776259314</v>
      </c>
      <c r="R2069" s="0" t="n">
        <v>51.7096250939999</v>
      </c>
      <c r="S2069" s="0" t="n">
        <v>78.4639762809386</v>
      </c>
      <c r="T2069" s="0" t="n">
        <v>64.8877978569896</v>
      </c>
      <c r="U2069" s="0" t="n">
        <v>57.859165451451</v>
      </c>
      <c r="V2069" s="0" t="n">
        <v>64.2975999859672</v>
      </c>
      <c r="W2069" s="0" t="n">
        <v>55.6740901321817</v>
      </c>
      <c r="X2069" s="0" t="n">
        <v>70.3348490399223</v>
      </c>
      <c r="Y2069" s="0" t="n">
        <v>71.4277251425792</v>
      </c>
      <c r="Z2069" s="0" t="n">
        <v>84.5444875263602</v>
      </c>
      <c r="AA2069" s="0" t="n">
        <v>72.9527517236641</v>
      </c>
      <c r="AB2069" s="0" t="n">
        <v>63.1779458963562</v>
      </c>
      <c r="AC2069" s="0" t="n">
        <v>79.74133535069</v>
      </c>
      <c r="AD2069" s="0" t="n">
        <v>73.3757736610515</v>
      </c>
      <c r="AE2069" s="0" t="n">
        <v>85.4674008740021</v>
      </c>
      <c r="AF2069" s="0" t="n">
        <v>109.949734021393</v>
      </c>
      <c r="AG2069" s="0" t="n">
        <v>91.3090798999524</v>
      </c>
      <c r="AH2069" s="0" t="n">
        <v>85.4370460885647</v>
      </c>
    </row>
    <row r="2070" customFormat="false" ht="12.75" hidden="false" customHeight="false" outlineLevel="0" collapsed="false">
      <c r="A2070" s="0" t="n">
        <v>71061041</v>
      </c>
      <c r="B2070" s="0" t="n">
        <v>7</v>
      </c>
      <c r="C2070" s="0" t="s">
        <v>68</v>
      </c>
      <c r="D2070" s="0" t="n">
        <v>610</v>
      </c>
      <c r="E2070" s="0" t="s">
        <v>7</v>
      </c>
      <c r="F2070" s="0" t="n">
        <v>1</v>
      </c>
      <c r="G2070" s="0" t="s">
        <v>85</v>
      </c>
      <c r="H2070" s="0" t="n">
        <v>41</v>
      </c>
      <c r="I2070" s="0" t="s">
        <v>169</v>
      </c>
      <c r="J2070" s="0" t="n">
        <v>75.8868178290981</v>
      </c>
      <c r="K2070" s="0" t="n">
        <v>84.9945521102124</v>
      </c>
      <c r="L2070" s="0" t="n">
        <v>99.2118707844642</v>
      </c>
      <c r="M2070" s="0" t="n">
        <v>97.6179012478762</v>
      </c>
      <c r="N2070" s="0" t="n">
        <v>87.6996552923511</v>
      </c>
      <c r="O2070" s="0" t="n">
        <v>109.67925298121</v>
      </c>
      <c r="P2070" s="0" t="n">
        <v>96.8473986885031</v>
      </c>
      <c r="Q2070" s="0" t="n">
        <v>112.332753518069</v>
      </c>
      <c r="R2070" s="0" t="n">
        <v>91.8498030659023</v>
      </c>
      <c r="S2070" s="0" t="n">
        <v>126.287757381345</v>
      </c>
      <c r="T2070" s="0" t="n">
        <v>108.966960901745</v>
      </c>
      <c r="U2070" s="0" t="n">
        <v>99.9707586487539</v>
      </c>
      <c r="V2070" s="0" t="n">
        <v>108.456527744198</v>
      </c>
      <c r="W2070" s="0" t="n">
        <v>97.2181701176629</v>
      </c>
      <c r="X2070" s="0" t="n">
        <v>116.157024025394</v>
      </c>
      <c r="Y2070" s="0" t="n">
        <v>117.498820987793</v>
      </c>
      <c r="Z2070" s="0" t="n">
        <v>133.892799404701</v>
      </c>
      <c r="AA2070" s="0" t="n">
        <v>119.09895161232</v>
      </c>
      <c r="AB2070" s="0" t="n">
        <v>106.567906786957</v>
      </c>
      <c r="AC2070" s="0" t="n">
        <v>127.491112013362</v>
      </c>
      <c r="AD2070" s="0" t="n">
        <v>119.350403322643</v>
      </c>
      <c r="AE2070" s="0" t="n">
        <v>134.541638650828</v>
      </c>
      <c r="AF2070" s="0" t="n">
        <v>164.699782393183</v>
      </c>
      <c r="AG2070" s="0" t="n">
        <v>141.726809809193</v>
      </c>
      <c r="AH2070" s="0" t="n">
        <v>134.493854553829</v>
      </c>
    </row>
    <row r="2071" customFormat="false" ht="12.75" hidden="false" customHeight="false" outlineLevel="0" collapsed="false">
      <c r="A2071" s="0" t="n">
        <v>71061042</v>
      </c>
      <c r="B2071" s="0" t="n">
        <v>7</v>
      </c>
      <c r="C2071" s="0" t="s">
        <v>68</v>
      </c>
      <c r="D2071" s="0" t="n">
        <v>610</v>
      </c>
      <c r="E2071" s="0" t="s">
        <v>7</v>
      </c>
      <c r="F2071" s="0" t="n">
        <v>1</v>
      </c>
      <c r="G2071" s="0" t="s">
        <v>85</v>
      </c>
      <c r="H2071" s="0" t="n">
        <v>42</v>
      </c>
      <c r="I2071" s="0" t="s">
        <v>170</v>
      </c>
      <c r="J2071" s="0" t="n">
        <v>95.3165580732305</v>
      </c>
      <c r="K2071" s="0" t="n">
        <v>84.6998249400428</v>
      </c>
      <c r="L2071" s="0" t="n">
        <v>97.2034887243736</v>
      </c>
      <c r="M2071" s="0" t="n">
        <v>116.349158915176</v>
      </c>
      <c r="N2071" s="0" t="n">
        <v>82.3927225277511</v>
      </c>
      <c r="O2071" s="0" t="n">
        <v>109.82369677442</v>
      </c>
      <c r="P2071" s="0" t="n">
        <v>102.919477724895</v>
      </c>
      <c r="Q2071" s="0" t="n">
        <v>114.161585707127</v>
      </c>
      <c r="R2071" s="0" t="n">
        <v>90.6788285634138</v>
      </c>
      <c r="S2071" s="0" t="n">
        <v>119.772414878077</v>
      </c>
      <c r="T2071" s="0" t="n">
        <v>102.583599817707</v>
      </c>
      <c r="U2071" s="0" t="n">
        <v>101.565765764493</v>
      </c>
      <c r="V2071" s="0" t="n">
        <v>102.185710044543</v>
      </c>
      <c r="W2071" s="0" t="n">
        <v>83.8403955911538</v>
      </c>
      <c r="X2071" s="0" t="n">
        <v>104.887884637966</v>
      </c>
      <c r="Y2071" s="0" t="n">
        <v>98.6367773649605</v>
      </c>
      <c r="Z2071" s="0" t="n">
        <v>111.154431349249</v>
      </c>
      <c r="AA2071" s="0" t="n">
        <v>103.499046020944</v>
      </c>
      <c r="AB2071" s="0" t="n">
        <v>84.5656661447857</v>
      </c>
      <c r="AC2071" s="0" t="n">
        <v>101.733899572977</v>
      </c>
      <c r="AD2071" s="0" t="n">
        <v>91.8545786132238</v>
      </c>
      <c r="AE2071" s="0" t="n">
        <v>107.762077687854</v>
      </c>
      <c r="AF2071" s="0" t="n">
        <v>121.921019826645</v>
      </c>
      <c r="AG2071" s="0" t="n">
        <v>109.34070081861</v>
      </c>
      <c r="AH2071" s="0" t="n">
        <v>105.072053865002</v>
      </c>
    </row>
    <row r="2072" customFormat="false" ht="12.75" hidden="false" customHeight="false" outlineLevel="0" collapsed="false">
      <c r="A2072" s="0" t="n">
        <v>71061044</v>
      </c>
      <c r="B2072" s="0" t="n">
        <v>7</v>
      </c>
      <c r="C2072" s="0" t="s">
        <v>68</v>
      </c>
      <c r="D2072" s="0" t="n">
        <v>610</v>
      </c>
      <c r="E2072" s="0" t="s">
        <v>7</v>
      </c>
      <c r="F2072" s="0" t="n">
        <v>1</v>
      </c>
      <c r="G2072" s="0" t="s">
        <v>85</v>
      </c>
      <c r="H2072" s="0" t="n">
        <v>44</v>
      </c>
      <c r="I2072" s="0" t="s">
        <v>171</v>
      </c>
      <c r="J2072" s="0" t="n">
        <v>62.6563852659898</v>
      </c>
      <c r="K2072" s="0" t="n">
        <v>59.2201674601999</v>
      </c>
      <c r="L2072" s="0" t="n">
        <v>72.3866274191867</v>
      </c>
      <c r="M2072" s="0" t="n">
        <v>80.6252495563837</v>
      </c>
      <c r="N2072" s="0" t="n">
        <v>60.0350394960543</v>
      </c>
      <c r="O2072" s="0" t="n">
        <v>81.0368314174321</v>
      </c>
      <c r="P2072" s="0" t="n">
        <v>72.9605432313225</v>
      </c>
      <c r="Q2072" s="0" t="n">
        <v>84.5738194774762</v>
      </c>
      <c r="R2072" s="0" t="n">
        <v>65.4267105844925</v>
      </c>
      <c r="S2072" s="0" t="n">
        <v>93.1619511864426</v>
      </c>
      <c r="T2072" s="0" t="n">
        <v>77.2862903708805</v>
      </c>
      <c r="U2072" s="0" t="n">
        <v>74.2969684586457</v>
      </c>
      <c r="V2072" s="0" t="n">
        <v>76.4419829731533</v>
      </c>
      <c r="W2072" s="0" t="n">
        <v>61.8768439211466</v>
      </c>
      <c r="X2072" s="0" t="n">
        <v>79.5503578500208</v>
      </c>
      <c r="Y2072" s="0" t="n">
        <v>75.9221852243614</v>
      </c>
      <c r="Z2072" s="0" t="n">
        <v>86.9062897400474</v>
      </c>
      <c r="AA2072" s="0" t="n">
        <v>79.5515261024803</v>
      </c>
      <c r="AB2072" s="0" t="n">
        <v>64.3308964219557</v>
      </c>
      <c r="AC2072" s="0" t="n">
        <v>79.3503245117997</v>
      </c>
      <c r="AD2072" s="0" t="n">
        <v>71.359895040161</v>
      </c>
      <c r="AE2072" s="0" t="n">
        <v>84.1254700118211</v>
      </c>
      <c r="AF2072" s="0" t="n">
        <v>98.9643879358786</v>
      </c>
      <c r="AG2072" s="0" t="n">
        <v>86.5238222846284</v>
      </c>
      <c r="AH2072" s="0" t="n">
        <v>82.49344740222</v>
      </c>
    </row>
    <row r="2073" customFormat="false" ht="12.75" hidden="false" customHeight="false" outlineLevel="0" collapsed="false">
      <c r="A2073" s="0" t="n">
        <v>71061045</v>
      </c>
      <c r="B2073" s="0" t="n">
        <v>7</v>
      </c>
      <c r="C2073" s="0" t="s">
        <v>68</v>
      </c>
      <c r="D2073" s="0" t="n">
        <v>610</v>
      </c>
      <c r="E2073" s="0" t="s">
        <v>7</v>
      </c>
      <c r="F2073" s="0" t="n">
        <v>1</v>
      </c>
      <c r="G2073" s="0" t="s">
        <v>85</v>
      </c>
      <c r="H2073" s="0" t="n">
        <v>45</v>
      </c>
      <c r="I2073" s="0" t="s">
        <v>172</v>
      </c>
      <c r="J2073" s="0" t="n">
        <v>134.718876224654</v>
      </c>
      <c r="K2073" s="0" t="n">
        <v>114.667075188072</v>
      </c>
      <c r="L2073" s="0" t="n">
        <v>125.621899878329</v>
      </c>
      <c r="M2073" s="0" t="n">
        <v>158.521717701081</v>
      </c>
      <c r="N2073" s="0" t="n">
        <v>108.234518449526</v>
      </c>
      <c r="O2073" s="0" t="n">
        <v>142.918290979303</v>
      </c>
      <c r="P2073" s="0" t="n">
        <v>137.951379351971</v>
      </c>
      <c r="Q2073" s="0" t="n">
        <v>148.118983434508</v>
      </c>
      <c r="R2073" s="0" t="n">
        <v>119.988031243705</v>
      </c>
      <c r="S2073" s="0" t="n">
        <v>149.675116184982</v>
      </c>
      <c r="T2073" s="0" t="n">
        <v>131.407602224872</v>
      </c>
      <c r="U2073" s="0" t="n">
        <v>133.031235280364</v>
      </c>
      <c r="V2073" s="0" t="n">
        <v>131.608198591647</v>
      </c>
      <c r="W2073" s="0" t="n">
        <v>109.088397179261</v>
      </c>
      <c r="X2073" s="0" t="n">
        <v>133.674734435559</v>
      </c>
      <c r="Y2073" s="0" t="n">
        <v>124.278687318373</v>
      </c>
      <c r="Z2073" s="0" t="n">
        <v>138.34095331587</v>
      </c>
      <c r="AA2073" s="0" t="n">
        <v>130.549519301864</v>
      </c>
      <c r="AB2073" s="0" t="n">
        <v>107.525114406424</v>
      </c>
      <c r="AC2073" s="0" t="n">
        <v>126.856303872072</v>
      </c>
      <c r="AD2073" s="0" t="n">
        <v>114.897114033821</v>
      </c>
      <c r="AE2073" s="0" t="n">
        <v>134.280698828897</v>
      </c>
      <c r="AF2073" s="0" t="n">
        <v>147.236322519758</v>
      </c>
      <c r="AG2073" s="0" t="n">
        <v>134.787378691245</v>
      </c>
      <c r="AH2073" s="0" t="n">
        <v>130.340488828278</v>
      </c>
    </row>
    <row r="2074" customFormat="false" ht="12.75" hidden="false" customHeight="false" outlineLevel="0" collapsed="false">
      <c r="A2074" s="0" t="n">
        <v>71061046</v>
      </c>
      <c r="B2074" s="0" t="n">
        <v>7</v>
      </c>
      <c r="C2074" s="0" t="s">
        <v>68</v>
      </c>
      <c r="D2074" s="0" t="n">
        <v>610</v>
      </c>
      <c r="E2074" s="0" t="s">
        <v>7</v>
      </c>
      <c r="F2074" s="0" t="n">
        <v>1</v>
      </c>
      <c r="G2074" s="0" t="s">
        <v>85</v>
      </c>
      <c r="H2074" s="0" t="n">
        <v>46</v>
      </c>
      <c r="I2074" s="0" t="s">
        <v>173</v>
      </c>
      <c r="J2074" s="0" t="n">
        <v>33.0887225960376</v>
      </c>
      <c r="K2074" s="0" t="n">
        <v>37.2407058699517</v>
      </c>
      <c r="L2074" s="0" t="n">
        <v>39.0426030685008</v>
      </c>
      <c r="M2074" s="0" t="n">
        <v>40.2163805627365</v>
      </c>
      <c r="N2074" s="0" t="n">
        <v>34.3687883186807</v>
      </c>
      <c r="O2074" s="0" t="n">
        <v>46.6755466372839</v>
      </c>
      <c r="P2074" s="0" t="n">
        <v>38.8592229555977</v>
      </c>
      <c r="Q2074" s="0" t="n">
        <v>45.1914712816081</v>
      </c>
      <c r="R2074" s="0" t="n">
        <v>34.7656209624996</v>
      </c>
      <c r="S2074" s="0" t="n">
        <v>52.6229811035531</v>
      </c>
      <c r="T2074" s="0" t="n">
        <v>41.704372802115</v>
      </c>
      <c r="U2074" s="0" t="n">
        <v>36.6671884951504</v>
      </c>
      <c r="V2074" s="0" t="n">
        <v>40.4254658707968</v>
      </c>
      <c r="W2074" s="0" t="n">
        <v>35.5470950847621</v>
      </c>
      <c r="X2074" s="0" t="n">
        <v>41.8787108814203</v>
      </c>
      <c r="Y2074" s="0" t="n">
        <v>40.4732257789132</v>
      </c>
      <c r="Z2074" s="0" t="n">
        <v>46.9725317544272</v>
      </c>
      <c r="AA2074" s="0" t="n">
        <v>38.2843327410473</v>
      </c>
      <c r="AB2074" s="0" t="n">
        <v>34.0783821779289</v>
      </c>
      <c r="AC2074" s="0" t="n">
        <v>38.9371766421421</v>
      </c>
      <c r="AD2074" s="0" t="n">
        <v>35.9028296256456</v>
      </c>
      <c r="AE2074" s="0" t="n">
        <v>44.2856746845166</v>
      </c>
      <c r="AF2074" s="0" t="n">
        <v>55.850357354525</v>
      </c>
      <c r="AG2074" s="0" t="n">
        <v>46.3685791313569</v>
      </c>
      <c r="AH2074" s="0" t="n">
        <v>38.7431787233174</v>
      </c>
    </row>
    <row r="2075" customFormat="false" ht="12.75" hidden="false" customHeight="false" outlineLevel="0" collapsed="false">
      <c r="A2075" s="0" t="n">
        <v>71061048</v>
      </c>
      <c r="B2075" s="0" t="n">
        <v>7</v>
      </c>
      <c r="C2075" s="0" t="s">
        <v>68</v>
      </c>
      <c r="D2075" s="0" t="n">
        <v>610</v>
      </c>
      <c r="E2075" s="0" t="s">
        <v>7</v>
      </c>
      <c r="F2075" s="0" t="n">
        <v>1</v>
      </c>
      <c r="G2075" s="0" t="s">
        <v>85</v>
      </c>
      <c r="H2075" s="0" t="n">
        <v>48</v>
      </c>
      <c r="I2075" s="0" t="s">
        <v>174</v>
      </c>
      <c r="J2075" s="0" t="n">
        <v>23.1210447897676</v>
      </c>
      <c r="K2075" s="0" t="n">
        <v>26.7920988299874</v>
      </c>
      <c r="L2075" s="0" t="n">
        <v>28.8585768339217</v>
      </c>
      <c r="M2075" s="0" t="n">
        <v>29.665498876734</v>
      </c>
      <c r="N2075" s="0" t="n">
        <v>24.8245530285347</v>
      </c>
      <c r="O2075" s="0" t="n">
        <v>35.3057296554448</v>
      </c>
      <c r="P2075" s="0" t="n">
        <v>28.6809280924045</v>
      </c>
      <c r="Q2075" s="0" t="n">
        <v>34.4174439322359</v>
      </c>
      <c r="R2075" s="0" t="n">
        <v>25.4884440055075</v>
      </c>
      <c r="S2075" s="0" t="n">
        <v>40.5564541598413</v>
      </c>
      <c r="T2075" s="0" t="n">
        <v>31.4038690251588</v>
      </c>
      <c r="U2075" s="0" t="n">
        <v>27.3224882187649</v>
      </c>
      <c r="V2075" s="0" t="n">
        <v>30.2957947635793</v>
      </c>
      <c r="W2075" s="0" t="n">
        <v>26.1878364410592</v>
      </c>
      <c r="X2075" s="0" t="n">
        <v>31.8014866331073</v>
      </c>
      <c r="Y2075" s="0" t="n">
        <v>30.7940203653583</v>
      </c>
      <c r="Z2075" s="0" t="n">
        <v>36.4085330438429</v>
      </c>
      <c r="AA2075" s="0" t="n">
        <v>29.3300804760666</v>
      </c>
      <c r="AB2075" s="0" t="n">
        <v>25.5505133067104</v>
      </c>
      <c r="AC2075" s="0" t="n">
        <v>29.9575797820819</v>
      </c>
      <c r="AD2075" s="0" t="n">
        <v>27.4594373462081</v>
      </c>
      <c r="AE2075" s="0" t="n">
        <v>34.4545797663708</v>
      </c>
      <c r="AF2075" s="0" t="n">
        <v>44.9261700852745</v>
      </c>
      <c r="AG2075" s="0" t="n">
        <v>35.8191154524836</v>
      </c>
      <c r="AH2075" s="0" t="n">
        <v>30.0365363190229</v>
      </c>
    </row>
    <row r="2076" customFormat="false" ht="12.75" hidden="false" customHeight="false" outlineLevel="0" collapsed="false">
      <c r="A2076" s="0" t="n">
        <v>71061049</v>
      </c>
      <c r="B2076" s="0" t="n">
        <v>7</v>
      </c>
      <c r="C2076" s="0" t="s">
        <v>68</v>
      </c>
      <c r="D2076" s="0" t="n">
        <v>610</v>
      </c>
      <c r="E2076" s="0" t="s">
        <v>7</v>
      </c>
      <c r="F2076" s="0" t="n">
        <v>1</v>
      </c>
      <c r="G2076" s="0" t="s">
        <v>85</v>
      </c>
      <c r="H2076" s="0" t="n">
        <v>49</v>
      </c>
      <c r="I2076" s="0" t="s">
        <v>175</v>
      </c>
      <c r="J2076" s="0" t="n">
        <v>44.814878953417</v>
      </c>
      <c r="K2076" s="0" t="n">
        <v>49.3829223372476</v>
      </c>
      <c r="L2076" s="0" t="n">
        <v>50.7419425534205</v>
      </c>
      <c r="M2076" s="0" t="n">
        <v>52.3477595226282</v>
      </c>
      <c r="N2076" s="0" t="n">
        <v>45.4413767609086</v>
      </c>
      <c r="O2076" s="0" t="n">
        <v>59.6081445970064</v>
      </c>
      <c r="P2076" s="0" t="n">
        <v>50.5593185178211</v>
      </c>
      <c r="Q2076" s="0" t="n">
        <v>57.4102055644108</v>
      </c>
      <c r="R2076" s="0" t="n">
        <v>45.460385622973</v>
      </c>
      <c r="S2076" s="0" t="n">
        <v>66.2369938789993</v>
      </c>
      <c r="T2076" s="0" t="n">
        <v>53.4434737626175</v>
      </c>
      <c r="U2076" s="0" t="n">
        <v>47.3652284365067</v>
      </c>
      <c r="V2076" s="0" t="n">
        <v>51.9936652450842</v>
      </c>
      <c r="W2076" s="0" t="n">
        <v>46.3142177517584</v>
      </c>
      <c r="X2076" s="0" t="n">
        <v>53.3216817382246</v>
      </c>
      <c r="Y2076" s="0" t="n">
        <v>51.4549828151964</v>
      </c>
      <c r="Z2076" s="0" t="n">
        <v>58.8617299155728</v>
      </c>
      <c r="AA2076" s="0" t="n">
        <v>48.4132298475751</v>
      </c>
      <c r="AB2076" s="0" t="n">
        <v>43.815446003153</v>
      </c>
      <c r="AC2076" s="0" t="n">
        <v>49.0759307940172</v>
      </c>
      <c r="AD2076" s="0" t="n">
        <v>45.4608220921413</v>
      </c>
      <c r="AE2076" s="0" t="n">
        <v>55.3319447606879</v>
      </c>
      <c r="AF2076" s="0" t="n">
        <v>67.9455555660558</v>
      </c>
      <c r="AG2076" s="0" t="n">
        <v>58.2589541570572</v>
      </c>
      <c r="AH2076" s="0" t="n">
        <v>48.5410879332126</v>
      </c>
    </row>
    <row r="2077" customFormat="false" ht="12.75" hidden="false" customHeight="false" outlineLevel="0" collapsed="false">
      <c r="A2077" s="0" t="n">
        <v>71061050</v>
      </c>
      <c r="B2077" s="0" t="n">
        <v>7</v>
      </c>
      <c r="C2077" s="0" t="s">
        <v>68</v>
      </c>
      <c r="D2077" s="0" t="n">
        <v>610</v>
      </c>
      <c r="E2077" s="0" t="s">
        <v>7</v>
      </c>
      <c r="F2077" s="0" t="n">
        <v>1</v>
      </c>
      <c r="G2077" s="0" t="s">
        <v>85</v>
      </c>
      <c r="H2077" s="0" t="n">
        <v>50</v>
      </c>
      <c r="I2077" s="0" t="s">
        <v>176</v>
      </c>
      <c r="J2077" s="0" t="n">
        <v>90.2132168615276</v>
      </c>
      <c r="K2077" s="0" t="n">
        <v>95.4277313842622</v>
      </c>
      <c r="L2077" s="0" t="n">
        <v>109.673345529183</v>
      </c>
      <c r="M2077" s="0" t="n">
        <v>102.077888702198</v>
      </c>
      <c r="N2077" s="0" t="n">
        <v>87.0791171928591</v>
      </c>
      <c r="O2077" s="0" t="n">
        <v>108.818135224783</v>
      </c>
      <c r="P2077" s="0" t="n">
        <v>93.1770212777212</v>
      </c>
      <c r="Q2077" s="0" t="n">
        <v>110.367951227628</v>
      </c>
      <c r="R2077" s="0" t="n">
        <v>77.3477584112302</v>
      </c>
      <c r="S2077" s="0" t="n">
        <v>112.890508404391</v>
      </c>
      <c r="T2077" s="0" t="n">
        <v>95.9081943526176</v>
      </c>
      <c r="U2077" s="0" t="n">
        <v>84.495511208125</v>
      </c>
      <c r="V2077" s="0" t="n">
        <v>88.7171851864828</v>
      </c>
      <c r="W2077" s="0" t="n">
        <v>79.6296437774226</v>
      </c>
      <c r="X2077" s="0" t="n">
        <v>97.9953572276074</v>
      </c>
      <c r="Y2077" s="0" t="n">
        <v>94.1566797776149</v>
      </c>
      <c r="Z2077" s="0" t="n">
        <v>109.225444276839</v>
      </c>
      <c r="AA2077" s="0" t="n">
        <v>96.6724119427862</v>
      </c>
      <c r="AB2077" s="0" t="n">
        <v>85.4226856858503</v>
      </c>
      <c r="AC2077" s="0" t="n">
        <v>98.2622457424713</v>
      </c>
      <c r="AD2077" s="0" t="n">
        <v>86.3099898728284</v>
      </c>
      <c r="AE2077" s="0" t="n">
        <v>97.9379031478325</v>
      </c>
      <c r="AF2077" s="0" t="n">
        <v>120.239826178828</v>
      </c>
      <c r="AG2077" s="0" t="n">
        <v>100.794389270356</v>
      </c>
      <c r="AH2077" s="0" t="n">
        <v>102.020850012327</v>
      </c>
    </row>
    <row r="2078" customFormat="false" ht="12.75" hidden="false" customHeight="false" outlineLevel="0" collapsed="false">
      <c r="A2078" s="0" t="n">
        <v>71061051</v>
      </c>
      <c r="B2078" s="0" t="n">
        <v>7</v>
      </c>
      <c r="C2078" s="0" t="s">
        <v>68</v>
      </c>
      <c r="D2078" s="0" t="n">
        <v>610</v>
      </c>
      <c r="E2078" s="0" t="s">
        <v>7</v>
      </c>
      <c r="F2078" s="0" t="n">
        <v>1</v>
      </c>
      <c r="G2078" s="0" t="s">
        <v>85</v>
      </c>
      <c r="H2078" s="0" t="n">
        <v>51</v>
      </c>
      <c r="I2078" s="0" t="s">
        <v>177</v>
      </c>
      <c r="J2078" s="0" t="n">
        <v>64.1504160843491</v>
      </c>
      <c r="K2078" s="0" t="n">
        <v>69.6056420930296</v>
      </c>
      <c r="L2078" s="0" t="n">
        <v>82.3899926076177</v>
      </c>
      <c r="M2078" s="0" t="n">
        <v>76.4633433620291</v>
      </c>
      <c r="N2078" s="0" t="n">
        <v>63.9824599658392</v>
      </c>
      <c r="O2078" s="0" t="n">
        <v>83.2372510564574</v>
      </c>
      <c r="P2078" s="0" t="n">
        <v>69.7959828714218</v>
      </c>
      <c r="Q2078" s="0" t="n">
        <v>84.809764104007</v>
      </c>
      <c r="R2078" s="0" t="n">
        <v>57.4089971514625</v>
      </c>
      <c r="S2078" s="0" t="n">
        <v>88.3298701668657</v>
      </c>
      <c r="T2078" s="0" t="n">
        <v>73.3621692304301</v>
      </c>
      <c r="U2078" s="0" t="n">
        <v>63.6535825928607</v>
      </c>
      <c r="V2078" s="0" t="n">
        <v>67.7005585788255</v>
      </c>
      <c r="W2078" s="0" t="n">
        <v>59.6480674841587</v>
      </c>
      <c r="X2078" s="0" t="n">
        <v>75.6307478442072</v>
      </c>
      <c r="Y2078" s="0" t="n">
        <v>72.8207693188429</v>
      </c>
      <c r="Z2078" s="0" t="n">
        <v>86.1990125280472</v>
      </c>
      <c r="AA2078" s="0" t="n">
        <v>75.0699105408323</v>
      </c>
      <c r="AB2078" s="0" t="n">
        <v>65.1865083870655</v>
      </c>
      <c r="AC2078" s="0" t="n">
        <v>77.1569975810081</v>
      </c>
      <c r="AD2078" s="0" t="n">
        <v>67.1543238978659</v>
      </c>
      <c r="AE2078" s="0" t="n">
        <v>77.5383602239457</v>
      </c>
      <c r="AF2078" s="0" t="n">
        <v>97.7249974950973</v>
      </c>
      <c r="AG2078" s="0" t="n">
        <v>80.3975523500434</v>
      </c>
      <c r="AH2078" s="0" t="n">
        <v>80.7708677065343</v>
      </c>
    </row>
    <row r="2079" customFormat="false" ht="12.75" hidden="false" customHeight="false" outlineLevel="0" collapsed="false">
      <c r="A2079" s="0" t="n">
        <v>71061052</v>
      </c>
      <c r="B2079" s="0" t="n">
        <v>7</v>
      </c>
      <c r="C2079" s="0" t="s">
        <v>68</v>
      </c>
      <c r="D2079" s="0" t="n">
        <v>610</v>
      </c>
      <c r="E2079" s="0" t="s">
        <v>7</v>
      </c>
      <c r="F2079" s="0" t="n">
        <v>1</v>
      </c>
      <c r="G2079" s="0" t="s">
        <v>85</v>
      </c>
      <c r="H2079" s="0" t="n">
        <v>52</v>
      </c>
      <c r="I2079" s="0" t="s">
        <v>178</v>
      </c>
      <c r="J2079" s="0" t="n">
        <v>123.324437236036</v>
      </c>
      <c r="K2079" s="0" t="n">
        <v>127.689812627538</v>
      </c>
      <c r="L2079" s="0" t="n">
        <v>143.099925723177</v>
      </c>
      <c r="M2079" s="0" t="n">
        <v>133.520391713382</v>
      </c>
      <c r="N2079" s="0" t="n">
        <v>115.79676572479</v>
      </c>
      <c r="O2079" s="0" t="n">
        <v>139.78144706695</v>
      </c>
      <c r="P2079" s="0" t="n">
        <v>121.877837971188</v>
      </c>
      <c r="Q2079" s="0" t="n">
        <v>141.208553610371</v>
      </c>
      <c r="R2079" s="0" t="n">
        <v>101.973376774388</v>
      </c>
      <c r="S2079" s="0" t="n">
        <v>142.16691202621</v>
      </c>
      <c r="T2079" s="0" t="n">
        <v>123.198087933545</v>
      </c>
      <c r="U2079" s="0" t="n">
        <v>109.982522092527</v>
      </c>
      <c r="V2079" s="0" t="n">
        <v>114.196603160998</v>
      </c>
      <c r="W2079" s="0" t="n">
        <v>104.157534646674</v>
      </c>
      <c r="X2079" s="0" t="n">
        <v>124.903127174008</v>
      </c>
      <c r="Y2079" s="0" t="n">
        <v>119.790382814355</v>
      </c>
      <c r="Z2079" s="0" t="n">
        <v>136.513064671456</v>
      </c>
      <c r="AA2079" s="0" t="n">
        <v>122.555317404753</v>
      </c>
      <c r="AB2079" s="0" t="n">
        <v>109.955929256646</v>
      </c>
      <c r="AC2079" s="0" t="n">
        <v>123.359251233431</v>
      </c>
      <c r="AD2079" s="0" t="n">
        <v>109.230816142305</v>
      </c>
      <c r="AE2079" s="0" t="n">
        <v>122.059848973378</v>
      </c>
      <c r="AF2079" s="0" t="n">
        <v>146.387674013702</v>
      </c>
      <c r="AG2079" s="0" t="n">
        <v>124.790312458785</v>
      </c>
      <c r="AH2079" s="0" t="n">
        <v>127.148418992018</v>
      </c>
    </row>
    <row r="2080" customFormat="false" ht="12.75" hidden="false" customHeight="false" outlineLevel="0" collapsed="false">
      <c r="A2080" s="0" t="n">
        <v>72061019</v>
      </c>
      <c r="B2080" s="0" t="n">
        <v>7</v>
      </c>
      <c r="C2080" s="0" t="s">
        <v>68</v>
      </c>
      <c r="D2080" s="0" t="n">
        <v>610</v>
      </c>
      <c r="E2080" s="0" t="s">
        <v>7</v>
      </c>
      <c r="F2080" s="0" t="n">
        <v>2</v>
      </c>
      <c r="G2080" s="0" t="s">
        <v>86</v>
      </c>
      <c r="H2080" s="0" t="n">
        <v>19</v>
      </c>
      <c r="I2080" s="0" t="s">
        <v>147</v>
      </c>
      <c r="J2080" s="0" t="n">
        <v>46</v>
      </c>
      <c r="K2080" s="0" t="n">
        <v>55</v>
      </c>
      <c r="L2080" s="0" t="n">
        <v>54</v>
      </c>
      <c r="M2080" s="0" t="n">
        <v>43</v>
      </c>
      <c r="N2080" s="0" t="n">
        <v>52</v>
      </c>
      <c r="O2080" s="0" t="n">
        <v>49</v>
      </c>
      <c r="P2080" s="0" t="n">
        <v>54</v>
      </c>
      <c r="Q2080" s="0" t="n">
        <v>46</v>
      </c>
      <c r="R2080" s="0" t="n">
        <v>71</v>
      </c>
      <c r="S2080" s="0" t="n">
        <v>42</v>
      </c>
      <c r="T2080" s="0" t="n">
        <v>49</v>
      </c>
      <c r="U2080" s="0" t="n">
        <v>48</v>
      </c>
      <c r="V2080" s="0" t="n">
        <v>49</v>
      </c>
      <c r="W2080" s="0" t="n">
        <v>45</v>
      </c>
      <c r="X2080" s="0" t="n">
        <v>64</v>
      </c>
      <c r="Y2080" s="0" t="n">
        <v>48</v>
      </c>
      <c r="Z2080" s="0" t="n">
        <v>58</v>
      </c>
      <c r="AA2080" s="0" t="n">
        <v>54</v>
      </c>
      <c r="AB2080" s="0" t="n">
        <v>49</v>
      </c>
      <c r="AC2080" s="0" t="n">
        <v>72</v>
      </c>
      <c r="AD2080" s="0" t="n">
        <v>57</v>
      </c>
      <c r="AE2080" s="0" t="n">
        <v>73</v>
      </c>
      <c r="AF2080" s="0" t="n">
        <v>78</v>
      </c>
      <c r="AG2080" s="0" t="n">
        <v>70</v>
      </c>
      <c r="AH2080" s="0" t="n">
        <v>54</v>
      </c>
    </row>
    <row r="2081" customFormat="false" ht="12.75" hidden="false" customHeight="false" outlineLevel="0" collapsed="false">
      <c r="A2081" s="0" t="n">
        <v>72061039</v>
      </c>
      <c r="B2081" s="0" t="n">
        <v>7</v>
      </c>
      <c r="C2081" s="0" t="s">
        <v>68</v>
      </c>
      <c r="D2081" s="0" t="n">
        <v>610</v>
      </c>
      <c r="E2081" s="0" t="s">
        <v>7</v>
      </c>
      <c r="F2081" s="0" t="n">
        <v>2</v>
      </c>
      <c r="G2081" s="0" t="s">
        <v>86</v>
      </c>
      <c r="H2081" s="0" t="n">
        <v>39</v>
      </c>
      <c r="I2081" s="0" t="s">
        <v>167</v>
      </c>
      <c r="J2081" s="0" t="n">
        <v>61.2475867119366</v>
      </c>
      <c r="K2081" s="0" t="n">
        <v>72.4962433764796</v>
      </c>
      <c r="L2081" s="0" t="n">
        <v>70.929438343929</v>
      </c>
      <c r="M2081" s="0" t="n">
        <v>56.4652738565782</v>
      </c>
      <c r="N2081" s="0" t="n">
        <v>68.0770842061165</v>
      </c>
      <c r="O2081" s="0" t="n">
        <v>64.0539621950901</v>
      </c>
      <c r="P2081" s="0" t="n">
        <v>70.5439724094686</v>
      </c>
      <c r="Q2081" s="0" t="n">
        <v>59.923142056927</v>
      </c>
      <c r="R2081" s="0" t="n">
        <v>92.5057327496352</v>
      </c>
      <c r="S2081" s="0" t="n">
        <v>54.7430984593728</v>
      </c>
      <c r="T2081" s="0" t="n">
        <v>63.7763402793143</v>
      </c>
      <c r="U2081" s="0" t="n">
        <v>62.647646145212</v>
      </c>
      <c r="V2081" s="0" t="n">
        <v>64.1949430106118</v>
      </c>
      <c r="W2081" s="0" t="n">
        <v>58.8458369839547</v>
      </c>
      <c r="X2081" s="0" t="n">
        <v>83.8288842899432</v>
      </c>
      <c r="Y2081" s="0" t="n">
        <v>62.8296922654031</v>
      </c>
      <c r="Z2081" s="0" t="n">
        <v>75.5070690238759</v>
      </c>
      <c r="AA2081" s="0" t="n">
        <v>69.9137730132836</v>
      </c>
      <c r="AB2081" s="0" t="n">
        <v>63.3828323071351</v>
      </c>
      <c r="AC2081" s="0" t="n">
        <v>92.9008283657196</v>
      </c>
      <c r="AD2081" s="0" t="n">
        <v>73.2233698165562</v>
      </c>
      <c r="AE2081" s="0" t="n">
        <v>93.6137471146448</v>
      </c>
      <c r="AF2081" s="0" t="n">
        <v>100.103954106187</v>
      </c>
      <c r="AG2081" s="0" t="n">
        <v>89.7079365893043</v>
      </c>
      <c r="AH2081" s="0" t="n">
        <v>69.5679060060292</v>
      </c>
    </row>
    <row r="2082" customFormat="false" ht="12.75" hidden="false" customHeight="false" outlineLevel="0" collapsed="false">
      <c r="A2082" s="0" t="n">
        <v>72061040</v>
      </c>
      <c r="B2082" s="0" t="n">
        <v>7</v>
      </c>
      <c r="C2082" s="0" t="s">
        <v>68</v>
      </c>
      <c r="D2082" s="0" t="n">
        <v>610</v>
      </c>
      <c r="E2082" s="0" t="s">
        <v>7</v>
      </c>
      <c r="F2082" s="0" t="n">
        <v>2</v>
      </c>
      <c r="G2082" s="0" t="s">
        <v>86</v>
      </c>
      <c r="H2082" s="0" t="n">
        <v>40</v>
      </c>
      <c r="I2082" s="0" t="s">
        <v>168</v>
      </c>
      <c r="J2082" s="0" t="n">
        <v>44.8409312415576</v>
      </c>
      <c r="K2082" s="0" t="n">
        <v>54.6140919139517</v>
      </c>
      <c r="L2082" s="0" t="n">
        <v>53.284377098388</v>
      </c>
      <c r="M2082" s="0" t="n">
        <v>40.864198668427</v>
      </c>
      <c r="N2082" s="0" t="n">
        <v>50.8432226650362</v>
      </c>
      <c r="O2082" s="0" t="n">
        <v>47.387473853995</v>
      </c>
      <c r="P2082" s="0" t="n">
        <v>52.9948032248325</v>
      </c>
      <c r="Q2082" s="0" t="n">
        <v>43.8712712941729</v>
      </c>
      <c r="R2082" s="0" t="n">
        <v>72.2477447551843</v>
      </c>
      <c r="S2082" s="0" t="n">
        <v>39.4540102349752</v>
      </c>
      <c r="T2082" s="0" t="n">
        <v>47.1820876323738</v>
      </c>
      <c r="U2082" s="0" t="n">
        <v>46.1914287885293</v>
      </c>
      <c r="V2082" s="0" t="n">
        <v>47.4917722374284</v>
      </c>
      <c r="W2082" s="0" t="n">
        <v>42.9225572939211</v>
      </c>
      <c r="X2082" s="0" t="n">
        <v>64.5584556443498</v>
      </c>
      <c r="Y2082" s="0" t="n">
        <v>46.3256552266231</v>
      </c>
      <c r="Z2082" s="0" t="n">
        <v>57.3356831830783</v>
      </c>
      <c r="AA2082" s="0" t="n">
        <v>52.5213780426018</v>
      </c>
      <c r="AB2082" s="0" t="n">
        <v>46.8909682682634</v>
      </c>
      <c r="AC2082" s="0" t="n">
        <v>72.6891766537487</v>
      </c>
      <c r="AD2082" s="0" t="n">
        <v>55.4586652316488</v>
      </c>
      <c r="AE2082" s="0" t="n">
        <v>73.3782340632201</v>
      </c>
      <c r="AF2082" s="0" t="n">
        <v>79.1280216699651</v>
      </c>
      <c r="AG2082" s="0" t="n">
        <v>69.93173752476</v>
      </c>
      <c r="AH2082" s="0" t="n">
        <v>52.2615521019103</v>
      </c>
    </row>
    <row r="2083" customFormat="false" ht="12.75" hidden="false" customHeight="false" outlineLevel="0" collapsed="false">
      <c r="A2083" s="0" t="n">
        <v>72061041</v>
      </c>
      <c r="B2083" s="0" t="n">
        <v>7</v>
      </c>
      <c r="C2083" s="0" t="s">
        <v>68</v>
      </c>
      <c r="D2083" s="0" t="n">
        <v>610</v>
      </c>
      <c r="E2083" s="0" t="s">
        <v>7</v>
      </c>
      <c r="F2083" s="0" t="n">
        <v>2</v>
      </c>
      <c r="G2083" s="0" t="s">
        <v>86</v>
      </c>
      <c r="H2083" s="0" t="n">
        <v>41</v>
      </c>
      <c r="I2083" s="0" t="s">
        <v>169</v>
      </c>
      <c r="J2083" s="0" t="n">
        <v>81.6956976374223</v>
      </c>
      <c r="K2083" s="0" t="n">
        <v>94.3638256609801</v>
      </c>
      <c r="L2083" s="0" t="n">
        <v>92.5475311218814</v>
      </c>
      <c r="M2083" s="0" t="n">
        <v>76.058353328672</v>
      </c>
      <c r="N2083" s="0" t="n">
        <v>89.2740387265301</v>
      </c>
      <c r="O2083" s="0" t="n">
        <v>84.6827349642059</v>
      </c>
      <c r="P2083" s="0" t="n">
        <v>92.0445816921549</v>
      </c>
      <c r="Q2083" s="0" t="n">
        <v>79.9290740709776</v>
      </c>
      <c r="R2083" s="0" t="n">
        <v>116.683394709064</v>
      </c>
      <c r="S2083" s="0" t="n">
        <v>73.9967659582529</v>
      </c>
      <c r="T2083" s="0" t="n">
        <v>84.3157040685638</v>
      </c>
      <c r="U2083" s="0" t="n">
        <v>83.0616898969282</v>
      </c>
      <c r="V2083" s="0" t="n">
        <v>84.869119078892</v>
      </c>
      <c r="W2083" s="0" t="n">
        <v>78.7403597402399</v>
      </c>
      <c r="X2083" s="0" t="n">
        <v>107.047613770054</v>
      </c>
      <c r="Y2083" s="0" t="n">
        <v>83.3030566411343</v>
      </c>
      <c r="Z2083" s="0" t="n">
        <v>97.6103962099285</v>
      </c>
      <c r="AA2083" s="0" t="n">
        <v>91.2223081821264</v>
      </c>
      <c r="AB2083" s="0" t="n">
        <v>83.7954656606279</v>
      </c>
      <c r="AC2083" s="0" t="n">
        <v>116.993218297151</v>
      </c>
      <c r="AD2083" s="0" t="n">
        <v>94.8693687412812</v>
      </c>
      <c r="AE2083" s="0" t="n">
        <v>117.70523234545</v>
      </c>
      <c r="AF2083" s="0" t="n">
        <v>124.934265135422</v>
      </c>
      <c r="AG2083" s="0" t="n">
        <v>113.34058109218</v>
      </c>
      <c r="AH2083" s="0" t="n">
        <v>90.7710267626585</v>
      </c>
    </row>
    <row r="2084" customFormat="false" ht="12.75" hidden="false" customHeight="false" outlineLevel="0" collapsed="false">
      <c r="A2084" s="0" t="n">
        <v>72061042</v>
      </c>
      <c r="B2084" s="0" t="n">
        <v>7</v>
      </c>
      <c r="C2084" s="0" t="s">
        <v>68</v>
      </c>
      <c r="D2084" s="0" t="n">
        <v>610</v>
      </c>
      <c r="E2084" s="0" t="s">
        <v>7</v>
      </c>
      <c r="F2084" s="0" t="n">
        <v>2</v>
      </c>
      <c r="G2084" s="0" t="s">
        <v>86</v>
      </c>
      <c r="H2084" s="0" t="n">
        <v>42</v>
      </c>
      <c r="I2084" s="0" t="s">
        <v>170</v>
      </c>
      <c r="J2084" s="0" t="n">
        <v>61.2389159061784</v>
      </c>
      <c r="K2084" s="0" t="n">
        <v>75.146856931187</v>
      </c>
      <c r="L2084" s="0" t="n">
        <v>72.632152648791</v>
      </c>
      <c r="M2084" s="0" t="n">
        <v>56.2311405147127</v>
      </c>
      <c r="N2084" s="0" t="n">
        <v>67.7659131663062</v>
      </c>
      <c r="O2084" s="0" t="n">
        <v>63.3944308591273</v>
      </c>
      <c r="P2084" s="0" t="n">
        <v>71.8570626581366</v>
      </c>
      <c r="Q2084" s="0" t="n">
        <v>59.6084302611949</v>
      </c>
      <c r="R2084" s="0" t="n">
        <v>90.3216720070631</v>
      </c>
      <c r="S2084" s="0" t="n">
        <v>53.8663625742752</v>
      </c>
      <c r="T2084" s="0" t="n">
        <v>61.0634514997005</v>
      </c>
      <c r="U2084" s="0" t="n">
        <v>59.2243112967609</v>
      </c>
      <c r="V2084" s="0" t="n">
        <v>58.6901223397768</v>
      </c>
      <c r="W2084" s="0" t="n">
        <v>54.5580044573313</v>
      </c>
      <c r="X2084" s="0" t="n">
        <v>75.9256113442382</v>
      </c>
      <c r="Y2084" s="0" t="n">
        <v>54.8500702534077</v>
      </c>
      <c r="Z2084" s="0" t="n">
        <v>64.5490629859001</v>
      </c>
      <c r="AA2084" s="0" t="n">
        <v>60.8687984498799</v>
      </c>
      <c r="AB2084" s="0" t="n">
        <v>55.9847655701393</v>
      </c>
      <c r="AC2084" s="0" t="n">
        <v>81.7017993991508</v>
      </c>
      <c r="AD2084" s="0" t="n">
        <v>63.7314373216216</v>
      </c>
      <c r="AE2084" s="0" t="n">
        <v>80.4198678904064</v>
      </c>
      <c r="AF2084" s="0" t="n">
        <v>83.6753844034967</v>
      </c>
      <c r="AG2084" s="0" t="n">
        <v>76.8101284781062</v>
      </c>
      <c r="AH2084" s="0" t="n">
        <v>57.2168488333592</v>
      </c>
    </row>
    <row r="2085" customFormat="false" ht="12.75" hidden="false" customHeight="false" outlineLevel="0" collapsed="false">
      <c r="A2085" s="0" t="n">
        <v>72061044</v>
      </c>
      <c r="B2085" s="0" t="n">
        <v>7</v>
      </c>
      <c r="C2085" s="0" t="s">
        <v>68</v>
      </c>
      <c r="D2085" s="0" t="n">
        <v>610</v>
      </c>
      <c r="E2085" s="0" t="s">
        <v>7</v>
      </c>
      <c r="F2085" s="0" t="n">
        <v>2</v>
      </c>
      <c r="G2085" s="0" t="s">
        <v>86</v>
      </c>
      <c r="H2085" s="0" t="n">
        <v>44</v>
      </c>
      <c r="I2085" s="0" t="s">
        <v>171</v>
      </c>
      <c r="J2085" s="0" t="n">
        <v>44.7260714786375</v>
      </c>
      <c r="K2085" s="0" t="n">
        <v>56.4665969965508</v>
      </c>
      <c r="L2085" s="0" t="n">
        <v>54.4351157838947</v>
      </c>
      <c r="M2085" s="0" t="n">
        <v>40.5943265559241</v>
      </c>
      <c r="N2085" s="0" t="n">
        <v>50.5029070214942</v>
      </c>
      <c r="O2085" s="0" t="n">
        <v>46.7958910563913</v>
      </c>
      <c r="P2085" s="0" t="n">
        <v>53.8447718671026</v>
      </c>
      <c r="Q2085" s="0" t="n">
        <v>43.5403613539133</v>
      </c>
      <c r="R2085" s="0" t="n">
        <v>70.44021006577</v>
      </c>
      <c r="S2085" s="0" t="n">
        <v>38.7876033439283</v>
      </c>
      <c r="T2085" s="0" t="n">
        <v>45.1230068829957</v>
      </c>
      <c r="U2085" s="0" t="n">
        <v>43.6398480448076</v>
      </c>
      <c r="V2085" s="0" t="n">
        <v>43.3906852302218</v>
      </c>
      <c r="W2085" s="0" t="n">
        <v>39.765115045844</v>
      </c>
      <c r="X2085" s="0" t="n">
        <v>58.3967149090507</v>
      </c>
      <c r="Y2085" s="0" t="n">
        <v>40.3905285457796</v>
      </c>
      <c r="Z2085" s="0" t="n">
        <v>48.8924881235892</v>
      </c>
      <c r="AA2085" s="0" t="n">
        <v>45.6723399373276</v>
      </c>
      <c r="AB2085" s="0" t="n">
        <v>41.3680590406295</v>
      </c>
      <c r="AC2085" s="0" t="n">
        <v>63.7957573320522</v>
      </c>
      <c r="AD2085" s="0" t="n">
        <v>48.2181476760927</v>
      </c>
      <c r="AE2085" s="0" t="n">
        <v>62.9036955029917</v>
      </c>
      <c r="AF2085" s="0" t="n">
        <v>66.05581997461</v>
      </c>
      <c r="AG2085" s="0" t="n">
        <v>59.7829574447299</v>
      </c>
      <c r="AH2085" s="0" t="n">
        <v>42.8508191055563</v>
      </c>
    </row>
    <row r="2086" customFormat="false" ht="12.75" hidden="false" customHeight="false" outlineLevel="0" collapsed="false">
      <c r="A2086" s="0" t="n">
        <v>72061045</v>
      </c>
      <c r="B2086" s="0" t="n">
        <v>7</v>
      </c>
      <c r="C2086" s="0" t="s">
        <v>68</v>
      </c>
      <c r="D2086" s="0" t="n">
        <v>610</v>
      </c>
      <c r="E2086" s="0" t="s">
        <v>7</v>
      </c>
      <c r="F2086" s="0" t="n">
        <v>2</v>
      </c>
      <c r="G2086" s="0" t="s">
        <v>86</v>
      </c>
      <c r="H2086" s="0" t="n">
        <v>45</v>
      </c>
      <c r="I2086" s="0" t="s">
        <v>172</v>
      </c>
      <c r="J2086" s="0" t="n">
        <v>80.3059872209526</v>
      </c>
      <c r="K2086" s="0" t="n">
        <v>96.455497455882</v>
      </c>
      <c r="L2086" s="0" t="n">
        <v>93.4128697129358</v>
      </c>
      <c r="M2086" s="0" t="n">
        <v>74.3759603356263</v>
      </c>
      <c r="N2086" s="0" t="n">
        <v>87.5277673689279</v>
      </c>
      <c r="O2086" s="0" t="n">
        <v>82.4735838105999</v>
      </c>
      <c r="P2086" s="0" t="n">
        <v>92.4283527856921</v>
      </c>
      <c r="Q2086" s="0" t="n">
        <v>78.160993798424</v>
      </c>
      <c r="R2086" s="0" t="n">
        <v>112.637014159374</v>
      </c>
      <c r="S2086" s="0" t="n">
        <v>71.3826157166096</v>
      </c>
      <c r="T2086" s="0" t="n">
        <v>79.3778588229334</v>
      </c>
      <c r="U2086" s="0" t="n">
        <v>77.1514823669082</v>
      </c>
      <c r="V2086" s="0" t="n">
        <v>76.2643397524708</v>
      </c>
      <c r="W2086" s="0" t="n">
        <v>71.6539697588595</v>
      </c>
      <c r="X2086" s="0" t="n">
        <v>95.7200549066748</v>
      </c>
      <c r="Y2086" s="0" t="n">
        <v>71.4878164934088</v>
      </c>
      <c r="Z2086" s="0" t="n">
        <v>82.347044288807</v>
      </c>
      <c r="AA2086" s="0" t="n">
        <v>78.2141608518739</v>
      </c>
      <c r="AB2086" s="0" t="n">
        <v>72.7786494993129</v>
      </c>
      <c r="AC2086" s="0" t="n">
        <v>101.789117056609</v>
      </c>
      <c r="AD2086" s="0" t="n">
        <v>81.375236136677</v>
      </c>
      <c r="AE2086" s="0" t="n">
        <v>100.054894590045</v>
      </c>
      <c r="AF2086" s="0" t="n">
        <v>103.346481697766</v>
      </c>
      <c r="AG2086" s="0" t="n">
        <v>95.9385338935571</v>
      </c>
      <c r="AH2086" s="0" t="n">
        <v>73.6277444207357</v>
      </c>
    </row>
    <row r="2087" customFormat="false" ht="12.75" hidden="false" customHeight="false" outlineLevel="0" collapsed="false">
      <c r="A2087" s="0" t="n">
        <v>72061046</v>
      </c>
      <c r="B2087" s="0" t="n">
        <v>7</v>
      </c>
      <c r="C2087" s="0" t="s">
        <v>68</v>
      </c>
      <c r="D2087" s="0" t="n">
        <v>610</v>
      </c>
      <c r="E2087" s="0" t="s">
        <v>7</v>
      </c>
      <c r="F2087" s="0" t="n">
        <v>2</v>
      </c>
      <c r="G2087" s="0" t="s">
        <v>86</v>
      </c>
      <c r="H2087" s="0" t="n">
        <v>46</v>
      </c>
      <c r="I2087" s="0" t="s">
        <v>173</v>
      </c>
      <c r="J2087" s="0" t="n">
        <v>23.1143430701293</v>
      </c>
      <c r="K2087" s="0" t="n">
        <v>32.3695200624115</v>
      </c>
      <c r="L2087" s="0" t="n">
        <v>26.8725274219515</v>
      </c>
      <c r="M2087" s="0" t="n">
        <v>26.0429200133704</v>
      </c>
      <c r="N2087" s="0" t="n">
        <v>29.9170248116019</v>
      </c>
      <c r="O2087" s="0" t="n">
        <v>25.0469411712477</v>
      </c>
      <c r="P2087" s="0" t="n">
        <v>31.9890327048908</v>
      </c>
      <c r="Q2087" s="0" t="n">
        <v>23.9119682295107</v>
      </c>
      <c r="R2087" s="0" t="n">
        <v>36.5968752357047</v>
      </c>
      <c r="S2087" s="0" t="n">
        <v>23.9690320688088</v>
      </c>
      <c r="T2087" s="0" t="n">
        <v>26.3322354871014</v>
      </c>
      <c r="U2087" s="0" t="n">
        <v>25.5116305756816</v>
      </c>
      <c r="V2087" s="0" t="n">
        <v>22.6014495166998</v>
      </c>
      <c r="W2087" s="0" t="n">
        <v>23.6783722660324</v>
      </c>
      <c r="X2087" s="0" t="n">
        <v>29.2742756628973</v>
      </c>
      <c r="Y2087" s="0" t="n">
        <v>21.7107171804845</v>
      </c>
      <c r="Z2087" s="0" t="n">
        <v>23.5702667177741</v>
      </c>
      <c r="AA2087" s="0" t="n">
        <v>22.9772498147477</v>
      </c>
      <c r="AB2087" s="0" t="n">
        <v>23.0946104172378</v>
      </c>
      <c r="AC2087" s="0" t="n">
        <v>34.1304036698057</v>
      </c>
      <c r="AD2087" s="0" t="n">
        <v>28.1438010767754</v>
      </c>
      <c r="AE2087" s="0" t="n">
        <v>31.3181626863857</v>
      </c>
      <c r="AF2087" s="0" t="n">
        <v>33.2336407629738</v>
      </c>
      <c r="AG2087" s="0" t="n">
        <v>33.5917072604613</v>
      </c>
      <c r="AH2087" s="0" t="n">
        <v>22.2882362211416</v>
      </c>
    </row>
    <row r="2088" customFormat="false" ht="12.75" hidden="false" customHeight="false" outlineLevel="0" collapsed="false">
      <c r="A2088" s="0" t="n">
        <v>72061048</v>
      </c>
      <c r="B2088" s="0" t="n">
        <v>7</v>
      </c>
      <c r="C2088" s="0" t="s">
        <v>68</v>
      </c>
      <c r="D2088" s="0" t="n">
        <v>610</v>
      </c>
      <c r="E2088" s="0" t="s">
        <v>7</v>
      </c>
      <c r="F2088" s="0" t="n">
        <v>2</v>
      </c>
      <c r="G2088" s="0" t="s">
        <v>86</v>
      </c>
      <c r="H2088" s="0" t="n">
        <v>48</v>
      </c>
      <c r="I2088" s="0" t="s">
        <v>174</v>
      </c>
      <c r="J2088" s="0" t="n">
        <v>16.2854769929589</v>
      </c>
      <c r="K2088" s="0" t="n">
        <v>23.4848100872507</v>
      </c>
      <c r="L2088" s="0" t="n">
        <v>19.4708235187591</v>
      </c>
      <c r="M2088" s="0" t="n">
        <v>17.8695603943225</v>
      </c>
      <c r="N2088" s="0" t="n">
        <v>21.3437355878982</v>
      </c>
      <c r="O2088" s="0" t="n">
        <v>17.6741386146949</v>
      </c>
      <c r="P2088" s="0" t="n">
        <v>23.0634630635406</v>
      </c>
      <c r="Q2088" s="0" t="n">
        <v>16.5666114063878</v>
      </c>
      <c r="R2088" s="0" t="n">
        <v>27.5457271109287</v>
      </c>
      <c r="S2088" s="0" t="n">
        <v>16.3786317218529</v>
      </c>
      <c r="T2088" s="0" t="n">
        <v>18.6525503992115</v>
      </c>
      <c r="U2088" s="0" t="n">
        <v>18.1249532621831</v>
      </c>
      <c r="V2088" s="0" t="n">
        <v>16.0128781591864</v>
      </c>
      <c r="W2088" s="0" t="n">
        <v>16.4567223640038</v>
      </c>
      <c r="X2088" s="0" t="n">
        <v>21.7300035368501</v>
      </c>
      <c r="Y2088" s="0" t="n">
        <v>15.3661868539824</v>
      </c>
      <c r="Z2088" s="0" t="n">
        <v>17.0832311117941</v>
      </c>
      <c r="AA2088" s="0" t="n">
        <v>16.4894063392098</v>
      </c>
      <c r="AB2088" s="0" t="n">
        <v>16.4050420353288</v>
      </c>
      <c r="AC2088" s="0" t="n">
        <v>25.4270167696235</v>
      </c>
      <c r="AD2088" s="0" t="n">
        <v>20.7115117139532</v>
      </c>
      <c r="AE2088" s="0" t="n">
        <v>23.594348669008</v>
      </c>
      <c r="AF2088" s="0" t="n">
        <v>25.5058962654701</v>
      </c>
      <c r="AG2088" s="0" t="n">
        <v>24.9592842043959</v>
      </c>
      <c r="AH2088" s="0" t="n">
        <v>15.6312335163338</v>
      </c>
    </row>
    <row r="2089" customFormat="false" ht="12.75" hidden="false" customHeight="false" outlineLevel="0" collapsed="false">
      <c r="A2089" s="0" t="n">
        <v>72061049</v>
      </c>
      <c r="B2089" s="0" t="n">
        <v>7</v>
      </c>
      <c r="C2089" s="0" t="s">
        <v>68</v>
      </c>
      <c r="D2089" s="0" t="n">
        <v>610</v>
      </c>
      <c r="E2089" s="0" t="s">
        <v>7</v>
      </c>
      <c r="F2089" s="0" t="n">
        <v>2</v>
      </c>
      <c r="G2089" s="0" t="s">
        <v>86</v>
      </c>
      <c r="H2089" s="0" t="n">
        <v>49</v>
      </c>
      <c r="I2089" s="0" t="s">
        <v>175</v>
      </c>
      <c r="J2089" s="0" t="n">
        <v>31.1202013484486</v>
      </c>
      <c r="K2089" s="0" t="n">
        <v>42.6575301021597</v>
      </c>
      <c r="L2089" s="0" t="n">
        <v>35.4481189754888</v>
      </c>
      <c r="M2089" s="0" t="n">
        <v>35.7313038523065</v>
      </c>
      <c r="N2089" s="0" t="n">
        <v>39.9152470429937</v>
      </c>
      <c r="O2089" s="0" t="n">
        <v>33.6849380275936</v>
      </c>
      <c r="P2089" s="0" t="n">
        <v>42.3519077584245</v>
      </c>
      <c r="Q2089" s="0" t="n">
        <v>32.5840141179373</v>
      </c>
      <c r="R2089" s="0" t="n">
        <v>46.9140960687861</v>
      </c>
      <c r="S2089" s="0" t="n">
        <v>32.9818344310715</v>
      </c>
      <c r="T2089" s="0" t="n">
        <v>35.3152909148972</v>
      </c>
      <c r="U2089" s="0" t="n">
        <v>34.141183816505</v>
      </c>
      <c r="V2089" s="0" t="n">
        <v>30.3076017969857</v>
      </c>
      <c r="W2089" s="0" t="n">
        <v>32.1931537710422</v>
      </c>
      <c r="X2089" s="0" t="n">
        <v>37.9254064440787</v>
      </c>
      <c r="Y2089" s="0" t="n">
        <v>29.1346059929555</v>
      </c>
      <c r="Z2089" s="0" t="n">
        <v>31.0851852776117</v>
      </c>
      <c r="AA2089" s="0" t="n">
        <v>30.5246673504969</v>
      </c>
      <c r="AB2089" s="0" t="n">
        <v>30.9103118880538</v>
      </c>
      <c r="AC2089" s="0" t="n">
        <v>44.0951323407393</v>
      </c>
      <c r="AD2089" s="0" t="n">
        <v>36.6980224075299</v>
      </c>
      <c r="AE2089" s="0" t="n">
        <v>40.1188795188125</v>
      </c>
      <c r="AF2089" s="0" t="n">
        <v>41.968394650895</v>
      </c>
      <c r="AG2089" s="0" t="n">
        <v>43.4864622887927</v>
      </c>
      <c r="AH2089" s="0" t="n">
        <v>30.1076909652499</v>
      </c>
    </row>
    <row r="2090" customFormat="false" ht="12.75" hidden="false" customHeight="false" outlineLevel="0" collapsed="false">
      <c r="A2090" s="0" t="n">
        <v>72061050</v>
      </c>
      <c r="B2090" s="0" t="n">
        <v>7</v>
      </c>
      <c r="C2090" s="0" t="s">
        <v>68</v>
      </c>
      <c r="D2090" s="0" t="n">
        <v>610</v>
      </c>
      <c r="E2090" s="0" t="s">
        <v>7</v>
      </c>
      <c r="F2090" s="0" t="n">
        <v>2</v>
      </c>
      <c r="G2090" s="0" t="s">
        <v>86</v>
      </c>
      <c r="H2090" s="0" t="n">
        <v>50</v>
      </c>
      <c r="I2090" s="0" t="s">
        <v>176</v>
      </c>
      <c r="J2090" s="0" t="n">
        <v>98.152648900333</v>
      </c>
      <c r="K2090" s="0" t="n">
        <v>110.306101788623</v>
      </c>
      <c r="L2090" s="0" t="n">
        <v>103.591701969176</v>
      </c>
      <c r="M2090" s="0" t="n">
        <v>89.4008253163952</v>
      </c>
      <c r="N2090" s="0" t="n">
        <v>109.576960314725</v>
      </c>
      <c r="O2090" s="0" t="n">
        <v>93.4655258420149</v>
      </c>
      <c r="P2090" s="0" t="n">
        <v>101.612910272959</v>
      </c>
      <c r="Q2090" s="0" t="n">
        <v>85.1265308450316</v>
      </c>
      <c r="R2090" s="0" t="n">
        <v>124.132282077352</v>
      </c>
      <c r="S2090" s="0" t="n">
        <v>79.7803891084961</v>
      </c>
      <c r="T2090" s="0" t="n">
        <v>97.1791733047036</v>
      </c>
      <c r="U2090" s="0" t="n">
        <v>89.0766461116802</v>
      </c>
      <c r="V2090" s="0" t="n">
        <v>87.1283409601306</v>
      </c>
      <c r="W2090" s="0" t="n">
        <v>79.4576686611207</v>
      </c>
      <c r="X2090" s="0" t="n">
        <v>118.156128089906</v>
      </c>
      <c r="Y2090" s="0" t="n">
        <v>90.966689157045</v>
      </c>
      <c r="Z2090" s="0" t="n">
        <v>104.729338640957</v>
      </c>
      <c r="AA2090" s="0" t="n">
        <v>98.113905068024</v>
      </c>
      <c r="AB2090" s="0" t="n">
        <v>87.5568889903676</v>
      </c>
      <c r="AC2090" s="0" t="n">
        <v>122.854940194222</v>
      </c>
      <c r="AD2090" s="0" t="n">
        <v>93.316044631641</v>
      </c>
      <c r="AE2090" s="0" t="n">
        <v>116.791848320717</v>
      </c>
      <c r="AF2090" s="0" t="n">
        <v>123.646884048327</v>
      </c>
      <c r="AG2090" s="0" t="n">
        <v>114.498943956276</v>
      </c>
      <c r="AH2090" s="0" t="n">
        <v>90.0773576478237</v>
      </c>
    </row>
    <row r="2091" customFormat="false" ht="12.75" hidden="false" customHeight="false" outlineLevel="0" collapsed="false">
      <c r="A2091" s="0" t="n">
        <v>72061051</v>
      </c>
      <c r="B2091" s="0" t="n">
        <v>7</v>
      </c>
      <c r="C2091" s="0" t="s">
        <v>68</v>
      </c>
      <c r="D2091" s="0" t="n">
        <v>610</v>
      </c>
      <c r="E2091" s="0" t="s">
        <v>7</v>
      </c>
      <c r="F2091" s="0" t="n">
        <v>2</v>
      </c>
      <c r="G2091" s="0" t="s">
        <v>86</v>
      </c>
      <c r="H2091" s="0" t="n">
        <v>51</v>
      </c>
      <c r="I2091" s="0" t="s">
        <v>177</v>
      </c>
      <c r="J2091" s="0" t="n">
        <v>71.8600750951516</v>
      </c>
      <c r="K2091" s="0" t="n">
        <v>83.0976517013305</v>
      </c>
      <c r="L2091" s="0" t="n">
        <v>77.8212747889589</v>
      </c>
      <c r="M2091" s="0" t="n">
        <v>64.6998205681226</v>
      </c>
      <c r="N2091" s="0" t="n">
        <v>81.8373151143104</v>
      </c>
      <c r="O2091" s="0" t="n">
        <v>69.1463105529462</v>
      </c>
      <c r="P2091" s="0" t="n">
        <v>76.3347455649551</v>
      </c>
      <c r="Q2091" s="0" t="n">
        <v>62.323319519632</v>
      </c>
      <c r="R2091" s="0" t="n">
        <v>96.9483421711338</v>
      </c>
      <c r="S2091" s="0" t="n">
        <v>57.4986870860611</v>
      </c>
      <c r="T2091" s="0" t="n">
        <v>71.8936873897628</v>
      </c>
      <c r="U2091" s="0" t="n">
        <v>65.6780870274272</v>
      </c>
      <c r="V2091" s="0" t="n">
        <v>64.4580262906302</v>
      </c>
      <c r="W2091" s="0" t="n">
        <v>57.9569687568263</v>
      </c>
      <c r="X2091" s="0" t="n">
        <v>90.9946162234131</v>
      </c>
      <c r="Y2091" s="0" t="n">
        <v>67.0716555668558</v>
      </c>
      <c r="Z2091" s="0" t="n">
        <v>79.5253776622228</v>
      </c>
      <c r="AA2091" s="0" t="n">
        <v>73.7061851651827</v>
      </c>
      <c r="AB2091" s="0" t="n">
        <v>64.77506848259</v>
      </c>
      <c r="AC2091" s="0" t="n">
        <v>96.1264243566073</v>
      </c>
      <c r="AD2091" s="0" t="n">
        <v>70.6766609203177</v>
      </c>
      <c r="AE2091" s="0" t="n">
        <v>91.5461654607033</v>
      </c>
      <c r="AF2091" s="0" t="n">
        <v>97.7377308195158</v>
      </c>
      <c r="AG2091" s="0" t="n">
        <v>89.2575439815341</v>
      </c>
      <c r="AH2091" s="0" t="n">
        <v>67.6688834001436</v>
      </c>
    </row>
    <row r="2092" customFormat="false" ht="12.75" hidden="false" customHeight="false" outlineLevel="0" collapsed="false">
      <c r="A2092" s="0" t="n">
        <v>72061052</v>
      </c>
      <c r="B2092" s="0" t="n">
        <v>7</v>
      </c>
      <c r="C2092" s="0" t="s">
        <v>68</v>
      </c>
      <c r="D2092" s="0" t="n">
        <v>610</v>
      </c>
      <c r="E2092" s="0" t="s">
        <v>7</v>
      </c>
      <c r="F2092" s="0" t="n">
        <v>2</v>
      </c>
      <c r="G2092" s="0" t="s">
        <v>86</v>
      </c>
      <c r="H2092" s="0" t="n">
        <v>52</v>
      </c>
      <c r="I2092" s="0" t="s">
        <v>178</v>
      </c>
      <c r="J2092" s="0" t="n">
        <v>130.921878842141</v>
      </c>
      <c r="K2092" s="0" t="n">
        <v>143.57855350476</v>
      </c>
      <c r="L2092" s="0" t="n">
        <v>135.164700099188</v>
      </c>
      <c r="M2092" s="0" t="n">
        <v>120.422325003868</v>
      </c>
      <c r="N2092" s="0" t="n">
        <v>143.695604956496</v>
      </c>
      <c r="O2092" s="0" t="n">
        <v>123.566381874441</v>
      </c>
      <c r="P2092" s="0" t="n">
        <v>132.582806172418</v>
      </c>
      <c r="Q2092" s="0" t="n">
        <v>113.54686279391</v>
      </c>
      <c r="R2092" s="0" t="n">
        <v>156.575983295756</v>
      </c>
      <c r="S2092" s="0" t="n">
        <v>107.839909450887</v>
      </c>
      <c r="T2092" s="0" t="n">
        <v>128.476020764156</v>
      </c>
      <c r="U2092" s="0" t="n">
        <v>118.102709545333</v>
      </c>
      <c r="V2092" s="0" t="n">
        <v>115.188287383778</v>
      </c>
      <c r="W2092" s="0" t="n">
        <v>106.320612216007</v>
      </c>
      <c r="X2092" s="0" t="n">
        <v>150.882737751653</v>
      </c>
      <c r="Y2092" s="0" t="n">
        <v>120.608632416913</v>
      </c>
      <c r="Z2092" s="0" t="n">
        <v>135.386956104933</v>
      </c>
      <c r="AA2092" s="0" t="n">
        <v>128.017363379411</v>
      </c>
      <c r="AB2092" s="0" t="n">
        <v>115.754850606729</v>
      </c>
      <c r="AC2092" s="0" t="n">
        <v>154.715464758221</v>
      </c>
      <c r="AD2092" s="0" t="n">
        <v>120.901759504045</v>
      </c>
      <c r="AE2092" s="0" t="n">
        <v>146.848214779921</v>
      </c>
      <c r="AF2092" s="0" t="n">
        <v>154.316907187063</v>
      </c>
      <c r="AG2092" s="0" t="n">
        <v>144.662527484692</v>
      </c>
      <c r="AH2092" s="0" t="n">
        <v>117.531412272946</v>
      </c>
    </row>
    <row r="2093" customFormat="false" ht="12.75" hidden="false" customHeight="false" outlineLevel="0" collapsed="false">
      <c r="A2093" s="0" t="n">
        <v>70062019</v>
      </c>
      <c r="B2093" s="0" t="n">
        <v>7</v>
      </c>
      <c r="C2093" s="0" t="s">
        <v>68</v>
      </c>
      <c r="D2093" s="0" t="n">
        <v>620</v>
      </c>
      <c r="E2093" s="0" t="s">
        <v>90</v>
      </c>
      <c r="F2093" s="0" t="n">
        <v>0</v>
      </c>
      <c r="G2093" s="0" t="s">
        <v>6</v>
      </c>
      <c r="H2093" s="0" t="n">
        <v>19</v>
      </c>
      <c r="I2093" s="0" t="s">
        <v>147</v>
      </c>
      <c r="J2093" s="0" t="n">
        <v>60</v>
      </c>
      <c r="K2093" s="0" t="n">
        <v>70</v>
      </c>
      <c r="L2093" s="0" t="n">
        <v>76</v>
      </c>
      <c r="M2093" s="0" t="n">
        <v>71</v>
      </c>
      <c r="N2093" s="0" t="n">
        <v>65</v>
      </c>
      <c r="O2093" s="0" t="n">
        <v>74</v>
      </c>
      <c r="P2093" s="0" t="n">
        <v>60</v>
      </c>
      <c r="Q2093" s="0" t="n">
        <v>71</v>
      </c>
      <c r="R2093" s="0" t="n">
        <v>69</v>
      </c>
      <c r="S2093" s="0" t="n">
        <v>74</v>
      </c>
      <c r="T2093" s="0" t="n">
        <v>63</v>
      </c>
      <c r="U2093" s="0" t="n">
        <v>58</v>
      </c>
      <c r="V2093" s="0" t="n">
        <v>63</v>
      </c>
      <c r="W2093" s="0" t="n">
        <v>69</v>
      </c>
      <c r="X2093" s="0" t="n">
        <v>74</v>
      </c>
      <c r="Y2093" s="0" t="n">
        <v>73</v>
      </c>
      <c r="Z2093" s="0" t="n">
        <v>73</v>
      </c>
      <c r="AA2093" s="0" t="n">
        <v>83</v>
      </c>
      <c r="AB2093" s="0" t="n">
        <v>69</v>
      </c>
      <c r="AC2093" s="0" t="n">
        <v>95</v>
      </c>
      <c r="AD2093" s="0" t="n">
        <v>89</v>
      </c>
      <c r="AE2093" s="0" t="n">
        <v>93</v>
      </c>
      <c r="AF2093" s="0" t="n">
        <v>120</v>
      </c>
      <c r="AG2093" s="0" t="n">
        <v>94</v>
      </c>
      <c r="AH2093" s="0" t="n">
        <v>96</v>
      </c>
    </row>
    <row r="2094" customFormat="false" ht="12.75" hidden="false" customHeight="false" outlineLevel="0" collapsed="false">
      <c r="A2094" s="0" t="n">
        <v>70062039</v>
      </c>
      <c r="B2094" s="0" t="n">
        <v>7</v>
      </c>
      <c r="C2094" s="0" t="s">
        <v>68</v>
      </c>
      <c r="D2094" s="0" t="n">
        <v>620</v>
      </c>
      <c r="E2094" s="0" t="s">
        <v>90</v>
      </c>
      <c r="F2094" s="0" t="n">
        <v>0</v>
      </c>
      <c r="G2094" s="0" t="s">
        <v>6</v>
      </c>
      <c r="H2094" s="0" t="n">
        <v>39</v>
      </c>
      <c r="I2094" s="0" t="s">
        <v>167</v>
      </c>
      <c r="J2094" s="0" t="n">
        <v>41.2768299394607</v>
      </c>
      <c r="K2094" s="0" t="n">
        <v>47.7131756526481</v>
      </c>
      <c r="L2094" s="0" t="n">
        <v>51.6479782534828</v>
      </c>
      <c r="M2094" s="0" t="n">
        <v>48.243527892913</v>
      </c>
      <c r="N2094" s="0" t="n">
        <v>44.0230274297325</v>
      </c>
      <c r="O2094" s="0" t="n">
        <v>50.0202784912803</v>
      </c>
      <c r="P2094" s="0" t="n">
        <v>40.5049618578276</v>
      </c>
      <c r="Q2094" s="0" t="n">
        <v>47.8050094263399</v>
      </c>
      <c r="R2094" s="0" t="n">
        <v>46.4583894424993</v>
      </c>
      <c r="S2094" s="0" t="n">
        <v>49.8249394021007</v>
      </c>
      <c r="T2094" s="0" t="n">
        <v>42.3557886244453</v>
      </c>
      <c r="U2094" s="0" t="n">
        <v>39.128381569183</v>
      </c>
      <c r="V2094" s="0" t="n">
        <v>42.7002846685645</v>
      </c>
      <c r="W2094" s="0" t="n">
        <v>46.6910272025985</v>
      </c>
      <c r="X2094" s="0" t="n">
        <v>50.1117356267353</v>
      </c>
      <c r="Y2094" s="0" t="n">
        <v>49.3710266468281</v>
      </c>
      <c r="Z2094" s="0" t="n">
        <v>49.0954334521488</v>
      </c>
      <c r="AA2094" s="0" t="n">
        <v>55.4738671300628</v>
      </c>
      <c r="AB2094" s="0" t="n">
        <v>46.0675657631192</v>
      </c>
      <c r="AC2094" s="0" t="n">
        <v>63.1774955110727</v>
      </c>
      <c r="AD2094" s="0" t="n">
        <v>58.9364942719025</v>
      </c>
      <c r="AE2094" s="0" t="n">
        <v>61.524212754697</v>
      </c>
      <c r="AF2094" s="0" t="n">
        <v>79.4176042356056</v>
      </c>
      <c r="AG2094" s="0" t="n">
        <v>62.0830856614491</v>
      </c>
      <c r="AH2094" s="0" t="n">
        <v>63.6486594001114</v>
      </c>
    </row>
    <row r="2095" customFormat="false" ht="12.75" hidden="false" customHeight="false" outlineLevel="0" collapsed="false">
      <c r="A2095" s="0" t="n">
        <v>70062040</v>
      </c>
      <c r="B2095" s="0" t="n">
        <v>7</v>
      </c>
      <c r="C2095" s="0" t="s">
        <v>68</v>
      </c>
      <c r="D2095" s="0" t="n">
        <v>620</v>
      </c>
      <c r="E2095" s="0" t="s">
        <v>90</v>
      </c>
      <c r="F2095" s="0" t="n">
        <v>0</v>
      </c>
      <c r="G2095" s="0" t="s">
        <v>6</v>
      </c>
      <c r="H2095" s="0" t="n">
        <v>40</v>
      </c>
      <c r="I2095" s="0" t="s">
        <v>168</v>
      </c>
      <c r="J2095" s="0" t="n">
        <v>31.4985697234502</v>
      </c>
      <c r="K2095" s="0" t="n">
        <v>37.1947611668908</v>
      </c>
      <c r="L2095" s="0" t="n">
        <v>40.6927325018374</v>
      </c>
      <c r="M2095" s="0" t="n">
        <v>37.678595538832</v>
      </c>
      <c r="N2095" s="0" t="n">
        <v>33.9760431623665</v>
      </c>
      <c r="O2095" s="0" t="n">
        <v>39.276677195715</v>
      </c>
      <c r="P2095" s="0" t="n">
        <v>30.9095530615049</v>
      </c>
      <c r="Q2095" s="0" t="n">
        <v>37.3361089782514</v>
      </c>
      <c r="R2095" s="0" t="n">
        <v>36.1474000517405</v>
      </c>
      <c r="S2095" s="0" t="n">
        <v>39.1232939963242</v>
      </c>
      <c r="T2095" s="0" t="n">
        <v>32.5473509449288</v>
      </c>
      <c r="U2095" s="0" t="n">
        <v>29.7118206032853</v>
      </c>
      <c r="V2095" s="0" t="n">
        <v>32.8120711640824</v>
      </c>
      <c r="W2095" s="0" t="n">
        <v>36.3284061150663</v>
      </c>
      <c r="X2095" s="0" t="n">
        <v>39.3484907180475</v>
      </c>
      <c r="Y2095" s="0" t="n">
        <v>38.6990037349514</v>
      </c>
      <c r="Z2095" s="0" t="n">
        <v>38.4829826635948</v>
      </c>
      <c r="AA2095" s="0" t="n">
        <v>44.1846255165107</v>
      </c>
      <c r="AB2095" s="0" t="n">
        <v>35.8433159012184</v>
      </c>
      <c r="AC2095" s="0" t="n">
        <v>51.1143666045956</v>
      </c>
      <c r="AD2095" s="0" t="n">
        <v>47.3308444092118</v>
      </c>
      <c r="AE2095" s="0" t="n">
        <v>49.6579801027053</v>
      </c>
      <c r="AF2095" s="0" t="n">
        <v>65.8450864499927</v>
      </c>
      <c r="AG2095" s="0" t="n">
        <v>50.1694527436037</v>
      </c>
      <c r="AH2095" s="0" t="n">
        <v>51.5556184627485</v>
      </c>
    </row>
    <row r="2096" customFormat="false" ht="12.75" hidden="false" customHeight="false" outlineLevel="0" collapsed="false">
      <c r="A2096" s="0" t="n">
        <v>70062041</v>
      </c>
      <c r="B2096" s="0" t="n">
        <v>7</v>
      </c>
      <c r="C2096" s="0" t="s">
        <v>68</v>
      </c>
      <c r="D2096" s="0" t="n">
        <v>620</v>
      </c>
      <c r="E2096" s="0" t="s">
        <v>90</v>
      </c>
      <c r="F2096" s="0" t="n">
        <v>0</v>
      </c>
      <c r="G2096" s="0" t="s">
        <v>6</v>
      </c>
      <c r="H2096" s="0" t="n">
        <v>41</v>
      </c>
      <c r="I2096" s="0" t="s">
        <v>169</v>
      </c>
      <c r="J2096" s="0" t="n">
        <v>53.131462167476</v>
      </c>
      <c r="K2096" s="0" t="n">
        <v>60.282727034312</v>
      </c>
      <c r="L2096" s="0" t="n">
        <v>64.6451464242824</v>
      </c>
      <c r="M2096" s="0" t="n">
        <v>60.8526459924583</v>
      </c>
      <c r="N2096" s="0" t="n">
        <v>56.1109622864015</v>
      </c>
      <c r="O2096" s="0" t="n">
        <v>62.7958790738792</v>
      </c>
      <c r="P2096" s="0" t="n">
        <v>52.1379149440648</v>
      </c>
      <c r="Q2096" s="0" t="n">
        <v>60.2995146156079</v>
      </c>
      <c r="R2096" s="0" t="n">
        <v>58.7960652404021</v>
      </c>
      <c r="S2096" s="0" t="n">
        <v>62.5506487354544</v>
      </c>
      <c r="T2096" s="0" t="n">
        <v>54.1914530636619</v>
      </c>
      <c r="U2096" s="0" t="n">
        <v>50.5825067426934</v>
      </c>
      <c r="V2096" s="0" t="n">
        <v>54.6322131536469</v>
      </c>
      <c r="W2096" s="0" t="n">
        <v>59.0904832149447</v>
      </c>
      <c r="X2096" s="0" t="n">
        <v>62.91069513232</v>
      </c>
      <c r="Y2096" s="0" t="n">
        <v>62.0766537149882</v>
      </c>
      <c r="Z2096" s="0" t="n">
        <v>61.7301366487199</v>
      </c>
      <c r="AA2096" s="0" t="n">
        <v>68.7682046499574</v>
      </c>
      <c r="AB2096" s="0" t="n">
        <v>58.3014528608928</v>
      </c>
      <c r="AC2096" s="0" t="n">
        <v>77.2312120925422</v>
      </c>
      <c r="AD2096" s="0" t="n">
        <v>72.5264276496632</v>
      </c>
      <c r="AE2096" s="0" t="n">
        <v>75.3713171641522</v>
      </c>
      <c r="AF2096" s="0" t="n">
        <v>94.9639876699885</v>
      </c>
      <c r="AG2096" s="0" t="n">
        <v>75.9739737988458</v>
      </c>
      <c r="AH2096" s="0" t="n">
        <v>77.7259069929512</v>
      </c>
    </row>
    <row r="2097" customFormat="false" ht="12.75" hidden="false" customHeight="false" outlineLevel="0" collapsed="false">
      <c r="A2097" s="0" t="n">
        <v>70062042</v>
      </c>
      <c r="B2097" s="0" t="n">
        <v>7</v>
      </c>
      <c r="C2097" s="0" t="s">
        <v>68</v>
      </c>
      <c r="D2097" s="0" t="n">
        <v>620</v>
      </c>
      <c r="E2097" s="0" t="s">
        <v>90</v>
      </c>
      <c r="F2097" s="0" t="n">
        <v>0</v>
      </c>
      <c r="G2097" s="0" t="s">
        <v>6</v>
      </c>
      <c r="H2097" s="0" t="n">
        <v>42</v>
      </c>
      <c r="I2097" s="0" t="s">
        <v>170</v>
      </c>
      <c r="J2097" s="0" t="n">
        <v>49.2714251896911</v>
      </c>
      <c r="K2097" s="0" t="n">
        <v>55.7945021079791</v>
      </c>
      <c r="L2097" s="0" t="n">
        <v>60.990123487918</v>
      </c>
      <c r="M2097" s="0" t="n">
        <v>63.0933162269868</v>
      </c>
      <c r="N2097" s="0" t="n">
        <v>49.223469407511</v>
      </c>
      <c r="O2097" s="0" t="n">
        <v>55.8662940223867</v>
      </c>
      <c r="P2097" s="0" t="n">
        <v>50.4039484763828</v>
      </c>
      <c r="Q2097" s="0" t="n">
        <v>58.2333408192104</v>
      </c>
      <c r="R2097" s="0" t="n">
        <v>51.7871410464971</v>
      </c>
      <c r="S2097" s="0" t="n">
        <v>56.1314097037371</v>
      </c>
      <c r="T2097" s="0" t="n">
        <v>45.3535965112517</v>
      </c>
      <c r="U2097" s="0" t="n">
        <v>45.5986760778447</v>
      </c>
      <c r="V2097" s="0" t="n">
        <v>45.9725392364486</v>
      </c>
      <c r="W2097" s="0" t="n">
        <v>49.6067161273141</v>
      </c>
      <c r="X2097" s="0" t="n">
        <v>49.978122909971</v>
      </c>
      <c r="Y2097" s="0" t="n">
        <v>47.8511851316691</v>
      </c>
      <c r="Z2097" s="0" t="n">
        <v>47.1523882741301</v>
      </c>
      <c r="AA2097" s="0" t="n">
        <v>55.320354192951</v>
      </c>
      <c r="AB2097" s="0" t="n">
        <v>44.1869906504784</v>
      </c>
      <c r="AC2097" s="0" t="n">
        <v>60.057010299673</v>
      </c>
      <c r="AD2097" s="0" t="n">
        <v>55.0708999956889</v>
      </c>
      <c r="AE2097" s="0" t="n">
        <v>58.5998128216371</v>
      </c>
      <c r="AF2097" s="0" t="n">
        <v>68.8067128669759</v>
      </c>
      <c r="AG2097" s="0" t="n">
        <v>55.915849745852</v>
      </c>
      <c r="AH2097" s="0" t="n">
        <v>57.7649578967407</v>
      </c>
    </row>
    <row r="2098" customFormat="false" ht="12.75" hidden="false" customHeight="false" outlineLevel="0" collapsed="false">
      <c r="A2098" s="0" t="n">
        <v>70062044</v>
      </c>
      <c r="B2098" s="0" t="n">
        <v>7</v>
      </c>
      <c r="C2098" s="0" t="s">
        <v>68</v>
      </c>
      <c r="D2098" s="0" t="n">
        <v>620</v>
      </c>
      <c r="E2098" s="0" t="s">
        <v>90</v>
      </c>
      <c r="F2098" s="0" t="n">
        <v>0</v>
      </c>
      <c r="G2098" s="0" t="s">
        <v>6</v>
      </c>
      <c r="H2098" s="0" t="n">
        <v>44</v>
      </c>
      <c r="I2098" s="0" t="s">
        <v>171</v>
      </c>
      <c r="J2098" s="0" t="n">
        <v>36.6752445842272</v>
      </c>
      <c r="K2098" s="0" t="n">
        <v>43.093730714313</v>
      </c>
      <c r="L2098" s="0" t="n">
        <v>47.60795582245</v>
      </c>
      <c r="M2098" s="0" t="n">
        <v>46.5459885623063</v>
      </c>
      <c r="N2098" s="0" t="n">
        <v>37.699060933062</v>
      </c>
      <c r="O2098" s="0" t="n">
        <v>43.5435935089583</v>
      </c>
      <c r="P2098" s="0" t="n">
        <v>36.0892535497481</v>
      </c>
      <c r="Q2098" s="0" t="n">
        <v>43.7291195583984</v>
      </c>
      <c r="R2098" s="0" t="n">
        <v>39.2306424517684</v>
      </c>
      <c r="S2098" s="0" t="n">
        <v>43.7436819965628</v>
      </c>
      <c r="T2098" s="0" t="n">
        <v>34.6394860892679</v>
      </c>
      <c r="U2098" s="0" t="n">
        <v>33.597796174859</v>
      </c>
      <c r="V2098" s="0" t="n">
        <v>34.8433017385506</v>
      </c>
      <c r="W2098" s="0" t="n">
        <v>38.0471877717065</v>
      </c>
      <c r="X2098" s="0" t="n">
        <v>38.7403859962131</v>
      </c>
      <c r="Y2098" s="0" t="n">
        <v>37.3532201049379</v>
      </c>
      <c r="Z2098" s="0" t="n">
        <v>36.7556344894267</v>
      </c>
      <c r="AA2098" s="0" t="n">
        <v>43.5685362301632</v>
      </c>
      <c r="AB2098" s="0" t="n">
        <v>34.2297413280179</v>
      </c>
      <c r="AC2098" s="0" t="n">
        <v>48.2482918775495</v>
      </c>
      <c r="AD2098" s="0" t="n">
        <v>44.1256812882826</v>
      </c>
      <c r="AE2098" s="0" t="n">
        <v>46.8099195265679</v>
      </c>
      <c r="AF2098" s="0" t="n">
        <v>56.942110289426</v>
      </c>
      <c r="AG2098" s="0" t="n">
        <v>44.9753959199614</v>
      </c>
      <c r="AH2098" s="0" t="n">
        <v>46.4872952962896</v>
      </c>
    </row>
    <row r="2099" customFormat="false" ht="12.75" hidden="false" customHeight="false" outlineLevel="0" collapsed="false">
      <c r="A2099" s="0" t="n">
        <v>70062045</v>
      </c>
      <c r="B2099" s="0" t="n">
        <v>7</v>
      </c>
      <c r="C2099" s="0" t="s">
        <v>68</v>
      </c>
      <c r="D2099" s="0" t="n">
        <v>620</v>
      </c>
      <c r="E2099" s="0" t="s">
        <v>90</v>
      </c>
      <c r="F2099" s="0" t="n">
        <v>0</v>
      </c>
      <c r="G2099" s="0" t="s">
        <v>6</v>
      </c>
      <c r="H2099" s="0" t="n">
        <v>45</v>
      </c>
      <c r="I2099" s="0" t="s">
        <v>172</v>
      </c>
      <c r="J2099" s="0" t="n">
        <v>63.698444118687</v>
      </c>
      <c r="K2099" s="0" t="n">
        <v>70.110593837077</v>
      </c>
      <c r="L2099" s="0" t="n">
        <v>76.0046043623742</v>
      </c>
      <c r="M2099" s="0" t="n">
        <v>82.1184295578682</v>
      </c>
      <c r="N2099" s="0" t="n">
        <v>62.2614030134819</v>
      </c>
      <c r="O2099" s="0" t="n">
        <v>69.7010869443113</v>
      </c>
      <c r="P2099" s="0" t="n">
        <v>67.0725086975002</v>
      </c>
      <c r="Q2099" s="0" t="n">
        <v>74.7829827092225</v>
      </c>
      <c r="R2099" s="0" t="n">
        <v>66.0603057974052</v>
      </c>
      <c r="S2099" s="0" t="n">
        <v>70.0401187092811</v>
      </c>
      <c r="T2099" s="0" t="n">
        <v>57.4893521416566</v>
      </c>
      <c r="U2099" s="0" t="n">
        <v>59.403899440489</v>
      </c>
      <c r="V2099" s="0" t="n">
        <v>58.620575129305</v>
      </c>
      <c r="W2099" s="0" t="n">
        <v>62.6762120978274</v>
      </c>
      <c r="X2099" s="0" t="n">
        <v>62.6252359269829</v>
      </c>
      <c r="Y2099" s="0" t="n">
        <v>59.6294741233234</v>
      </c>
      <c r="Z2099" s="0" t="n">
        <v>58.8243641259152</v>
      </c>
      <c r="AA2099" s="0" t="n">
        <v>68.4541386321721</v>
      </c>
      <c r="AB2099" s="0" t="n">
        <v>55.3961229721066</v>
      </c>
      <c r="AC2099" s="0" t="n">
        <v>73.1389592807152</v>
      </c>
      <c r="AD2099" s="0" t="n">
        <v>67.210491137464</v>
      </c>
      <c r="AE2099" s="0" t="n">
        <v>71.6939796081154</v>
      </c>
      <c r="AF2099" s="0" t="n">
        <v>81.7773912630302</v>
      </c>
      <c r="AG2099" s="0" t="n">
        <v>68.0294504905919</v>
      </c>
      <c r="AH2099" s="0" t="n">
        <v>70.2489909435335</v>
      </c>
    </row>
    <row r="2100" customFormat="false" ht="12.75" hidden="false" customHeight="false" outlineLevel="0" collapsed="false">
      <c r="A2100" s="0" t="n">
        <v>70062046</v>
      </c>
      <c r="B2100" s="0" t="n">
        <v>7</v>
      </c>
      <c r="C2100" s="0" t="s">
        <v>68</v>
      </c>
      <c r="D2100" s="0" t="n">
        <v>620</v>
      </c>
      <c r="E2100" s="0" t="s">
        <v>90</v>
      </c>
      <c r="F2100" s="0" t="n">
        <v>0</v>
      </c>
      <c r="G2100" s="0" t="s">
        <v>6</v>
      </c>
      <c r="H2100" s="0" t="n">
        <v>46</v>
      </c>
      <c r="I2100" s="0" t="s">
        <v>173</v>
      </c>
      <c r="J2100" s="0" t="n">
        <v>19.2295097683907</v>
      </c>
      <c r="K2100" s="0" t="n">
        <v>23.8427452854311</v>
      </c>
      <c r="L2100" s="0" t="n">
        <v>21.7661218843</v>
      </c>
      <c r="M2100" s="0" t="n">
        <v>23.6434564913775</v>
      </c>
      <c r="N2100" s="0" t="n">
        <v>20.7654046679213</v>
      </c>
      <c r="O2100" s="0" t="n">
        <v>23.745641095094</v>
      </c>
      <c r="P2100" s="0" t="n">
        <v>18.4671351612982</v>
      </c>
      <c r="Q2100" s="0" t="n">
        <v>22.354645919824</v>
      </c>
      <c r="R2100" s="0" t="n">
        <v>19.5977731261557</v>
      </c>
      <c r="S2100" s="0" t="n">
        <v>24.5009161807748</v>
      </c>
      <c r="T2100" s="0" t="n">
        <v>17.4611587793714</v>
      </c>
      <c r="U2100" s="0" t="n">
        <v>16.5549963429492</v>
      </c>
      <c r="V2100" s="0" t="n">
        <v>17.7366287181547</v>
      </c>
      <c r="W2100" s="0" t="n">
        <v>20.3096831839881</v>
      </c>
      <c r="X2100" s="0" t="n">
        <v>18.3510328552987</v>
      </c>
      <c r="Y2100" s="0" t="n">
        <v>19.6369369508196</v>
      </c>
      <c r="Z2100" s="0" t="n">
        <v>16.8207782394781</v>
      </c>
      <c r="AA2100" s="0" t="n">
        <v>19.2587974911222</v>
      </c>
      <c r="AB2100" s="0" t="n">
        <v>17.6235799595425</v>
      </c>
      <c r="AC2100" s="0" t="n">
        <v>22.328024877401</v>
      </c>
      <c r="AD2100" s="0" t="n">
        <v>21.9067375443317</v>
      </c>
      <c r="AE2100" s="0" t="n">
        <v>22.0992049920747</v>
      </c>
      <c r="AF2100" s="0" t="n">
        <v>28.5464443795248</v>
      </c>
      <c r="AG2100" s="0" t="n">
        <v>24.8435222305648</v>
      </c>
      <c r="AH2100" s="0" t="n">
        <v>21.3784151816968</v>
      </c>
    </row>
    <row r="2101" customFormat="false" ht="12.75" hidden="false" customHeight="false" outlineLevel="0" collapsed="false">
      <c r="A2101" s="0" t="n">
        <v>70062048</v>
      </c>
      <c r="B2101" s="0" t="n">
        <v>7</v>
      </c>
      <c r="C2101" s="0" t="s">
        <v>68</v>
      </c>
      <c r="D2101" s="0" t="n">
        <v>620</v>
      </c>
      <c r="E2101" s="0" t="s">
        <v>90</v>
      </c>
      <c r="F2101" s="0" t="n">
        <v>0</v>
      </c>
      <c r="G2101" s="0" t="s">
        <v>6</v>
      </c>
      <c r="H2101" s="0" t="n">
        <v>48</v>
      </c>
      <c r="I2101" s="0" t="s">
        <v>174</v>
      </c>
      <c r="J2101" s="0" t="n">
        <v>14.2362046210739</v>
      </c>
      <c r="K2101" s="0" t="n">
        <v>18.1523025792521</v>
      </c>
      <c r="L2101" s="0" t="n">
        <v>16.7254273537278</v>
      </c>
      <c r="M2101" s="0" t="n">
        <v>18.0231161911639</v>
      </c>
      <c r="N2101" s="0" t="n">
        <v>15.582028964639</v>
      </c>
      <c r="O2101" s="0" t="n">
        <v>18.2226235479089</v>
      </c>
      <c r="P2101" s="0" t="n">
        <v>13.6971380739265</v>
      </c>
      <c r="Q2101" s="0" t="n">
        <v>17.0929198444776</v>
      </c>
      <c r="R2101" s="0" t="n">
        <v>14.885422074447</v>
      </c>
      <c r="S2101" s="0" t="n">
        <v>18.7592882638015</v>
      </c>
      <c r="T2101" s="0" t="n">
        <v>13.0169006869441</v>
      </c>
      <c r="U2101" s="0" t="n">
        <v>12.3154606478856</v>
      </c>
      <c r="V2101" s="0" t="n">
        <v>13.2373229324649</v>
      </c>
      <c r="W2101" s="0" t="n">
        <v>15.4005938841139</v>
      </c>
      <c r="X2101" s="0" t="n">
        <v>13.9753240538843</v>
      </c>
      <c r="Y2101" s="0" t="n">
        <v>15.011605374184</v>
      </c>
      <c r="Z2101" s="0" t="n">
        <v>12.8440643722955</v>
      </c>
      <c r="AA2101" s="0" t="n">
        <v>14.9826645056196</v>
      </c>
      <c r="AB2101" s="0" t="n">
        <v>13.4044925601377</v>
      </c>
      <c r="AC2101" s="0" t="n">
        <v>17.5029012183096</v>
      </c>
      <c r="AD2101" s="0" t="n">
        <v>17.2398863948387</v>
      </c>
      <c r="AE2101" s="0" t="n">
        <v>17.3714810276804</v>
      </c>
      <c r="AF2101" s="0" t="n">
        <v>23.2301266997911</v>
      </c>
      <c r="AG2101" s="0" t="n">
        <v>19.2369159165558</v>
      </c>
      <c r="AH2101" s="0" t="n">
        <v>16.9022444580413</v>
      </c>
    </row>
    <row r="2102" customFormat="false" ht="12.75" hidden="false" customHeight="false" outlineLevel="0" collapsed="false">
      <c r="A2102" s="0" t="n">
        <v>70062049</v>
      </c>
      <c r="B2102" s="0" t="n">
        <v>7</v>
      </c>
      <c r="C2102" s="0" t="s">
        <v>68</v>
      </c>
      <c r="D2102" s="0" t="n">
        <v>620</v>
      </c>
      <c r="E2102" s="0" t="s">
        <v>90</v>
      </c>
      <c r="F2102" s="0" t="n">
        <v>0</v>
      </c>
      <c r="G2102" s="0" t="s">
        <v>6</v>
      </c>
      <c r="H2102" s="0" t="n">
        <v>49</v>
      </c>
      <c r="I2102" s="0" t="s">
        <v>175</v>
      </c>
      <c r="J2102" s="0" t="n">
        <v>24.961885967222</v>
      </c>
      <c r="K2102" s="0" t="n">
        <v>30.2971728416897</v>
      </c>
      <c r="L2102" s="0" t="n">
        <v>27.4606216191238</v>
      </c>
      <c r="M2102" s="0" t="n">
        <v>30.0149119023805</v>
      </c>
      <c r="N2102" s="0" t="n">
        <v>26.6816121833097</v>
      </c>
      <c r="O2102" s="0" t="n">
        <v>29.9885817709372</v>
      </c>
      <c r="P2102" s="0" t="n">
        <v>23.9388084215383</v>
      </c>
      <c r="Q2102" s="0" t="n">
        <v>28.3116411224824</v>
      </c>
      <c r="R2102" s="0" t="n">
        <v>24.9482432255854</v>
      </c>
      <c r="S2102" s="0" t="n">
        <v>30.9974185397064</v>
      </c>
      <c r="T2102" s="0" t="n">
        <v>22.5480883788276</v>
      </c>
      <c r="U2102" s="0" t="n">
        <v>21.4119820106026</v>
      </c>
      <c r="V2102" s="0" t="n">
        <v>22.884048374711</v>
      </c>
      <c r="W2102" s="0" t="n">
        <v>25.887536940252</v>
      </c>
      <c r="X2102" s="0" t="n">
        <v>23.3135963171227</v>
      </c>
      <c r="Y2102" s="0" t="n">
        <v>24.8739496885548</v>
      </c>
      <c r="Z2102" s="0" t="n">
        <v>21.3256365322426</v>
      </c>
      <c r="AA2102" s="0" t="n">
        <v>24.063601859173</v>
      </c>
      <c r="AB2102" s="0" t="n">
        <v>22.4111211894328</v>
      </c>
      <c r="AC2102" s="0" t="n">
        <v>27.7316593670801</v>
      </c>
      <c r="AD2102" s="0" t="n">
        <v>27.1241548188929</v>
      </c>
      <c r="AE2102" s="0" t="n">
        <v>27.3873343511464</v>
      </c>
      <c r="AF2102" s="0" t="n">
        <v>34.4023733809573</v>
      </c>
      <c r="AG2102" s="0" t="n">
        <v>31.1562201543138</v>
      </c>
      <c r="AH2102" s="0" t="n">
        <v>26.372456730839</v>
      </c>
    </row>
    <row r="2103" customFormat="false" ht="12.75" hidden="false" customHeight="false" outlineLevel="0" collapsed="false">
      <c r="A2103" s="0" t="n">
        <v>70062050</v>
      </c>
      <c r="B2103" s="0" t="n">
        <v>7</v>
      </c>
      <c r="C2103" s="0" t="s">
        <v>68</v>
      </c>
      <c r="D2103" s="0" t="n">
        <v>620</v>
      </c>
      <c r="E2103" s="0" t="s">
        <v>90</v>
      </c>
      <c r="F2103" s="0" t="n">
        <v>0</v>
      </c>
      <c r="G2103" s="0" t="s">
        <v>6</v>
      </c>
      <c r="H2103" s="0" t="n">
        <v>50</v>
      </c>
      <c r="I2103" s="0" t="s">
        <v>176</v>
      </c>
      <c r="J2103" s="0" t="n">
        <v>98.5062381378589</v>
      </c>
      <c r="K2103" s="0" t="n">
        <v>102.793790556136</v>
      </c>
      <c r="L2103" s="0" t="n">
        <v>108.808784147028</v>
      </c>
      <c r="M2103" s="0" t="n">
        <v>105.099754875013</v>
      </c>
      <c r="N2103" s="0" t="n">
        <v>95.7290863298692</v>
      </c>
      <c r="O2103" s="0" t="n">
        <v>98.7870674493993</v>
      </c>
      <c r="P2103" s="0" t="n">
        <v>79.8379634666425</v>
      </c>
      <c r="Q2103" s="0" t="n">
        <v>92.6669601699894</v>
      </c>
      <c r="R2103" s="0" t="n">
        <v>84.5490971033048</v>
      </c>
      <c r="S2103" s="0" t="n">
        <v>97.3931413491109</v>
      </c>
      <c r="T2103" s="0" t="n">
        <v>86.1688420846986</v>
      </c>
      <c r="U2103" s="0" t="n">
        <v>74.2863323211518</v>
      </c>
      <c r="V2103" s="0" t="n">
        <v>75.9727332131848</v>
      </c>
      <c r="W2103" s="0" t="n">
        <v>83.5332865977858</v>
      </c>
      <c r="X2103" s="0" t="n">
        <v>94.324969687755</v>
      </c>
      <c r="Y2103" s="0" t="n">
        <v>88.943850790258</v>
      </c>
      <c r="Z2103" s="0" t="n">
        <v>87.2312840736926</v>
      </c>
      <c r="AA2103" s="0" t="n">
        <v>101.204727027352</v>
      </c>
      <c r="AB2103" s="0" t="n">
        <v>81.7773451479217</v>
      </c>
      <c r="AC2103" s="0" t="n">
        <v>105.674874692653</v>
      </c>
      <c r="AD2103" s="0" t="n">
        <v>93.8063874437106</v>
      </c>
      <c r="AE2103" s="0" t="n">
        <v>94.9350799563296</v>
      </c>
      <c r="AF2103" s="0" t="n">
        <v>119.540251611643</v>
      </c>
      <c r="AG2103" s="0" t="n">
        <v>96.2144583778661</v>
      </c>
      <c r="AH2103" s="0" t="n">
        <v>102.542162855371</v>
      </c>
    </row>
    <row r="2104" customFormat="false" ht="12.75" hidden="false" customHeight="false" outlineLevel="0" collapsed="false">
      <c r="A2104" s="0" t="n">
        <v>70062051</v>
      </c>
      <c r="B2104" s="0" t="n">
        <v>7</v>
      </c>
      <c r="C2104" s="0" t="s">
        <v>68</v>
      </c>
      <c r="D2104" s="0" t="n">
        <v>620</v>
      </c>
      <c r="E2104" s="0" t="s">
        <v>90</v>
      </c>
      <c r="F2104" s="0" t="n">
        <v>0</v>
      </c>
      <c r="G2104" s="0" t="s">
        <v>6</v>
      </c>
      <c r="H2104" s="0" t="n">
        <v>51</v>
      </c>
      <c r="I2104" s="0" t="s">
        <v>177</v>
      </c>
      <c r="J2104" s="0" t="n">
        <v>75.1706372492975</v>
      </c>
      <c r="K2104" s="0" t="n">
        <v>80.1328026666923</v>
      </c>
      <c r="L2104" s="0" t="n">
        <v>85.7289461634752</v>
      </c>
      <c r="M2104" s="0" t="n">
        <v>82.0837805219412</v>
      </c>
      <c r="N2104" s="0" t="n">
        <v>73.881687810522</v>
      </c>
      <c r="O2104" s="0" t="n">
        <v>77.5690955018925</v>
      </c>
      <c r="P2104" s="0" t="n">
        <v>60.9247769879775</v>
      </c>
      <c r="Q2104" s="0" t="n">
        <v>72.373664708111</v>
      </c>
      <c r="R2104" s="0" t="n">
        <v>65.7842442168437</v>
      </c>
      <c r="S2104" s="0" t="n">
        <v>76.4745637014498</v>
      </c>
      <c r="T2104" s="0" t="n">
        <v>66.2145042019168</v>
      </c>
      <c r="U2104" s="0" t="n">
        <v>56.408726624677</v>
      </c>
      <c r="V2104" s="0" t="n">
        <v>58.3795341897581</v>
      </c>
      <c r="W2104" s="0" t="n">
        <v>64.9938830106033</v>
      </c>
      <c r="X2104" s="0" t="n">
        <v>74.0653890315182</v>
      </c>
      <c r="Y2104" s="0" t="n">
        <v>69.7177808060487</v>
      </c>
      <c r="Z2104" s="0" t="n">
        <v>68.3754018793391</v>
      </c>
      <c r="AA2104" s="0" t="n">
        <v>80.609000157137</v>
      </c>
      <c r="AB2104" s="0" t="n">
        <v>63.6276557518167</v>
      </c>
      <c r="AC2104" s="0" t="n">
        <v>85.497284155373</v>
      </c>
      <c r="AD2104" s="0" t="n">
        <v>75.3342319311519</v>
      </c>
      <c r="AE2104" s="0" t="n">
        <v>76.6248619924071</v>
      </c>
      <c r="AF2104" s="0" t="n">
        <v>99.1107485220971</v>
      </c>
      <c r="AG2104" s="0" t="n">
        <v>77.7510761814012</v>
      </c>
      <c r="AH2104" s="0" t="n">
        <v>83.0594811319354</v>
      </c>
    </row>
    <row r="2105" customFormat="false" ht="12.75" hidden="false" customHeight="false" outlineLevel="0" collapsed="false">
      <c r="A2105" s="0" t="n">
        <v>70062052</v>
      </c>
      <c r="B2105" s="0" t="n">
        <v>7</v>
      </c>
      <c r="C2105" s="0" t="s">
        <v>68</v>
      </c>
      <c r="D2105" s="0" t="n">
        <v>620</v>
      </c>
      <c r="E2105" s="0" t="s">
        <v>90</v>
      </c>
      <c r="F2105" s="0" t="n">
        <v>0</v>
      </c>
      <c r="G2105" s="0" t="s">
        <v>6</v>
      </c>
      <c r="H2105" s="0" t="n">
        <v>52</v>
      </c>
      <c r="I2105" s="0" t="s">
        <v>178</v>
      </c>
      <c r="J2105" s="0" t="n">
        <v>126.797054729209</v>
      </c>
      <c r="K2105" s="0" t="n">
        <v>129.873770340287</v>
      </c>
      <c r="L2105" s="0" t="n">
        <v>136.190418701596</v>
      </c>
      <c r="M2105" s="0" t="n">
        <v>132.569039965314</v>
      </c>
      <c r="N2105" s="0" t="n">
        <v>122.014578877853</v>
      </c>
      <c r="O2105" s="0" t="n">
        <v>124.018116826299</v>
      </c>
      <c r="P2105" s="0" t="n">
        <v>102.767284737653</v>
      </c>
      <c r="Q2105" s="0" t="n">
        <v>116.886761161801</v>
      </c>
      <c r="R2105" s="0" t="n">
        <v>107.00229364291</v>
      </c>
      <c r="S2105" s="0" t="n">
        <v>122.268170255192</v>
      </c>
      <c r="T2105" s="0" t="n">
        <v>110.247380890177</v>
      </c>
      <c r="U2105" s="0" t="n">
        <v>96.0323109423992</v>
      </c>
      <c r="V2105" s="0" t="n">
        <v>97.202128439754</v>
      </c>
      <c r="W2105" s="0" t="n">
        <v>105.716720434904</v>
      </c>
      <c r="X2105" s="0" t="n">
        <v>118.416361700028</v>
      </c>
      <c r="Y2105" s="0" t="n">
        <v>111.833538829988</v>
      </c>
      <c r="Z2105" s="0" t="n">
        <v>109.68024329922</v>
      </c>
      <c r="AA2105" s="0" t="n">
        <v>125.458485946951</v>
      </c>
      <c r="AB2105" s="0" t="n">
        <v>103.49446414743</v>
      </c>
      <c r="AC2105" s="0" t="n">
        <v>129.18205437268</v>
      </c>
      <c r="AD2105" s="0" t="n">
        <v>115.436831729844</v>
      </c>
      <c r="AE2105" s="0" t="n">
        <v>116.301886704701</v>
      </c>
      <c r="AF2105" s="0" t="n">
        <v>142.940838991286</v>
      </c>
      <c r="AG2105" s="0" t="n">
        <v>117.742129953589</v>
      </c>
      <c r="AH2105" s="0" t="n">
        <v>125.221531577752</v>
      </c>
    </row>
    <row r="2106" customFormat="false" ht="12.75" hidden="false" customHeight="false" outlineLevel="0" collapsed="false">
      <c r="A2106" s="0" t="n">
        <v>71062019</v>
      </c>
      <c r="B2106" s="0" t="n">
        <v>7</v>
      </c>
      <c r="C2106" s="0" t="s">
        <v>68</v>
      </c>
      <c r="D2106" s="0" t="n">
        <v>620</v>
      </c>
      <c r="E2106" s="0" t="s">
        <v>90</v>
      </c>
      <c r="F2106" s="0" t="n">
        <v>1</v>
      </c>
      <c r="G2106" s="0" t="s">
        <v>85</v>
      </c>
      <c r="H2106" s="0" t="n">
        <v>19</v>
      </c>
      <c r="I2106" s="0" t="s">
        <v>147</v>
      </c>
      <c r="J2106" s="0" t="n">
        <v>26</v>
      </c>
      <c r="K2106" s="0" t="n">
        <v>33</v>
      </c>
      <c r="L2106" s="0" t="n">
        <v>37</v>
      </c>
      <c r="M2106" s="0" t="n">
        <v>38</v>
      </c>
      <c r="N2106" s="0" t="n">
        <v>33</v>
      </c>
      <c r="O2106" s="0" t="n">
        <v>35</v>
      </c>
      <c r="P2106" s="0" t="n">
        <v>25</v>
      </c>
      <c r="Q2106" s="0" t="n">
        <v>42</v>
      </c>
      <c r="R2106" s="0" t="n">
        <v>24</v>
      </c>
      <c r="S2106" s="0" t="n">
        <v>43</v>
      </c>
      <c r="T2106" s="0" t="n">
        <v>30</v>
      </c>
      <c r="U2106" s="0" t="n">
        <v>29</v>
      </c>
      <c r="V2106" s="0" t="n">
        <v>32</v>
      </c>
      <c r="W2106" s="0" t="n">
        <v>35</v>
      </c>
      <c r="X2106" s="0" t="n">
        <v>30</v>
      </c>
      <c r="Y2106" s="0" t="n">
        <v>37</v>
      </c>
      <c r="Z2106" s="0" t="n">
        <v>35</v>
      </c>
      <c r="AA2106" s="0" t="n">
        <v>40</v>
      </c>
      <c r="AB2106" s="0" t="n">
        <v>35</v>
      </c>
      <c r="AC2106" s="0" t="n">
        <v>44</v>
      </c>
      <c r="AD2106" s="0" t="n">
        <v>49</v>
      </c>
      <c r="AE2106" s="0" t="n">
        <v>52</v>
      </c>
      <c r="AF2106" s="0" t="n">
        <v>64</v>
      </c>
      <c r="AG2106" s="0" t="n">
        <v>45</v>
      </c>
      <c r="AH2106" s="0" t="n">
        <v>59</v>
      </c>
    </row>
    <row r="2107" customFormat="false" ht="12.75" hidden="false" customHeight="false" outlineLevel="0" collapsed="false">
      <c r="A2107" s="0" t="n">
        <v>71062039</v>
      </c>
      <c r="B2107" s="0" t="n">
        <v>7</v>
      </c>
      <c r="C2107" s="0" t="s">
        <v>68</v>
      </c>
      <c r="D2107" s="0" t="n">
        <v>620</v>
      </c>
      <c r="E2107" s="0" t="s">
        <v>90</v>
      </c>
      <c r="F2107" s="0" t="n">
        <v>1</v>
      </c>
      <c r="G2107" s="0" t="s">
        <v>85</v>
      </c>
      <c r="H2107" s="0" t="n">
        <v>39</v>
      </c>
      <c r="I2107" s="0" t="s">
        <v>167</v>
      </c>
      <c r="J2107" s="0" t="n">
        <v>37.0080421322326</v>
      </c>
      <c r="K2107" s="0" t="n">
        <v>46.581220710293</v>
      </c>
      <c r="L2107" s="0" t="n">
        <v>52.0994677405728</v>
      </c>
      <c r="M2107" s="0" t="n">
        <v>53.5083149105144</v>
      </c>
      <c r="N2107" s="0" t="n">
        <v>46.3053910700755</v>
      </c>
      <c r="O2107" s="0" t="n">
        <v>48.9907897315305</v>
      </c>
      <c r="P2107" s="0" t="n">
        <v>34.9249811405102</v>
      </c>
      <c r="Q2107" s="0" t="n">
        <v>58.5325064455439</v>
      </c>
      <c r="R2107" s="0" t="n">
        <v>33.4410879500613</v>
      </c>
      <c r="S2107" s="0" t="n">
        <v>59.89024763921</v>
      </c>
      <c r="T2107" s="0" t="n">
        <v>41.7193953468968</v>
      </c>
      <c r="U2107" s="0" t="n">
        <v>40.4965717557359</v>
      </c>
      <c r="V2107" s="0" t="n">
        <v>44.9375087768572</v>
      </c>
      <c r="W2107" s="0" t="n">
        <v>49.0821635417689</v>
      </c>
      <c r="X2107" s="0" t="n">
        <v>42.0615781504122</v>
      </c>
      <c r="Y2107" s="0" t="n">
        <v>51.7750444285854</v>
      </c>
      <c r="Z2107" s="0" t="n">
        <v>48.6949746786132</v>
      </c>
      <c r="AA2107" s="0" t="n">
        <v>55.2623580448178</v>
      </c>
      <c r="AB2107" s="0" t="n">
        <v>48.2945137432388</v>
      </c>
      <c r="AC2107" s="0" t="n">
        <v>60.383158588132</v>
      </c>
      <c r="AD2107" s="0" t="n">
        <v>66.9709974578356</v>
      </c>
      <c r="AE2107" s="0" t="n">
        <v>71.0576660289697</v>
      </c>
      <c r="AF2107" s="0" t="n">
        <v>87.454393900056</v>
      </c>
      <c r="AG2107" s="0" t="n">
        <v>61.3254473350686</v>
      </c>
      <c r="AH2107" s="0" t="n">
        <v>80.5944867907002</v>
      </c>
    </row>
    <row r="2108" customFormat="false" ht="12.75" hidden="false" customHeight="false" outlineLevel="0" collapsed="false">
      <c r="A2108" s="0" t="n">
        <v>71062040</v>
      </c>
      <c r="B2108" s="0" t="n">
        <v>7</v>
      </c>
      <c r="C2108" s="0" t="s">
        <v>68</v>
      </c>
      <c r="D2108" s="0" t="n">
        <v>620</v>
      </c>
      <c r="E2108" s="0" t="s">
        <v>90</v>
      </c>
      <c r="F2108" s="0" t="n">
        <v>1</v>
      </c>
      <c r="G2108" s="0" t="s">
        <v>85</v>
      </c>
      <c r="H2108" s="0" t="n">
        <v>40</v>
      </c>
      <c r="I2108" s="0" t="s">
        <v>168</v>
      </c>
      <c r="J2108" s="0" t="n">
        <v>24.1748818099727</v>
      </c>
      <c r="K2108" s="0" t="n">
        <v>32.064368997699</v>
      </c>
      <c r="L2108" s="0" t="n">
        <v>36.682833319871</v>
      </c>
      <c r="M2108" s="0" t="n">
        <v>37.8656682839266</v>
      </c>
      <c r="N2108" s="0" t="n">
        <v>31.874500565108</v>
      </c>
      <c r="O2108" s="0" t="n">
        <v>34.1238800740737</v>
      </c>
      <c r="P2108" s="0" t="n">
        <v>22.6016063365502</v>
      </c>
      <c r="Q2108" s="0" t="n">
        <v>42.1850821998156</v>
      </c>
      <c r="R2108" s="0" t="n">
        <v>21.4263360476626</v>
      </c>
      <c r="S2108" s="0" t="n">
        <v>43.3428691773688</v>
      </c>
      <c r="T2108" s="0" t="n">
        <v>28.1479008488798</v>
      </c>
      <c r="U2108" s="0" t="n">
        <v>27.1211896741394</v>
      </c>
      <c r="V2108" s="0" t="n">
        <v>30.7372227373747</v>
      </c>
      <c r="W2108" s="0" t="n">
        <v>34.1875252808478</v>
      </c>
      <c r="X2108" s="0" t="n">
        <v>28.3787701494882</v>
      </c>
      <c r="Y2108" s="0" t="n">
        <v>36.4544093686327</v>
      </c>
      <c r="Z2108" s="0" t="n">
        <v>33.917834051032</v>
      </c>
      <c r="AA2108" s="0" t="n">
        <v>39.4802387911207</v>
      </c>
      <c r="AB2108" s="0" t="n">
        <v>33.6388983366262</v>
      </c>
      <c r="AC2108" s="0" t="n">
        <v>43.8744954687165</v>
      </c>
      <c r="AD2108" s="0" t="n">
        <v>49.5455125998812</v>
      </c>
      <c r="AE2108" s="0" t="n">
        <v>53.0692637338908</v>
      </c>
      <c r="AF2108" s="0" t="n">
        <v>67.3505398207668</v>
      </c>
      <c r="AG2108" s="0" t="n">
        <v>44.7312020990126</v>
      </c>
      <c r="AH2108" s="0" t="n">
        <v>61.3522575044304</v>
      </c>
    </row>
    <row r="2109" customFormat="false" ht="12.75" hidden="false" customHeight="false" outlineLevel="0" collapsed="false">
      <c r="A2109" s="0" t="n">
        <v>71062041</v>
      </c>
      <c r="B2109" s="0" t="n">
        <v>7</v>
      </c>
      <c r="C2109" s="0" t="s">
        <v>68</v>
      </c>
      <c r="D2109" s="0" t="n">
        <v>620</v>
      </c>
      <c r="E2109" s="0" t="s">
        <v>90</v>
      </c>
      <c r="F2109" s="0" t="n">
        <v>1</v>
      </c>
      <c r="G2109" s="0" t="s">
        <v>85</v>
      </c>
      <c r="H2109" s="0" t="n">
        <v>41</v>
      </c>
      <c r="I2109" s="0" t="s">
        <v>169</v>
      </c>
      <c r="J2109" s="0" t="n">
        <v>54.2253563207246</v>
      </c>
      <c r="K2109" s="0" t="n">
        <v>65.417352590437</v>
      </c>
      <c r="L2109" s="0" t="n">
        <v>71.8122534314272</v>
      </c>
      <c r="M2109" s="0" t="n">
        <v>73.4443427901201</v>
      </c>
      <c r="N2109" s="0" t="n">
        <v>65.0299852232049</v>
      </c>
      <c r="O2109" s="0" t="n">
        <v>68.1343290628525</v>
      </c>
      <c r="P2109" s="0" t="n">
        <v>51.5561617411226</v>
      </c>
      <c r="Q2109" s="0" t="n">
        <v>79.1189447125507</v>
      </c>
      <c r="R2109" s="0" t="n">
        <v>49.7576880974156</v>
      </c>
      <c r="S2109" s="0" t="n">
        <v>80.6717705373181</v>
      </c>
      <c r="T2109" s="0" t="n">
        <v>59.557030962477</v>
      </c>
      <c r="U2109" s="0" t="n">
        <v>58.1598322025758</v>
      </c>
      <c r="V2109" s="0" t="n">
        <v>63.4383542752711</v>
      </c>
      <c r="W2109" s="0" t="n">
        <v>68.2614079135637</v>
      </c>
      <c r="X2109" s="0" t="n">
        <v>60.0455181913628</v>
      </c>
      <c r="Y2109" s="0" t="n">
        <v>71.3650786308033</v>
      </c>
      <c r="Z2109" s="0" t="n">
        <v>67.7229219337235</v>
      </c>
      <c r="AA2109" s="0" t="n">
        <v>75.2516467685116</v>
      </c>
      <c r="AB2109" s="0" t="n">
        <v>67.1659777142664</v>
      </c>
      <c r="AC2109" s="0" t="n">
        <v>81.0615719936157</v>
      </c>
      <c r="AD2109" s="0" t="n">
        <v>88.539210279253</v>
      </c>
      <c r="AE2109" s="0" t="n">
        <v>93.182675240329</v>
      </c>
      <c r="AF2109" s="0" t="n">
        <v>111.677308603169</v>
      </c>
      <c r="AG2109" s="0" t="n">
        <v>82.058273480095</v>
      </c>
      <c r="AH2109" s="0" t="n">
        <v>103.961015985815</v>
      </c>
    </row>
    <row r="2110" customFormat="false" ht="12.75" hidden="false" customHeight="false" outlineLevel="0" collapsed="false">
      <c r="A2110" s="0" t="n">
        <v>71062042</v>
      </c>
      <c r="B2110" s="0" t="n">
        <v>7</v>
      </c>
      <c r="C2110" s="0" t="s">
        <v>68</v>
      </c>
      <c r="D2110" s="0" t="n">
        <v>620</v>
      </c>
      <c r="E2110" s="0" t="s">
        <v>90</v>
      </c>
      <c r="F2110" s="0" t="n">
        <v>1</v>
      </c>
      <c r="G2110" s="0" t="s">
        <v>85</v>
      </c>
      <c r="H2110" s="0" t="n">
        <v>42</v>
      </c>
      <c r="I2110" s="0" t="s">
        <v>170</v>
      </c>
      <c r="J2110" s="0" t="n">
        <v>53.9335611762521</v>
      </c>
      <c r="K2110" s="0" t="n">
        <v>59.841460287498</v>
      </c>
      <c r="L2110" s="0" t="n">
        <v>68.8784376556058</v>
      </c>
      <c r="M2110" s="0" t="n">
        <v>82.2785301785866</v>
      </c>
      <c r="N2110" s="0" t="n">
        <v>57.3245697098278</v>
      </c>
      <c r="O2110" s="0" t="n">
        <v>60.7706896457919</v>
      </c>
      <c r="P2110" s="0" t="n">
        <v>54.5331286782611</v>
      </c>
      <c r="Q2110" s="0" t="n">
        <v>79.2916825327098</v>
      </c>
      <c r="R2110" s="0" t="n">
        <v>46.5754321594763</v>
      </c>
      <c r="S2110" s="0" t="n">
        <v>72.6092742745467</v>
      </c>
      <c r="T2110" s="0" t="n">
        <v>50.1129453941012</v>
      </c>
      <c r="U2110" s="0" t="n">
        <v>55.5669695117505</v>
      </c>
      <c r="V2110" s="0" t="n">
        <v>54.5229471255405</v>
      </c>
      <c r="W2110" s="0" t="n">
        <v>57.8921135585055</v>
      </c>
      <c r="X2110" s="0" t="n">
        <v>47.972931005956</v>
      </c>
      <c r="Y2110" s="0" t="n">
        <v>54.3076008645343</v>
      </c>
      <c r="Z2110" s="0" t="n">
        <v>51.4896432386297</v>
      </c>
      <c r="AA2110" s="0" t="n">
        <v>62.5411145665288</v>
      </c>
      <c r="AB2110" s="0" t="n">
        <v>49.756878296759</v>
      </c>
      <c r="AC2110" s="0" t="n">
        <v>62.6131433606744</v>
      </c>
      <c r="AD2110" s="0" t="n">
        <v>65.5375593808822</v>
      </c>
      <c r="AE2110" s="0" t="n">
        <v>71.3030866636593</v>
      </c>
      <c r="AF2110" s="0" t="n">
        <v>78.9630020188041</v>
      </c>
      <c r="AG2110" s="0" t="n">
        <v>58.111018253</v>
      </c>
      <c r="AH2110" s="0" t="n">
        <v>77.3459173982398</v>
      </c>
    </row>
    <row r="2111" customFormat="false" ht="12.75" hidden="false" customHeight="false" outlineLevel="0" collapsed="false">
      <c r="A2111" s="0" t="n">
        <v>71062044</v>
      </c>
      <c r="B2111" s="0" t="n">
        <v>7</v>
      </c>
      <c r="C2111" s="0" t="s">
        <v>68</v>
      </c>
      <c r="D2111" s="0" t="n">
        <v>620</v>
      </c>
      <c r="E2111" s="0" t="s">
        <v>90</v>
      </c>
      <c r="F2111" s="0" t="n">
        <v>1</v>
      </c>
      <c r="G2111" s="0" t="s">
        <v>85</v>
      </c>
      <c r="H2111" s="0" t="n">
        <v>44</v>
      </c>
      <c r="I2111" s="0" t="s">
        <v>171</v>
      </c>
      <c r="J2111" s="0" t="n">
        <v>33.8248367498147</v>
      </c>
      <c r="K2111" s="0" t="n">
        <v>40.5705711062403</v>
      </c>
      <c r="L2111" s="0" t="n">
        <v>47.8910618194524</v>
      </c>
      <c r="M2111" s="0" t="n">
        <v>53.2228283299839</v>
      </c>
      <c r="N2111" s="0" t="n">
        <v>39.0962670176541</v>
      </c>
      <c r="O2111" s="0" t="n">
        <v>41.8934566777123</v>
      </c>
      <c r="P2111" s="0" t="n">
        <v>31.0241934272969</v>
      </c>
      <c r="Q2111" s="0" t="n">
        <v>53.8376509819189</v>
      </c>
      <c r="R2111" s="0" t="n">
        <v>27.9782389713767</v>
      </c>
      <c r="S2111" s="0" t="n">
        <v>52.0418726713954</v>
      </c>
      <c r="T2111" s="0" t="n">
        <v>33.6085451571004</v>
      </c>
      <c r="U2111" s="0" t="n">
        <v>35.507397007454</v>
      </c>
      <c r="V2111" s="0" t="n">
        <v>36.5342891922562</v>
      </c>
      <c r="W2111" s="0" t="n">
        <v>39.3522644653068</v>
      </c>
      <c r="X2111" s="0" t="n">
        <v>31.4849401249964</v>
      </c>
      <c r="Y2111" s="0" t="n">
        <v>38.0668592753818</v>
      </c>
      <c r="Z2111" s="0" t="n">
        <v>35.6469826202908</v>
      </c>
      <c r="AA2111" s="0" t="n">
        <v>43.8994654067808</v>
      </c>
      <c r="AB2111" s="0" t="n">
        <v>34.462237024033</v>
      </c>
      <c r="AC2111" s="0" t="n">
        <v>44.9346127225565</v>
      </c>
      <c r="AD2111" s="0" t="n">
        <v>48.3729952346298</v>
      </c>
      <c r="AE2111" s="0" t="n">
        <v>52.3133707037288</v>
      </c>
      <c r="AF2111" s="0" t="n">
        <v>60.6986358225455</v>
      </c>
      <c r="AG2111" s="0" t="n">
        <v>42.0159398338506</v>
      </c>
      <c r="AH2111" s="0" t="n">
        <v>58.3759870504394</v>
      </c>
    </row>
    <row r="2112" customFormat="false" ht="12.75" hidden="false" customHeight="false" outlineLevel="0" collapsed="false">
      <c r="A2112" s="0" t="n">
        <v>71062045</v>
      </c>
      <c r="B2112" s="0" t="n">
        <v>7</v>
      </c>
      <c r="C2112" s="0" t="s">
        <v>68</v>
      </c>
      <c r="D2112" s="0" t="n">
        <v>620</v>
      </c>
      <c r="E2112" s="0" t="s">
        <v>90</v>
      </c>
      <c r="F2112" s="0" t="n">
        <v>1</v>
      </c>
      <c r="G2112" s="0" t="s">
        <v>85</v>
      </c>
      <c r="H2112" s="0" t="n">
        <v>45</v>
      </c>
      <c r="I2112" s="0" t="s">
        <v>172</v>
      </c>
      <c r="J2112" s="0" t="n">
        <v>78.6578508313144</v>
      </c>
      <c r="K2112" s="0" t="n">
        <v>82.798143099969</v>
      </c>
      <c r="L2112" s="0" t="n">
        <v>93.6195824955171</v>
      </c>
      <c r="M2112" s="0" t="n">
        <v>117.56188640046</v>
      </c>
      <c r="N2112" s="0" t="n">
        <v>78.9859508795227</v>
      </c>
      <c r="O2112" s="0" t="n">
        <v>83.1037375381661</v>
      </c>
      <c r="P2112" s="0" t="n">
        <v>84.5633472397709</v>
      </c>
      <c r="Q2112" s="0" t="n">
        <v>109.595373264533</v>
      </c>
      <c r="R2112" s="0" t="n">
        <v>69.8347521745644</v>
      </c>
      <c r="S2112" s="0" t="n">
        <v>96.5483373045745</v>
      </c>
      <c r="T2112" s="0" t="n">
        <v>69.8619318059199</v>
      </c>
      <c r="U2112" s="0" t="n">
        <v>80.046457356735</v>
      </c>
      <c r="V2112" s="0" t="n">
        <v>76.0556660474369</v>
      </c>
      <c r="W2112" s="0" t="n">
        <v>79.9539622073888</v>
      </c>
      <c r="X2112" s="0" t="n">
        <v>67.8774700113431</v>
      </c>
      <c r="Y2112" s="0" t="n">
        <v>73.3885281699548</v>
      </c>
      <c r="Z2112" s="0" t="n">
        <v>70.199381272985</v>
      </c>
      <c r="AA2112" s="0" t="n">
        <v>84.4300036173149</v>
      </c>
      <c r="AB2112" s="0" t="n">
        <v>67.8161744124505</v>
      </c>
      <c r="AC2112" s="0" t="n">
        <v>83.1786471654607</v>
      </c>
      <c r="AD2112" s="0" t="n">
        <v>85.2681996528764</v>
      </c>
      <c r="AE2112" s="0" t="n">
        <v>93.1877979397237</v>
      </c>
      <c r="AF2112" s="0" t="n">
        <v>99.593048411228</v>
      </c>
      <c r="AG2112" s="0" t="n">
        <v>76.7754589274632</v>
      </c>
      <c r="AH2112" s="0" t="n">
        <v>98.9438411853192</v>
      </c>
    </row>
    <row r="2113" customFormat="false" ht="12.75" hidden="false" customHeight="false" outlineLevel="0" collapsed="false">
      <c r="A2113" s="0" t="n">
        <v>71062046</v>
      </c>
      <c r="B2113" s="0" t="n">
        <v>7</v>
      </c>
      <c r="C2113" s="0" t="s">
        <v>68</v>
      </c>
      <c r="D2113" s="0" t="n">
        <v>620</v>
      </c>
      <c r="E2113" s="0" t="s">
        <v>90</v>
      </c>
      <c r="F2113" s="0" t="n">
        <v>1</v>
      </c>
      <c r="G2113" s="0" t="s">
        <v>85</v>
      </c>
      <c r="H2113" s="0" t="n">
        <v>46</v>
      </c>
      <c r="I2113" s="0" t="s">
        <v>173</v>
      </c>
      <c r="J2113" s="0" t="n">
        <v>21.3200643696153</v>
      </c>
      <c r="K2113" s="0" t="n">
        <v>25.8523255047529</v>
      </c>
      <c r="L2113" s="0" t="n">
        <v>25.3027563810788</v>
      </c>
      <c r="M2113" s="0" t="n">
        <v>26.9309536113999</v>
      </c>
      <c r="N2113" s="0" t="n">
        <v>23.6649967777385</v>
      </c>
      <c r="O2113" s="0" t="n">
        <v>26.1460576819962</v>
      </c>
      <c r="P2113" s="0" t="n">
        <v>18.5514687347818</v>
      </c>
      <c r="Q2113" s="0" t="n">
        <v>30.4716553403994</v>
      </c>
      <c r="R2113" s="0" t="n">
        <v>15.0469823116565</v>
      </c>
      <c r="S2113" s="0" t="n">
        <v>32.2284308911254</v>
      </c>
      <c r="T2113" s="0" t="n">
        <v>18.4610840293615</v>
      </c>
      <c r="U2113" s="0" t="n">
        <v>18.6034083451066</v>
      </c>
      <c r="V2113" s="0" t="n">
        <v>20.3529542756966</v>
      </c>
      <c r="W2113" s="0" t="n">
        <v>22.4367169192801</v>
      </c>
      <c r="X2113" s="0" t="n">
        <v>18.2149482190897</v>
      </c>
      <c r="Y2113" s="0" t="n">
        <v>22.7308454262035</v>
      </c>
      <c r="Z2113" s="0" t="n">
        <v>17.3888110225271</v>
      </c>
      <c r="AA2113" s="0" t="n">
        <v>21.2522460914542</v>
      </c>
      <c r="AB2113" s="0" t="n">
        <v>19.5422796341084</v>
      </c>
      <c r="AC2113" s="0" t="n">
        <v>20.4943974898039</v>
      </c>
      <c r="AD2113" s="0" t="n">
        <v>25.5919850114872</v>
      </c>
      <c r="AE2113" s="0" t="n">
        <v>27.96085450587</v>
      </c>
      <c r="AF2113" s="0" t="n">
        <v>35.7419255777765</v>
      </c>
      <c r="AG2113" s="0" t="n">
        <v>25.590962242364</v>
      </c>
      <c r="AH2113" s="0" t="n">
        <v>28.1909585410366</v>
      </c>
    </row>
    <row r="2114" customFormat="false" ht="12.75" hidden="false" customHeight="false" outlineLevel="0" collapsed="false">
      <c r="A2114" s="0" t="n">
        <v>71062048</v>
      </c>
      <c r="B2114" s="0" t="n">
        <v>7</v>
      </c>
      <c r="C2114" s="0" t="s">
        <v>68</v>
      </c>
      <c r="D2114" s="0" t="n">
        <v>620</v>
      </c>
      <c r="E2114" s="0" t="s">
        <v>90</v>
      </c>
      <c r="F2114" s="0" t="n">
        <v>1</v>
      </c>
      <c r="G2114" s="0" t="s">
        <v>85</v>
      </c>
      <c r="H2114" s="0" t="n">
        <v>48</v>
      </c>
      <c r="I2114" s="0" t="s">
        <v>174</v>
      </c>
      <c r="J2114" s="0" t="n">
        <v>13.5784602402851</v>
      </c>
      <c r="K2114" s="0" t="n">
        <v>17.4679444626492</v>
      </c>
      <c r="L2114" s="0" t="n">
        <v>17.4645306548283</v>
      </c>
      <c r="M2114" s="0" t="n">
        <v>18.7135527005024</v>
      </c>
      <c r="N2114" s="0" t="n">
        <v>15.9435433162653</v>
      </c>
      <c r="O2114" s="0" t="n">
        <v>17.8881797948273</v>
      </c>
      <c r="P2114" s="0" t="n">
        <v>11.7525675682258</v>
      </c>
      <c r="Q2114" s="0" t="n">
        <v>21.7499473862745</v>
      </c>
      <c r="R2114" s="0" t="n">
        <v>9.47668557538512</v>
      </c>
      <c r="S2114" s="0" t="n">
        <v>22.8685367092573</v>
      </c>
      <c r="T2114" s="0" t="n">
        <v>12.1059772923631</v>
      </c>
      <c r="U2114" s="0" t="n">
        <v>12.2491670736048</v>
      </c>
      <c r="V2114" s="0" t="n">
        <v>13.5029825025699</v>
      </c>
      <c r="W2114" s="0" t="n">
        <v>15.2799056155864</v>
      </c>
      <c r="X2114" s="0" t="n">
        <v>11.9449944250288</v>
      </c>
      <c r="Y2114" s="0" t="n">
        <v>15.6215964535928</v>
      </c>
      <c r="Z2114" s="0" t="n">
        <v>11.8168491563704</v>
      </c>
      <c r="AA2114" s="0" t="n">
        <v>14.8858765027716</v>
      </c>
      <c r="AB2114" s="0" t="n">
        <v>13.358987491896</v>
      </c>
      <c r="AC2114" s="0" t="n">
        <v>14.5689270600735</v>
      </c>
      <c r="AD2114" s="0" t="n">
        <v>18.5098002673631</v>
      </c>
      <c r="AE2114" s="0" t="n">
        <v>20.4409162259911</v>
      </c>
      <c r="AF2114" s="0" t="n">
        <v>27.1066665495651</v>
      </c>
      <c r="AG2114" s="0" t="n">
        <v>17.5480951890654</v>
      </c>
      <c r="AH2114" s="0" t="n">
        <v>20.9930822255277</v>
      </c>
    </row>
    <row r="2115" customFormat="false" ht="12.75" hidden="false" customHeight="false" outlineLevel="0" collapsed="false">
      <c r="A2115" s="0" t="n">
        <v>71062049</v>
      </c>
      <c r="B2115" s="0" t="n">
        <v>7</v>
      </c>
      <c r="C2115" s="0" t="s">
        <v>68</v>
      </c>
      <c r="D2115" s="0" t="n">
        <v>620</v>
      </c>
      <c r="E2115" s="0" t="s">
        <v>90</v>
      </c>
      <c r="F2115" s="0" t="n">
        <v>1</v>
      </c>
      <c r="G2115" s="0" t="s">
        <v>85</v>
      </c>
      <c r="H2115" s="0" t="n">
        <v>49</v>
      </c>
      <c r="I2115" s="0" t="s">
        <v>175</v>
      </c>
      <c r="J2115" s="0" t="n">
        <v>30.7800654773966</v>
      </c>
      <c r="K2115" s="0" t="n">
        <v>35.854228316114</v>
      </c>
      <c r="L2115" s="0" t="n">
        <v>34.5711381844591</v>
      </c>
      <c r="M2115" s="0" t="n">
        <v>36.6205859602658</v>
      </c>
      <c r="N2115" s="0" t="n">
        <v>32.8871218957828</v>
      </c>
      <c r="O2115" s="0" t="n">
        <v>35.9464369230062</v>
      </c>
      <c r="P2115" s="0" t="n">
        <v>26.8772622372589</v>
      </c>
      <c r="Q2115" s="0" t="n">
        <v>40.64088940967</v>
      </c>
      <c r="R2115" s="0" t="n">
        <v>21.8843050844622</v>
      </c>
      <c r="S2115" s="0" t="n">
        <v>43.1689165676901</v>
      </c>
      <c r="T2115" s="0" t="n">
        <v>26.1356862735663</v>
      </c>
      <c r="U2115" s="0" t="n">
        <v>26.2642346356831</v>
      </c>
      <c r="V2115" s="0" t="n">
        <v>28.5859651076756</v>
      </c>
      <c r="W2115" s="0" t="n">
        <v>30.9465513169581</v>
      </c>
      <c r="X2115" s="0" t="n">
        <v>25.7866137567871</v>
      </c>
      <c r="Y2115" s="0" t="n">
        <v>31.1523680836775</v>
      </c>
      <c r="Z2115" s="0" t="n">
        <v>24.0200427561045</v>
      </c>
      <c r="AA2115" s="0" t="n">
        <v>28.7342668698894</v>
      </c>
      <c r="AB2115" s="0" t="n">
        <v>26.8831007468625</v>
      </c>
      <c r="AC2115" s="0" t="n">
        <v>27.4151885379955</v>
      </c>
      <c r="AD2115" s="0" t="n">
        <v>33.8036238535008</v>
      </c>
      <c r="AE2115" s="0" t="n">
        <v>36.6404604457149</v>
      </c>
      <c r="AF2115" s="0" t="n">
        <v>45.5529427199126</v>
      </c>
      <c r="AG2115" s="0" t="n">
        <v>35.1272244330271</v>
      </c>
      <c r="AH2115" s="0" t="n">
        <v>36.433522528805</v>
      </c>
    </row>
    <row r="2116" customFormat="false" ht="12.75" hidden="false" customHeight="false" outlineLevel="0" collapsed="false">
      <c r="A2116" s="0" t="n">
        <v>71062050</v>
      </c>
      <c r="B2116" s="0" t="n">
        <v>7</v>
      </c>
      <c r="C2116" s="0" t="s">
        <v>68</v>
      </c>
      <c r="D2116" s="0" t="n">
        <v>620</v>
      </c>
      <c r="E2116" s="0" t="s">
        <v>90</v>
      </c>
      <c r="F2116" s="0" t="n">
        <v>1</v>
      </c>
      <c r="G2116" s="0" t="s">
        <v>85</v>
      </c>
      <c r="H2116" s="0" t="n">
        <v>50</v>
      </c>
      <c r="I2116" s="0" t="s">
        <v>176</v>
      </c>
      <c r="J2116" s="0" t="n">
        <v>93.8854581863564</v>
      </c>
      <c r="K2116" s="0" t="n">
        <v>105.510428314672</v>
      </c>
      <c r="L2116" s="0" t="n">
        <v>116.434405654171</v>
      </c>
      <c r="M2116" s="0" t="n">
        <v>115.778128725847</v>
      </c>
      <c r="N2116" s="0" t="n">
        <v>97.3330278276202</v>
      </c>
      <c r="O2116" s="0" t="n">
        <v>96.0997024310638</v>
      </c>
      <c r="P2116" s="0" t="n">
        <v>68.3626872817654</v>
      </c>
      <c r="Q2116" s="0" t="n">
        <v>114.575526275329</v>
      </c>
      <c r="R2116" s="0" t="n">
        <v>58.7470134993429</v>
      </c>
      <c r="S2116" s="0" t="n">
        <v>109.532807755139</v>
      </c>
      <c r="T2116" s="0" t="n">
        <v>77.780406184211</v>
      </c>
      <c r="U2116" s="0" t="n">
        <v>72.5990626526314</v>
      </c>
      <c r="V2116" s="0" t="n">
        <v>74.8776099988662</v>
      </c>
      <c r="W2116" s="0" t="n">
        <v>83.4486495856158</v>
      </c>
      <c r="X2116" s="0" t="n">
        <v>74.4516481715613</v>
      </c>
      <c r="Y2116" s="0" t="n">
        <v>81.9752361417676</v>
      </c>
      <c r="Z2116" s="0" t="n">
        <v>79.1311676888853</v>
      </c>
      <c r="AA2116" s="0" t="n">
        <v>92.8326619447577</v>
      </c>
      <c r="AB2116" s="0" t="n">
        <v>77.8118041437822</v>
      </c>
      <c r="AC2116" s="0" t="n">
        <v>91.5073081526886</v>
      </c>
      <c r="AD2116" s="0" t="n">
        <v>96.3534932651971</v>
      </c>
      <c r="AE2116" s="0" t="n">
        <v>98.2658855010503</v>
      </c>
      <c r="AF2116" s="0" t="n">
        <v>120.137769383603</v>
      </c>
      <c r="AG2116" s="0" t="n">
        <v>83.3626909473628</v>
      </c>
      <c r="AH2116" s="0" t="n">
        <v>118.763852833672</v>
      </c>
    </row>
    <row r="2117" customFormat="false" ht="12.75" hidden="false" customHeight="false" outlineLevel="0" collapsed="false">
      <c r="A2117" s="0" t="n">
        <v>71062051</v>
      </c>
      <c r="B2117" s="0" t="n">
        <v>7</v>
      </c>
      <c r="C2117" s="0" t="s">
        <v>68</v>
      </c>
      <c r="D2117" s="0" t="n">
        <v>620</v>
      </c>
      <c r="E2117" s="0" t="s">
        <v>90</v>
      </c>
      <c r="F2117" s="0" t="n">
        <v>1</v>
      </c>
      <c r="G2117" s="0" t="s">
        <v>85</v>
      </c>
      <c r="H2117" s="0" t="n">
        <v>51</v>
      </c>
      <c r="I2117" s="0" t="s">
        <v>177</v>
      </c>
      <c r="J2117" s="0" t="n">
        <v>61.3290983408578</v>
      </c>
      <c r="K2117" s="0" t="n">
        <v>72.6285240060128</v>
      </c>
      <c r="L2117" s="0" t="n">
        <v>81.9805667992268</v>
      </c>
      <c r="M2117" s="0" t="n">
        <v>81.9314946508472</v>
      </c>
      <c r="N2117" s="0" t="n">
        <v>66.9995777770265</v>
      </c>
      <c r="O2117" s="0" t="n">
        <v>66.9369638432515</v>
      </c>
      <c r="P2117" s="0" t="n">
        <v>44.2407267117733</v>
      </c>
      <c r="Q2117" s="0" t="n">
        <v>82.5759614191244</v>
      </c>
      <c r="R2117" s="0" t="n">
        <v>37.6403200432114</v>
      </c>
      <c r="S2117" s="0" t="n">
        <v>79.2694360818227</v>
      </c>
      <c r="T2117" s="0" t="n">
        <v>52.4781134303189</v>
      </c>
      <c r="U2117" s="0" t="n">
        <v>48.6207316570659</v>
      </c>
      <c r="V2117" s="0" t="n">
        <v>51.2162298093995</v>
      </c>
      <c r="W2117" s="0" t="n">
        <v>58.1250420009099</v>
      </c>
      <c r="X2117" s="0" t="n">
        <v>50.2322143775909</v>
      </c>
      <c r="Y2117" s="0" t="n">
        <v>57.7181313774485</v>
      </c>
      <c r="Z2117" s="0" t="n">
        <v>55.1177576669896</v>
      </c>
      <c r="AA2117" s="0" t="n">
        <v>66.3210147171435</v>
      </c>
      <c r="AB2117" s="0" t="n">
        <v>54.1987726162501</v>
      </c>
      <c r="AC2117" s="0" t="n">
        <v>66.4893501892542</v>
      </c>
      <c r="AD2117" s="0" t="n">
        <v>71.2828447511027</v>
      </c>
      <c r="AE2117" s="0" t="n">
        <v>73.3896634259487</v>
      </c>
      <c r="AF2117" s="0" t="n">
        <v>92.5207214870797</v>
      </c>
      <c r="AG2117" s="0" t="n">
        <v>60.805318808521</v>
      </c>
      <c r="AH2117" s="0" t="n">
        <v>90.4085474257338</v>
      </c>
    </row>
    <row r="2118" customFormat="false" ht="12.75" hidden="false" customHeight="false" outlineLevel="0" collapsed="false">
      <c r="A2118" s="0" t="n">
        <v>71062052</v>
      </c>
      <c r="B2118" s="0" t="n">
        <v>7</v>
      </c>
      <c r="C2118" s="0" t="s">
        <v>68</v>
      </c>
      <c r="D2118" s="0" t="n">
        <v>620</v>
      </c>
      <c r="E2118" s="0" t="s">
        <v>90</v>
      </c>
      <c r="F2118" s="0" t="n">
        <v>1</v>
      </c>
      <c r="G2118" s="0" t="s">
        <v>85</v>
      </c>
      <c r="H2118" s="0" t="n">
        <v>52</v>
      </c>
      <c r="I2118" s="0" t="s">
        <v>178</v>
      </c>
      <c r="J2118" s="0" t="n">
        <v>137.563949081641</v>
      </c>
      <c r="K2118" s="0" t="n">
        <v>148.175869712743</v>
      </c>
      <c r="L2118" s="0" t="n">
        <v>160.489490768125</v>
      </c>
      <c r="M2118" s="0" t="n">
        <v>158.91452735823</v>
      </c>
      <c r="N2118" s="0" t="n">
        <v>136.691759103842</v>
      </c>
      <c r="O2118" s="0" t="n">
        <v>133.651422729898</v>
      </c>
      <c r="P2118" s="0" t="n">
        <v>100.916812191727</v>
      </c>
      <c r="Q2118" s="0" t="n">
        <v>154.872826729587</v>
      </c>
      <c r="R2118" s="0" t="n">
        <v>87.4108993917946</v>
      </c>
      <c r="S2118" s="0" t="n">
        <v>147.539973231731</v>
      </c>
      <c r="T2118" s="0" t="n">
        <v>111.036366200156</v>
      </c>
      <c r="U2118" s="0" t="n">
        <v>104.264364090111</v>
      </c>
      <c r="V2118" s="0" t="n">
        <v>105.704843897354</v>
      </c>
      <c r="W2118" s="0" t="n">
        <v>116.056870727636</v>
      </c>
      <c r="X2118" s="0" t="n">
        <v>106.284357155501</v>
      </c>
      <c r="Y2118" s="0" t="n">
        <v>112.99206476018</v>
      </c>
      <c r="Z2118" s="0" t="n">
        <v>110.052298564444</v>
      </c>
      <c r="AA2118" s="0" t="n">
        <v>126.411737254897</v>
      </c>
      <c r="AB2118" s="0" t="n">
        <v>108.217383258359</v>
      </c>
      <c r="AC2118" s="0" t="n">
        <v>122.844290050422</v>
      </c>
      <c r="AD2118" s="0" t="n">
        <v>127.384427964045</v>
      </c>
      <c r="AE2118" s="0" t="n">
        <v>128.862635202718</v>
      </c>
      <c r="AF2118" s="0" t="n">
        <v>153.413249443838</v>
      </c>
      <c r="AG2118" s="0" t="n">
        <v>111.545839273211</v>
      </c>
      <c r="AH2118" s="0" t="n">
        <v>153.196717227599</v>
      </c>
    </row>
    <row r="2119" customFormat="false" ht="12.75" hidden="false" customHeight="false" outlineLevel="0" collapsed="false">
      <c r="A2119" s="0" t="n">
        <v>72062019</v>
      </c>
      <c r="B2119" s="0" t="n">
        <v>7</v>
      </c>
      <c r="C2119" s="0" t="s">
        <v>68</v>
      </c>
      <c r="D2119" s="0" t="n">
        <v>620</v>
      </c>
      <c r="E2119" s="0" t="s">
        <v>90</v>
      </c>
      <c r="F2119" s="0" t="n">
        <v>2</v>
      </c>
      <c r="G2119" s="0" t="s">
        <v>86</v>
      </c>
      <c r="H2119" s="0" t="n">
        <v>19</v>
      </c>
      <c r="I2119" s="0" t="s">
        <v>147</v>
      </c>
      <c r="J2119" s="0" t="n">
        <v>34</v>
      </c>
      <c r="K2119" s="0" t="n">
        <v>37</v>
      </c>
      <c r="L2119" s="0" t="n">
        <v>39</v>
      </c>
      <c r="M2119" s="0" t="n">
        <v>33</v>
      </c>
      <c r="N2119" s="0" t="n">
        <v>32</v>
      </c>
      <c r="O2119" s="0" t="n">
        <v>39</v>
      </c>
      <c r="P2119" s="0" t="n">
        <v>35</v>
      </c>
      <c r="Q2119" s="0" t="n">
        <v>29</v>
      </c>
      <c r="R2119" s="0" t="n">
        <v>45</v>
      </c>
      <c r="S2119" s="0" t="n">
        <v>31</v>
      </c>
      <c r="T2119" s="0" t="n">
        <v>33</v>
      </c>
      <c r="U2119" s="0" t="n">
        <v>29</v>
      </c>
      <c r="V2119" s="0" t="n">
        <v>31</v>
      </c>
      <c r="W2119" s="0" t="n">
        <v>34</v>
      </c>
      <c r="X2119" s="0" t="n">
        <v>44</v>
      </c>
      <c r="Y2119" s="0" t="n">
        <v>36</v>
      </c>
      <c r="Z2119" s="0" t="n">
        <v>38</v>
      </c>
      <c r="AA2119" s="0" t="n">
        <v>43</v>
      </c>
      <c r="AB2119" s="0" t="n">
        <v>34</v>
      </c>
      <c r="AC2119" s="0" t="n">
        <v>51</v>
      </c>
      <c r="AD2119" s="0" t="n">
        <v>40</v>
      </c>
      <c r="AE2119" s="0" t="n">
        <v>41</v>
      </c>
      <c r="AF2119" s="0" t="n">
        <v>56</v>
      </c>
      <c r="AG2119" s="0" t="n">
        <v>49</v>
      </c>
      <c r="AH2119" s="0" t="n">
        <v>37</v>
      </c>
    </row>
    <row r="2120" customFormat="false" ht="12.75" hidden="false" customHeight="false" outlineLevel="0" collapsed="false">
      <c r="A2120" s="0" t="n">
        <v>72062039</v>
      </c>
      <c r="B2120" s="0" t="n">
        <v>7</v>
      </c>
      <c r="C2120" s="0" t="s">
        <v>68</v>
      </c>
      <c r="D2120" s="0" t="n">
        <v>620</v>
      </c>
      <c r="E2120" s="0" t="s">
        <v>90</v>
      </c>
      <c r="F2120" s="0" t="n">
        <v>2</v>
      </c>
      <c r="G2120" s="0" t="s">
        <v>86</v>
      </c>
      <c r="H2120" s="0" t="n">
        <v>39</v>
      </c>
      <c r="I2120" s="0" t="s">
        <v>167</v>
      </c>
      <c r="J2120" s="0" t="n">
        <v>45.2699553957792</v>
      </c>
      <c r="K2120" s="0" t="n">
        <v>48.7702000896317</v>
      </c>
      <c r="L2120" s="0" t="n">
        <v>51.2268165817265</v>
      </c>
      <c r="M2120" s="0" t="n">
        <v>43.3338148201647</v>
      </c>
      <c r="N2120" s="0" t="n">
        <v>41.8935902806871</v>
      </c>
      <c r="O2120" s="0" t="n">
        <v>50.9817250124186</v>
      </c>
      <c r="P2120" s="0" t="n">
        <v>45.7229450802111</v>
      </c>
      <c r="Q2120" s="0" t="n">
        <v>37.7776330358888</v>
      </c>
      <c r="R2120" s="0" t="n">
        <v>58.6303939962477</v>
      </c>
      <c r="S2120" s="0" t="n">
        <v>40.4056202914418</v>
      </c>
      <c r="T2120" s="0" t="n">
        <v>42.9514128411709</v>
      </c>
      <c r="U2120" s="0" t="n">
        <v>37.8496195460656</v>
      </c>
      <c r="V2120" s="0" t="n">
        <v>40.6131272107952</v>
      </c>
      <c r="W2120" s="0" t="n">
        <v>44.4612990545436</v>
      </c>
      <c r="X2120" s="0" t="n">
        <v>57.6323579493359</v>
      </c>
      <c r="Y2120" s="0" t="n">
        <v>47.1222691990523</v>
      </c>
      <c r="Z2120" s="0" t="n">
        <v>49.4701486708152</v>
      </c>
      <c r="AA2120" s="0" t="n">
        <v>55.6720785105777</v>
      </c>
      <c r="AB2120" s="0" t="n">
        <v>43.9799244580121</v>
      </c>
      <c r="AC2120" s="0" t="n">
        <v>65.8047534257181</v>
      </c>
      <c r="AD2120" s="0" t="n">
        <v>51.3848209238991</v>
      </c>
      <c r="AE2120" s="0" t="n">
        <v>52.5775839958964</v>
      </c>
      <c r="AF2120" s="0" t="n">
        <v>71.8695055121344</v>
      </c>
      <c r="AG2120" s="0" t="n">
        <v>62.795555612513</v>
      </c>
      <c r="AH2120" s="0" t="n">
        <v>47.6668985596867</v>
      </c>
    </row>
    <row r="2121" customFormat="false" ht="12.75" hidden="false" customHeight="false" outlineLevel="0" collapsed="false">
      <c r="A2121" s="0" t="n">
        <v>72062040</v>
      </c>
      <c r="B2121" s="0" t="n">
        <v>7</v>
      </c>
      <c r="C2121" s="0" t="s">
        <v>68</v>
      </c>
      <c r="D2121" s="0" t="n">
        <v>620</v>
      </c>
      <c r="E2121" s="0" t="s">
        <v>90</v>
      </c>
      <c r="F2121" s="0" t="n">
        <v>2</v>
      </c>
      <c r="G2121" s="0" t="s">
        <v>86</v>
      </c>
      <c r="H2121" s="0" t="n">
        <v>40</v>
      </c>
      <c r="I2121" s="0" t="s">
        <v>168</v>
      </c>
      <c r="J2121" s="0" t="n">
        <v>31.3507601152683</v>
      </c>
      <c r="K2121" s="0" t="n">
        <v>34.3387216501542</v>
      </c>
      <c r="L2121" s="0" t="n">
        <v>36.4272743254302</v>
      </c>
      <c r="M2121" s="0" t="n">
        <v>29.8290042056516</v>
      </c>
      <c r="N2121" s="0" t="n">
        <v>28.6551847393231</v>
      </c>
      <c r="O2121" s="0" t="n">
        <v>36.2529902604467</v>
      </c>
      <c r="P2121" s="0" t="n">
        <v>31.8477065403665</v>
      </c>
      <c r="Q2121" s="0" t="n">
        <v>25.3002737413508</v>
      </c>
      <c r="R2121" s="0" t="n">
        <v>42.7654117003263</v>
      </c>
      <c r="S2121" s="0" t="n">
        <v>27.4536586365603</v>
      </c>
      <c r="T2121" s="0" t="n">
        <v>29.5657762787545</v>
      </c>
      <c r="U2121" s="0" t="n">
        <v>25.3484842370012</v>
      </c>
      <c r="V2121" s="0" t="n">
        <v>27.5946495206889</v>
      </c>
      <c r="W2121" s="0" t="n">
        <v>30.790742091214</v>
      </c>
      <c r="X2121" s="0" t="n">
        <v>41.8757595134576</v>
      </c>
      <c r="Y2121" s="0" t="n">
        <v>33.0038580275603</v>
      </c>
      <c r="Z2121" s="0" t="n">
        <v>35.0080215132608</v>
      </c>
      <c r="AA2121" s="0" t="n">
        <v>40.2901592635325</v>
      </c>
      <c r="AB2121" s="0" t="n">
        <v>30.4573761894917</v>
      </c>
      <c r="AC2121" s="0" t="n">
        <v>48.9959611858931</v>
      </c>
      <c r="AD2121" s="0" t="n">
        <v>36.7100694231912</v>
      </c>
      <c r="AE2121" s="0" t="n">
        <v>37.730582031874</v>
      </c>
      <c r="AF2121" s="0" t="n">
        <v>54.2894521010668</v>
      </c>
      <c r="AG2121" s="0" t="n">
        <v>46.4564977365779</v>
      </c>
      <c r="AH2121" s="0" t="n">
        <v>33.561895554232</v>
      </c>
    </row>
    <row r="2122" customFormat="false" ht="12.75" hidden="false" customHeight="false" outlineLevel="0" collapsed="false">
      <c r="A2122" s="0" t="n">
        <v>72062041</v>
      </c>
      <c r="B2122" s="0" t="n">
        <v>7</v>
      </c>
      <c r="C2122" s="0" t="s">
        <v>68</v>
      </c>
      <c r="D2122" s="0" t="n">
        <v>620</v>
      </c>
      <c r="E2122" s="0" t="s">
        <v>90</v>
      </c>
      <c r="F2122" s="0" t="n">
        <v>2</v>
      </c>
      <c r="G2122" s="0" t="s">
        <v>86</v>
      </c>
      <c r="H2122" s="0" t="n">
        <v>41</v>
      </c>
      <c r="I2122" s="0" t="s">
        <v>169</v>
      </c>
      <c r="J2122" s="0" t="n">
        <v>63.2602251450678</v>
      </c>
      <c r="K2122" s="0" t="n">
        <v>67.2232965253618</v>
      </c>
      <c r="L2122" s="0" t="n">
        <v>70.0287446354133</v>
      </c>
      <c r="M2122" s="0" t="n">
        <v>60.8567873480614</v>
      </c>
      <c r="N2122" s="0" t="n">
        <v>59.1412495803055</v>
      </c>
      <c r="O2122" s="0" t="n">
        <v>69.6936963918441</v>
      </c>
      <c r="P2122" s="0" t="n">
        <v>63.5895482169137</v>
      </c>
      <c r="Q2122" s="0" t="n">
        <v>54.2549826595279</v>
      </c>
      <c r="R2122" s="0" t="n">
        <v>78.452080072127</v>
      </c>
      <c r="S2122" s="0" t="n">
        <v>57.3525527270519</v>
      </c>
      <c r="T2122" s="0" t="n">
        <v>60.3197527940144</v>
      </c>
      <c r="U2122" s="0" t="n">
        <v>54.358367296084</v>
      </c>
      <c r="V2122" s="0" t="n">
        <v>57.647092235358</v>
      </c>
      <c r="W2122" s="0" t="n">
        <v>62.1302089618328</v>
      </c>
      <c r="X2122" s="0" t="n">
        <v>77.3687505308829</v>
      </c>
      <c r="Y2122" s="0" t="n">
        <v>65.2370832483424</v>
      </c>
      <c r="Z2122" s="0" t="n">
        <v>67.9016441264087</v>
      </c>
      <c r="AA2122" s="0" t="n">
        <v>74.9899244029929</v>
      </c>
      <c r="AB2122" s="0" t="n">
        <v>61.4575362125565</v>
      </c>
      <c r="AC2122" s="0" t="n">
        <v>86.5210980059919</v>
      </c>
      <c r="AD2122" s="0" t="n">
        <v>69.971541755285</v>
      </c>
      <c r="AE2122" s="0" t="n">
        <v>71.3274295533918</v>
      </c>
      <c r="AF2122" s="0" t="n">
        <v>93.3285309200386</v>
      </c>
      <c r="AG2122" s="0" t="n">
        <v>83.0190547255812</v>
      </c>
      <c r="AH2122" s="0" t="n">
        <v>65.7025406997127</v>
      </c>
    </row>
    <row r="2123" customFormat="false" ht="12.75" hidden="false" customHeight="false" outlineLevel="0" collapsed="false">
      <c r="A2123" s="0" t="n">
        <v>72062042</v>
      </c>
      <c r="B2123" s="0" t="n">
        <v>7</v>
      </c>
      <c r="C2123" s="0" t="s">
        <v>68</v>
      </c>
      <c r="D2123" s="0" t="n">
        <v>620</v>
      </c>
      <c r="E2123" s="0" t="s">
        <v>90</v>
      </c>
      <c r="F2123" s="0" t="n">
        <v>2</v>
      </c>
      <c r="G2123" s="0" t="s">
        <v>86</v>
      </c>
      <c r="H2123" s="0" t="n">
        <v>42</v>
      </c>
      <c r="I2123" s="0" t="s">
        <v>170</v>
      </c>
      <c r="J2123" s="0" t="n">
        <v>44.60928920313</v>
      </c>
      <c r="K2123" s="0" t="n">
        <v>51.7475439284602</v>
      </c>
      <c r="L2123" s="0" t="n">
        <v>53.1018093202301</v>
      </c>
      <c r="M2123" s="0" t="n">
        <v>43.9081022753871</v>
      </c>
      <c r="N2123" s="0" t="n">
        <v>41.1223691051942</v>
      </c>
      <c r="O2123" s="0" t="n">
        <v>50.9618983989815</v>
      </c>
      <c r="P2123" s="0" t="n">
        <v>46.2747682745045</v>
      </c>
      <c r="Q2123" s="0" t="n">
        <v>37.174999105711</v>
      </c>
      <c r="R2123" s="0" t="n">
        <v>56.9988499335179</v>
      </c>
      <c r="S2123" s="0" t="n">
        <v>39.6535451329275</v>
      </c>
      <c r="T2123" s="0" t="n">
        <v>40.5942476284022</v>
      </c>
      <c r="U2123" s="0" t="n">
        <v>35.6303826439389</v>
      </c>
      <c r="V2123" s="0" t="n">
        <v>37.4221313473567</v>
      </c>
      <c r="W2123" s="0" t="n">
        <v>41.3213186961227</v>
      </c>
      <c r="X2123" s="0" t="n">
        <v>51.9833148139861</v>
      </c>
      <c r="Y2123" s="0" t="n">
        <v>41.394769398804</v>
      </c>
      <c r="Z2123" s="0" t="n">
        <v>42.8151333096306</v>
      </c>
      <c r="AA2123" s="0" t="n">
        <v>48.0995938193732</v>
      </c>
      <c r="AB2123" s="0" t="n">
        <v>38.6171030041978</v>
      </c>
      <c r="AC2123" s="0" t="n">
        <v>57.5008772386716</v>
      </c>
      <c r="AD2123" s="0" t="n">
        <v>44.6042406104955</v>
      </c>
      <c r="AE2123" s="0" t="n">
        <v>45.8965389796148</v>
      </c>
      <c r="AF2123" s="0" t="n">
        <v>58.6504237151477</v>
      </c>
      <c r="AG2123" s="0" t="n">
        <v>53.720681238704</v>
      </c>
      <c r="AH2123" s="0" t="n">
        <v>38.1839983952416</v>
      </c>
    </row>
    <row r="2124" customFormat="false" ht="12.75" hidden="false" customHeight="false" outlineLevel="0" collapsed="false">
      <c r="A2124" s="0" t="n">
        <v>72062044</v>
      </c>
      <c r="B2124" s="0" t="n">
        <v>7</v>
      </c>
      <c r="C2124" s="0" t="s">
        <v>68</v>
      </c>
      <c r="D2124" s="0" t="n">
        <v>620</v>
      </c>
      <c r="E2124" s="0" t="s">
        <v>90</v>
      </c>
      <c r="F2124" s="0" t="n">
        <v>2</v>
      </c>
      <c r="G2124" s="0" t="s">
        <v>86</v>
      </c>
      <c r="H2124" s="0" t="n">
        <v>44</v>
      </c>
      <c r="I2124" s="0" t="s">
        <v>171</v>
      </c>
      <c r="J2124" s="0" t="n">
        <v>30.8533678087208</v>
      </c>
      <c r="K2124" s="0" t="n">
        <v>36.2978220800125</v>
      </c>
      <c r="L2124" s="0" t="n">
        <v>37.6301864310989</v>
      </c>
      <c r="M2124" s="0" t="n">
        <v>30.1299673563919</v>
      </c>
      <c r="N2124" s="0" t="n">
        <v>28.0695495278677</v>
      </c>
      <c r="O2124" s="0" t="n">
        <v>36.152409924681</v>
      </c>
      <c r="P2124" s="0" t="n">
        <v>32.1098288557504</v>
      </c>
      <c r="Q2124" s="0" t="n">
        <v>24.8134828008832</v>
      </c>
      <c r="R2124" s="0" t="n">
        <v>41.5079426203994</v>
      </c>
      <c r="S2124" s="0" t="n">
        <v>26.9118170970022</v>
      </c>
      <c r="T2124" s="0" t="n">
        <v>27.9058506116489</v>
      </c>
      <c r="U2124" s="0" t="n">
        <v>23.8420680576168</v>
      </c>
      <c r="V2124" s="0" t="n">
        <v>25.4042816955724</v>
      </c>
      <c r="W2124" s="0" t="n">
        <v>28.5883292386276</v>
      </c>
      <c r="X2124" s="0" t="n">
        <v>37.6950268259184</v>
      </c>
      <c r="Y2124" s="0" t="n">
        <v>28.9555297527788</v>
      </c>
      <c r="Z2124" s="0" t="n">
        <v>30.2089169517567</v>
      </c>
      <c r="AA2124" s="0" t="n">
        <v>34.769208759131</v>
      </c>
      <c r="AB2124" s="0" t="n">
        <v>26.7069589299821</v>
      </c>
      <c r="AC2124" s="0" t="n">
        <v>42.6910659206889</v>
      </c>
      <c r="AD2124" s="0" t="n">
        <v>31.8245454841675</v>
      </c>
      <c r="AE2124" s="0" t="n">
        <v>32.8204760550747</v>
      </c>
      <c r="AF2124" s="0" t="n">
        <v>44.233608848163</v>
      </c>
      <c r="AG2124" s="0" t="n">
        <v>39.6582278973804</v>
      </c>
      <c r="AH2124" s="0" t="n">
        <v>26.8308968584631</v>
      </c>
    </row>
    <row r="2125" customFormat="false" ht="12.75" hidden="false" customHeight="false" outlineLevel="0" collapsed="false">
      <c r="A2125" s="0" t="n">
        <v>72062045</v>
      </c>
      <c r="B2125" s="0" t="n">
        <v>7</v>
      </c>
      <c r="C2125" s="0" t="s">
        <v>68</v>
      </c>
      <c r="D2125" s="0" t="n">
        <v>620</v>
      </c>
      <c r="E2125" s="0" t="s">
        <v>90</v>
      </c>
      <c r="F2125" s="0" t="n">
        <v>2</v>
      </c>
      <c r="G2125" s="0" t="s">
        <v>86</v>
      </c>
      <c r="H2125" s="0" t="n">
        <v>45</v>
      </c>
      <c r="I2125" s="0" t="s">
        <v>172</v>
      </c>
      <c r="J2125" s="0" t="n">
        <v>60.8612567240144</v>
      </c>
      <c r="K2125" s="0" t="n">
        <v>69.8937761109204</v>
      </c>
      <c r="L2125" s="0" t="n">
        <v>71.1960953818396</v>
      </c>
      <c r="M2125" s="0" t="n">
        <v>60.2396792648333</v>
      </c>
      <c r="N2125" s="0" t="n">
        <v>56.6281286312294</v>
      </c>
      <c r="O2125" s="0" t="n">
        <v>68.2740203427446</v>
      </c>
      <c r="P2125" s="0" t="n">
        <v>62.9872637126919</v>
      </c>
      <c r="Q2125" s="0" t="n">
        <v>51.995481822761</v>
      </c>
      <c r="R2125" s="0" t="n">
        <v>74.9081409358253</v>
      </c>
      <c r="S2125" s="0" t="n">
        <v>54.8257366933398</v>
      </c>
      <c r="T2125" s="0" t="n">
        <v>55.6229790797533</v>
      </c>
      <c r="U2125" s="0" t="n">
        <v>49.7491535454746</v>
      </c>
      <c r="V2125" s="0" t="n">
        <v>51.7307723461209</v>
      </c>
      <c r="W2125" s="0" t="n">
        <v>56.3627619010284</v>
      </c>
      <c r="X2125" s="0" t="n">
        <v>68.532080032008</v>
      </c>
      <c r="Y2125" s="0" t="n">
        <v>56.0220471457352</v>
      </c>
      <c r="Z2125" s="0" t="n">
        <v>57.5852382311786</v>
      </c>
      <c r="AA2125" s="0" t="n">
        <v>63.5595315302499</v>
      </c>
      <c r="AB2125" s="0" t="n">
        <v>52.6888100228983</v>
      </c>
      <c r="AC2125" s="0" t="n">
        <v>74.4819718146983</v>
      </c>
      <c r="AD2125" s="0" t="n">
        <v>59.5074850485412</v>
      </c>
      <c r="AE2125" s="0" t="n">
        <v>61.1309112659471</v>
      </c>
      <c r="AF2125" s="0" t="n">
        <v>75.0696178553107</v>
      </c>
      <c r="AG2125" s="0" t="n">
        <v>69.8841789286999</v>
      </c>
      <c r="AH2125" s="0" t="n">
        <v>51.5088095649957</v>
      </c>
    </row>
    <row r="2126" customFormat="false" ht="12.75" hidden="false" customHeight="false" outlineLevel="0" collapsed="false">
      <c r="A2126" s="0" t="n">
        <v>72062046</v>
      </c>
      <c r="B2126" s="0" t="n">
        <v>7</v>
      </c>
      <c r="C2126" s="0" t="s">
        <v>68</v>
      </c>
      <c r="D2126" s="0" t="n">
        <v>620</v>
      </c>
      <c r="E2126" s="0" t="s">
        <v>90</v>
      </c>
      <c r="F2126" s="0" t="n">
        <v>2</v>
      </c>
      <c r="G2126" s="0" t="s">
        <v>86</v>
      </c>
      <c r="H2126" s="0" t="n">
        <v>46</v>
      </c>
      <c r="I2126" s="0" t="s">
        <v>173</v>
      </c>
      <c r="J2126" s="0" t="n">
        <v>17.1389551671661</v>
      </c>
      <c r="K2126" s="0" t="n">
        <v>21.8331650661093</v>
      </c>
      <c r="L2126" s="0" t="n">
        <v>18.2294873875212</v>
      </c>
      <c r="M2126" s="0" t="n">
        <v>20.355959371355</v>
      </c>
      <c r="N2126" s="0" t="n">
        <v>17.8658125581041</v>
      </c>
      <c r="O2126" s="0" t="n">
        <v>21.3452245081919</v>
      </c>
      <c r="P2126" s="0" t="n">
        <v>18.3828015878145</v>
      </c>
      <c r="Q2126" s="0" t="n">
        <v>14.2376364992486</v>
      </c>
      <c r="R2126" s="0" t="n">
        <v>24.1485639406548</v>
      </c>
      <c r="S2126" s="0" t="n">
        <v>16.7734014704241</v>
      </c>
      <c r="T2126" s="0" t="n">
        <v>16.4612335293813</v>
      </c>
      <c r="U2126" s="0" t="n">
        <v>14.5065843407918</v>
      </c>
      <c r="V2126" s="0" t="n">
        <v>15.1203031606128</v>
      </c>
      <c r="W2126" s="0" t="n">
        <v>18.1826494486961</v>
      </c>
      <c r="X2126" s="0" t="n">
        <v>18.4871174915076</v>
      </c>
      <c r="Y2126" s="0" t="n">
        <v>16.5430284754358</v>
      </c>
      <c r="Z2126" s="0" t="n">
        <v>16.2527454564291</v>
      </c>
      <c r="AA2126" s="0" t="n">
        <v>17.2653488907902</v>
      </c>
      <c r="AB2126" s="0" t="n">
        <v>15.7048802849765</v>
      </c>
      <c r="AC2126" s="0" t="n">
        <v>24.161652264998</v>
      </c>
      <c r="AD2126" s="0" t="n">
        <v>18.2214900771763</v>
      </c>
      <c r="AE2126" s="0" t="n">
        <v>16.2375554782793</v>
      </c>
      <c r="AF2126" s="0" t="n">
        <v>21.350963181273</v>
      </c>
      <c r="AG2126" s="0" t="n">
        <v>24.0960822187656</v>
      </c>
      <c r="AH2126" s="0" t="n">
        <v>14.5658718223569</v>
      </c>
    </row>
    <row r="2127" customFormat="false" ht="12.75" hidden="false" customHeight="false" outlineLevel="0" collapsed="false">
      <c r="A2127" s="0" t="n">
        <v>72062048</v>
      </c>
      <c r="B2127" s="0" t="n">
        <v>7</v>
      </c>
      <c r="C2127" s="0" t="s">
        <v>68</v>
      </c>
      <c r="D2127" s="0" t="n">
        <v>620</v>
      </c>
      <c r="E2127" s="0" t="s">
        <v>90</v>
      </c>
      <c r="F2127" s="0" t="n">
        <v>2</v>
      </c>
      <c r="G2127" s="0" t="s">
        <v>86</v>
      </c>
      <c r="H2127" s="0" t="n">
        <v>48</v>
      </c>
      <c r="I2127" s="0" t="s">
        <v>174</v>
      </c>
      <c r="J2127" s="0" t="n">
        <v>11.3491712253118</v>
      </c>
      <c r="K2127" s="0" t="n">
        <v>14.6328629810706</v>
      </c>
      <c r="L2127" s="0" t="n">
        <v>12.3325889399855</v>
      </c>
      <c r="M2127" s="0" t="n">
        <v>13.1740933989524</v>
      </c>
      <c r="N2127" s="0" t="n">
        <v>11.4291745704575</v>
      </c>
      <c r="O2127" s="0" t="n">
        <v>14.481489333277</v>
      </c>
      <c r="P2127" s="0" t="n">
        <v>12.1401964665851</v>
      </c>
      <c r="Q2127" s="0" t="n">
        <v>8.84337319755394</v>
      </c>
      <c r="R2127" s="0" t="n">
        <v>16.8843338277291</v>
      </c>
      <c r="S2127" s="0" t="n">
        <v>10.6493634804761</v>
      </c>
      <c r="T2127" s="0" t="n">
        <v>10.6539503737861</v>
      </c>
      <c r="U2127" s="0" t="n">
        <v>9.29982711778727</v>
      </c>
      <c r="V2127" s="0" t="n">
        <v>9.71757896993125</v>
      </c>
      <c r="W2127" s="0" t="n">
        <v>11.891252876301</v>
      </c>
      <c r="X2127" s="0" t="n">
        <v>12.7610089780131</v>
      </c>
      <c r="Y2127" s="0" t="n">
        <v>11.0341086320506</v>
      </c>
      <c r="Z2127" s="0" t="n">
        <v>10.9042698720507</v>
      </c>
      <c r="AA2127" s="0" t="n">
        <v>11.8990367570161</v>
      </c>
      <c r="AB2127" s="0" t="n">
        <v>10.3296895722124</v>
      </c>
      <c r="AC2127" s="0" t="n">
        <v>16.8626308559411</v>
      </c>
      <c r="AD2127" s="0" t="n">
        <v>12.5057430666448</v>
      </c>
      <c r="AE2127" s="0" t="n">
        <v>10.8904368221417</v>
      </c>
      <c r="AF2127" s="0" t="n">
        <v>15.5195315428667</v>
      </c>
      <c r="AG2127" s="0" t="n">
        <v>16.7298557337886</v>
      </c>
      <c r="AH2127" s="0" t="n">
        <v>9.60679932718935</v>
      </c>
    </row>
    <row r="2128" customFormat="false" ht="12.75" hidden="false" customHeight="false" outlineLevel="0" collapsed="false">
      <c r="A2128" s="0" t="n">
        <v>72062049</v>
      </c>
      <c r="B2128" s="0" t="n">
        <v>7</v>
      </c>
      <c r="C2128" s="0" t="s">
        <v>68</v>
      </c>
      <c r="D2128" s="0" t="n">
        <v>620</v>
      </c>
      <c r="E2128" s="0" t="s">
        <v>90</v>
      </c>
      <c r="F2128" s="0" t="n">
        <v>2</v>
      </c>
      <c r="G2128" s="0" t="s">
        <v>86</v>
      </c>
      <c r="H2128" s="0" t="n">
        <v>49</v>
      </c>
      <c r="I2128" s="0" t="s">
        <v>175</v>
      </c>
      <c r="J2128" s="0" t="n">
        <v>24.1031106405879</v>
      </c>
      <c r="K2128" s="0" t="n">
        <v>30.4513116380144</v>
      </c>
      <c r="L2128" s="0" t="n">
        <v>25.2604432717292</v>
      </c>
      <c r="M2128" s="0" t="n">
        <v>29.0753880993335</v>
      </c>
      <c r="N2128" s="0" t="n">
        <v>25.7171400292184</v>
      </c>
      <c r="O2128" s="0" t="n">
        <v>29.5193762049617</v>
      </c>
      <c r="P2128" s="0" t="n">
        <v>25.8998556694967</v>
      </c>
      <c r="Q2128" s="0" t="n">
        <v>20.8956514447204</v>
      </c>
      <c r="R2128" s="0" t="n">
        <v>32.6921643772623</v>
      </c>
      <c r="S2128" s="0" t="n">
        <v>24.2662099153751</v>
      </c>
      <c r="T2128" s="0" t="n">
        <v>23.511676418749</v>
      </c>
      <c r="U2128" s="0" t="n">
        <v>20.8523233185545</v>
      </c>
      <c r="V2128" s="0" t="n">
        <v>21.6982300531221</v>
      </c>
      <c r="W2128" s="0" t="n">
        <v>25.788660837808</v>
      </c>
      <c r="X2128" s="0" t="n">
        <v>25.257848964946</v>
      </c>
      <c r="Y2128" s="0" t="n">
        <v>23.1497767792478</v>
      </c>
      <c r="Z2128" s="0" t="n">
        <v>22.6516622595639</v>
      </c>
      <c r="AA2128" s="0" t="n">
        <v>23.6147736304063</v>
      </c>
      <c r="AB2128" s="0" t="n">
        <v>22.1881548326042</v>
      </c>
      <c r="AC2128" s="0" t="n">
        <v>32.7527339065374</v>
      </c>
      <c r="AD2128" s="0" t="n">
        <v>24.9960726352114</v>
      </c>
      <c r="AE2128" s="0" t="n">
        <v>22.6357234794429</v>
      </c>
      <c r="AF2128" s="0" t="n">
        <v>28.0981084538476</v>
      </c>
      <c r="AG2128" s="0" t="n">
        <v>32.785041631191</v>
      </c>
      <c r="AH2128" s="0" t="n">
        <v>20.5405736370801</v>
      </c>
    </row>
    <row r="2129" customFormat="false" ht="12.75" hidden="false" customHeight="false" outlineLevel="0" collapsed="false">
      <c r="A2129" s="0" t="n">
        <v>72062050</v>
      </c>
      <c r="B2129" s="0" t="n">
        <v>7</v>
      </c>
      <c r="C2129" s="0" t="s">
        <v>68</v>
      </c>
      <c r="D2129" s="0" t="n">
        <v>620</v>
      </c>
      <c r="E2129" s="0" t="s">
        <v>90</v>
      </c>
      <c r="F2129" s="0" t="n">
        <v>2</v>
      </c>
      <c r="G2129" s="0" t="s">
        <v>86</v>
      </c>
      <c r="H2129" s="0" t="n">
        <v>50</v>
      </c>
      <c r="I2129" s="0" t="s">
        <v>176</v>
      </c>
      <c r="J2129" s="0" t="n">
        <v>102.358679735741</v>
      </c>
      <c r="K2129" s="0" t="n">
        <v>100.486219567854</v>
      </c>
      <c r="L2129" s="0" t="n">
        <v>102.443532505844</v>
      </c>
      <c r="M2129" s="0" t="n">
        <v>95.0092238402393</v>
      </c>
      <c r="N2129" s="0" t="n">
        <v>94.1294626258837</v>
      </c>
      <c r="O2129" s="0" t="n">
        <v>101.330067603186</v>
      </c>
      <c r="P2129" s="0" t="n">
        <v>90.7145589967031</v>
      </c>
      <c r="Q2129" s="0" t="n">
        <v>72.5699950215554</v>
      </c>
      <c r="R2129" s="0" t="n">
        <v>110.412522615549</v>
      </c>
      <c r="S2129" s="0" t="n">
        <v>84.415610768167</v>
      </c>
      <c r="T2129" s="0" t="n">
        <v>95.5354574317315</v>
      </c>
      <c r="U2129" s="0" t="n">
        <v>76.0538955153188</v>
      </c>
      <c r="V2129" s="0" t="n">
        <v>77.13729817394</v>
      </c>
      <c r="W2129" s="0" t="n">
        <v>83.6205924544495</v>
      </c>
      <c r="X2129" s="0" t="n">
        <v>115.311305009736</v>
      </c>
      <c r="Y2129" s="0" t="n">
        <v>97.4588428434334</v>
      </c>
      <c r="Z2129" s="0" t="n">
        <v>96.3117332256389</v>
      </c>
      <c r="AA2129" s="0" t="n">
        <v>110.472549460559</v>
      </c>
      <c r="AB2129" s="0" t="n">
        <v>86.3050960683854</v>
      </c>
      <c r="AC2129" s="0" t="n">
        <v>121.966419018363</v>
      </c>
      <c r="AD2129" s="0" t="n">
        <v>90.8639500885232</v>
      </c>
      <c r="AE2129" s="0" t="n">
        <v>91.0220548928903</v>
      </c>
      <c r="AF2129" s="0" t="n">
        <v>118.864610942864</v>
      </c>
      <c r="AG2129" s="0" t="n">
        <v>112.083438330483</v>
      </c>
      <c r="AH2129" s="0" t="n">
        <v>84.2026475480996</v>
      </c>
    </row>
    <row r="2130" customFormat="false" ht="12.75" hidden="false" customHeight="false" outlineLevel="0" collapsed="false">
      <c r="A2130" s="0" t="n">
        <v>72062051</v>
      </c>
      <c r="B2130" s="0" t="n">
        <v>7</v>
      </c>
      <c r="C2130" s="0" t="s">
        <v>68</v>
      </c>
      <c r="D2130" s="0" t="n">
        <v>620</v>
      </c>
      <c r="E2130" s="0" t="s">
        <v>90</v>
      </c>
      <c r="F2130" s="0" t="n">
        <v>2</v>
      </c>
      <c r="G2130" s="0" t="s">
        <v>86</v>
      </c>
      <c r="H2130" s="0" t="n">
        <v>51</v>
      </c>
      <c r="I2130" s="0" t="s">
        <v>177</v>
      </c>
      <c r="J2130" s="0" t="n">
        <v>70.8863612975857</v>
      </c>
      <c r="K2130" s="0" t="n">
        <v>70.7515720065782</v>
      </c>
      <c r="L2130" s="0" t="n">
        <v>72.8473660958991</v>
      </c>
      <c r="M2130" s="0" t="n">
        <v>65.3999780371846</v>
      </c>
      <c r="N2130" s="0" t="n">
        <v>64.3844827546652</v>
      </c>
      <c r="O2130" s="0" t="n">
        <v>72.0555837020794</v>
      </c>
      <c r="P2130" s="0" t="n">
        <v>63.1860141291762</v>
      </c>
      <c r="Q2130" s="0" t="n">
        <v>48.6012646083353</v>
      </c>
      <c r="R2130" s="0" t="n">
        <v>80.5356516421797</v>
      </c>
      <c r="S2130" s="0" t="n">
        <v>57.3563119415066</v>
      </c>
      <c r="T2130" s="0" t="n">
        <v>65.7622130280092</v>
      </c>
      <c r="U2130" s="0" t="n">
        <v>50.9344874467303</v>
      </c>
      <c r="V2130" s="0" t="n">
        <v>52.4110516541794</v>
      </c>
      <c r="W2130" s="0" t="n">
        <v>57.909691136574</v>
      </c>
      <c r="X2130" s="0" t="n">
        <v>83.7853707463358</v>
      </c>
      <c r="Y2130" s="0" t="n">
        <v>68.2589753720874</v>
      </c>
      <c r="Z2130" s="0" t="n">
        <v>68.1559146138511</v>
      </c>
      <c r="AA2130" s="0" t="n">
        <v>79.9495318136669</v>
      </c>
      <c r="AB2130" s="0" t="n">
        <v>59.7687879281058</v>
      </c>
      <c r="AC2130" s="0" t="n">
        <v>90.8120100921246</v>
      </c>
      <c r="AD2130" s="0" t="n">
        <v>64.9145381036771</v>
      </c>
      <c r="AE2130" s="0" t="n">
        <v>65.3189980945868</v>
      </c>
      <c r="AF2130" s="0" t="n">
        <v>89.7890496993198</v>
      </c>
      <c r="AG2130" s="0" t="n">
        <v>82.9199447049778</v>
      </c>
      <c r="AH2130" s="0" t="n">
        <v>59.2864345654987</v>
      </c>
    </row>
    <row r="2131" customFormat="false" ht="12.75" hidden="false" customHeight="false" outlineLevel="0" collapsed="false">
      <c r="A2131" s="0" t="n">
        <v>72062052</v>
      </c>
      <c r="B2131" s="0" t="n">
        <v>7</v>
      </c>
      <c r="C2131" s="0" t="s">
        <v>68</v>
      </c>
      <c r="D2131" s="0" t="n">
        <v>620</v>
      </c>
      <c r="E2131" s="0" t="s">
        <v>90</v>
      </c>
      <c r="F2131" s="0" t="n">
        <v>2</v>
      </c>
      <c r="G2131" s="0" t="s">
        <v>86</v>
      </c>
      <c r="H2131" s="0" t="n">
        <v>52</v>
      </c>
      <c r="I2131" s="0" t="s">
        <v>178</v>
      </c>
      <c r="J2131" s="0" t="n">
        <v>143.035995264944</v>
      </c>
      <c r="K2131" s="0" t="n">
        <v>138.507017037203</v>
      </c>
      <c r="L2131" s="0" t="n">
        <v>140.043681339365</v>
      </c>
      <c r="M2131" s="0" t="n">
        <v>133.428274324449</v>
      </c>
      <c r="N2131" s="0" t="n">
        <v>132.882715582956</v>
      </c>
      <c r="O2131" s="0" t="n">
        <v>138.521538162572</v>
      </c>
      <c r="P2131" s="0" t="n">
        <v>126.161991822209</v>
      </c>
      <c r="Q2131" s="0" t="n">
        <v>104.222618123165</v>
      </c>
      <c r="R2131" s="0" t="n">
        <v>147.740642264061</v>
      </c>
      <c r="S2131" s="0" t="n">
        <v>119.821221222361</v>
      </c>
      <c r="T2131" s="0" t="n">
        <v>134.167301938467</v>
      </c>
      <c r="U2131" s="0" t="n">
        <v>109.226080375475</v>
      </c>
      <c r="V2131" s="0" t="n">
        <v>109.490237467787</v>
      </c>
      <c r="W2131" s="0" t="n">
        <v>116.85139645456</v>
      </c>
      <c r="X2131" s="0" t="n">
        <v>154.800044768801</v>
      </c>
      <c r="Y2131" s="0" t="n">
        <v>134.924118722026</v>
      </c>
      <c r="Z2131" s="0" t="n">
        <v>132.195378635339</v>
      </c>
      <c r="AA2131" s="0" t="n">
        <v>148.80579914183</v>
      </c>
      <c r="AB2131" s="0" t="n">
        <v>120.602721180543</v>
      </c>
      <c r="AC2131" s="0" t="n">
        <v>160.363316386251</v>
      </c>
      <c r="AD2131" s="0" t="n">
        <v>123.730910478121</v>
      </c>
      <c r="AE2131" s="0" t="n">
        <v>123.481695330168</v>
      </c>
      <c r="AF2131" s="0" t="n">
        <v>154.355584313941</v>
      </c>
      <c r="AG2131" s="0" t="n">
        <v>148.180249538798</v>
      </c>
      <c r="AH2131" s="0" t="n">
        <v>116.06225797605</v>
      </c>
    </row>
    <row r="2132" customFormat="false" ht="12.75" hidden="false" customHeight="false" outlineLevel="0" collapsed="false">
      <c r="A2132" s="0" t="n">
        <v>70063019</v>
      </c>
      <c r="B2132" s="0" t="n">
        <v>7</v>
      </c>
      <c r="C2132" s="0" t="s">
        <v>68</v>
      </c>
      <c r="D2132" s="0" t="n">
        <v>630</v>
      </c>
      <c r="E2132" s="0" t="s">
        <v>92</v>
      </c>
      <c r="F2132" s="0" t="n">
        <v>0</v>
      </c>
      <c r="G2132" s="0" t="s">
        <v>6</v>
      </c>
      <c r="H2132" s="0" t="n">
        <v>19</v>
      </c>
      <c r="I2132" s="0" t="s">
        <v>147</v>
      </c>
      <c r="J2132" s="0" t="n">
        <v>25</v>
      </c>
      <c r="K2132" s="0" t="n">
        <v>30</v>
      </c>
      <c r="L2132" s="0" t="n">
        <v>32</v>
      </c>
      <c r="M2132" s="0" t="n">
        <v>25</v>
      </c>
      <c r="N2132" s="0" t="n">
        <v>34</v>
      </c>
      <c r="O2132" s="0" t="n">
        <v>36</v>
      </c>
      <c r="P2132" s="0" t="n">
        <v>47</v>
      </c>
      <c r="Q2132" s="0" t="n">
        <v>38</v>
      </c>
      <c r="R2132" s="0" t="n">
        <v>52</v>
      </c>
      <c r="S2132" s="0" t="n">
        <v>40</v>
      </c>
      <c r="T2132" s="0" t="n">
        <v>47</v>
      </c>
      <c r="U2132" s="0" t="n">
        <v>45</v>
      </c>
      <c r="V2132" s="0" t="n">
        <v>46</v>
      </c>
      <c r="W2132" s="0" t="n">
        <v>29</v>
      </c>
      <c r="X2132" s="0" t="n">
        <v>55</v>
      </c>
      <c r="Y2132" s="0" t="n">
        <v>41</v>
      </c>
      <c r="Z2132" s="0" t="n">
        <v>62</v>
      </c>
      <c r="AA2132" s="0" t="n">
        <v>39</v>
      </c>
      <c r="AB2132" s="0" t="n">
        <v>40</v>
      </c>
      <c r="AC2132" s="0" t="n">
        <v>51</v>
      </c>
      <c r="AD2132" s="0" t="n">
        <v>37</v>
      </c>
      <c r="AE2132" s="0" t="n">
        <v>59</v>
      </c>
      <c r="AF2132" s="0" t="n">
        <v>57</v>
      </c>
      <c r="AG2132" s="0" t="n">
        <v>60</v>
      </c>
      <c r="AH2132" s="0" t="n">
        <v>37</v>
      </c>
    </row>
    <row r="2133" customFormat="false" ht="12.75" hidden="false" customHeight="false" outlineLevel="0" collapsed="false">
      <c r="A2133" s="0" t="n">
        <v>70063039</v>
      </c>
      <c r="B2133" s="0" t="n">
        <v>7</v>
      </c>
      <c r="C2133" s="0" t="s">
        <v>68</v>
      </c>
      <c r="D2133" s="0" t="n">
        <v>630</v>
      </c>
      <c r="E2133" s="0" t="s">
        <v>92</v>
      </c>
      <c r="F2133" s="0" t="n">
        <v>0</v>
      </c>
      <c r="G2133" s="0" t="s">
        <v>6</v>
      </c>
      <c r="H2133" s="0" t="n">
        <v>39</v>
      </c>
      <c r="I2133" s="0" t="s">
        <v>167</v>
      </c>
      <c r="J2133" s="0" t="n">
        <v>17.1986791414419</v>
      </c>
      <c r="K2133" s="0" t="n">
        <v>20.4485038511349</v>
      </c>
      <c r="L2133" s="0" t="n">
        <v>21.7465171593612</v>
      </c>
      <c r="M2133" s="0" t="n">
        <v>16.9871577087722</v>
      </c>
      <c r="N2133" s="0" t="n">
        <v>23.0274297324754</v>
      </c>
      <c r="O2133" s="0" t="n">
        <v>24.3341895362985</v>
      </c>
      <c r="P2133" s="0" t="n">
        <v>31.7288867886316</v>
      </c>
      <c r="Q2133" s="0" t="n">
        <v>25.5857796929706</v>
      </c>
      <c r="R2133" s="0" t="n">
        <v>35.0121195798546</v>
      </c>
      <c r="S2133" s="0" t="n">
        <v>26.9323996768112</v>
      </c>
      <c r="T2133" s="0" t="n">
        <v>31.5987629420465</v>
      </c>
      <c r="U2133" s="0" t="n">
        <v>30.3582270795386</v>
      </c>
      <c r="V2133" s="0" t="n">
        <v>31.1779856310153</v>
      </c>
      <c r="W2133" s="0" t="n">
        <v>19.6237650561646</v>
      </c>
      <c r="X2133" s="0" t="n">
        <v>37.2452089117627</v>
      </c>
      <c r="Y2133" s="0" t="n">
        <v>27.7289327742459</v>
      </c>
      <c r="Z2133" s="0" t="n">
        <v>41.6974914251127</v>
      </c>
      <c r="AA2133" s="0" t="n">
        <v>26.0660339526801</v>
      </c>
      <c r="AB2133" s="0" t="n">
        <v>26.7058352249967</v>
      </c>
      <c r="AC2133" s="0" t="n">
        <v>33.916339695418</v>
      </c>
      <c r="AD2133" s="0" t="n">
        <v>24.5016886298921</v>
      </c>
      <c r="AE2133" s="0" t="n">
        <v>39.0314898121196</v>
      </c>
      <c r="AF2133" s="0" t="n">
        <v>37.7233620119126</v>
      </c>
      <c r="AG2133" s="0" t="n">
        <v>39.6275014860313</v>
      </c>
      <c r="AH2133" s="0" t="n">
        <v>24.5312541437929</v>
      </c>
    </row>
    <row r="2134" customFormat="false" ht="12.75" hidden="false" customHeight="false" outlineLevel="0" collapsed="false">
      <c r="A2134" s="0" t="n">
        <v>70063040</v>
      </c>
      <c r="B2134" s="0" t="n">
        <v>7</v>
      </c>
      <c r="C2134" s="0" t="s">
        <v>68</v>
      </c>
      <c r="D2134" s="0" t="n">
        <v>630</v>
      </c>
      <c r="E2134" s="0" t="s">
        <v>92</v>
      </c>
      <c r="F2134" s="0" t="n">
        <v>0</v>
      </c>
      <c r="G2134" s="0" t="s">
        <v>6</v>
      </c>
      <c r="H2134" s="0" t="n">
        <v>40</v>
      </c>
      <c r="I2134" s="0" t="s">
        <v>168</v>
      </c>
      <c r="J2134" s="0" t="n">
        <v>11.1300783212915</v>
      </c>
      <c r="K2134" s="0" t="n">
        <v>13.7965196792454</v>
      </c>
      <c r="L2134" s="0" t="n">
        <v>14.8746016386575</v>
      </c>
      <c r="M2134" s="0" t="n">
        <v>10.9931928027651</v>
      </c>
      <c r="N2134" s="0" t="n">
        <v>15.9471645002183</v>
      </c>
      <c r="O2134" s="0" t="n">
        <v>17.0433671875863</v>
      </c>
      <c r="P2134" s="0" t="n">
        <v>23.3131925788603</v>
      </c>
      <c r="Q2134" s="0" t="n">
        <v>18.1060204990548</v>
      </c>
      <c r="R2134" s="0" t="n">
        <v>26.1487255591579</v>
      </c>
      <c r="S2134" s="0" t="n">
        <v>19.2409011862301</v>
      </c>
      <c r="T2134" s="0" t="n">
        <v>23.2175824707985</v>
      </c>
      <c r="U2134" s="0" t="n">
        <v>22.1434991487786</v>
      </c>
      <c r="V2134" s="0" t="n">
        <v>22.8262040185521</v>
      </c>
      <c r="W2134" s="0" t="n">
        <v>13.1423434412965</v>
      </c>
      <c r="X2134" s="0" t="n">
        <v>28.0581885091343</v>
      </c>
      <c r="Y2134" s="0" t="n">
        <v>19.8987609011601</v>
      </c>
      <c r="Z2134" s="0" t="n">
        <v>31.9692275782988</v>
      </c>
      <c r="AA2134" s="0" t="n">
        <v>18.5354982552042</v>
      </c>
      <c r="AB2134" s="0" t="n">
        <v>19.0790402201823</v>
      </c>
      <c r="AC2134" s="0" t="n">
        <v>25.2529426336974</v>
      </c>
      <c r="AD2134" s="0" t="n">
        <v>17.251449948418</v>
      </c>
      <c r="AE2134" s="0" t="n">
        <v>29.7125784788921</v>
      </c>
      <c r="AF2134" s="0" t="n">
        <v>28.5713059979647</v>
      </c>
      <c r="AG2134" s="0" t="n">
        <v>30.2399583581053</v>
      </c>
      <c r="AH2134" s="0" t="n">
        <v>17.2722667986753</v>
      </c>
    </row>
    <row r="2135" customFormat="false" ht="12.75" hidden="false" customHeight="false" outlineLevel="0" collapsed="false">
      <c r="A2135" s="0" t="n">
        <v>70063041</v>
      </c>
      <c r="B2135" s="0" t="n">
        <v>7</v>
      </c>
      <c r="C2135" s="0" t="s">
        <v>68</v>
      </c>
      <c r="D2135" s="0" t="n">
        <v>630</v>
      </c>
      <c r="E2135" s="0" t="s">
        <v>92</v>
      </c>
      <c r="F2135" s="0" t="n">
        <v>0</v>
      </c>
      <c r="G2135" s="0" t="s">
        <v>6</v>
      </c>
      <c r="H2135" s="0" t="n">
        <v>41</v>
      </c>
      <c r="I2135" s="0" t="s">
        <v>169</v>
      </c>
      <c r="J2135" s="0" t="n">
        <v>25.3886431601062</v>
      </c>
      <c r="K2135" s="0" t="n">
        <v>29.1915107319253</v>
      </c>
      <c r="L2135" s="0" t="n">
        <v>30.6995936659331</v>
      </c>
      <c r="M2135" s="0" t="n">
        <v>25.0763957990965</v>
      </c>
      <c r="N2135" s="0" t="n">
        <v>32.1785249544214</v>
      </c>
      <c r="O2135" s="0" t="n">
        <v>33.6887755098257</v>
      </c>
      <c r="P2135" s="0" t="n">
        <v>42.1926931348457</v>
      </c>
      <c r="Q2135" s="0" t="n">
        <v>35.1184816316049</v>
      </c>
      <c r="R2135" s="0" t="n">
        <v>45.9137366959822</v>
      </c>
      <c r="S2135" s="0" t="n">
        <v>36.6742842472287</v>
      </c>
      <c r="T2135" s="0" t="n">
        <v>42.0196560041999</v>
      </c>
      <c r="U2135" s="0" t="n">
        <v>40.6216963482149</v>
      </c>
      <c r="V2135" s="0" t="n">
        <v>41.5870636509326</v>
      </c>
      <c r="W2135" s="0" t="n">
        <v>28.1830000261108</v>
      </c>
      <c r="X2135" s="0" t="n">
        <v>48.4797589056404</v>
      </c>
      <c r="Y2135" s="0" t="n">
        <v>37.6174283550216</v>
      </c>
      <c r="Z2135" s="0" t="n">
        <v>53.4543021559933</v>
      </c>
      <c r="AA2135" s="0" t="n">
        <v>35.6331264976827</v>
      </c>
      <c r="AB2135" s="0" t="n">
        <v>36.3657677687168</v>
      </c>
      <c r="AC2135" s="0" t="n">
        <v>44.5937230675027</v>
      </c>
      <c r="AD2135" s="0" t="n">
        <v>33.7723502694729</v>
      </c>
      <c r="AE2135" s="0" t="n">
        <v>50.3477780911458</v>
      </c>
      <c r="AF2135" s="0" t="n">
        <v>48.8749910012991</v>
      </c>
      <c r="AG2135" s="0" t="n">
        <v>51.0084495123461</v>
      </c>
      <c r="AH2135" s="0" t="n">
        <v>33.8131024358415</v>
      </c>
    </row>
    <row r="2136" customFormat="false" ht="12.75" hidden="false" customHeight="false" outlineLevel="0" collapsed="false">
      <c r="A2136" s="0" t="n">
        <v>70063042</v>
      </c>
      <c r="B2136" s="0" t="n">
        <v>7</v>
      </c>
      <c r="C2136" s="0" t="s">
        <v>68</v>
      </c>
      <c r="D2136" s="0" t="n">
        <v>630</v>
      </c>
      <c r="E2136" s="0" t="s">
        <v>92</v>
      </c>
      <c r="F2136" s="0" t="n">
        <v>0</v>
      </c>
      <c r="G2136" s="0" t="s">
        <v>6</v>
      </c>
      <c r="H2136" s="0" t="n">
        <v>42</v>
      </c>
      <c r="I2136" s="0" t="s">
        <v>170</v>
      </c>
      <c r="J2136" s="0" t="n">
        <v>29.0063118000134</v>
      </c>
      <c r="K2136" s="0" t="n">
        <v>24.1288388276358</v>
      </c>
      <c r="L2136" s="0" t="n">
        <v>23.9276971986644</v>
      </c>
      <c r="M2136" s="0" t="n">
        <v>23.1968334879575</v>
      </c>
      <c r="N2136" s="0" t="n">
        <v>25.8558484395176</v>
      </c>
      <c r="O2136" s="0" t="n">
        <v>30.7427697943868</v>
      </c>
      <c r="P2136" s="0" t="n">
        <v>36.9843217151332</v>
      </c>
      <c r="Q2136" s="0" t="n">
        <v>28.6516671649504</v>
      </c>
      <c r="R2136" s="0" t="n">
        <v>38.7131092387413</v>
      </c>
      <c r="S2136" s="0" t="n">
        <v>30.6879790224391</v>
      </c>
      <c r="T2136" s="0" t="n">
        <v>36.4699291474522</v>
      </c>
      <c r="U2136" s="0" t="n">
        <v>34.7963624527821</v>
      </c>
      <c r="V2136" s="0" t="n">
        <v>34.4653769557112</v>
      </c>
      <c r="W2136" s="0" t="n">
        <v>19.5924838969285</v>
      </c>
      <c r="X2136" s="0" t="n">
        <v>40.4286250811312</v>
      </c>
      <c r="Y2136" s="0" t="n">
        <v>28.892238677515</v>
      </c>
      <c r="Z2136" s="0" t="n">
        <v>40.6993588934444</v>
      </c>
      <c r="AA2136" s="0" t="n">
        <v>26.8635680424609</v>
      </c>
      <c r="AB2136" s="0" t="n">
        <v>26.0882252069842</v>
      </c>
      <c r="AC2136" s="0" t="n">
        <v>31.6608391863908</v>
      </c>
      <c r="AD2136" s="0" t="n">
        <v>22.7221079717338</v>
      </c>
      <c r="AE2136" s="0" t="n">
        <v>35.4911599674933</v>
      </c>
      <c r="AF2136" s="0" t="n">
        <v>33.991489248095</v>
      </c>
      <c r="AG2136" s="0" t="n">
        <v>37.159564902506</v>
      </c>
      <c r="AH2136" s="0" t="n">
        <v>23.3794934524398</v>
      </c>
    </row>
    <row r="2137" customFormat="false" ht="12.75" hidden="false" customHeight="false" outlineLevel="0" collapsed="false">
      <c r="A2137" s="0" t="n">
        <v>70063044</v>
      </c>
      <c r="B2137" s="0" t="n">
        <v>7</v>
      </c>
      <c r="C2137" s="0" t="s">
        <v>68</v>
      </c>
      <c r="D2137" s="0" t="n">
        <v>630</v>
      </c>
      <c r="E2137" s="0" t="s">
        <v>92</v>
      </c>
      <c r="F2137" s="0" t="n">
        <v>0</v>
      </c>
      <c r="G2137" s="0" t="s">
        <v>6</v>
      </c>
      <c r="H2137" s="0" t="n">
        <v>44</v>
      </c>
      <c r="I2137" s="0" t="s">
        <v>171</v>
      </c>
      <c r="J2137" s="0" t="n">
        <v>16.0500346776715</v>
      </c>
      <c r="K2137" s="0" t="n">
        <v>14.7911120479581</v>
      </c>
      <c r="L2137" s="0" t="n">
        <v>16.25967041267</v>
      </c>
      <c r="M2137" s="0" t="n">
        <v>13.0618489785638</v>
      </c>
      <c r="N2137" s="0" t="n">
        <v>17.6749478550581</v>
      </c>
      <c r="O2137" s="0" t="n">
        <v>19.785449418338</v>
      </c>
      <c r="P2137" s="0" t="n">
        <v>26.9472444409579</v>
      </c>
      <c r="Q2137" s="0" t="n">
        <v>20.1118149477814</v>
      </c>
      <c r="R2137" s="0" t="n">
        <v>28.6248332155738</v>
      </c>
      <c r="S2137" s="0" t="n">
        <v>21.7906043444934</v>
      </c>
      <c r="T2137" s="0" t="n">
        <v>26.1064831598787</v>
      </c>
      <c r="U2137" s="0" t="n">
        <v>24.7237245526821</v>
      </c>
      <c r="V2137" s="0" t="n">
        <v>24.5140550551613</v>
      </c>
      <c r="W2137" s="0" t="n">
        <v>13.0819641388255</v>
      </c>
      <c r="X2137" s="0" t="n">
        <v>29.9160970184087</v>
      </c>
      <c r="Y2137" s="0" t="n">
        <v>20.516469612804</v>
      </c>
      <c r="Z2137" s="0" t="n">
        <v>30.7346912419793</v>
      </c>
      <c r="AA2137" s="0" t="n">
        <v>18.9484087620147</v>
      </c>
      <c r="AB2137" s="0" t="n">
        <v>18.5765950206331</v>
      </c>
      <c r="AC2137" s="0" t="n">
        <v>23.516939865596</v>
      </c>
      <c r="AD2137" s="0" t="n">
        <v>15.9644277156258</v>
      </c>
      <c r="AE2137" s="0" t="n">
        <v>26.6915804983676</v>
      </c>
      <c r="AF2137" s="0" t="n">
        <v>25.7099737783575</v>
      </c>
      <c r="AG2137" s="0" t="n">
        <v>28.0714377656403</v>
      </c>
      <c r="AH2137" s="0" t="n">
        <v>16.2102099295968</v>
      </c>
    </row>
    <row r="2138" customFormat="false" ht="12.75" hidden="false" customHeight="false" outlineLevel="0" collapsed="false">
      <c r="A2138" s="0" t="n">
        <v>70063045</v>
      </c>
      <c r="B2138" s="0" t="n">
        <v>7</v>
      </c>
      <c r="C2138" s="0" t="s">
        <v>68</v>
      </c>
      <c r="D2138" s="0" t="n">
        <v>630</v>
      </c>
      <c r="E2138" s="0" t="s">
        <v>92</v>
      </c>
      <c r="F2138" s="0" t="n">
        <v>0</v>
      </c>
      <c r="G2138" s="0" t="s">
        <v>6</v>
      </c>
      <c r="H2138" s="0" t="n">
        <v>45</v>
      </c>
      <c r="I2138" s="0" t="s">
        <v>172</v>
      </c>
      <c r="J2138" s="0" t="n">
        <v>45.7331470099355</v>
      </c>
      <c r="K2138" s="0" t="n">
        <v>35.7145017462201</v>
      </c>
      <c r="L2138" s="0" t="n">
        <v>33.053622313759</v>
      </c>
      <c r="M2138" s="0" t="n">
        <v>36.1943467833902</v>
      </c>
      <c r="N2138" s="0" t="n">
        <v>35.5681987261302</v>
      </c>
      <c r="O2138" s="0" t="n">
        <v>44.0759805109212</v>
      </c>
      <c r="P2138" s="0" t="n">
        <v>48.5857232280475</v>
      </c>
      <c r="Q2138" s="0" t="n">
        <v>38.6790194168149</v>
      </c>
      <c r="R2138" s="0" t="n">
        <v>50.3007397453781</v>
      </c>
      <c r="S2138" s="0" t="n">
        <v>41.0847877404553</v>
      </c>
      <c r="T2138" s="0" t="n">
        <v>48.5386823595489</v>
      </c>
      <c r="U2138" s="0" t="n">
        <v>46.563312932048</v>
      </c>
      <c r="V2138" s="0" t="n">
        <v>46.0855130362563</v>
      </c>
      <c r="W2138" s="0" t="n">
        <v>27.3970042053073</v>
      </c>
      <c r="X2138" s="0" t="n">
        <v>52.4996197250572</v>
      </c>
      <c r="Y2138" s="0" t="n">
        <v>38.6793436348347</v>
      </c>
      <c r="Z2138" s="0" t="n">
        <v>52.0417175902355</v>
      </c>
      <c r="AA2138" s="0" t="n">
        <v>36.1385357802312</v>
      </c>
      <c r="AB2138" s="0" t="n">
        <v>34.8553800099174</v>
      </c>
      <c r="AC2138" s="0" t="n">
        <v>40.9969193239525</v>
      </c>
      <c r="AD2138" s="0" t="n">
        <v>30.6537785953663</v>
      </c>
      <c r="AE2138" s="0" t="n">
        <v>45.5251535110855</v>
      </c>
      <c r="AF2138" s="0" t="n">
        <v>43.4115174442507</v>
      </c>
      <c r="AG2138" s="0" t="n">
        <v>47.5026233195873</v>
      </c>
      <c r="AH2138" s="0" t="n">
        <v>31.8409287867054</v>
      </c>
    </row>
    <row r="2139" customFormat="false" ht="12.75" hidden="false" customHeight="false" outlineLevel="0" collapsed="false">
      <c r="A2139" s="0" t="n">
        <v>70063046</v>
      </c>
      <c r="B2139" s="0" t="n">
        <v>7</v>
      </c>
      <c r="C2139" s="0" t="s">
        <v>68</v>
      </c>
      <c r="D2139" s="0" t="n">
        <v>630</v>
      </c>
      <c r="E2139" s="0" t="s">
        <v>92</v>
      </c>
      <c r="F2139" s="0" t="n">
        <v>0</v>
      </c>
      <c r="G2139" s="0" t="s">
        <v>6</v>
      </c>
      <c r="H2139" s="0" t="n">
        <v>46</v>
      </c>
      <c r="I2139" s="0" t="s">
        <v>173</v>
      </c>
      <c r="J2139" s="0" t="n">
        <v>8.87202306469274</v>
      </c>
      <c r="K2139" s="0" t="n">
        <v>10.9623676807505</v>
      </c>
      <c r="L2139" s="0" t="n">
        <v>11.1914433609262</v>
      </c>
      <c r="M2139" s="0" t="n">
        <v>9.48619379667598</v>
      </c>
      <c r="N2139" s="0" t="n">
        <v>11.37750189722</v>
      </c>
      <c r="O2139" s="0" t="n">
        <v>12.1156028091717</v>
      </c>
      <c r="P2139" s="0" t="n">
        <v>16.9569926689461</v>
      </c>
      <c r="Q2139" s="0" t="n">
        <v>12.1970738357355</v>
      </c>
      <c r="R2139" s="0" t="n">
        <v>16.0834749729465</v>
      </c>
      <c r="S2139" s="0" t="n">
        <v>13.7950904054062</v>
      </c>
      <c r="T2139" s="0" t="n">
        <v>16.5571453652368</v>
      </c>
      <c r="U2139" s="0" t="n">
        <v>14.5344131924668</v>
      </c>
      <c r="V2139" s="0" t="n">
        <v>13.7768289755936</v>
      </c>
      <c r="W2139" s="0" t="n">
        <v>9.3030504914091</v>
      </c>
      <c r="X2139" s="0" t="n">
        <v>17.2254604168601</v>
      </c>
      <c r="Y2139" s="0" t="n">
        <v>11.4550345288793</v>
      </c>
      <c r="Z2139" s="0" t="n">
        <v>18.4506209966226</v>
      </c>
      <c r="AA2139" s="0" t="n">
        <v>11.3719937867753</v>
      </c>
      <c r="AB2139" s="0" t="n">
        <v>10.9629163380409</v>
      </c>
      <c r="AC2139" s="0" t="n">
        <v>14.205765278573</v>
      </c>
      <c r="AD2139" s="0" t="n">
        <v>10.1165778068788</v>
      </c>
      <c r="AE2139" s="0" t="n">
        <v>15.7027136933765</v>
      </c>
      <c r="AF2139" s="0" t="n">
        <v>15.9955546792246</v>
      </c>
      <c r="AG2139" s="0" t="n">
        <v>15.1366209653443</v>
      </c>
      <c r="AH2139" s="0" t="n">
        <v>9.13729229053269</v>
      </c>
    </row>
    <row r="2140" customFormat="false" ht="12.75" hidden="false" customHeight="false" outlineLevel="0" collapsed="false">
      <c r="A2140" s="0" t="n">
        <v>70063048</v>
      </c>
      <c r="B2140" s="0" t="n">
        <v>7</v>
      </c>
      <c r="C2140" s="0" t="s">
        <v>68</v>
      </c>
      <c r="D2140" s="0" t="n">
        <v>630</v>
      </c>
      <c r="E2140" s="0" t="s">
        <v>92</v>
      </c>
      <c r="F2140" s="0" t="n">
        <v>0</v>
      </c>
      <c r="G2140" s="0" t="s">
        <v>6</v>
      </c>
      <c r="H2140" s="0" t="n">
        <v>48</v>
      </c>
      <c r="I2140" s="0" t="s">
        <v>174</v>
      </c>
      <c r="J2140" s="0" t="n">
        <v>5.47998323759578</v>
      </c>
      <c r="K2140" s="0" t="n">
        <v>7.1271121685877</v>
      </c>
      <c r="L2140" s="0" t="n">
        <v>7.43837743964809</v>
      </c>
      <c r="M2140" s="0" t="n">
        <v>5.89115601249927</v>
      </c>
      <c r="N2140" s="0" t="n">
        <v>7.59249599805016</v>
      </c>
      <c r="O2140" s="0" t="n">
        <v>8.21019293033097</v>
      </c>
      <c r="P2140" s="0" t="n">
        <v>12.159019651087</v>
      </c>
      <c r="Q2140" s="0" t="n">
        <v>8.35818131915549</v>
      </c>
      <c r="R2140" s="0" t="n">
        <v>11.6357979158745</v>
      </c>
      <c r="S2140" s="0" t="n">
        <v>9.58911633007766</v>
      </c>
      <c r="T2140" s="0" t="n">
        <v>11.9307010866461</v>
      </c>
      <c r="U2140" s="0" t="n">
        <v>10.3601711016176</v>
      </c>
      <c r="V2140" s="0" t="n">
        <v>9.76648034920426</v>
      </c>
      <c r="W2140" s="0" t="n">
        <v>6.01075630288089</v>
      </c>
      <c r="X2140" s="0" t="n">
        <v>12.7120232688202</v>
      </c>
      <c r="Y2140" s="0" t="n">
        <v>7.99274430267493</v>
      </c>
      <c r="Z2140" s="0" t="n">
        <v>13.7194065844921</v>
      </c>
      <c r="AA2140" s="0" t="n">
        <v>7.88521773198077</v>
      </c>
      <c r="AB2140" s="0" t="n">
        <v>7.56878123103532</v>
      </c>
      <c r="AC2140" s="0" t="n">
        <v>10.2298364509321</v>
      </c>
      <c r="AD2140" s="0" t="n">
        <v>6.97000773253733</v>
      </c>
      <c r="AE2140" s="0" t="n">
        <v>11.6206316272548</v>
      </c>
      <c r="AF2140" s="0" t="n">
        <v>11.9454808625287</v>
      </c>
      <c r="AG2140" s="0" t="n">
        <v>11.247996809648</v>
      </c>
      <c r="AH2140" s="0" t="n">
        <v>5.99043851030113</v>
      </c>
    </row>
    <row r="2141" customFormat="false" ht="12.75" hidden="false" customHeight="false" outlineLevel="0" collapsed="false">
      <c r="A2141" s="0" t="n">
        <v>70063049</v>
      </c>
      <c r="B2141" s="0" t="n">
        <v>7</v>
      </c>
      <c r="C2141" s="0" t="s">
        <v>68</v>
      </c>
      <c r="D2141" s="0" t="n">
        <v>630</v>
      </c>
      <c r="E2141" s="0" t="s">
        <v>92</v>
      </c>
      <c r="F2141" s="0" t="n">
        <v>0</v>
      </c>
      <c r="G2141" s="0" t="s">
        <v>6</v>
      </c>
      <c r="H2141" s="0" t="n">
        <v>49</v>
      </c>
      <c r="I2141" s="0" t="s">
        <v>175</v>
      </c>
      <c r="J2141" s="0" t="n">
        <v>13.0680322963699</v>
      </c>
      <c r="K2141" s="0" t="n">
        <v>15.6101206450341</v>
      </c>
      <c r="L2141" s="0" t="n">
        <v>15.6989132091704</v>
      </c>
      <c r="M2141" s="0" t="n">
        <v>13.9237524451777</v>
      </c>
      <c r="N2141" s="0" t="n">
        <v>15.9158578844864</v>
      </c>
      <c r="O2141" s="0" t="n">
        <v>16.7688547281746</v>
      </c>
      <c r="P2141" s="0" t="n">
        <v>22.5404828246962</v>
      </c>
      <c r="Q2141" s="0" t="n">
        <v>16.7500161115181</v>
      </c>
      <c r="R2141" s="0" t="n">
        <v>21.2398571885287</v>
      </c>
      <c r="S2141" s="0" t="n">
        <v>18.7538967857884</v>
      </c>
      <c r="T2141" s="0" t="n">
        <v>21.9298687865854</v>
      </c>
      <c r="U2141" s="0" t="n">
        <v>19.4042487038831</v>
      </c>
      <c r="V2141" s="0" t="n">
        <v>18.4662653869724</v>
      </c>
      <c r="W2141" s="0" t="n">
        <v>13.3028953955478</v>
      </c>
      <c r="X2141" s="0" t="n">
        <v>22.4140083091416</v>
      </c>
      <c r="Y2141" s="0" t="n">
        <v>15.5306034337634</v>
      </c>
      <c r="Z2141" s="0" t="n">
        <v>23.8719512150546</v>
      </c>
      <c r="AA2141" s="0" t="n">
        <v>15.487126381285</v>
      </c>
      <c r="AB2141" s="0" t="n">
        <v>14.9759225657214</v>
      </c>
      <c r="AC2141" s="0" t="n">
        <v>18.824288414729</v>
      </c>
      <c r="AD2141" s="0" t="n">
        <v>13.8400845123213</v>
      </c>
      <c r="AE2141" s="0" t="n">
        <v>20.3897891809801</v>
      </c>
      <c r="AF2141" s="0" t="n">
        <v>20.6277714179526</v>
      </c>
      <c r="AG2141" s="0" t="n">
        <v>19.5936823968192</v>
      </c>
      <c r="AH2141" s="0" t="n">
        <v>12.9378834193986</v>
      </c>
    </row>
    <row r="2142" customFormat="false" ht="12.75" hidden="false" customHeight="false" outlineLevel="0" collapsed="false">
      <c r="A2142" s="0" t="n">
        <v>70063050</v>
      </c>
      <c r="B2142" s="0" t="n">
        <v>7</v>
      </c>
      <c r="C2142" s="0" t="s">
        <v>68</v>
      </c>
      <c r="D2142" s="0" t="n">
        <v>630</v>
      </c>
      <c r="E2142" s="0" t="s">
        <v>92</v>
      </c>
      <c r="F2142" s="0" t="n">
        <v>0</v>
      </c>
      <c r="G2142" s="0" t="s">
        <v>6</v>
      </c>
      <c r="H2142" s="0" t="n">
        <v>50</v>
      </c>
      <c r="I2142" s="0" t="s">
        <v>176</v>
      </c>
      <c r="J2142" s="0" t="n">
        <v>85.6550320082723</v>
      </c>
      <c r="K2142" s="0" t="n">
        <v>103.734963007439</v>
      </c>
      <c r="L2142" s="0" t="n">
        <v>101.530739566313</v>
      </c>
      <c r="M2142" s="0" t="n">
        <v>77.0077636934835</v>
      </c>
      <c r="N2142" s="0" t="n">
        <v>101.404184987394</v>
      </c>
      <c r="O2142" s="0" t="n">
        <v>107.225864982887</v>
      </c>
      <c r="P2142" s="0" t="n">
        <v>134.780115275305</v>
      </c>
      <c r="Q2142" s="0" t="n">
        <v>110.143225702305</v>
      </c>
      <c r="R2142" s="0" t="n">
        <v>129.254285123231</v>
      </c>
      <c r="S2142" s="0" t="n">
        <v>98.906051483669</v>
      </c>
      <c r="T2142" s="0" t="n">
        <v>114.879195853905</v>
      </c>
      <c r="U2142" s="0" t="n">
        <v>110.018748225329</v>
      </c>
      <c r="V2142" s="0" t="n">
        <v>112.345752064942</v>
      </c>
      <c r="W2142" s="0" t="n">
        <v>71.4457199081788</v>
      </c>
      <c r="X2142" s="0" t="n">
        <v>130.818110952075</v>
      </c>
      <c r="Y2142" s="0" t="n">
        <v>100.519154424721</v>
      </c>
      <c r="Z2142" s="0" t="n">
        <v>146.948426489719</v>
      </c>
      <c r="AA2142" s="0" t="n">
        <v>89.9306751311412</v>
      </c>
      <c r="AB2142" s="0" t="n">
        <v>95.631730762794</v>
      </c>
      <c r="AC2142" s="0" t="n">
        <v>115.866952029575</v>
      </c>
      <c r="AD2142" s="0" t="n">
        <v>80.1718351690997</v>
      </c>
      <c r="AE2142" s="0" t="n">
        <v>130.513538863539</v>
      </c>
      <c r="AF2142" s="0" t="n">
        <v>126.571825831013</v>
      </c>
      <c r="AG2142" s="0" t="n">
        <v>128.27229848292</v>
      </c>
      <c r="AH2142" s="0" t="n">
        <v>84.545151380174</v>
      </c>
    </row>
    <row r="2143" customFormat="false" ht="12.75" hidden="false" customHeight="false" outlineLevel="0" collapsed="false">
      <c r="A2143" s="0" t="n">
        <v>70063051</v>
      </c>
      <c r="B2143" s="0" t="n">
        <v>7</v>
      </c>
      <c r="C2143" s="0" t="s">
        <v>68</v>
      </c>
      <c r="D2143" s="0" t="n">
        <v>630</v>
      </c>
      <c r="E2143" s="0" t="s">
        <v>92</v>
      </c>
      <c r="F2143" s="0" t="n">
        <v>0</v>
      </c>
      <c r="G2143" s="0" t="s">
        <v>6</v>
      </c>
      <c r="H2143" s="0" t="n">
        <v>51</v>
      </c>
      <c r="I2143" s="0" t="s">
        <v>177</v>
      </c>
      <c r="J2143" s="0" t="n">
        <v>55.431420461099</v>
      </c>
      <c r="K2143" s="0" t="n">
        <v>69.9895439283447</v>
      </c>
      <c r="L2143" s="0" t="n">
        <v>69.4469507029579</v>
      </c>
      <c r="M2143" s="0" t="n">
        <v>49.8353643443877</v>
      </c>
      <c r="N2143" s="0" t="n">
        <v>70.2253459370649</v>
      </c>
      <c r="O2143" s="0" t="n">
        <v>75.099677603147</v>
      </c>
      <c r="P2143" s="0" t="n">
        <v>99.031359156918</v>
      </c>
      <c r="Q2143" s="0" t="n">
        <v>77.9439018989854</v>
      </c>
      <c r="R2143" s="0" t="n">
        <v>96.5332824630594</v>
      </c>
      <c r="S2143" s="0" t="n">
        <v>70.6599332459774</v>
      </c>
      <c r="T2143" s="0" t="n">
        <v>84.4089121086432</v>
      </c>
      <c r="U2143" s="0" t="n">
        <v>80.2484298998884</v>
      </c>
      <c r="V2143" s="0" t="n">
        <v>82.2512104406448</v>
      </c>
      <c r="W2143" s="0" t="n">
        <v>47.8483199200856</v>
      </c>
      <c r="X2143" s="0" t="n">
        <v>98.5501041542811</v>
      </c>
      <c r="Y2143" s="0" t="n">
        <v>72.1342806868525</v>
      </c>
      <c r="Z2143" s="0" t="n">
        <v>112.664515973578</v>
      </c>
      <c r="AA2143" s="0" t="n">
        <v>63.9495012938556</v>
      </c>
      <c r="AB2143" s="0" t="n">
        <v>68.3207105180218</v>
      </c>
      <c r="AC2143" s="0" t="n">
        <v>86.2705562870488</v>
      </c>
      <c r="AD2143" s="0" t="n">
        <v>56.4483706647542</v>
      </c>
      <c r="AE2143" s="0" t="n">
        <v>99.3529528262262</v>
      </c>
      <c r="AF2143" s="0" t="n">
        <v>95.8642648393045</v>
      </c>
      <c r="AG2143" s="0" t="n">
        <v>97.8852771222349</v>
      </c>
      <c r="AH2143" s="0" t="n">
        <v>59.5275888714499</v>
      </c>
    </row>
    <row r="2144" customFormat="false" ht="12.75" hidden="false" customHeight="false" outlineLevel="0" collapsed="false">
      <c r="A2144" s="0" t="n">
        <v>70063052</v>
      </c>
      <c r="B2144" s="0" t="n">
        <v>7</v>
      </c>
      <c r="C2144" s="0" t="s">
        <v>68</v>
      </c>
      <c r="D2144" s="0" t="n">
        <v>630</v>
      </c>
      <c r="E2144" s="0" t="s">
        <v>92</v>
      </c>
      <c r="F2144" s="0" t="n">
        <v>0</v>
      </c>
      <c r="G2144" s="0" t="s">
        <v>6</v>
      </c>
      <c r="H2144" s="0" t="n">
        <v>52</v>
      </c>
      <c r="I2144" s="0" t="s">
        <v>178</v>
      </c>
      <c r="J2144" s="0" t="n">
        <v>126.443724232603</v>
      </c>
      <c r="K2144" s="0" t="n">
        <v>148.088109915165</v>
      </c>
      <c r="L2144" s="0" t="n">
        <v>143.331110285204</v>
      </c>
      <c r="M2144" s="0" t="n">
        <v>113.678650371503</v>
      </c>
      <c r="N2144" s="0" t="n">
        <v>141.702184525518</v>
      </c>
      <c r="O2144" s="0" t="n">
        <v>148.445794295593</v>
      </c>
      <c r="P2144" s="0" t="n">
        <v>179.228980908577</v>
      </c>
      <c r="Q2144" s="0" t="n">
        <v>151.180182706522</v>
      </c>
      <c r="R2144" s="0" t="n">
        <v>169.499798503776</v>
      </c>
      <c r="S2144" s="0" t="n">
        <v>134.68197002164</v>
      </c>
      <c r="T2144" s="0" t="n">
        <v>152.764976928795</v>
      </c>
      <c r="U2144" s="0" t="n">
        <v>147.213741148679</v>
      </c>
      <c r="V2144" s="0" t="n">
        <v>149.853489488714</v>
      </c>
      <c r="W2144" s="0" t="n">
        <v>102.607971522018</v>
      </c>
      <c r="X2144" s="0" t="n">
        <v>170.277752890923</v>
      </c>
      <c r="Y2144" s="0" t="n">
        <v>136.365583221842</v>
      </c>
      <c r="Z2144" s="0" t="n">
        <v>188.381250825043</v>
      </c>
      <c r="AA2144" s="0" t="n">
        <v>122.938193389427</v>
      </c>
      <c r="AB2144" s="0" t="n">
        <v>130.223274536835</v>
      </c>
      <c r="AC2144" s="0" t="n">
        <v>152.343643738788</v>
      </c>
      <c r="AD2144" s="0" t="n">
        <v>110.506314073962</v>
      </c>
      <c r="AE2144" s="0" t="n">
        <v>168.352956144432</v>
      </c>
      <c r="AF2144" s="0" t="n">
        <v>163.988481370117</v>
      </c>
      <c r="AG2144" s="0" t="n">
        <v>165.1118747243</v>
      </c>
      <c r="AH2144" s="0" t="n">
        <v>116.534354391941</v>
      </c>
    </row>
    <row r="2145" customFormat="false" ht="12.75" hidden="false" customHeight="false" outlineLevel="0" collapsed="false">
      <c r="A2145" s="0" t="n">
        <v>71063019</v>
      </c>
      <c r="B2145" s="0" t="n">
        <v>7</v>
      </c>
      <c r="C2145" s="0" t="s">
        <v>68</v>
      </c>
      <c r="D2145" s="0" t="n">
        <v>630</v>
      </c>
      <c r="E2145" s="0" t="s">
        <v>92</v>
      </c>
      <c r="F2145" s="0" t="n">
        <v>1</v>
      </c>
      <c r="G2145" s="0" t="s">
        <v>85</v>
      </c>
      <c r="H2145" s="0" t="n">
        <v>19</v>
      </c>
      <c r="I2145" s="0" t="s">
        <v>147</v>
      </c>
      <c r="J2145" s="0" t="n">
        <v>13</v>
      </c>
      <c r="K2145" s="0" t="n">
        <v>12</v>
      </c>
      <c r="L2145" s="0" t="n">
        <v>17</v>
      </c>
      <c r="M2145" s="0" t="n">
        <v>15</v>
      </c>
      <c r="N2145" s="0" t="n">
        <v>14</v>
      </c>
      <c r="O2145" s="0" t="n">
        <v>26</v>
      </c>
      <c r="P2145" s="0" t="n">
        <v>28</v>
      </c>
      <c r="Q2145" s="0" t="n">
        <v>21</v>
      </c>
      <c r="R2145" s="0" t="n">
        <v>26</v>
      </c>
      <c r="S2145" s="0" t="n">
        <v>29</v>
      </c>
      <c r="T2145" s="0" t="n">
        <v>31</v>
      </c>
      <c r="U2145" s="0" t="n">
        <v>26</v>
      </c>
      <c r="V2145" s="0" t="n">
        <v>28</v>
      </c>
      <c r="W2145" s="0" t="n">
        <v>18</v>
      </c>
      <c r="X2145" s="0" t="n">
        <v>35</v>
      </c>
      <c r="Y2145" s="0" t="n">
        <v>29</v>
      </c>
      <c r="Z2145" s="0" t="n">
        <v>42</v>
      </c>
      <c r="AA2145" s="0" t="n">
        <v>28</v>
      </c>
      <c r="AB2145" s="0" t="n">
        <v>25</v>
      </c>
      <c r="AC2145" s="0" t="n">
        <v>30</v>
      </c>
      <c r="AD2145" s="0" t="n">
        <v>20</v>
      </c>
      <c r="AE2145" s="0" t="n">
        <v>27</v>
      </c>
      <c r="AF2145" s="0" t="n">
        <v>35</v>
      </c>
      <c r="AG2145" s="0" t="n">
        <v>39</v>
      </c>
      <c r="AH2145" s="0" t="n">
        <v>20</v>
      </c>
    </row>
    <row r="2146" customFormat="false" ht="12.75" hidden="false" customHeight="false" outlineLevel="0" collapsed="false">
      <c r="A2146" s="0" t="n">
        <v>71063039</v>
      </c>
      <c r="B2146" s="0" t="n">
        <v>7</v>
      </c>
      <c r="C2146" s="0" t="s">
        <v>68</v>
      </c>
      <c r="D2146" s="0" t="n">
        <v>630</v>
      </c>
      <c r="E2146" s="0" t="s">
        <v>92</v>
      </c>
      <c r="F2146" s="0" t="n">
        <v>1</v>
      </c>
      <c r="G2146" s="0" t="s">
        <v>85</v>
      </c>
      <c r="H2146" s="0" t="n">
        <v>39</v>
      </c>
      <c r="I2146" s="0" t="s">
        <v>167</v>
      </c>
      <c r="J2146" s="0" t="n">
        <v>18.5040210661163</v>
      </c>
      <c r="K2146" s="0" t="n">
        <v>16.9386257128338</v>
      </c>
      <c r="L2146" s="0" t="n">
        <v>23.9375932862091</v>
      </c>
      <c r="M2146" s="0" t="n">
        <v>21.1217032541504</v>
      </c>
      <c r="N2146" s="0" t="n">
        <v>19.6447113630623</v>
      </c>
      <c r="O2146" s="0" t="n">
        <v>36.3931580862798</v>
      </c>
      <c r="P2146" s="0" t="n">
        <v>39.1159788773714</v>
      </c>
      <c r="Q2146" s="0" t="n">
        <v>29.2662532227719</v>
      </c>
      <c r="R2146" s="0" t="n">
        <v>36.2278452792331</v>
      </c>
      <c r="S2146" s="0" t="n">
        <v>40.3910972450486</v>
      </c>
      <c r="T2146" s="0" t="n">
        <v>43.11004185846</v>
      </c>
      <c r="U2146" s="0" t="n">
        <v>36.3072712292804</v>
      </c>
      <c r="V2146" s="0" t="n">
        <v>39.32032017975</v>
      </c>
      <c r="W2146" s="0" t="n">
        <v>25.2422555357669</v>
      </c>
      <c r="X2146" s="0" t="n">
        <v>49.0718411754809</v>
      </c>
      <c r="Y2146" s="0" t="n">
        <v>40.5804402278102</v>
      </c>
      <c r="Z2146" s="0" t="n">
        <v>58.4339696143358</v>
      </c>
      <c r="AA2146" s="0" t="n">
        <v>38.6836506313724</v>
      </c>
      <c r="AB2146" s="0" t="n">
        <v>34.4960812451706</v>
      </c>
      <c r="AC2146" s="0" t="n">
        <v>41.1703354009991</v>
      </c>
      <c r="AD2146" s="0" t="n">
        <v>27.3351010031982</v>
      </c>
      <c r="AE2146" s="0" t="n">
        <v>36.895326591965</v>
      </c>
      <c r="AF2146" s="0" t="n">
        <v>47.8266216640931</v>
      </c>
      <c r="AG2146" s="0" t="n">
        <v>53.1487210237261</v>
      </c>
      <c r="AH2146" s="0" t="n">
        <v>27.3201650137967</v>
      </c>
    </row>
    <row r="2147" customFormat="false" ht="12.75" hidden="false" customHeight="false" outlineLevel="0" collapsed="false">
      <c r="A2147" s="0" t="n">
        <v>71063040</v>
      </c>
      <c r="B2147" s="0" t="n">
        <v>7</v>
      </c>
      <c r="C2147" s="0" t="s">
        <v>68</v>
      </c>
      <c r="D2147" s="0" t="n">
        <v>630</v>
      </c>
      <c r="E2147" s="0" t="s">
        <v>92</v>
      </c>
      <c r="F2147" s="0" t="n">
        <v>1</v>
      </c>
      <c r="G2147" s="0" t="s">
        <v>85</v>
      </c>
      <c r="H2147" s="0" t="n">
        <v>40</v>
      </c>
      <c r="I2147" s="0" t="s">
        <v>168</v>
      </c>
      <c r="J2147" s="0" t="n">
        <v>9.85261190093773</v>
      </c>
      <c r="K2147" s="0" t="n">
        <v>8.75243508091329</v>
      </c>
      <c r="L2147" s="0" t="n">
        <v>13.9445302171383</v>
      </c>
      <c r="M2147" s="0" t="n">
        <v>11.8216569733772</v>
      </c>
      <c r="N2147" s="0" t="n">
        <v>10.7399465050664</v>
      </c>
      <c r="O2147" s="0" t="n">
        <v>23.7732191366372</v>
      </c>
      <c r="P2147" s="0" t="n">
        <v>25.9922838923997</v>
      </c>
      <c r="Q2147" s="0" t="n">
        <v>18.1162720145999</v>
      </c>
      <c r="R2147" s="0" t="n">
        <v>23.6652313225899</v>
      </c>
      <c r="S2147" s="0" t="n">
        <v>27.0505517389732</v>
      </c>
      <c r="T2147" s="0" t="n">
        <v>29.2911818814638</v>
      </c>
      <c r="U2147" s="0" t="n">
        <v>23.71711499015</v>
      </c>
      <c r="V2147" s="0" t="n">
        <v>26.1280672038443</v>
      </c>
      <c r="W2147" s="0" t="n">
        <v>14.9601604010707</v>
      </c>
      <c r="X2147" s="0" t="n">
        <v>34.180335374516</v>
      </c>
      <c r="Y2147" s="0" t="n">
        <v>27.1773577061528</v>
      </c>
      <c r="Z2147" s="0" t="n">
        <v>42.1140655190574</v>
      </c>
      <c r="AA2147" s="0" t="n">
        <v>25.7050049126268</v>
      </c>
      <c r="AB2147" s="0" t="n">
        <v>22.3240449384995</v>
      </c>
      <c r="AC2147" s="0" t="n">
        <v>27.7774524090423</v>
      </c>
      <c r="AD2147" s="0" t="n">
        <v>16.6969898387283</v>
      </c>
      <c r="AE2147" s="0" t="n">
        <v>24.3142527080688</v>
      </c>
      <c r="AF2147" s="0" t="n">
        <v>33.3129943599018</v>
      </c>
      <c r="AG2147" s="0" t="n">
        <v>37.7939362616505</v>
      </c>
      <c r="AH2147" s="0" t="n">
        <v>16.6878665483758</v>
      </c>
    </row>
    <row r="2148" customFormat="false" ht="12.75" hidden="false" customHeight="false" outlineLevel="0" collapsed="false">
      <c r="A2148" s="0" t="n">
        <v>71063041</v>
      </c>
      <c r="B2148" s="0" t="n">
        <v>7</v>
      </c>
      <c r="C2148" s="0" t="s">
        <v>68</v>
      </c>
      <c r="D2148" s="0" t="n">
        <v>630</v>
      </c>
      <c r="E2148" s="0" t="s">
        <v>92</v>
      </c>
      <c r="F2148" s="0" t="n">
        <v>1</v>
      </c>
      <c r="G2148" s="0" t="s">
        <v>85</v>
      </c>
      <c r="H2148" s="0" t="n">
        <v>41</v>
      </c>
      <c r="I2148" s="0" t="s">
        <v>169</v>
      </c>
      <c r="J2148" s="0" t="n">
        <v>31.6424395675167</v>
      </c>
      <c r="K2148" s="0" t="n">
        <v>29.5883702899003</v>
      </c>
      <c r="L2148" s="0" t="n">
        <v>38.3264057223614</v>
      </c>
      <c r="M2148" s="0" t="n">
        <v>34.8370374297504</v>
      </c>
      <c r="N2148" s="0" t="n">
        <v>32.9604876404395</v>
      </c>
      <c r="O2148" s="0" t="n">
        <v>53.3244087275343</v>
      </c>
      <c r="P2148" s="0" t="n">
        <v>56.5334804046662</v>
      </c>
      <c r="Q2148" s="0" t="n">
        <v>44.7365768726128</v>
      </c>
      <c r="R2148" s="0" t="n">
        <v>53.0821871629766</v>
      </c>
      <c r="S2148" s="0" t="n">
        <v>58.0083532112128</v>
      </c>
      <c r="T2148" s="0" t="n">
        <v>61.191263267809</v>
      </c>
      <c r="U2148" s="0" t="n">
        <v>53.1985645824315</v>
      </c>
      <c r="V2148" s="0" t="n">
        <v>56.8288104806462</v>
      </c>
      <c r="W2148" s="0" t="n">
        <v>39.8936463385098</v>
      </c>
      <c r="X2148" s="0" t="n">
        <v>68.2470520008456</v>
      </c>
      <c r="Y2148" s="0" t="n">
        <v>58.2802813184257</v>
      </c>
      <c r="Z2148" s="0" t="n">
        <v>78.9857515422266</v>
      </c>
      <c r="AA2148" s="0" t="n">
        <v>55.9086457175378</v>
      </c>
      <c r="AB2148" s="0" t="n">
        <v>50.9230208874191</v>
      </c>
      <c r="AC2148" s="0" t="n">
        <v>58.7732137492557</v>
      </c>
      <c r="AD2148" s="0" t="n">
        <v>42.2168464897283</v>
      </c>
      <c r="AE2148" s="0" t="n">
        <v>53.6807631117274</v>
      </c>
      <c r="AF2148" s="0" t="n">
        <v>66.5152530972289</v>
      </c>
      <c r="AG2148" s="0" t="n">
        <v>72.6560512760229</v>
      </c>
      <c r="AH2148" s="0" t="n">
        <v>42.1937790654791</v>
      </c>
    </row>
    <row r="2149" customFormat="false" ht="12.75" hidden="false" customHeight="false" outlineLevel="0" collapsed="false">
      <c r="A2149" s="0" t="n">
        <v>71063042</v>
      </c>
      <c r="B2149" s="0" t="n">
        <v>7</v>
      </c>
      <c r="C2149" s="0" t="s">
        <v>68</v>
      </c>
      <c r="D2149" s="0" t="n">
        <v>630</v>
      </c>
      <c r="E2149" s="0" t="s">
        <v>92</v>
      </c>
      <c r="F2149" s="0" t="n">
        <v>1</v>
      </c>
      <c r="G2149" s="0" t="s">
        <v>85</v>
      </c>
      <c r="H2149" s="0" t="n">
        <v>42</v>
      </c>
      <c r="I2149" s="0" t="s">
        <v>170</v>
      </c>
      <c r="J2149" s="0" t="n">
        <v>41.3829968969784</v>
      </c>
      <c r="K2149" s="0" t="n">
        <v>24.8583646525449</v>
      </c>
      <c r="L2149" s="0" t="n">
        <v>28.3250510687678</v>
      </c>
      <c r="M2149" s="0" t="n">
        <v>34.0706287365895</v>
      </c>
      <c r="N2149" s="0" t="n">
        <v>25.0681528179233</v>
      </c>
      <c r="O2149" s="0" t="n">
        <v>49.0530071286278</v>
      </c>
      <c r="P2149" s="0" t="n">
        <v>48.3863490466344</v>
      </c>
      <c r="Q2149" s="0" t="n">
        <v>34.869903174417</v>
      </c>
      <c r="R2149" s="0" t="n">
        <v>44.1033964039374</v>
      </c>
      <c r="S2149" s="0" t="n">
        <v>47.1631406035306</v>
      </c>
      <c r="T2149" s="0" t="n">
        <v>52.4706544236061</v>
      </c>
      <c r="U2149" s="0" t="n">
        <v>45.9987962527422</v>
      </c>
      <c r="V2149" s="0" t="n">
        <v>47.6627629190023</v>
      </c>
      <c r="W2149" s="0" t="n">
        <v>25.9482820326483</v>
      </c>
      <c r="X2149" s="0" t="n">
        <v>56.9149536320102</v>
      </c>
      <c r="Y2149" s="0" t="n">
        <v>44.3291765004263</v>
      </c>
      <c r="Z2149" s="0" t="n">
        <v>59.6647881106193</v>
      </c>
      <c r="AA2149" s="0" t="n">
        <v>40.9579314544152</v>
      </c>
      <c r="AB2149" s="0" t="n">
        <v>34.8087878480267</v>
      </c>
      <c r="AC2149" s="0" t="n">
        <v>39.1207562123024</v>
      </c>
      <c r="AD2149" s="0" t="n">
        <v>26.3170192323415</v>
      </c>
      <c r="AE2149" s="0" t="n">
        <v>36.458991024195</v>
      </c>
      <c r="AF2149" s="0" t="n">
        <v>42.958017807841</v>
      </c>
      <c r="AG2149" s="0" t="n">
        <v>51.2296825656098</v>
      </c>
      <c r="AH2149" s="0" t="n">
        <v>27.7261364667621</v>
      </c>
    </row>
    <row r="2150" customFormat="false" ht="12.75" hidden="false" customHeight="false" outlineLevel="0" collapsed="false">
      <c r="A2150" s="0" t="n">
        <v>71063044</v>
      </c>
      <c r="B2150" s="0" t="n">
        <v>7</v>
      </c>
      <c r="C2150" s="0" t="s">
        <v>68</v>
      </c>
      <c r="D2150" s="0" t="n">
        <v>630</v>
      </c>
      <c r="E2150" s="0" t="s">
        <v>92</v>
      </c>
      <c r="F2150" s="0" t="n">
        <v>1</v>
      </c>
      <c r="G2150" s="0" t="s">
        <v>85</v>
      </c>
      <c r="H2150" s="0" t="n">
        <v>44</v>
      </c>
      <c r="I2150" s="0" t="s">
        <v>171</v>
      </c>
      <c r="J2150" s="0" t="s">
        <v>179</v>
      </c>
      <c r="K2150" s="0" t="s">
        <v>179</v>
      </c>
      <c r="L2150" s="0" t="s">
        <v>179</v>
      </c>
      <c r="M2150" s="0" t="s">
        <v>179</v>
      </c>
      <c r="N2150" s="0" t="s">
        <v>179</v>
      </c>
      <c r="O2150" s="0" t="n">
        <v>28.7330642149568</v>
      </c>
      <c r="P2150" s="0" t="n">
        <v>31.81818910332</v>
      </c>
      <c r="Q2150" s="0" t="n">
        <v>21.3527244981466</v>
      </c>
      <c r="R2150" s="0" t="n">
        <v>28.3951500584188</v>
      </c>
      <c r="S2150" s="0" t="n">
        <v>31.3869136675046</v>
      </c>
      <c r="T2150" s="0" t="n">
        <v>34.3296044750317</v>
      </c>
      <c r="U2150" s="0" t="n">
        <v>28.8949813523708</v>
      </c>
      <c r="V2150" s="0" t="n">
        <v>30.3955386262556</v>
      </c>
      <c r="W2150" s="0" t="s">
        <v>179</v>
      </c>
      <c r="X2150" s="0" t="n">
        <v>38.6730918279261</v>
      </c>
      <c r="Y2150" s="0" t="n">
        <v>29.3783578058893</v>
      </c>
      <c r="Z2150" s="0" t="n">
        <v>42.1536814957685</v>
      </c>
      <c r="AA2150" s="0" t="n">
        <v>26.9740302285173</v>
      </c>
      <c r="AB2150" s="0" t="n">
        <v>22.4654409337605</v>
      </c>
      <c r="AC2150" s="0" t="n">
        <v>26.3241330575184</v>
      </c>
      <c r="AD2150" s="0" t="n">
        <v>16.0579081110546</v>
      </c>
      <c r="AE2150" s="0" t="n">
        <v>23.4026953005574</v>
      </c>
      <c r="AF2150" s="0" t="n">
        <v>29.8694186761495</v>
      </c>
      <c r="AG2150" s="0" t="n">
        <v>35.8732848656358</v>
      </c>
      <c r="AH2150" s="0" t="n">
        <v>16.5248016830278</v>
      </c>
    </row>
    <row r="2151" customFormat="false" ht="12.75" hidden="false" customHeight="false" outlineLevel="0" collapsed="false">
      <c r="A2151" s="0" t="n">
        <v>71063045</v>
      </c>
      <c r="B2151" s="0" t="n">
        <v>7</v>
      </c>
      <c r="C2151" s="0" t="s">
        <v>68</v>
      </c>
      <c r="D2151" s="0" t="n">
        <v>630</v>
      </c>
      <c r="E2151" s="0" t="s">
        <v>92</v>
      </c>
      <c r="F2151" s="0" t="n">
        <v>1</v>
      </c>
      <c r="G2151" s="0" t="s">
        <v>85</v>
      </c>
      <c r="H2151" s="0" t="n">
        <v>45</v>
      </c>
      <c r="I2151" s="0" t="s">
        <v>172</v>
      </c>
      <c r="J2151" s="0" t="s">
        <v>179</v>
      </c>
      <c r="K2151" s="0" t="s">
        <v>179</v>
      </c>
      <c r="L2151" s="0" t="s">
        <v>179</v>
      </c>
      <c r="M2151" s="0" t="s">
        <v>179</v>
      </c>
      <c r="N2151" s="0" t="s">
        <v>179</v>
      </c>
      <c r="O2151" s="0" t="n">
        <v>74.7184570819769</v>
      </c>
      <c r="P2151" s="0" t="n">
        <v>68.3718446351543</v>
      </c>
      <c r="Q2151" s="0" t="n">
        <v>51.6482676549395</v>
      </c>
      <c r="R2151" s="0" t="n">
        <v>63.2147187384162</v>
      </c>
      <c r="S2151" s="0" t="n">
        <v>66.1006646078318</v>
      </c>
      <c r="T2151" s="0" t="n">
        <v>74.3985836075559</v>
      </c>
      <c r="U2151" s="0" t="n">
        <v>67.014910047838</v>
      </c>
      <c r="V2151" s="0" t="n">
        <v>68.751657274508</v>
      </c>
      <c r="W2151" s="0" t="s">
        <v>179</v>
      </c>
      <c r="X2151" s="0" t="n">
        <v>78.6256775969589</v>
      </c>
      <c r="Y2151" s="0" t="n">
        <v>62.3064623360086</v>
      </c>
      <c r="Z2151" s="0" t="n">
        <v>80.1702509245948</v>
      </c>
      <c r="AA2151" s="0" t="n">
        <v>57.8157530588578</v>
      </c>
      <c r="AB2151" s="0" t="n">
        <v>49.8115045236449</v>
      </c>
      <c r="AC2151" s="0" t="n">
        <v>54.4121039874881</v>
      </c>
      <c r="AD2151" s="0" t="n">
        <v>39.0692381430313</v>
      </c>
      <c r="AE2151" s="0" t="n">
        <v>52.363178192352</v>
      </c>
      <c r="AF2151" s="0" t="n">
        <v>58.3874471906671</v>
      </c>
      <c r="AG2151" s="0" t="n">
        <v>69.2791927356032</v>
      </c>
      <c r="AH2151" s="0" t="n">
        <v>41.7787886514319</v>
      </c>
    </row>
    <row r="2152" customFormat="false" ht="12.75" hidden="false" customHeight="false" outlineLevel="0" collapsed="false">
      <c r="A2152" s="0" t="n">
        <v>71063046</v>
      </c>
      <c r="B2152" s="0" t="n">
        <v>7</v>
      </c>
      <c r="C2152" s="0" t="s">
        <v>68</v>
      </c>
      <c r="D2152" s="0" t="n">
        <v>630</v>
      </c>
      <c r="E2152" s="0" t="s">
        <v>92</v>
      </c>
      <c r="F2152" s="0" t="n">
        <v>1</v>
      </c>
      <c r="G2152" s="0" t="s">
        <v>85</v>
      </c>
      <c r="H2152" s="0" t="n">
        <v>46</v>
      </c>
      <c r="I2152" s="0" t="s">
        <v>173</v>
      </c>
      <c r="J2152" s="0" t="n">
        <v>11.7686582264223</v>
      </c>
      <c r="K2152" s="0" t="n">
        <v>11.3883803651988</v>
      </c>
      <c r="L2152" s="0" t="n">
        <v>13.739846687422</v>
      </c>
      <c r="M2152" s="0" t="n">
        <v>13.2854269513366</v>
      </c>
      <c r="N2152" s="0" t="n">
        <v>10.7037915409422</v>
      </c>
      <c r="O2152" s="0" t="n">
        <v>20.5294889552877</v>
      </c>
      <c r="P2152" s="0" t="n">
        <v>20.3077542208159</v>
      </c>
      <c r="Q2152" s="0" t="n">
        <v>14.7198159412088</v>
      </c>
      <c r="R2152" s="0" t="n">
        <v>19.7186386508431</v>
      </c>
      <c r="S2152" s="0" t="n">
        <v>20.3945502124276</v>
      </c>
      <c r="T2152" s="0" t="n">
        <v>23.2432887727535</v>
      </c>
      <c r="U2152" s="0" t="n">
        <v>18.0637801500438</v>
      </c>
      <c r="V2152" s="0" t="n">
        <v>20.0725115951002</v>
      </c>
      <c r="W2152" s="0" t="n">
        <v>13.1103781654819</v>
      </c>
      <c r="X2152" s="0" t="n">
        <v>23.6637626623306</v>
      </c>
      <c r="Y2152" s="0" t="n">
        <v>17.7423803527098</v>
      </c>
      <c r="Z2152" s="0" t="n">
        <v>29.5837207319001</v>
      </c>
      <c r="AA2152" s="0" t="n">
        <v>17.0320866495931</v>
      </c>
      <c r="AB2152" s="0" t="n">
        <v>14.5361025438205</v>
      </c>
      <c r="AC2152" s="0" t="n">
        <v>18.4427791523383</v>
      </c>
      <c r="AD2152" s="0" t="n">
        <v>10.3108446141584</v>
      </c>
      <c r="AE2152" s="0" t="n">
        <v>16.3248201786466</v>
      </c>
      <c r="AF2152" s="0" t="n">
        <v>20.1084317767485</v>
      </c>
      <c r="AG2152" s="0" t="n">
        <v>20.7776168889929</v>
      </c>
      <c r="AH2152" s="0" t="n">
        <v>10.5522201822808</v>
      </c>
    </row>
    <row r="2153" customFormat="false" ht="12.75" hidden="false" customHeight="false" outlineLevel="0" collapsed="false">
      <c r="A2153" s="0" t="n">
        <v>71063048</v>
      </c>
      <c r="B2153" s="0" t="n">
        <v>7</v>
      </c>
      <c r="C2153" s="0" t="s">
        <v>68</v>
      </c>
      <c r="D2153" s="0" t="n">
        <v>630</v>
      </c>
      <c r="E2153" s="0" t="s">
        <v>92</v>
      </c>
      <c r="F2153" s="0" t="n">
        <v>1</v>
      </c>
      <c r="G2153" s="0" t="s">
        <v>85</v>
      </c>
      <c r="H2153" s="0" t="n">
        <v>48</v>
      </c>
      <c r="I2153" s="0" t="s">
        <v>174</v>
      </c>
      <c r="J2153" s="0" t="s">
        <v>179</v>
      </c>
      <c r="K2153" s="0" t="s">
        <v>179</v>
      </c>
      <c r="L2153" s="0" t="s">
        <v>179</v>
      </c>
      <c r="M2153" s="0" t="s">
        <v>179</v>
      </c>
      <c r="N2153" s="0" t="s">
        <v>179</v>
      </c>
      <c r="O2153" s="0" t="n">
        <v>13.2177720854319</v>
      </c>
      <c r="P2153" s="0" t="n">
        <v>13.1871143876927</v>
      </c>
      <c r="Q2153" s="0" t="n">
        <v>8.91233549460472</v>
      </c>
      <c r="R2153" s="0" t="n">
        <v>12.6809166260992</v>
      </c>
      <c r="S2153" s="0" t="n">
        <v>13.3033626506055</v>
      </c>
      <c r="T2153" s="0" t="n">
        <v>15.531631627811</v>
      </c>
      <c r="U2153" s="0" t="n">
        <v>11.6224487161494</v>
      </c>
      <c r="V2153" s="0" t="n">
        <v>13.0436052712978</v>
      </c>
      <c r="W2153" s="0" t="s">
        <v>179</v>
      </c>
      <c r="X2153" s="0" t="n">
        <v>16.1514100556045</v>
      </c>
      <c r="Y2153" s="0" t="n">
        <v>11.5956047236197</v>
      </c>
      <c r="Z2153" s="0" t="n">
        <v>20.915138530332</v>
      </c>
      <c r="AA2153" s="0" t="n">
        <v>11.1099127628475</v>
      </c>
      <c r="AB2153" s="0" t="n">
        <v>9.05816699599952</v>
      </c>
      <c r="AC2153" s="0" t="n">
        <v>12.0512280330425</v>
      </c>
      <c r="AD2153" s="0" t="n">
        <v>6.12346984600249</v>
      </c>
      <c r="AE2153" s="0" t="n">
        <v>10.4156276232121</v>
      </c>
      <c r="AF2153" s="0" t="n">
        <v>13.8216092016787</v>
      </c>
      <c r="AG2153" s="0" t="n">
        <v>14.4025444810195</v>
      </c>
      <c r="AH2153" s="0" t="n">
        <v>6.08327250998509</v>
      </c>
    </row>
    <row r="2154" customFormat="false" ht="12.75" hidden="false" customHeight="false" outlineLevel="0" collapsed="false">
      <c r="A2154" s="0" t="n">
        <v>71063049</v>
      </c>
      <c r="B2154" s="0" t="n">
        <v>7</v>
      </c>
      <c r="C2154" s="0" t="s">
        <v>68</v>
      </c>
      <c r="D2154" s="0" t="n">
        <v>630</v>
      </c>
      <c r="E2154" s="0" t="s">
        <v>92</v>
      </c>
      <c r="F2154" s="0" t="n">
        <v>1</v>
      </c>
      <c r="G2154" s="0" t="s">
        <v>85</v>
      </c>
      <c r="H2154" s="0" t="n">
        <v>49</v>
      </c>
      <c r="I2154" s="0" t="s">
        <v>175</v>
      </c>
      <c r="J2154" s="0" t="s">
        <v>179</v>
      </c>
      <c r="K2154" s="0" t="s">
        <v>179</v>
      </c>
      <c r="L2154" s="0" t="s">
        <v>179</v>
      </c>
      <c r="M2154" s="0" t="s">
        <v>179</v>
      </c>
      <c r="N2154" s="0" t="s">
        <v>179</v>
      </c>
      <c r="O2154" s="0" t="n">
        <v>29.4251660047582</v>
      </c>
      <c r="P2154" s="0" t="n">
        <v>28.9410996649534</v>
      </c>
      <c r="Q2154" s="0" t="n">
        <v>21.96068503591</v>
      </c>
      <c r="R2154" s="0" t="n">
        <v>28.2849970709583</v>
      </c>
      <c r="S2154" s="0" t="n">
        <v>28.9764716629516</v>
      </c>
      <c r="T2154" s="0" t="n">
        <v>32.484763051359</v>
      </c>
      <c r="U2154" s="0" t="n">
        <v>25.9026439009326</v>
      </c>
      <c r="V2154" s="0" t="n">
        <v>28.5921905749469</v>
      </c>
      <c r="W2154" s="0" t="s">
        <v>179</v>
      </c>
      <c r="X2154" s="0" t="n">
        <v>32.5881498761605</v>
      </c>
      <c r="Y2154" s="0" t="n">
        <v>25.1755616631301</v>
      </c>
      <c r="Z2154" s="0" t="n">
        <v>39.7317718581811</v>
      </c>
      <c r="AA2154" s="0" t="n">
        <v>24.1992803961727</v>
      </c>
      <c r="AB2154" s="0" t="n">
        <v>21.2886488409581</v>
      </c>
      <c r="AC2154" s="0" t="n">
        <v>26.172513598983</v>
      </c>
      <c r="AD2154" s="0" t="n">
        <v>15.5714503767994</v>
      </c>
      <c r="AE2154" s="0" t="n">
        <v>23.5405019154389</v>
      </c>
      <c r="AF2154" s="0" t="n">
        <v>27.5552181817431</v>
      </c>
      <c r="AG2154" s="0" t="n">
        <v>28.3025127615189</v>
      </c>
      <c r="AH2154" s="0" t="n">
        <v>16.2317878689168</v>
      </c>
    </row>
    <row r="2155" customFormat="false" ht="12.75" hidden="false" customHeight="false" outlineLevel="0" collapsed="false">
      <c r="A2155" s="0" t="n">
        <v>71063050</v>
      </c>
      <c r="B2155" s="0" t="n">
        <v>7</v>
      </c>
      <c r="C2155" s="0" t="s">
        <v>68</v>
      </c>
      <c r="D2155" s="0" t="n">
        <v>630</v>
      </c>
      <c r="E2155" s="0" t="s">
        <v>92</v>
      </c>
      <c r="F2155" s="0" t="n">
        <v>1</v>
      </c>
      <c r="G2155" s="0" t="s">
        <v>85</v>
      </c>
      <c r="H2155" s="0" t="n">
        <v>50</v>
      </c>
      <c r="I2155" s="0" t="s">
        <v>176</v>
      </c>
      <c r="J2155" s="0" t="n">
        <v>83.6680247914994</v>
      </c>
      <c r="K2155" s="0" t="n">
        <v>75.5687756810065</v>
      </c>
      <c r="L2155" s="0" t="n">
        <v>97.3677809860653</v>
      </c>
      <c r="M2155" s="0" t="n">
        <v>78.5351048479733</v>
      </c>
      <c r="N2155" s="0" t="n">
        <v>69.756935421799</v>
      </c>
      <c r="O2155" s="0" t="n">
        <v>132.407671337922</v>
      </c>
      <c r="P2155" s="0" t="n">
        <v>137.854159889529</v>
      </c>
      <c r="Q2155" s="0" t="n">
        <v>102.816461125216</v>
      </c>
      <c r="R2155" s="0" t="n">
        <v>109.289737402475</v>
      </c>
      <c r="S2155" s="0" t="n">
        <v>118.266128801738</v>
      </c>
      <c r="T2155" s="0" t="n">
        <v>123.839676416361</v>
      </c>
      <c r="U2155" s="0" t="n">
        <v>103.392893922554</v>
      </c>
      <c r="V2155" s="0" t="n">
        <v>112.475849025042</v>
      </c>
      <c r="W2155" s="0" t="n">
        <v>73.1226764757493</v>
      </c>
      <c r="X2155" s="0" t="n">
        <v>134.434081123258</v>
      </c>
      <c r="Y2155" s="0" t="n">
        <v>116.184279681796</v>
      </c>
      <c r="Z2155" s="0" t="n">
        <v>159.902323456164</v>
      </c>
      <c r="AA2155" s="0" t="n">
        <v>102.743380088637</v>
      </c>
      <c r="AB2155" s="0" t="n">
        <v>98.9760687527532</v>
      </c>
      <c r="AC2155" s="0" t="n">
        <v>110.192479034096</v>
      </c>
      <c r="AD2155" s="0" t="n">
        <v>68.7521805814271</v>
      </c>
      <c r="AE2155" s="0" t="n">
        <v>97.3123628353488</v>
      </c>
      <c r="AF2155" s="0" t="n">
        <v>120.426893434654</v>
      </c>
      <c r="AG2155" s="0" t="n">
        <v>132.847410995421</v>
      </c>
      <c r="AH2155" s="0" t="n">
        <v>72.054580445047</v>
      </c>
    </row>
    <row r="2156" customFormat="false" ht="12.75" hidden="false" customHeight="false" outlineLevel="0" collapsed="false">
      <c r="A2156" s="0" t="n">
        <v>71063051</v>
      </c>
      <c r="B2156" s="0" t="n">
        <v>7</v>
      </c>
      <c r="C2156" s="0" t="s">
        <v>68</v>
      </c>
      <c r="D2156" s="0" t="n">
        <v>630</v>
      </c>
      <c r="E2156" s="0" t="s">
        <v>92</v>
      </c>
      <c r="F2156" s="0" t="n">
        <v>1</v>
      </c>
      <c r="G2156" s="0" t="s">
        <v>85</v>
      </c>
      <c r="H2156" s="0" t="n">
        <v>51</v>
      </c>
      <c r="I2156" s="0" t="s">
        <v>177</v>
      </c>
      <c r="J2156" s="0" t="n">
        <v>44.5496994325298</v>
      </c>
      <c r="K2156" s="0" t="n">
        <v>39.0474891236884</v>
      </c>
      <c r="L2156" s="0" t="n">
        <v>56.7203205394135</v>
      </c>
      <c r="M2156" s="0" t="n">
        <v>43.9555020118239</v>
      </c>
      <c r="N2156" s="0" t="n">
        <v>38.1367657147752</v>
      </c>
      <c r="O2156" s="0" t="n">
        <v>86.493086932045</v>
      </c>
      <c r="P2156" s="0" t="n">
        <v>91.6030881095945</v>
      </c>
      <c r="Q2156" s="0" t="n">
        <v>63.6450099418139</v>
      </c>
      <c r="R2156" s="0" t="n">
        <v>71.3916849561371</v>
      </c>
      <c r="S2156" s="0" t="n">
        <v>79.2046825742435</v>
      </c>
      <c r="T2156" s="0" t="n">
        <v>84.1430518198724</v>
      </c>
      <c r="U2156" s="0" t="n">
        <v>67.5396710163115</v>
      </c>
      <c r="V2156" s="0" t="n">
        <v>74.7393848448168</v>
      </c>
      <c r="W2156" s="0" t="n">
        <v>43.3371323526449</v>
      </c>
      <c r="X2156" s="0" t="n">
        <v>93.6382631767596</v>
      </c>
      <c r="Y2156" s="0" t="n">
        <v>77.8104355452492</v>
      </c>
      <c r="Z2156" s="0" t="n">
        <v>115.243529938625</v>
      </c>
      <c r="AA2156" s="0" t="n">
        <v>68.2722299165948</v>
      </c>
      <c r="AB2156" s="0" t="n">
        <v>64.052093075987</v>
      </c>
      <c r="AC2156" s="0" t="n">
        <v>74.3464028745737</v>
      </c>
      <c r="AD2156" s="0" t="n">
        <v>41.9956180306117</v>
      </c>
      <c r="AE2156" s="0" t="n">
        <v>64.129460290866</v>
      </c>
      <c r="AF2156" s="0" t="n">
        <v>83.8817437272818</v>
      </c>
      <c r="AG2156" s="0" t="n">
        <v>94.4674958677725</v>
      </c>
      <c r="AH2156" s="0" t="n">
        <v>44.0128096612491</v>
      </c>
    </row>
    <row r="2157" customFormat="false" ht="12.75" hidden="false" customHeight="false" outlineLevel="0" collapsed="false">
      <c r="A2157" s="0" t="n">
        <v>71063052</v>
      </c>
      <c r="B2157" s="0" t="n">
        <v>7</v>
      </c>
      <c r="C2157" s="0" t="s">
        <v>68</v>
      </c>
      <c r="D2157" s="0" t="n">
        <v>630</v>
      </c>
      <c r="E2157" s="0" t="s">
        <v>92</v>
      </c>
      <c r="F2157" s="0" t="n">
        <v>1</v>
      </c>
      <c r="G2157" s="0" t="s">
        <v>85</v>
      </c>
      <c r="H2157" s="0" t="n">
        <v>52</v>
      </c>
      <c r="I2157" s="0" t="s">
        <v>178</v>
      </c>
      <c r="J2157" s="0" t="n">
        <v>143.07487052349</v>
      </c>
      <c r="K2157" s="0" t="n">
        <v>132.003443202002</v>
      </c>
      <c r="L2157" s="0" t="n">
        <v>155.895249524015</v>
      </c>
      <c r="M2157" s="0" t="n">
        <v>129.531712202263</v>
      </c>
      <c r="N2157" s="0" t="n">
        <v>117.040284548458</v>
      </c>
      <c r="O2157" s="0" t="n">
        <v>194.007916772307</v>
      </c>
      <c r="P2157" s="0" t="n">
        <v>199.237643297861</v>
      </c>
      <c r="Q2157" s="0" t="n">
        <v>157.165882557159</v>
      </c>
      <c r="R2157" s="0" t="n">
        <v>160.134787235504</v>
      </c>
      <c r="S2157" s="0" t="n">
        <v>169.84988872257</v>
      </c>
      <c r="T2157" s="0" t="n">
        <v>175.780535483445</v>
      </c>
      <c r="U2157" s="0" t="n">
        <v>151.494545265292</v>
      </c>
      <c r="V2157" s="0" t="n">
        <v>162.558918103259</v>
      </c>
      <c r="W2157" s="0" t="n">
        <v>115.565353916785</v>
      </c>
      <c r="X2157" s="0" t="n">
        <v>186.965263689537</v>
      </c>
      <c r="Y2157" s="0" t="n">
        <v>166.860006116772</v>
      </c>
      <c r="Z2157" s="0" t="n">
        <v>216.141488844441</v>
      </c>
      <c r="AA2157" s="0" t="n">
        <v>148.492790712449</v>
      </c>
      <c r="AB2157" s="0" t="n">
        <v>146.108202280417</v>
      </c>
      <c r="AC2157" s="0" t="n">
        <v>157.306615570447</v>
      </c>
      <c r="AD2157" s="0" t="n">
        <v>106.182166771602</v>
      </c>
      <c r="AE2157" s="0" t="n">
        <v>141.584378828739</v>
      </c>
      <c r="AF2157" s="0" t="n">
        <v>167.484656407017</v>
      </c>
      <c r="AG2157" s="0" t="n">
        <v>181.606784119253</v>
      </c>
      <c r="AH2157" s="0" t="n">
        <v>111.282455520264</v>
      </c>
    </row>
    <row r="2158" customFormat="false" ht="12.75" hidden="false" customHeight="false" outlineLevel="0" collapsed="false">
      <c r="A2158" s="0" t="n">
        <v>72063019</v>
      </c>
      <c r="B2158" s="0" t="n">
        <v>7</v>
      </c>
      <c r="C2158" s="0" t="s">
        <v>68</v>
      </c>
      <c r="D2158" s="0" t="n">
        <v>630</v>
      </c>
      <c r="E2158" s="0" t="s">
        <v>92</v>
      </c>
      <c r="F2158" s="0" t="n">
        <v>2</v>
      </c>
      <c r="G2158" s="0" t="s">
        <v>86</v>
      </c>
      <c r="H2158" s="0" t="n">
        <v>19</v>
      </c>
      <c r="I2158" s="0" t="s">
        <v>147</v>
      </c>
      <c r="J2158" s="0" t="n">
        <v>12</v>
      </c>
      <c r="K2158" s="0" t="n">
        <v>18</v>
      </c>
      <c r="L2158" s="0" t="n">
        <v>15</v>
      </c>
      <c r="M2158" s="0" t="n">
        <v>10</v>
      </c>
      <c r="N2158" s="0" t="n">
        <v>20</v>
      </c>
      <c r="O2158" s="0" t="n">
        <v>10</v>
      </c>
      <c r="P2158" s="0" t="n">
        <v>19</v>
      </c>
      <c r="Q2158" s="0" t="n">
        <v>17</v>
      </c>
      <c r="R2158" s="0" t="n">
        <v>26</v>
      </c>
      <c r="S2158" s="0" t="n">
        <v>11</v>
      </c>
      <c r="T2158" s="0" t="n">
        <v>16</v>
      </c>
      <c r="U2158" s="0" t="n">
        <v>19</v>
      </c>
      <c r="V2158" s="0" t="n">
        <v>18</v>
      </c>
      <c r="W2158" s="0" t="n">
        <v>11</v>
      </c>
      <c r="X2158" s="0" t="n">
        <v>20</v>
      </c>
      <c r="Y2158" s="0" t="n">
        <v>12</v>
      </c>
      <c r="Z2158" s="0" t="n">
        <v>20</v>
      </c>
      <c r="AA2158" s="0" t="n">
        <v>11</v>
      </c>
      <c r="AB2158" s="0" t="n">
        <v>15</v>
      </c>
      <c r="AC2158" s="0" t="n">
        <v>21</v>
      </c>
      <c r="AD2158" s="0" t="n">
        <v>17</v>
      </c>
      <c r="AE2158" s="0" t="n">
        <v>32</v>
      </c>
      <c r="AF2158" s="0" t="n">
        <v>22</v>
      </c>
      <c r="AG2158" s="0" t="n">
        <v>21</v>
      </c>
      <c r="AH2158" s="0" t="n">
        <v>17</v>
      </c>
    </row>
    <row r="2159" customFormat="false" ht="12.75" hidden="false" customHeight="false" outlineLevel="0" collapsed="false">
      <c r="A2159" s="0" t="n">
        <v>72063039</v>
      </c>
      <c r="B2159" s="0" t="n">
        <v>7</v>
      </c>
      <c r="C2159" s="0" t="s">
        <v>68</v>
      </c>
      <c r="D2159" s="0" t="n">
        <v>630</v>
      </c>
      <c r="E2159" s="0" t="s">
        <v>92</v>
      </c>
      <c r="F2159" s="0" t="n">
        <v>2</v>
      </c>
      <c r="G2159" s="0" t="s">
        <v>86</v>
      </c>
      <c r="H2159" s="0" t="n">
        <v>39</v>
      </c>
      <c r="I2159" s="0" t="s">
        <v>167</v>
      </c>
      <c r="J2159" s="0" t="n">
        <v>15.9776313161574</v>
      </c>
      <c r="K2159" s="0" t="n">
        <v>23.7260432868479</v>
      </c>
      <c r="L2159" s="0" t="n">
        <v>19.7026217622025</v>
      </c>
      <c r="M2159" s="0" t="n">
        <v>13.1314590364135</v>
      </c>
      <c r="N2159" s="0" t="n">
        <v>26.1834939254294</v>
      </c>
      <c r="O2159" s="0" t="n">
        <v>13.0722371826714</v>
      </c>
      <c r="P2159" s="0" t="n">
        <v>24.8210273292575</v>
      </c>
      <c r="Q2159" s="0" t="n">
        <v>22.1455090210382</v>
      </c>
      <c r="R2159" s="0" t="n">
        <v>33.8753387533875</v>
      </c>
      <c r="S2159" s="0" t="n">
        <v>14.337478167931</v>
      </c>
      <c r="T2159" s="0" t="n">
        <v>20.8249274381435</v>
      </c>
      <c r="U2159" s="0" t="n">
        <v>24.7980265991464</v>
      </c>
      <c r="V2159" s="0" t="n">
        <v>23.5818157998166</v>
      </c>
      <c r="W2159" s="0" t="n">
        <v>14.3845379294111</v>
      </c>
      <c r="X2159" s="0" t="n">
        <v>26.1965263406072</v>
      </c>
      <c r="Y2159" s="0" t="n">
        <v>15.7074230663508</v>
      </c>
      <c r="Z2159" s="0" t="n">
        <v>26.0369203530606</v>
      </c>
      <c r="AA2159" s="0" t="n">
        <v>14.2416945027059</v>
      </c>
      <c r="AB2159" s="0" t="n">
        <v>19.402907849123</v>
      </c>
      <c r="AC2159" s="0" t="n">
        <v>27.0960749400015</v>
      </c>
      <c r="AD2159" s="0" t="n">
        <v>21.8385488926571</v>
      </c>
      <c r="AE2159" s="0" t="n">
        <v>41.0361631187484</v>
      </c>
      <c r="AF2159" s="0" t="n">
        <v>28.2344485940528</v>
      </c>
      <c r="AG2159" s="0" t="n">
        <v>26.9123809767913</v>
      </c>
      <c r="AH2159" s="0" t="n">
        <v>21.9010074463425</v>
      </c>
    </row>
    <row r="2160" customFormat="false" ht="12.75" hidden="false" customHeight="false" outlineLevel="0" collapsed="false">
      <c r="A2160" s="0" t="n">
        <v>72063040</v>
      </c>
      <c r="B2160" s="0" t="n">
        <v>7</v>
      </c>
      <c r="C2160" s="0" t="s">
        <v>68</v>
      </c>
      <c r="D2160" s="0" t="n">
        <v>630</v>
      </c>
      <c r="E2160" s="0" t="s">
        <v>92</v>
      </c>
      <c r="F2160" s="0" t="n">
        <v>2</v>
      </c>
      <c r="G2160" s="0" t="s">
        <v>86</v>
      </c>
      <c r="H2160" s="0" t="n">
        <v>40</v>
      </c>
      <c r="I2160" s="0" t="s">
        <v>168</v>
      </c>
      <c r="J2160" s="0" t="n">
        <v>8.25587525294217</v>
      </c>
      <c r="K2160" s="0" t="n">
        <v>14.0615569298494</v>
      </c>
      <c r="L2160" s="0" t="n">
        <v>11.0274078347913</v>
      </c>
      <c r="M2160" s="0" t="n">
        <v>6.29704502269436</v>
      </c>
      <c r="N2160" s="0" t="n">
        <v>15.9935583177157</v>
      </c>
      <c r="O2160" s="0" t="n">
        <v>6.26864584189447</v>
      </c>
      <c r="P2160" s="0" t="n">
        <v>14.9438798719323</v>
      </c>
      <c r="Q2160" s="0" t="n">
        <v>12.9005750923042</v>
      </c>
      <c r="R2160" s="0" t="n">
        <v>22.1284959552798</v>
      </c>
      <c r="S2160" s="0" t="n">
        <v>7.157217443806</v>
      </c>
      <c r="T2160" s="0" t="n">
        <v>11.9032453744472</v>
      </c>
      <c r="U2160" s="0" t="n">
        <v>14.9300319298956</v>
      </c>
      <c r="V2160" s="0" t="n">
        <v>13.9760785803741</v>
      </c>
      <c r="W2160" s="0" t="n">
        <v>7.1807095071816</v>
      </c>
      <c r="X2160" s="0" t="n">
        <v>16.0015188554789</v>
      </c>
      <c r="Y2160" s="0" t="n">
        <v>8.11625470728198</v>
      </c>
      <c r="Z2160" s="0" t="n">
        <v>15.9040273718384</v>
      </c>
      <c r="AA2160" s="0" t="n">
        <v>7.10940258323214</v>
      </c>
      <c r="AB2160" s="0" t="n">
        <v>10.8596602328133</v>
      </c>
      <c r="AC2160" s="0" t="n">
        <v>16.7728974530673</v>
      </c>
      <c r="AD2160" s="0" t="n">
        <v>12.7217595056874</v>
      </c>
      <c r="AE2160" s="0" t="n">
        <v>28.0687051952867</v>
      </c>
      <c r="AF2160" s="0" t="n">
        <v>17.6943786139833</v>
      </c>
      <c r="AG2160" s="0" t="n">
        <v>16.6591879946126</v>
      </c>
      <c r="AH2160" s="0" t="n">
        <v>12.7581439148789</v>
      </c>
    </row>
    <row r="2161" customFormat="false" ht="12.75" hidden="false" customHeight="false" outlineLevel="0" collapsed="false">
      <c r="A2161" s="0" t="n">
        <v>72063041</v>
      </c>
      <c r="B2161" s="0" t="n">
        <v>7</v>
      </c>
      <c r="C2161" s="0" t="s">
        <v>68</v>
      </c>
      <c r="D2161" s="0" t="n">
        <v>630</v>
      </c>
      <c r="E2161" s="0" t="s">
        <v>92</v>
      </c>
      <c r="F2161" s="0" t="n">
        <v>2</v>
      </c>
      <c r="G2161" s="0" t="s">
        <v>86</v>
      </c>
      <c r="H2161" s="0" t="n">
        <v>41</v>
      </c>
      <c r="I2161" s="0" t="s">
        <v>169</v>
      </c>
      <c r="J2161" s="0" t="n">
        <v>27.9097064751707</v>
      </c>
      <c r="K2161" s="0" t="n">
        <v>37.4973773067355</v>
      </c>
      <c r="L2161" s="0" t="n">
        <v>32.4964783159327</v>
      </c>
      <c r="M2161" s="0" t="n">
        <v>24.1492207030817</v>
      </c>
      <c r="N2161" s="0" t="n">
        <v>40.4382827590524</v>
      </c>
      <c r="O2161" s="0" t="n">
        <v>24.0403096055031</v>
      </c>
      <c r="P2161" s="0" t="n">
        <v>38.761108809617</v>
      </c>
      <c r="Q2161" s="0" t="n">
        <v>35.457105211889</v>
      </c>
      <c r="R2161" s="0" t="n">
        <v>49.6352200374258</v>
      </c>
      <c r="S2161" s="0" t="n">
        <v>25.6537088622585</v>
      </c>
      <c r="T2161" s="0" t="n">
        <v>33.8183774746664</v>
      </c>
      <c r="U2161" s="0" t="n">
        <v>38.7251903203978</v>
      </c>
      <c r="V2161" s="0" t="n">
        <v>37.2694356970103</v>
      </c>
      <c r="W2161" s="0" t="n">
        <v>25.737911774793</v>
      </c>
      <c r="X2161" s="0" t="n">
        <v>40.4584102673023</v>
      </c>
      <c r="Y2161" s="0" t="n">
        <v>27.437707041084</v>
      </c>
      <c r="Z2161" s="0" t="n">
        <v>40.2119117643588</v>
      </c>
      <c r="AA2161" s="0" t="n">
        <v>25.4823254269944</v>
      </c>
      <c r="AB2161" s="0" t="n">
        <v>32.0021457953716</v>
      </c>
      <c r="AC2161" s="0" t="n">
        <v>41.4192288391827</v>
      </c>
      <c r="AD2161" s="0" t="n">
        <v>34.9656323106554</v>
      </c>
      <c r="AE2161" s="0" t="n">
        <v>57.9308182603495</v>
      </c>
      <c r="AF2161" s="0" t="n">
        <v>42.7472944816094</v>
      </c>
      <c r="AG2161" s="0" t="n">
        <v>41.1384331034375</v>
      </c>
      <c r="AH2161" s="0" t="n">
        <v>35.0656345055611</v>
      </c>
    </row>
    <row r="2162" customFormat="false" ht="12.75" hidden="false" customHeight="false" outlineLevel="0" collapsed="false">
      <c r="A2162" s="0" t="n">
        <v>72063042</v>
      </c>
      <c r="B2162" s="0" t="n">
        <v>7</v>
      </c>
      <c r="C2162" s="0" t="s">
        <v>68</v>
      </c>
      <c r="D2162" s="0" t="n">
        <v>630</v>
      </c>
      <c r="E2162" s="0" t="s">
        <v>92</v>
      </c>
      <c r="F2162" s="0" t="n">
        <v>2</v>
      </c>
      <c r="G2162" s="0" t="s">
        <v>86</v>
      </c>
      <c r="H2162" s="0" t="n">
        <v>42</v>
      </c>
      <c r="I2162" s="0" t="s">
        <v>170</v>
      </c>
      <c r="J2162" s="0" t="n">
        <v>16.6296267030483</v>
      </c>
      <c r="K2162" s="0" t="n">
        <v>23.3993130027267</v>
      </c>
      <c r="L2162" s="0" t="n">
        <v>19.5303433285609</v>
      </c>
      <c r="M2162" s="0" t="n">
        <v>12.3230382393256</v>
      </c>
      <c r="N2162" s="0" t="n">
        <v>26.643544061112</v>
      </c>
      <c r="O2162" s="0" t="n">
        <v>12.4325324601458</v>
      </c>
      <c r="P2162" s="0" t="n">
        <v>25.5822943836321</v>
      </c>
      <c r="Q2162" s="0" t="n">
        <v>22.4334311554838</v>
      </c>
      <c r="R2162" s="0" t="n">
        <v>33.3228220735452</v>
      </c>
      <c r="S2162" s="0" t="n">
        <v>14.2128174413477</v>
      </c>
      <c r="T2162" s="0" t="n">
        <v>20.4692038712983</v>
      </c>
      <c r="U2162" s="0" t="n">
        <v>23.593928652822</v>
      </c>
      <c r="V2162" s="0" t="n">
        <v>21.2679909924201</v>
      </c>
      <c r="W2162" s="0" t="n">
        <v>13.2366857612086</v>
      </c>
      <c r="X2162" s="0" t="n">
        <v>23.9422965302521</v>
      </c>
      <c r="Y2162" s="0" t="n">
        <v>13.4553008546037</v>
      </c>
      <c r="Z2162" s="0" t="n">
        <v>21.7339296762695</v>
      </c>
      <c r="AA2162" s="0" t="n">
        <v>12.7692046305066</v>
      </c>
      <c r="AB2162" s="0" t="n">
        <v>17.3676625659416</v>
      </c>
      <c r="AC2162" s="0" t="n">
        <v>24.2009221604792</v>
      </c>
      <c r="AD2162" s="0" t="n">
        <v>19.1271967111261</v>
      </c>
      <c r="AE2162" s="0" t="n">
        <v>34.5233289107916</v>
      </c>
      <c r="AF2162" s="0" t="n">
        <v>25.024960688349</v>
      </c>
      <c r="AG2162" s="0" t="n">
        <v>23.0894472394022</v>
      </c>
      <c r="AH2162" s="0" t="n">
        <v>19.0328504381176</v>
      </c>
    </row>
    <row r="2163" customFormat="false" ht="12.75" hidden="false" customHeight="false" outlineLevel="0" collapsed="false">
      <c r="A2163" s="0" t="n">
        <v>72063044</v>
      </c>
      <c r="B2163" s="0" t="n">
        <v>7</v>
      </c>
      <c r="C2163" s="0" t="s">
        <v>68</v>
      </c>
      <c r="D2163" s="0" t="n">
        <v>630</v>
      </c>
      <c r="E2163" s="0" t="s">
        <v>92</v>
      </c>
      <c r="F2163" s="0" t="n">
        <v>2</v>
      </c>
      <c r="G2163" s="0" t="s">
        <v>86</v>
      </c>
      <c r="H2163" s="0" t="n">
        <v>44</v>
      </c>
      <c r="I2163" s="0" t="s">
        <v>171</v>
      </c>
      <c r="J2163" s="0" t="s">
        <v>179</v>
      </c>
      <c r="K2163" s="0" t="s">
        <v>179</v>
      </c>
      <c r="L2163" s="0" t="s">
        <v>179</v>
      </c>
      <c r="M2163" s="0" t="s">
        <v>179</v>
      </c>
      <c r="N2163" s="0" t="n">
        <v>16.1921152973033</v>
      </c>
      <c r="O2163" s="0" t="s">
        <v>179</v>
      </c>
      <c r="P2163" s="0" t="s">
        <v>179</v>
      </c>
      <c r="Q2163" s="0" t="s">
        <v>179</v>
      </c>
      <c r="R2163" s="0" t="n">
        <v>21.6989391889208</v>
      </c>
      <c r="S2163" s="0" t="s">
        <v>179</v>
      </c>
      <c r="T2163" s="0" t="s">
        <v>179</v>
      </c>
      <c r="U2163" s="0" t="s">
        <v>179</v>
      </c>
      <c r="V2163" s="0" t="s">
        <v>179</v>
      </c>
      <c r="W2163" s="0" t="s">
        <v>179</v>
      </c>
      <c r="X2163" s="0" t="n">
        <v>14.6087948643947</v>
      </c>
      <c r="Y2163" s="0" t="s">
        <v>179</v>
      </c>
      <c r="Z2163" s="0" t="n">
        <v>13.2075105313988</v>
      </c>
      <c r="AA2163" s="0" t="s">
        <v>179</v>
      </c>
      <c r="AB2163" s="0" t="s">
        <v>179</v>
      </c>
      <c r="AC2163" s="0" t="n">
        <v>14.9402924285006</v>
      </c>
      <c r="AD2163" s="0" t="s">
        <v>179</v>
      </c>
      <c r="AE2163" s="0" t="n">
        <v>23.5600303036535</v>
      </c>
      <c r="AF2163" s="0" t="n">
        <v>15.6597928000432</v>
      </c>
      <c r="AG2163" s="0" t="n">
        <v>14.2580514282094</v>
      </c>
      <c r="AH2163" s="0" t="s">
        <v>179</v>
      </c>
    </row>
    <row r="2164" customFormat="false" ht="12.75" hidden="false" customHeight="false" outlineLevel="0" collapsed="false">
      <c r="A2164" s="0" t="n">
        <v>72063045</v>
      </c>
      <c r="B2164" s="0" t="n">
        <v>7</v>
      </c>
      <c r="C2164" s="0" t="s">
        <v>68</v>
      </c>
      <c r="D2164" s="0" t="n">
        <v>630</v>
      </c>
      <c r="E2164" s="0" t="s">
        <v>92</v>
      </c>
      <c r="F2164" s="0" t="n">
        <v>2</v>
      </c>
      <c r="G2164" s="0" t="s">
        <v>86</v>
      </c>
      <c r="H2164" s="0" t="n">
        <v>45</v>
      </c>
      <c r="I2164" s="0" t="s">
        <v>172</v>
      </c>
      <c r="J2164" s="0" t="s">
        <v>179</v>
      </c>
      <c r="K2164" s="0" t="s">
        <v>179</v>
      </c>
      <c r="L2164" s="0" t="s">
        <v>179</v>
      </c>
      <c r="M2164" s="0" t="s">
        <v>179</v>
      </c>
      <c r="N2164" s="0" t="n">
        <v>39.655368558406</v>
      </c>
      <c r="O2164" s="0" t="s">
        <v>179</v>
      </c>
      <c r="P2164" s="0" t="s">
        <v>179</v>
      </c>
      <c r="Q2164" s="0" t="s">
        <v>179</v>
      </c>
      <c r="R2164" s="0" t="n">
        <v>47.4001579380137</v>
      </c>
      <c r="S2164" s="0" t="s">
        <v>179</v>
      </c>
      <c r="T2164" s="0" t="s">
        <v>179</v>
      </c>
      <c r="U2164" s="0" t="s">
        <v>179</v>
      </c>
      <c r="V2164" s="0" t="s">
        <v>179</v>
      </c>
      <c r="W2164" s="0" t="s">
        <v>179</v>
      </c>
      <c r="X2164" s="0" t="n">
        <v>35.5439944520182</v>
      </c>
      <c r="Y2164" s="0" t="s">
        <v>179</v>
      </c>
      <c r="Z2164" s="0" t="n">
        <v>32.349436827802</v>
      </c>
      <c r="AA2164" s="0" t="s">
        <v>179</v>
      </c>
      <c r="AB2164" s="0" t="s">
        <v>179</v>
      </c>
      <c r="AC2164" s="0" t="n">
        <v>35.6588571699427</v>
      </c>
      <c r="AD2164" s="0" t="s">
        <v>179</v>
      </c>
      <c r="AE2164" s="0" t="n">
        <v>47.5480662353193</v>
      </c>
      <c r="AF2164" s="0" t="n">
        <v>36.5499097507446</v>
      </c>
      <c r="AG2164" s="0" t="n">
        <v>34.0151108006092</v>
      </c>
      <c r="AH2164" s="0" t="s">
        <v>179</v>
      </c>
    </row>
    <row r="2165" customFormat="false" ht="12.75" hidden="false" customHeight="false" outlineLevel="0" collapsed="false">
      <c r="A2165" s="0" t="n">
        <v>72063046</v>
      </c>
      <c r="B2165" s="0" t="n">
        <v>7</v>
      </c>
      <c r="C2165" s="0" t="s">
        <v>68</v>
      </c>
      <c r="D2165" s="0" t="n">
        <v>630</v>
      </c>
      <c r="E2165" s="0" t="s">
        <v>92</v>
      </c>
      <c r="F2165" s="0" t="n">
        <v>2</v>
      </c>
      <c r="G2165" s="0" t="s">
        <v>86</v>
      </c>
      <c r="H2165" s="0" t="n">
        <v>46</v>
      </c>
      <c r="I2165" s="0" t="s">
        <v>173</v>
      </c>
      <c r="J2165" s="0" t="n">
        <v>5.9753879029632</v>
      </c>
      <c r="K2165" s="0" t="n">
        <v>10.5363549963022</v>
      </c>
      <c r="L2165" s="0" t="n">
        <v>8.64304003443035</v>
      </c>
      <c r="M2165" s="0" t="n">
        <v>5.68696064201539</v>
      </c>
      <c r="N2165" s="0" t="n">
        <v>12.0512122534978</v>
      </c>
      <c r="O2165" s="0" t="n">
        <v>3.70171666305582</v>
      </c>
      <c r="P2165" s="0" t="n">
        <v>13.6062311170763</v>
      </c>
      <c r="Q2165" s="0" t="n">
        <v>9.67433173026218</v>
      </c>
      <c r="R2165" s="0" t="n">
        <v>12.4483112950499</v>
      </c>
      <c r="S2165" s="0" t="n">
        <v>7.19563059838476</v>
      </c>
      <c r="T2165" s="0" t="n">
        <v>9.87100195772011</v>
      </c>
      <c r="U2165" s="0" t="n">
        <v>11.0050462348897</v>
      </c>
      <c r="V2165" s="0" t="n">
        <v>7.48114635608701</v>
      </c>
      <c r="W2165" s="0" t="n">
        <v>5.49572281733629</v>
      </c>
      <c r="X2165" s="0" t="n">
        <v>10.7871581713896</v>
      </c>
      <c r="Y2165" s="0" t="n">
        <v>5.16768870504875</v>
      </c>
      <c r="Z2165" s="0" t="n">
        <v>7.31752126134507</v>
      </c>
      <c r="AA2165" s="0" t="n">
        <v>5.71190092395754</v>
      </c>
      <c r="AB2165" s="0" t="n">
        <v>7.38973013226127</v>
      </c>
      <c r="AC2165" s="0" t="n">
        <v>9.96875140480766</v>
      </c>
      <c r="AD2165" s="0" t="n">
        <v>9.92231099959908</v>
      </c>
      <c r="AE2165" s="0" t="n">
        <v>15.0806072081064</v>
      </c>
      <c r="AF2165" s="0" t="n">
        <v>11.8826775817008</v>
      </c>
      <c r="AG2165" s="0" t="n">
        <v>9.49562504169568</v>
      </c>
      <c r="AH2165" s="0" t="n">
        <v>7.72236439878461</v>
      </c>
    </row>
    <row r="2166" customFormat="false" ht="12.75" hidden="false" customHeight="false" outlineLevel="0" collapsed="false">
      <c r="A2166" s="0" t="n">
        <v>72063048</v>
      </c>
      <c r="B2166" s="0" t="n">
        <v>7</v>
      </c>
      <c r="C2166" s="0" t="s">
        <v>68</v>
      </c>
      <c r="D2166" s="0" t="n">
        <v>630</v>
      </c>
      <c r="E2166" s="0" t="s">
        <v>92</v>
      </c>
      <c r="F2166" s="0" t="n">
        <v>2</v>
      </c>
      <c r="G2166" s="0" t="s">
        <v>86</v>
      </c>
      <c r="H2166" s="0" t="n">
        <v>48</v>
      </c>
      <c r="I2166" s="0" t="s">
        <v>174</v>
      </c>
      <c r="J2166" s="0" t="s">
        <v>179</v>
      </c>
      <c r="K2166" s="0" t="s">
        <v>179</v>
      </c>
      <c r="L2166" s="0" t="s">
        <v>179</v>
      </c>
      <c r="M2166" s="0" t="s">
        <v>179</v>
      </c>
      <c r="N2166" s="0" t="n">
        <v>6.86782513728419</v>
      </c>
      <c r="O2166" s="0" t="s">
        <v>179</v>
      </c>
      <c r="P2166" s="0" t="s">
        <v>179</v>
      </c>
      <c r="Q2166" s="0" t="s">
        <v>179</v>
      </c>
      <c r="R2166" s="0" t="n">
        <v>7.49639215231106</v>
      </c>
      <c r="S2166" s="0" t="s">
        <v>179</v>
      </c>
      <c r="T2166" s="0" t="s">
        <v>179</v>
      </c>
      <c r="U2166" s="0" t="s">
        <v>179</v>
      </c>
      <c r="V2166" s="0" t="s">
        <v>179</v>
      </c>
      <c r="W2166" s="0" t="s">
        <v>179</v>
      </c>
      <c r="X2166" s="0" t="n">
        <v>6.26483245438441</v>
      </c>
      <c r="Y2166" s="0" t="s">
        <v>179</v>
      </c>
      <c r="Z2166" s="0" t="n">
        <v>4.01841806219882</v>
      </c>
      <c r="AA2166" s="0" t="s">
        <v>179</v>
      </c>
      <c r="AB2166" s="0" t="s">
        <v>179</v>
      </c>
      <c r="AC2166" s="0" t="n">
        <v>5.68834006653094</v>
      </c>
      <c r="AD2166" s="0" t="s">
        <v>179</v>
      </c>
      <c r="AE2166" s="0" t="n">
        <v>9.83831421754269</v>
      </c>
      <c r="AF2166" s="0" t="n">
        <v>7.17692536743256</v>
      </c>
      <c r="AG2166" s="0" t="n">
        <v>5.45212640575859</v>
      </c>
      <c r="AH2166" s="0" t="s">
        <v>179</v>
      </c>
    </row>
    <row r="2167" customFormat="false" ht="12.75" hidden="false" customHeight="false" outlineLevel="0" collapsed="false">
      <c r="A2167" s="0" t="n">
        <v>72063049</v>
      </c>
      <c r="B2167" s="0" t="n">
        <v>7</v>
      </c>
      <c r="C2167" s="0" t="s">
        <v>68</v>
      </c>
      <c r="D2167" s="0" t="n">
        <v>630</v>
      </c>
      <c r="E2167" s="0" t="s">
        <v>92</v>
      </c>
      <c r="F2167" s="0" t="n">
        <v>2</v>
      </c>
      <c r="G2167" s="0" t="s">
        <v>86</v>
      </c>
      <c r="H2167" s="0" t="n">
        <v>49</v>
      </c>
      <c r="I2167" s="0" t="s">
        <v>175</v>
      </c>
      <c r="J2167" s="0" t="s">
        <v>179</v>
      </c>
      <c r="K2167" s="0" t="s">
        <v>179</v>
      </c>
      <c r="L2167" s="0" t="s">
        <v>179</v>
      </c>
      <c r="M2167" s="0" t="s">
        <v>179</v>
      </c>
      <c r="N2167" s="0" t="n">
        <v>18.6680746894892</v>
      </c>
      <c r="O2167" s="0" t="s">
        <v>179</v>
      </c>
      <c r="P2167" s="0" t="s">
        <v>179</v>
      </c>
      <c r="Q2167" s="0" t="s">
        <v>179</v>
      </c>
      <c r="R2167" s="0" t="n">
        <v>18.6355987645778</v>
      </c>
      <c r="S2167" s="0" t="s">
        <v>179</v>
      </c>
      <c r="T2167" s="0" t="s">
        <v>179</v>
      </c>
      <c r="U2167" s="0" t="s">
        <v>179</v>
      </c>
      <c r="V2167" s="0" t="s">
        <v>179</v>
      </c>
      <c r="W2167" s="0" t="s">
        <v>179</v>
      </c>
      <c r="X2167" s="0" t="n">
        <v>16.5181610535005</v>
      </c>
      <c r="Y2167" s="0" t="s">
        <v>179</v>
      </c>
      <c r="Z2167" s="0" t="n">
        <v>11.5890409866254</v>
      </c>
      <c r="AA2167" s="0" t="s">
        <v>179</v>
      </c>
      <c r="AB2167" s="0" t="s">
        <v>179</v>
      </c>
      <c r="AC2167" s="0" t="n">
        <v>15.4302373120054</v>
      </c>
      <c r="AD2167" s="0" t="s">
        <v>179</v>
      </c>
      <c r="AE2167" s="0" t="n">
        <v>21.4246408347025</v>
      </c>
      <c r="AF2167" s="0" t="n">
        <v>17.7555689280661</v>
      </c>
      <c r="AG2167" s="0" t="n">
        <v>14.6424978376887</v>
      </c>
      <c r="AH2167" s="0" t="s">
        <v>179</v>
      </c>
    </row>
    <row r="2168" customFormat="false" ht="12.75" hidden="false" customHeight="false" outlineLevel="0" collapsed="false">
      <c r="A2168" s="0" t="n">
        <v>72063050</v>
      </c>
      <c r="B2168" s="0" t="n">
        <v>7</v>
      </c>
      <c r="C2168" s="0" t="s">
        <v>68</v>
      </c>
      <c r="D2168" s="0" t="n">
        <v>630</v>
      </c>
      <c r="E2168" s="0" t="s">
        <v>92</v>
      </c>
      <c r="F2168" s="0" t="n">
        <v>2</v>
      </c>
      <c r="G2168" s="0" t="s">
        <v>86</v>
      </c>
      <c r="H2168" s="0" t="n">
        <v>50</v>
      </c>
      <c r="I2168" s="0" t="s">
        <v>176</v>
      </c>
      <c r="J2168" s="0" t="n">
        <v>87.9169381989097</v>
      </c>
      <c r="K2168" s="0" t="n">
        <v>138.0338491855</v>
      </c>
      <c r="L2168" s="0" t="n">
        <v>106.701006875919</v>
      </c>
      <c r="M2168" s="0" t="n">
        <v>74.8249829597038</v>
      </c>
      <c r="N2168" s="0" t="n">
        <v>148.593939142837</v>
      </c>
      <c r="O2168" s="0" t="n">
        <v>71.7480326272205</v>
      </c>
      <c r="P2168" s="0" t="n">
        <v>130.491883788427</v>
      </c>
      <c r="Q2168" s="0" t="n">
        <v>120.774765296627</v>
      </c>
      <c r="R2168" s="0" t="n">
        <v>158.143150096814</v>
      </c>
      <c r="S2168" s="0" t="n">
        <v>69.0891807862346</v>
      </c>
      <c r="T2168" s="0" t="n">
        <v>100.754541306791</v>
      </c>
      <c r="U2168" s="0" t="n">
        <v>120.594158077077</v>
      </c>
      <c r="V2168" s="0" t="n">
        <v>112.143976140774</v>
      </c>
      <c r="W2168" s="0" t="n">
        <v>68.8615196935713</v>
      </c>
      <c r="X2168" s="0" t="n">
        <v>124.937191334209</v>
      </c>
      <c r="Y2168" s="0" t="n">
        <v>75.8154976868957</v>
      </c>
      <c r="Z2168" s="0" t="n">
        <v>125.583662340688</v>
      </c>
      <c r="AA2168" s="0" t="n">
        <v>68.2620389087622</v>
      </c>
      <c r="AB2168" s="0" t="n">
        <v>90.5332940328259</v>
      </c>
      <c r="AC2168" s="0" t="n">
        <v>125.067644399536</v>
      </c>
      <c r="AD2168" s="0" t="n">
        <v>99.64313521104</v>
      </c>
      <c r="AE2168" s="0" t="n">
        <v>183.272551859721</v>
      </c>
      <c r="AF2168" s="0" t="n">
        <v>137.754475152233</v>
      </c>
      <c r="AG2168" s="0" t="n">
        <v>120.561445172138</v>
      </c>
      <c r="AH2168" s="0" t="n">
        <v>106.204456005097</v>
      </c>
    </row>
    <row r="2169" customFormat="false" ht="12.75" hidden="false" customHeight="false" outlineLevel="0" collapsed="false">
      <c r="A2169" s="0" t="n">
        <v>72063051</v>
      </c>
      <c r="B2169" s="0" t="n">
        <v>7</v>
      </c>
      <c r="C2169" s="0" t="s">
        <v>68</v>
      </c>
      <c r="D2169" s="0" t="n">
        <v>630</v>
      </c>
      <c r="E2169" s="0" t="s">
        <v>92</v>
      </c>
      <c r="F2169" s="0" t="n">
        <v>2</v>
      </c>
      <c r="G2169" s="0" t="s">
        <v>86</v>
      </c>
      <c r="H2169" s="0" t="n">
        <v>51</v>
      </c>
      <c r="I2169" s="0" t="s">
        <v>177</v>
      </c>
      <c r="J2169" s="0" t="n">
        <v>45.4279648859357</v>
      </c>
      <c r="K2169" s="0" t="n">
        <v>81.8076071556396</v>
      </c>
      <c r="L2169" s="0" t="n">
        <v>59.7197435653406</v>
      </c>
      <c r="M2169" s="0" t="n">
        <v>35.8814877473266</v>
      </c>
      <c r="N2169" s="0" t="n">
        <v>90.7650383905397</v>
      </c>
      <c r="O2169" s="0" t="n">
        <v>34.4059704630314</v>
      </c>
      <c r="P2169" s="0" t="n">
        <v>78.5646383499122</v>
      </c>
      <c r="Q2169" s="0" t="n">
        <v>70.3557514746844</v>
      </c>
      <c r="R2169" s="0" t="n">
        <v>103.304356090686</v>
      </c>
      <c r="S2169" s="0" t="n">
        <v>34.4890701216575</v>
      </c>
      <c r="T2169" s="0" t="n">
        <v>57.5899258869894</v>
      </c>
      <c r="U2169" s="0" t="n">
        <v>72.6055609082866</v>
      </c>
      <c r="V2169" s="0" t="n">
        <v>66.4636275749062</v>
      </c>
      <c r="W2169" s="0" t="n">
        <v>34.375422524458</v>
      </c>
      <c r="X2169" s="0" t="n">
        <v>76.3148822439863</v>
      </c>
      <c r="Y2169" s="0" t="n">
        <v>39.174973984396</v>
      </c>
      <c r="Z2169" s="0" t="n">
        <v>76.7097635295883</v>
      </c>
      <c r="AA2169" s="0" t="n">
        <v>34.0761638765976</v>
      </c>
      <c r="AB2169" s="0" t="n">
        <v>50.6707974185587</v>
      </c>
      <c r="AC2169" s="0" t="n">
        <v>77.4188430927766</v>
      </c>
      <c r="AD2169" s="0" t="n">
        <v>58.0457982248888</v>
      </c>
      <c r="AE2169" s="0" t="n">
        <v>125.358289800445</v>
      </c>
      <c r="AF2169" s="0" t="n">
        <v>86.3299961745164</v>
      </c>
      <c r="AG2169" s="0" t="n">
        <v>74.6294347481509</v>
      </c>
      <c r="AH2169" s="0" t="n">
        <v>61.8680093796658</v>
      </c>
    </row>
    <row r="2170" customFormat="false" ht="12.75" hidden="false" customHeight="false" outlineLevel="0" collapsed="false">
      <c r="A2170" s="0" t="n">
        <v>72063052</v>
      </c>
      <c r="B2170" s="0" t="n">
        <v>7</v>
      </c>
      <c r="C2170" s="0" t="s">
        <v>68</v>
      </c>
      <c r="D2170" s="0" t="n">
        <v>630</v>
      </c>
      <c r="E2170" s="0" t="s">
        <v>92</v>
      </c>
      <c r="F2170" s="0" t="n">
        <v>2</v>
      </c>
      <c r="G2170" s="0" t="s">
        <v>86</v>
      </c>
      <c r="H2170" s="0" t="n">
        <v>52</v>
      </c>
      <c r="I2170" s="0" t="s">
        <v>178</v>
      </c>
      <c r="J2170" s="0" t="n">
        <v>153.573198102647</v>
      </c>
      <c r="K2170" s="0" t="n">
        <v>218.152991690734</v>
      </c>
      <c r="L2170" s="0" t="n">
        <v>175.98708426121</v>
      </c>
      <c r="M2170" s="0" t="n">
        <v>137.605807746687</v>
      </c>
      <c r="N2170" s="0" t="n">
        <v>229.491287314549</v>
      </c>
      <c r="O2170" s="0" t="n">
        <v>131.947186532889</v>
      </c>
      <c r="P2170" s="0" t="n">
        <v>203.779240850883</v>
      </c>
      <c r="Q2170" s="0" t="n">
        <v>193.372098875465</v>
      </c>
      <c r="R2170" s="0" t="n">
        <v>231.716355948827</v>
      </c>
      <c r="S2170" s="0" t="n">
        <v>123.619628826105</v>
      </c>
      <c r="T2170" s="0" t="n">
        <v>163.619062794857</v>
      </c>
      <c r="U2170" s="0" t="n">
        <v>188.322716099663</v>
      </c>
      <c r="V2170" s="0" t="n">
        <v>177.235830483339</v>
      </c>
      <c r="W2170" s="0" t="n">
        <v>123.212280244852</v>
      </c>
      <c r="X2170" s="0" t="n">
        <v>192.955359001491</v>
      </c>
      <c r="Y2170" s="0" t="n">
        <v>132.434416894477</v>
      </c>
      <c r="Z2170" s="0" t="n">
        <v>193.953781039052</v>
      </c>
      <c r="AA2170" s="0" t="n">
        <v>122.139643527161</v>
      </c>
      <c r="AB2170" s="0" t="n">
        <v>149.320900635246</v>
      </c>
      <c r="AC2170" s="0" t="n">
        <v>191.179179834436</v>
      </c>
      <c r="AD2170" s="0" t="n">
        <v>159.538312055231</v>
      </c>
      <c r="AE2170" s="0" t="n">
        <v>258.726159733128</v>
      </c>
      <c r="AF2170" s="0" t="n">
        <v>208.561930858193</v>
      </c>
      <c r="AG2170" s="0" t="n">
        <v>184.290975642211</v>
      </c>
      <c r="AH2170" s="0" t="n">
        <v>170.04362225166</v>
      </c>
    </row>
    <row r="2171" customFormat="false" ht="12.75" hidden="false" customHeight="false" outlineLevel="0" collapsed="false">
      <c r="A2171" s="0" t="n">
        <v>80061019</v>
      </c>
      <c r="B2171" s="0" t="n">
        <v>8</v>
      </c>
      <c r="C2171" s="0" t="s">
        <v>69</v>
      </c>
      <c r="D2171" s="0" t="n">
        <v>610</v>
      </c>
      <c r="E2171" s="0" t="s">
        <v>7</v>
      </c>
      <c r="F2171" s="0" t="n">
        <v>0</v>
      </c>
      <c r="G2171" s="0" t="s">
        <v>6</v>
      </c>
      <c r="H2171" s="0" t="n">
        <v>19</v>
      </c>
      <c r="I2171" s="0" t="s">
        <v>147</v>
      </c>
      <c r="J2171" s="0" t="n">
        <v>195</v>
      </c>
      <c r="K2171" s="0" t="n">
        <v>210</v>
      </c>
      <c r="L2171" s="0" t="n">
        <v>202</v>
      </c>
      <c r="M2171" s="0" t="n">
        <v>211</v>
      </c>
      <c r="N2171" s="0" t="n">
        <v>219</v>
      </c>
      <c r="O2171" s="0" t="n">
        <v>216</v>
      </c>
      <c r="P2171" s="0" t="n">
        <v>216</v>
      </c>
      <c r="Q2171" s="0" t="n">
        <v>230</v>
      </c>
      <c r="R2171" s="0" t="n">
        <v>255</v>
      </c>
      <c r="S2171" s="0" t="n">
        <v>221</v>
      </c>
      <c r="T2171" s="0" t="n">
        <v>222</v>
      </c>
      <c r="U2171" s="0" t="n">
        <v>237</v>
      </c>
      <c r="V2171" s="0" t="n">
        <v>281</v>
      </c>
      <c r="W2171" s="0" t="n">
        <v>278</v>
      </c>
      <c r="X2171" s="0" t="n">
        <v>212</v>
      </c>
      <c r="Y2171" s="0" t="n">
        <v>237</v>
      </c>
      <c r="Z2171" s="0" t="n">
        <v>252</v>
      </c>
      <c r="AA2171" s="0" t="n">
        <v>231</v>
      </c>
      <c r="AB2171" s="0" t="n">
        <v>231</v>
      </c>
      <c r="AC2171" s="0" t="n">
        <v>249</v>
      </c>
      <c r="AD2171" s="0" t="n">
        <v>238</v>
      </c>
      <c r="AE2171" s="0" t="n">
        <v>259</v>
      </c>
      <c r="AF2171" s="0" t="n">
        <v>287</v>
      </c>
      <c r="AG2171" s="0" t="n">
        <v>242</v>
      </c>
      <c r="AH2171" s="0" t="n">
        <v>264</v>
      </c>
    </row>
    <row r="2172" customFormat="false" ht="12.75" hidden="false" customHeight="false" outlineLevel="0" collapsed="false">
      <c r="A2172" s="0" t="n">
        <v>80061039</v>
      </c>
      <c r="B2172" s="0" t="n">
        <v>8</v>
      </c>
      <c r="C2172" s="0" t="s">
        <v>69</v>
      </c>
      <c r="D2172" s="0" t="n">
        <v>610</v>
      </c>
      <c r="E2172" s="0" t="s">
        <v>7</v>
      </c>
      <c r="F2172" s="0" t="n">
        <v>0</v>
      </c>
      <c r="G2172" s="0" t="s">
        <v>6</v>
      </c>
      <c r="H2172" s="0" t="n">
        <v>39</v>
      </c>
      <c r="I2172" s="0" t="s">
        <v>167</v>
      </c>
      <c r="J2172" s="0" t="n">
        <v>56.4939015557551</v>
      </c>
      <c r="K2172" s="0" t="n">
        <v>60.6989045292944</v>
      </c>
      <c r="L2172" s="0" t="n">
        <v>58.2182897656858</v>
      </c>
      <c r="M2172" s="0" t="n">
        <v>60.7438968217411</v>
      </c>
      <c r="N2172" s="0" t="n">
        <v>62.947313960507</v>
      </c>
      <c r="O2172" s="0" t="n">
        <v>61.845043806906</v>
      </c>
      <c r="P2172" s="0" t="n">
        <v>61.6808018504241</v>
      </c>
      <c r="Q2172" s="0" t="n">
        <v>65.7668992336727</v>
      </c>
      <c r="R2172" s="0" t="n">
        <v>73.3960797858561</v>
      </c>
      <c r="S2172" s="0" t="n">
        <v>63.7733017833439</v>
      </c>
      <c r="T2172" s="0" t="n">
        <v>64.0618687597391</v>
      </c>
      <c r="U2172" s="0" t="n">
        <v>68.2938074518053</v>
      </c>
      <c r="V2172" s="0" t="n">
        <v>80.6683125681805</v>
      </c>
      <c r="W2172" s="0" t="n">
        <v>79.498984815122</v>
      </c>
      <c r="X2172" s="0" t="n">
        <v>60.4436334606831</v>
      </c>
      <c r="Y2172" s="0" t="n">
        <v>67.4541055927138</v>
      </c>
      <c r="Z2172" s="0" t="n">
        <v>71.377991785866</v>
      </c>
      <c r="AA2172" s="0" t="n">
        <v>64.9880433253622</v>
      </c>
      <c r="AB2172" s="0" t="n">
        <v>64.6587919162515</v>
      </c>
      <c r="AC2172" s="0" t="n">
        <v>69.4076655052265</v>
      </c>
      <c r="AD2172" s="0" t="n">
        <v>66.1019302874601</v>
      </c>
      <c r="AE2172" s="0" t="n">
        <v>71.6637613790432</v>
      </c>
      <c r="AF2172" s="0" t="n">
        <v>79.1483963486942</v>
      </c>
      <c r="AG2172" s="0" t="n">
        <v>66.2471016893011</v>
      </c>
      <c r="AH2172" s="0" t="n">
        <v>72.0880129103078</v>
      </c>
    </row>
    <row r="2173" customFormat="false" ht="12.75" hidden="false" customHeight="false" outlineLevel="0" collapsed="false">
      <c r="A2173" s="0" t="n">
        <v>80061040</v>
      </c>
      <c r="B2173" s="0" t="n">
        <v>8</v>
      </c>
      <c r="C2173" s="0" t="s">
        <v>69</v>
      </c>
      <c r="D2173" s="0" t="n">
        <v>610</v>
      </c>
      <c r="E2173" s="0" t="s">
        <v>7</v>
      </c>
      <c r="F2173" s="0" t="n">
        <v>0</v>
      </c>
      <c r="G2173" s="0" t="s">
        <v>6</v>
      </c>
      <c r="H2173" s="0" t="n">
        <v>40</v>
      </c>
      <c r="I2173" s="0" t="s">
        <v>168</v>
      </c>
      <c r="J2173" s="0" t="n">
        <v>48.8425115973421</v>
      </c>
      <c r="K2173" s="0" t="n">
        <v>52.7664556894595</v>
      </c>
      <c r="L2173" s="0" t="n">
        <v>50.4662017673609</v>
      </c>
      <c r="M2173" s="0" t="n">
        <v>52.8237377220819</v>
      </c>
      <c r="N2173" s="0" t="n">
        <v>54.8859281657562</v>
      </c>
      <c r="O2173" s="0" t="n">
        <v>53.8719168340377</v>
      </c>
      <c r="P2173" s="0" t="n">
        <v>53.7288491203518</v>
      </c>
      <c r="Q2173" s="0" t="n">
        <v>57.5414216490937</v>
      </c>
      <c r="R2173" s="0" t="n">
        <v>64.6632503689884</v>
      </c>
      <c r="S2173" s="0" t="n">
        <v>55.6419004628137</v>
      </c>
      <c r="T2173" s="0" t="n">
        <v>55.9114592616891</v>
      </c>
      <c r="U2173" s="0" t="n">
        <v>59.8751588677737</v>
      </c>
      <c r="V2173" s="0" t="n">
        <v>71.5112183586671</v>
      </c>
      <c r="W2173" s="0" t="n">
        <v>70.4275454212489</v>
      </c>
      <c r="X2173" s="0" t="n">
        <v>52.5805793488379</v>
      </c>
      <c r="Y2173" s="0" t="n">
        <v>59.1389679290836</v>
      </c>
      <c r="Z2173" s="0" t="n">
        <v>62.8364941463348</v>
      </c>
      <c r="AA2173" s="0" t="n">
        <v>56.876997765495</v>
      </c>
      <c r="AB2173" s="0" t="n">
        <v>56.5888396566791</v>
      </c>
      <c r="AC2173" s="0" t="n">
        <v>61.0536746774226</v>
      </c>
      <c r="AD2173" s="0" t="n">
        <v>57.970046364183</v>
      </c>
      <c r="AE2173" s="0" t="n">
        <v>63.2010545833503</v>
      </c>
      <c r="AF2173" s="0" t="n">
        <v>70.2554158127696</v>
      </c>
      <c r="AG2173" s="0" t="n">
        <v>58.1627740416723</v>
      </c>
      <c r="AH2173" s="0" t="n">
        <v>63.6536675462763</v>
      </c>
    </row>
    <row r="2174" customFormat="false" ht="12.75" hidden="false" customHeight="false" outlineLevel="0" collapsed="false">
      <c r="A2174" s="0" t="n">
        <v>80061041</v>
      </c>
      <c r="B2174" s="0" t="n">
        <v>8</v>
      </c>
      <c r="C2174" s="0" t="s">
        <v>69</v>
      </c>
      <c r="D2174" s="0" t="n">
        <v>610</v>
      </c>
      <c r="E2174" s="0" t="s">
        <v>7</v>
      </c>
      <c r="F2174" s="0" t="n">
        <v>0</v>
      </c>
      <c r="G2174" s="0" t="s">
        <v>6</v>
      </c>
      <c r="H2174" s="0" t="n">
        <v>41</v>
      </c>
      <c r="I2174" s="0" t="s">
        <v>169</v>
      </c>
      <c r="J2174" s="0" t="n">
        <v>65.0039198746295</v>
      </c>
      <c r="K2174" s="0" t="n">
        <v>69.4872746016071</v>
      </c>
      <c r="L2174" s="0" t="n">
        <v>66.8242060528461</v>
      </c>
      <c r="M2174" s="0" t="n">
        <v>69.5165068912928</v>
      </c>
      <c r="N2174" s="0" t="n">
        <v>71.859453213717</v>
      </c>
      <c r="O2174" s="0" t="n">
        <v>70.6657642597007</v>
      </c>
      <c r="P2174" s="0" t="n">
        <v>70.4780971054086</v>
      </c>
      <c r="Q2174" s="0" t="n">
        <v>74.8382782802614</v>
      </c>
      <c r="R2174" s="0" t="n">
        <v>82.9794695660439</v>
      </c>
      <c r="S2174" s="0" t="n">
        <v>72.7587350536901</v>
      </c>
      <c r="T2174" s="0" t="n">
        <v>73.066268209981</v>
      </c>
      <c r="U2174" s="0" t="n">
        <v>77.5646430623709</v>
      </c>
      <c r="V2174" s="0" t="n">
        <v>90.6729260119943</v>
      </c>
      <c r="W2174" s="0" t="n">
        <v>89.4147598541099</v>
      </c>
      <c r="X2174" s="0" t="n">
        <v>69.1508792225403</v>
      </c>
      <c r="Y2174" s="0" t="n">
        <v>76.6109522753225</v>
      </c>
      <c r="Z2174" s="0" t="n">
        <v>80.7566113712007</v>
      </c>
      <c r="AA2174" s="0" t="n">
        <v>73.9313154800316</v>
      </c>
      <c r="AB2174" s="0" t="n">
        <v>73.5567544292035</v>
      </c>
      <c r="AC2174" s="0" t="n">
        <v>78.5855790026875</v>
      </c>
      <c r="AD2174" s="0" t="n">
        <v>75.055148317385</v>
      </c>
      <c r="AE2174" s="0" t="n">
        <v>80.9439982033214</v>
      </c>
      <c r="AF2174" s="0" t="n">
        <v>88.8553768736095</v>
      </c>
      <c r="AG2174" s="0" t="n">
        <v>75.1408202190793</v>
      </c>
      <c r="AH2174" s="0" t="n">
        <v>81.3289977189569</v>
      </c>
    </row>
    <row r="2175" customFormat="false" ht="12.75" hidden="false" customHeight="false" outlineLevel="0" collapsed="false">
      <c r="A2175" s="0" t="n">
        <v>80061042</v>
      </c>
      <c r="B2175" s="0" t="n">
        <v>8</v>
      </c>
      <c r="C2175" s="0" t="s">
        <v>69</v>
      </c>
      <c r="D2175" s="0" t="n">
        <v>610</v>
      </c>
      <c r="E2175" s="0" t="s">
        <v>7</v>
      </c>
      <c r="F2175" s="0" t="n">
        <v>0</v>
      </c>
      <c r="G2175" s="0" t="s">
        <v>6</v>
      </c>
      <c r="H2175" s="0" t="n">
        <v>42</v>
      </c>
      <c r="I2175" s="0" t="s">
        <v>170</v>
      </c>
      <c r="J2175" s="0" t="n">
        <v>79.1041035160991</v>
      </c>
      <c r="K2175" s="0" t="n">
        <v>85.3339457004162</v>
      </c>
      <c r="L2175" s="0" t="n">
        <v>76.1207819307842</v>
      </c>
      <c r="M2175" s="0" t="n">
        <v>79.774214055745</v>
      </c>
      <c r="N2175" s="0" t="n">
        <v>83.9967301752325</v>
      </c>
      <c r="O2175" s="0" t="n">
        <v>80.3103415676556</v>
      </c>
      <c r="P2175" s="0" t="n">
        <v>82.287626304259</v>
      </c>
      <c r="Q2175" s="0" t="n">
        <v>83.8641692798501</v>
      </c>
      <c r="R2175" s="0" t="n">
        <v>102.785155524509</v>
      </c>
      <c r="S2175" s="0" t="n">
        <v>80.0001911227497</v>
      </c>
      <c r="T2175" s="0" t="n">
        <v>79.5293234728644</v>
      </c>
      <c r="U2175" s="0" t="n">
        <v>85.8368016501599</v>
      </c>
      <c r="V2175" s="0" t="n">
        <v>98.1006097783665</v>
      </c>
      <c r="W2175" s="0" t="n">
        <v>96.2121672608552</v>
      </c>
      <c r="X2175" s="0" t="n">
        <v>72.467846043747</v>
      </c>
      <c r="Y2175" s="0" t="n">
        <v>84.9550220795037</v>
      </c>
      <c r="Z2175" s="0" t="n">
        <v>81.7921480600856</v>
      </c>
      <c r="AA2175" s="0" t="n">
        <v>75.9030173916311</v>
      </c>
      <c r="AB2175" s="0" t="n">
        <v>79.5190832134526</v>
      </c>
      <c r="AC2175" s="0" t="n">
        <v>81.4507364985511</v>
      </c>
      <c r="AD2175" s="0" t="n">
        <v>73.0962434900094</v>
      </c>
      <c r="AE2175" s="0" t="n">
        <v>80.7716914501097</v>
      </c>
      <c r="AF2175" s="0" t="n">
        <v>87.0000469618495</v>
      </c>
      <c r="AG2175" s="0" t="n">
        <v>73.5222397731588</v>
      </c>
      <c r="AH2175" s="0" t="n">
        <v>76.5851898231267</v>
      </c>
    </row>
    <row r="2176" customFormat="false" ht="12.75" hidden="false" customHeight="false" outlineLevel="0" collapsed="false">
      <c r="A2176" s="0" t="n">
        <v>80061044</v>
      </c>
      <c r="B2176" s="0" t="n">
        <v>8</v>
      </c>
      <c r="C2176" s="0" t="s">
        <v>69</v>
      </c>
      <c r="D2176" s="0" t="n">
        <v>610</v>
      </c>
      <c r="E2176" s="0" t="s">
        <v>7</v>
      </c>
      <c r="F2176" s="0" t="n">
        <v>0</v>
      </c>
      <c r="G2176" s="0" t="s">
        <v>6</v>
      </c>
      <c r="H2176" s="0" t="n">
        <v>44</v>
      </c>
      <c r="I2176" s="0" t="s">
        <v>171</v>
      </c>
      <c r="J2176" s="0" t="n">
        <v>66.8670529322596</v>
      </c>
      <c r="K2176" s="0" t="n">
        <v>73.073617277299</v>
      </c>
      <c r="L2176" s="0" t="n">
        <v>65.5996590403434</v>
      </c>
      <c r="M2176" s="0" t="n">
        <v>68.51337366735</v>
      </c>
      <c r="N2176" s="0" t="n">
        <v>72.1024699579312</v>
      </c>
      <c r="O2176" s="0" t="n">
        <v>69.2607829646622</v>
      </c>
      <c r="P2176" s="0" t="n">
        <v>70.8825052842821</v>
      </c>
      <c r="Q2176" s="0" t="n">
        <v>72.7530747311575</v>
      </c>
      <c r="R2176" s="0" t="n">
        <v>88.728524062765</v>
      </c>
      <c r="S2176" s="0" t="n">
        <v>69.2687062152152</v>
      </c>
      <c r="T2176" s="0" t="n">
        <v>68.8833474229423</v>
      </c>
      <c r="U2176" s="0" t="n">
        <v>74.5609710013292</v>
      </c>
      <c r="V2176" s="0" t="n">
        <v>86.687230495853</v>
      </c>
      <c r="W2176" s="0" t="n">
        <v>84.675183167147</v>
      </c>
      <c r="X2176" s="0" t="n">
        <v>62.5587592519172</v>
      </c>
      <c r="Y2176" s="0" t="n">
        <v>73.8121887466834</v>
      </c>
      <c r="Z2176" s="0" t="n">
        <v>71.7860499941952</v>
      </c>
      <c r="AA2176" s="0" t="n">
        <v>66.117171747387</v>
      </c>
      <c r="AB2176" s="0" t="n">
        <v>68.8934047189672</v>
      </c>
      <c r="AC2176" s="0" t="n">
        <v>71.2432872293355</v>
      </c>
      <c r="AD2176" s="0" t="n">
        <v>63.8668894507618</v>
      </c>
      <c r="AE2176" s="0" t="n">
        <v>70.6693171418031</v>
      </c>
      <c r="AF2176" s="0" t="n">
        <v>77.028270769728</v>
      </c>
      <c r="AG2176" s="0" t="n">
        <v>64.319721656461</v>
      </c>
      <c r="AH2176" s="0" t="n">
        <v>67.4617600080803</v>
      </c>
    </row>
    <row r="2177" customFormat="false" ht="12.75" hidden="false" customHeight="false" outlineLevel="0" collapsed="false">
      <c r="A2177" s="0" t="n">
        <v>80061045</v>
      </c>
      <c r="B2177" s="0" t="n">
        <v>8</v>
      </c>
      <c r="C2177" s="0" t="s">
        <v>69</v>
      </c>
      <c r="D2177" s="0" t="n">
        <v>610</v>
      </c>
      <c r="E2177" s="0" t="s">
        <v>7</v>
      </c>
      <c r="F2177" s="0" t="n">
        <v>0</v>
      </c>
      <c r="G2177" s="0" t="s">
        <v>6</v>
      </c>
      <c r="H2177" s="0" t="n">
        <v>45</v>
      </c>
      <c r="I2177" s="0" t="s">
        <v>172</v>
      </c>
      <c r="J2177" s="0" t="n">
        <v>92.3542386599524</v>
      </c>
      <c r="K2177" s="0" t="n">
        <v>98.5311185325546</v>
      </c>
      <c r="L2177" s="0" t="n">
        <v>87.4129456737758</v>
      </c>
      <c r="M2177" s="0" t="n">
        <v>91.8792647281348</v>
      </c>
      <c r="N2177" s="0" t="n">
        <v>96.7857203366808</v>
      </c>
      <c r="O2177" s="0" t="n">
        <v>92.165687967365</v>
      </c>
      <c r="P2177" s="0" t="n">
        <v>94.5310745772447</v>
      </c>
      <c r="Q2177" s="0" t="n">
        <v>95.7533093000168</v>
      </c>
      <c r="R2177" s="0" t="n">
        <v>117.860218955474</v>
      </c>
      <c r="S2177" s="0" t="n">
        <v>91.4932218208561</v>
      </c>
      <c r="T2177" s="0" t="n">
        <v>90.9290766392151</v>
      </c>
      <c r="U2177" s="0" t="n">
        <v>97.8950145494379</v>
      </c>
      <c r="V2177" s="0" t="n">
        <v>110.209581288886</v>
      </c>
      <c r="W2177" s="0" t="n">
        <v>108.475261219878</v>
      </c>
      <c r="X2177" s="0" t="n">
        <v>83.0947565319206</v>
      </c>
      <c r="Y2177" s="0" t="n">
        <v>96.8697339689507</v>
      </c>
      <c r="Z2177" s="0" t="n">
        <v>92.4415928870966</v>
      </c>
      <c r="AA2177" s="0" t="n">
        <v>86.3543598728737</v>
      </c>
      <c r="AB2177" s="0" t="n">
        <v>90.8956638884913</v>
      </c>
      <c r="AC2177" s="0" t="n">
        <v>92.3315984601746</v>
      </c>
      <c r="AD2177" s="0" t="n">
        <v>82.9393820283148</v>
      </c>
      <c r="AE2177" s="0" t="n">
        <v>91.5391402891425</v>
      </c>
      <c r="AF2177" s="0" t="n">
        <v>97.569977651337</v>
      </c>
      <c r="AG2177" s="0" t="n">
        <v>83.3310742072616</v>
      </c>
      <c r="AH2177" s="0" t="n">
        <v>86.2788261291603</v>
      </c>
    </row>
    <row r="2178" customFormat="false" ht="12.75" hidden="false" customHeight="false" outlineLevel="0" collapsed="false">
      <c r="A2178" s="0" t="n">
        <v>80061046</v>
      </c>
      <c r="B2178" s="0" t="n">
        <v>8</v>
      </c>
      <c r="C2178" s="0" t="s">
        <v>69</v>
      </c>
      <c r="D2178" s="0" t="n">
        <v>610</v>
      </c>
      <c r="E2178" s="0" t="s">
        <v>7</v>
      </c>
      <c r="F2178" s="0" t="n">
        <v>0</v>
      </c>
      <c r="G2178" s="0" t="s">
        <v>6</v>
      </c>
      <c r="H2178" s="0" t="n">
        <v>46</v>
      </c>
      <c r="I2178" s="0" t="s">
        <v>173</v>
      </c>
      <c r="J2178" s="0" t="n">
        <v>31.8225208292492</v>
      </c>
      <c r="K2178" s="0" t="n">
        <v>34.9203589662722</v>
      </c>
      <c r="L2178" s="0" t="n">
        <v>31.067706857294</v>
      </c>
      <c r="M2178" s="0" t="n">
        <v>32.0474458790851</v>
      </c>
      <c r="N2178" s="0" t="n">
        <v>34.3245947238031</v>
      </c>
      <c r="O2178" s="0" t="n">
        <v>34.3690228671787</v>
      </c>
      <c r="P2178" s="0" t="n">
        <v>33.0472542054978</v>
      </c>
      <c r="Q2178" s="0" t="n">
        <v>33.3973682138167</v>
      </c>
      <c r="R2178" s="0" t="n">
        <v>39.0335476439343</v>
      </c>
      <c r="S2178" s="0" t="n">
        <v>31.5911382788811</v>
      </c>
      <c r="T2178" s="0" t="n">
        <v>34.3505759760549</v>
      </c>
      <c r="U2178" s="0" t="n">
        <v>35.019617581837</v>
      </c>
      <c r="V2178" s="0" t="n">
        <v>43.0382806967641</v>
      </c>
      <c r="W2178" s="0" t="n">
        <v>40.2915080294674</v>
      </c>
      <c r="X2178" s="0" t="n">
        <v>29.9427863436985</v>
      </c>
      <c r="Y2178" s="0" t="n">
        <v>33.7525739118142</v>
      </c>
      <c r="Z2178" s="0" t="n">
        <v>32.8950743419075</v>
      </c>
      <c r="AA2178" s="0" t="n">
        <v>30.805440292611</v>
      </c>
      <c r="AB2178" s="0" t="n">
        <v>30.993966479561</v>
      </c>
      <c r="AC2178" s="0" t="n">
        <v>31.0515230206795</v>
      </c>
      <c r="AD2178" s="0" t="n">
        <v>30.0583501566404</v>
      </c>
      <c r="AE2178" s="0" t="n">
        <v>32.7816931304362</v>
      </c>
      <c r="AF2178" s="0" t="n">
        <v>36.0666510064241</v>
      </c>
      <c r="AG2178" s="0" t="n">
        <v>31.2769454098394</v>
      </c>
      <c r="AH2178" s="0" t="n">
        <v>32.5571300071669</v>
      </c>
    </row>
    <row r="2179" customFormat="false" ht="12.75" hidden="false" customHeight="false" outlineLevel="0" collapsed="false">
      <c r="A2179" s="0" t="n">
        <v>80061048</v>
      </c>
      <c r="B2179" s="0" t="n">
        <v>8</v>
      </c>
      <c r="C2179" s="0" t="s">
        <v>69</v>
      </c>
      <c r="D2179" s="0" t="n">
        <v>610</v>
      </c>
      <c r="E2179" s="0" t="s">
        <v>7</v>
      </c>
      <c r="F2179" s="0" t="n">
        <v>0</v>
      </c>
      <c r="G2179" s="0" t="s">
        <v>6</v>
      </c>
      <c r="H2179" s="0" t="n">
        <v>48</v>
      </c>
      <c r="I2179" s="0" t="s">
        <v>174</v>
      </c>
      <c r="J2179" s="0" t="n">
        <v>27.1764585327273</v>
      </c>
      <c r="K2179" s="0" t="n">
        <v>29.9787752784033</v>
      </c>
      <c r="L2179" s="0" t="n">
        <v>26.5842584555151</v>
      </c>
      <c r="M2179" s="0" t="n">
        <v>27.4910261922061</v>
      </c>
      <c r="N2179" s="0" t="n">
        <v>29.5606235010341</v>
      </c>
      <c r="O2179" s="0" t="n">
        <v>29.5964306759786</v>
      </c>
      <c r="P2179" s="0" t="n">
        <v>28.4315094807544</v>
      </c>
      <c r="Q2179" s="0" t="n">
        <v>28.834282669498</v>
      </c>
      <c r="R2179" s="0" t="n">
        <v>33.9991846242872</v>
      </c>
      <c r="S2179" s="0" t="n">
        <v>27.1797857224463</v>
      </c>
      <c r="T2179" s="0" t="n">
        <v>29.6093202178447</v>
      </c>
      <c r="U2179" s="0" t="n">
        <v>30.3429260081672</v>
      </c>
      <c r="V2179" s="0" t="n">
        <v>37.7842940648217</v>
      </c>
      <c r="W2179" s="0" t="n">
        <v>35.3042105389361</v>
      </c>
      <c r="X2179" s="0" t="n">
        <v>25.7148994901973</v>
      </c>
      <c r="Y2179" s="0" t="n">
        <v>29.2516968949983</v>
      </c>
      <c r="Z2179" s="0" t="n">
        <v>28.5525335275192</v>
      </c>
      <c r="AA2179" s="0" t="n">
        <v>26.6484846309882</v>
      </c>
      <c r="AB2179" s="0" t="n">
        <v>26.8034693763506</v>
      </c>
      <c r="AC2179" s="0" t="n">
        <v>27.0049093130573</v>
      </c>
      <c r="AD2179" s="0" t="n">
        <v>26.0379357878284</v>
      </c>
      <c r="AE2179" s="0" t="n">
        <v>28.5859829498878</v>
      </c>
      <c r="AF2179" s="0" t="n">
        <v>31.6891783939124</v>
      </c>
      <c r="AG2179" s="0" t="n">
        <v>27.1354182105928</v>
      </c>
      <c r="AH2179" s="0" t="n">
        <v>28.4269302807794</v>
      </c>
    </row>
    <row r="2180" customFormat="false" ht="12.75" hidden="false" customHeight="false" outlineLevel="0" collapsed="false">
      <c r="A2180" s="0" t="n">
        <v>80061049</v>
      </c>
      <c r="B2180" s="0" t="n">
        <v>8</v>
      </c>
      <c r="C2180" s="0" t="s">
        <v>69</v>
      </c>
      <c r="D2180" s="0" t="n">
        <v>610</v>
      </c>
      <c r="E2180" s="0" t="s">
        <v>7</v>
      </c>
      <c r="F2180" s="0" t="n">
        <v>0</v>
      </c>
      <c r="G2180" s="0" t="s">
        <v>6</v>
      </c>
      <c r="H2180" s="0" t="n">
        <v>49</v>
      </c>
      <c r="I2180" s="0" t="s">
        <v>175</v>
      </c>
      <c r="J2180" s="0" t="n">
        <v>36.8298192397729</v>
      </c>
      <c r="K2180" s="0" t="n">
        <v>40.2334032537122</v>
      </c>
      <c r="L2180" s="0" t="n">
        <v>35.8953930124031</v>
      </c>
      <c r="M2180" s="0" t="n">
        <v>36.9481173904138</v>
      </c>
      <c r="N2180" s="0" t="n">
        <v>39.4392619626613</v>
      </c>
      <c r="O2180" s="0" t="n">
        <v>39.4931405990129</v>
      </c>
      <c r="P2180" s="0" t="n">
        <v>38.0051045770873</v>
      </c>
      <c r="Q2180" s="0" t="n">
        <v>38.2907311295219</v>
      </c>
      <c r="R2180" s="0" t="n">
        <v>44.4104222870467</v>
      </c>
      <c r="S2180" s="0" t="n">
        <v>36.3293671010371</v>
      </c>
      <c r="T2180" s="0" t="n">
        <v>39.4387805933246</v>
      </c>
      <c r="U2180" s="0" t="n">
        <v>40.0265977165259</v>
      </c>
      <c r="V2180" s="0" t="n">
        <v>48.629316298263</v>
      </c>
      <c r="W2180" s="0" t="n">
        <v>45.603515024703</v>
      </c>
      <c r="X2180" s="0" t="n">
        <v>34.4877323425909</v>
      </c>
      <c r="Y2180" s="0" t="n">
        <v>38.570822731426</v>
      </c>
      <c r="Z2180" s="0" t="n">
        <v>37.5405263053503</v>
      </c>
      <c r="AA2180" s="0" t="n">
        <v>35.2592822954717</v>
      </c>
      <c r="AB2180" s="0" t="n">
        <v>35.4843687301325</v>
      </c>
      <c r="AC2180" s="0" t="n">
        <v>35.3765250002502</v>
      </c>
      <c r="AD2180" s="0" t="n">
        <v>34.3631815056175</v>
      </c>
      <c r="AE2180" s="0" t="n">
        <v>37.2605218834292</v>
      </c>
      <c r="AF2180" s="0" t="n">
        <v>40.7232130804245</v>
      </c>
      <c r="AG2180" s="0" t="n">
        <v>35.708308147877</v>
      </c>
      <c r="AH2180" s="0" t="n">
        <v>36.9633959845181</v>
      </c>
    </row>
    <row r="2181" customFormat="false" ht="12.75" hidden="false" customHeight="false" outlineLevel="0" collapsed="false">
      <c r="A2181" s="0" t="n">
        <v>80061050</v>
      </c>
      <c r="B2181" s="0" t="n">
        <v>8</v>
      </c>
      <c r="C2181" s="0" t="s">
        <v>69</v>
      </c>
      <c r="D2181" s="0" t="n">
        <v>610</v>
      </c>
      <c r="E2181" s="0" t="s">
        <v>7</v>
      </c>
      <c r="F2181" s="0" t="n">
        <v>0</v>
      </c>
      <c r="G2181" s="0" t="s">
        <v>6</v>
      </c>
      <c r="H2181" s="0" t="n">
        <v>50</v>
      </c>
      <c r="I2181" s="0" t="s">
        <v>176</v>
      </c>
      <c r="J2181" s="0" t="n">
        <v>102.938975070884</v>
      </c>
      <c r="K2181" s="0" t="n">
        <v>103.573782400883</v>
      </c>
      <c r="L2181" s="0" t="n">
        <v>95.6218075695483</v>
      </c>
      <c r="M2181" s="0" t="n">
        <v>101.461627793137</v>
      </c>
      <c r="N2181" s="0" t="n">
        <v>104.135959951714</v>
      </c>
      <c r="O2181" s="0" t="n">
        <v>96.1153162415405</v>
      </c>
      <c r="P2181" s="0" t="n">
        <v>94.5711931926847</v>
      </c>
      <c r="Q2181" s="0" t="n">
        <v>100.174183923096</v>
      </c>
      <c r="R2181" s="0" t="n">
        <v>101.616639517665</v>
      </c>
      <c r="S2181" s="0" t="n">
        <v>92.3131004454123</v>
      </c>
      <c r="T2181" s="0" t="n">
        <v>95.488601661684</v>
      </c>
      <c r="U2181" s="0" t="n">
        <v>97.7184950764382</v>
      </c>
      <c r="V2181" s="0" t="n">
        <v>111.240406299534</v>
      </c>
      <c r="W2181" s="0" t="n">
        <v>111.089650850474</v>
      </c>
      <c r="X2181" s="0" t="n">
        <v>87.1907830626821</v>
      </c>
      <c r="Y2181" s="0" t="n">
        <v>96.3900446795127</v>
      </c>
      <c r="Z2181" s="0" t="n">
        <v>100.446965874921</v>
      </c>
      <c r="AA2181" s="0" t="n">
        <v>92.8802808226473</v>
      </c>
      <c r="AB2181" s="0" t="n">
        <v>91.7676017938338</v>
      </c>
      <c r="AC2181" s="0" t="n">
        <v>93.4148480548167</v>
      </c>
      <c r="AD2181" s="0" t="n">
        <v>84.9476718110911</v>
      </c>
      <c r="AE2181" s="0" t="n">
        <v>91.1053289582824</v>
      </c>
      <c r="AF2181" s="0" t="n">
        <v>99.1300178088106</v>
      </c>
      <c r="AG2181" s="0" t="n">
        <v>83.7707666795401</v>
      </c>
      <c r="AH2181" s="0" t="n">
        <v>95.5094933561983</v>
      </c>
    </row>
    <row r="2182" customFormat="false" ht="12.75" hidden="false" customHeight="false" outlineLevel="0" collapsed="false">
      <c r="A2182" s="0" t="n">
        <v>80061051</v>
      </c>
      <c r="B2182" s="0" t="n">
        <v>8</v>
      </c>
      <c r="C2182" s="0" t="s">
        <v>69</v>
      </c>
      <c r="D2182" s="0" t="n">
        <v>610</v>
      </c>
      <c r="E2182" s="0" t="s">
        <v>7</v>
      </c>
      <c r="F2182" s="0" t="n">
        <v>0</v>
      </c>
      <c r="G2182" s="0" t="s">
        <v>6</v>
      </c>
      <c r="H2182" s="0" t="n">
        <v>51</v>
      </c>
      <c r="I2182" s="0" t="s">
        <v>177</v>
      </c>
      <c r="J2182" s="0" t="n">
        <v>88.9971827977943</v>
      </c>
      <c r="K2182" s="0" t="n">
        <v>90.0382213159763</v>
      </c>
      <c r="L2182" s="0" t="n">
        <v>82.8892338402022</v>
      </c>
      <c r="M2182" s="0" t="n">
        <v>88.2324430243318</v>
      </c>
      <c r="N2182" s="0" t="n">
        <v>90.799725322161</v>
      </c>
      <c r="O2182" s="0" t="n">
        <v>83.7240303234017</v>
      </c>
      <c r="P2182" s="0" t="n">
        <v>82.378977214066</v>
      </c>
      <c r="Q2182" s="0" t="n">
        <v>87.6453812273009</v>
      </c>
      <c r="R2182" s="0" t="n">
        <v>89.5260649064289</v>
      </c>
      <c r="S2182" s="0" t="n">
        <v>80.5427381484407</v>
      </c>
      <c r="T2182" s="0" t="n">
        <v>83.3398582515007</v>
      </c>
      <c r="U2182" s="0" t="n">
        <v>85.6726346843447</v>
      </c>
      <c r="V2182" s="0" t="n">
        <v>98.6129092321018</v>
      </c>
      <c r="W2182" s="0" t="n">
        <v>98.4134759619504</v>
      </c>
      <c r="X2182" s="0" t="n">
        <v>75.8482179979597</v>
      </c>
      <c r="Y2182" s="0" t="n">
        <v>84.5079437477616</v>
      </c>
      <c r="Z2182" s="0" t="n">
        <v>88.4269089854999</v>
      </c>
      <c r="AA2182" s="0" t="n">
        <v>81.2880532248093</v>
      </c>
      <c r="AB2182" s="0" t="n">
        <v>80.3142457458135</v>
      </c>
      <c r="AC2182" s="0" t="n">
        <v>82.1713236090641</v>
      </c>
      <c r="AD2182" s="0" t="n">
        <v>74.4973777921965</v>
      </c>
      <c r="AE2182" s="0" t="n">
        <v>80.3467855653235</v>
      </c>
      <c r="AF2182" s="0" t="n">
        <v>87.9919359326368</v>
      </c>
      <c r="AG2182" s="0" t="n">
        <v>73.5479749216957</v>
      </c>
      <c r="AH2182" s="0" t="n">
        <v>84.3348192323308</v>
      </c>
    </row>
    <row r="2183" customFormat="false" ht="12.75" hidden="false" customHeight="false" outlineLevel="0" collapsed="false">
      <c r="A2183" s="0" t="n">
        <v>80061052</v>
      </c>
      <c r="B2183" s="0" t="n">
        <v>8</v>
      </c>
      <c r="C2183" s="0" t="s">
        <v>69</v>
      </c>
      <c r="D2183" s="0" t="n">
        <v>610</v>
      </c>
      <c r="E2183" s="0" t="s">
        <v>7</v>
      </c>
      <c r="F2183" s="0" t="n">
        <v>0</v>
      </c>
      <c r="G2183" s="0" t="s">
        <v>6</v>
      </c>
      <c r="H2183" s="0" t="n">
        <v>52</v>
      </c>
      <c r="I2183" s="0" t="s">
        <v>178</v>
      </c>
      <c r="J2183" s="0" t="n">
        <v>118.445295920663</v>
      </c>
      <c r="K2183" s="0" t="n">
        <v>118.569847594924</v>
      </c>
      <c r="L2183" s="0" t="n">
        <v>109.756768841728</v>
      </c>
      <c r="M2183" s="0" t="n">
        <v>116.114676810773</v>
      </c>
      <c r="N2183" s="0" t="n">
        <v>118.879626010899</v>
      </c>
      <c r="O2183" s="0" t="n">
        <v>109.823873687884</v>
      </c>
      <c r="P2183" s="0" t="n">
        <v>108.059518314491</v>
      </c>
      <c r="Q2183" s="0" t="n">
        <v>113.991438554797</v>
      </c>
      <c r="R2183" s="0" t="n">
        <v>114.884812252393</v>
      </c>
      <c r="S2183" s="0" t="n">
        <v>105.319690677309</v>
      </c>
      <c r="T2183" s="0" t="n">
        <v>108.910275567756</v>
      </c>
      <c r="U2183" s="0" t="n">
        <v>110.983711027457</v>
      </c>
      <c r="V2183" s="0" t="n">
        <v>125.036619817934</v>
      </c>
      <c r="W2183" s="0" t="n">
        <v>124.945676679668</v>
      </c>
      <c r="X2183" s="0" t="n">
        <v>99.7511063395642</v>
      </c>
      <c r="Y2183" s="0" t="n">
        <v>109.474924437453</v>
      </c>
      <c r="Z2183" s="0" t="n">
        <v>113.645065987741</v>
      </c>
      <c r="AA2183" s="0" t="n">
        <v>105.661918593158</v>
      </c>
      <c r="AB2183" s="0" t="n">
        <v>104.396119223028</v>
      </c>
      <c r="AC2183" s="0" t="n">
        <v>105.767278994322</v>
      </c>
      <c r="AD2183" s="0" t="n">
        <v>96.4534632993539</v>
      </c>
      <c r="AE2183" s="0" t="n">
        <v>102.903189026145</v>
      </c>
      <c r="AF2183" s="0" t="n">
        <v>111.287600232406</v>
      </c>
      <c r="AG2183" s="0" t="n">
        <v>95.0170491715012</v>
      </c>
      <c r="AH2183" s="0" t="n">
        <v>107.752885031934</v>
      </c>
    </row>
    <row r="2184" customFormat="false" ht="12.75" hidden="false" customHeight="false" outlineLevel="0" collapsed="false">
      <c r="A2184" s="0" t="n">
        <v>81061019</v>
      </c>
      <c r="B2184" s="0" t="n">
        <v>8</v>
      </c>
      <c r="C2184" s="0" t="s">
        <v>69</v>
      </c>
      <c r="D2184" s="0" t="n">
        <v>610</v>
      </c>
      <c r="E2184" s="0" t="s">
        <v>7</v>
      </c>
      <c r="F2184" s="0" t="n">
        <v>1</v>
      </c>
      <c r="G2184" s="0" t="s">
        <v>85</v>
      </c>
      <c r="H2184" s="0" t="n">
        <v>19</v>
      </c>
      <c r="I2184" s="0" t="s">
        <v>147</v>
      </c>
      <c r="J2184" s="0" t="n">
        <v>96</v>
      </c>
      <c r="K2184" s="0" t="n">
        <v>114</v>
      </c>
      <c r="L2184" s="0" t="n">
        <v>101</v>
      </c>
      <c r="M2184" s="0" t="n">
        <v>98</v>
      </c>
      <c r="N2184" s="0" t="n">
        <v>115</v>
      </c>
      <c r="O2184" s="0" t="n">
        <v>103</v>
      </c>
      <c r="P2184" s="0" t="n">
        <v>116</v>
      </c>
      <c r="Q2184" s="0" t="n">
        <v>112</v>
      </c>
      <c r="R2184" s="0" t="n">
        <v>137</v>
      </c>
      <c r="S2184" s="0" t="n">
        <v>110</v>
      </c>
      <c r="T2184" s="0" t="n">
        <v>120</v>
      </c>
      <c r="U2184" s="0" t="n">
        <v>126</v>
      </c>
      <c r="V2184" s="0" t="n">
        <v>157</v>
      </c>
      <c r="W2184" s="0" t="n">
        <v>151</v>
      </c>
      <c r="X2184" s="0" t="n">
        <v>104</v>
      </c>
      <c r="Y2184" s="0" t="n">
        <v>144</v>
      </c>
      <c r="Z2184" s="0" t="n">
        <v>137</v>
      </c>
      <c r="AA2184" s="0" t="n">
        <v>122</v>
      </c>
      <c r="AB2184" s="0" t="n">
        <v>123</v>
      </c>
      <c r="AC2184" s="0" t="n">
        <v>139</v>
      </c>
      <c r="AD2184" s="0" t="n">
        <v>125</v>
      </c>
      <c r="AE2184" s="0" t="n">
        <v>132</v>
      </c>
      <c r="AF2184" s="0" t="n">
        <v>156</v>
      </c>
      <c r="AG2184" s="0" t="n">
        <v>150</v>
      </c>
      <c r="AH2184" s="0" t="n">
        <v>148</v>
      </c>
    </row>
    <row r="2185" customFormat="false" ht="12.75" hidden="false" customHeight="false" outlineLevel="0" collapsed="false">
      <c r="A2185" s="0" t="n">
        <v>81061039</v>
      </c>
      <c r="B2185" s="0" t="n">
        <v>8</v>
      </c>
      <c r="C2185" s="0" t="s">
        <v>69</v>
      </c>
      <c r="D2185" s="0" t="n">
        <v>610</v>
      </c>
      <c r="E2185" s="0" t="s">
        <v>7</v>
      </c>
      <c r="F2185" s="0" t="n">
        <v>1</v>
      </c>
      <c r="G2185" s="0" t="s">
        <v>85</v>
      </c>
      <c r="H2185" s="0" t="n">
        <v>39</v>
      </c>
      <c r="I2185" s="0" t="s">
        <v>167</v>
      </c>
      <c r="J2185" s="0" t="n">
        <v>57.275477146488</v>
      </c>
      <c r="K2185" s="0" t="n">
        <v>67.9303297004511</v>
      </c>
      <c r="L2185" s="0" t="n">
        <v>60.0907906401157</v>
      </c>
      <c r="M2185" s="0" t="n">
        <v>58.3354167410741</v>
      </c>
      <c r="N2185" s="0" t="n">
        <v>68.3592008512207</v>
      </c>
      <c r="O2185" s="0" t="n">
        <v>60.9344865530012</v>
      </c>
      <c r="P2185" s="0" t="n">
        <v>68.5652137934296</v>
      </c>
      <c r="Q2185" s="0" t="n">
        <v>66.4487306512569</v>
      </c>
      <c r="R2185" s="0" t="n">
        <v>82.1298610986218</v>
      </c>
      <c r="S2185" s="0" t="n">
        <v>66.1240487153901</v>
      </c>
      <c r="T2185" s="0" t="n">
        <v>72.1617867258393</v>
      </c>
      <c r="U2185" s="0" t="n">
        <v>75.6425110912333</v>
      </c>
      <c r="V2185" s="0" t="n">
        <v>93.9529038628407</v>
      </c>
      <c r="W2185" s="0" t="n">
        <v>90.0272466567696</v>
      </c>
      <c r="X2185" s="0" t="n">
        <v>61.8705121569607</v>
      </c>
      <c r="Y2185" s="0" t="n">
        <v>85.3449655360434</v>
      </c>
      <c r="Z2185" s="0" t="n">
        <v>80.7297497967025</v>
      </c>
      <c r="AA2185" s="0" t="n">
        <v>71.3024979252142</v>
      </c>
      <c r="AB2185" s="0" t="n">
        <v>71.4036920933473</v>
      </c>
      <c r="AC2185" s="0" t="n">
        <v>80.258212031803</v>
      </c>
      <c r="AD2185" s="0" t="n">
        <v>71.8927934663829</v>
      </c>
      <c r="AE2185" s="0" t="n">
        <v>75.5970448427925</v>
      </c>
      <c r="AF2185" s="0" t="n">
        <v>89.0421123528807</v>
      </c>
      <c r="AG2185" s="0" t="n">
        <v>84.7582130708466</v>
      </c>
      <c r="AH2185" s="0" t="n">
        <v>83.4051857737804</v>
      </c>
    </row>
    <row r="2186" customFormat="false" ht="12.75" hidden="false" customHeight="false" outlineLevel="0" collapsed="false">
      <c r="A2186" s="0" t="n">
        <v>81061040</v>
      </c>
      <c r="B2186" s="0" t="n">
        <v>8</v>
      </c>
      <c r="C2186" s="0" t="s">
        <v>69</v>
      </c>
      <c r="D2186" s="0" t="n">
        <v>610</v>
      </c>
      <c r="E2186" s="0" t="s">
        <v>7</v>
      </c>
      <c r="F2186" s="0" t="n">
        <v>1</v>
      </c>
      <c r="G2186" s="0" t="s">
        <v>85</v>
      </c>
      <c r="H2186" s="0" t="n">
        <v>40</v>
      </c>
      <c r="I2186" s="0" t="s">
        <v>168</v>
      </c>
      <c r="J2186" s="0" t="n">
        <v>46.3933203757476</v>
      </c>
      <c r="K2186" s="0" t="n">
        <v>56.0341452171419</v>
      </c>
      <c r="L2186" s="0" t="n">
        <v>48.9449358890993</v>
      </c>
      <c r="M2186" s="0" t="n">
        <v>47.3595110982224</v>
      </c>
      <c r="N2186" s="0" t="n">
        <v>56.4375311397251</v>
      </c>
      <c r="O2186" s="0" t="n">
        <v>49.7367028791948</v>
      </c>
      <c r="P2186" s="0" t="n">
        <v>56.6567628361253</v>
      </c>
      <c r="Q2186" s="0" t="n">
        <v>54.7136792618011</v>
      </c>
      <c r="R2186" s="0" t="n">
        <v>68.9534344272781</v>
      </c>
      <c r="S2186" s="0" t="n">
        <v>54.3459262130129</v>
      </c>
      <c r="T2186" s="0" t="n">
        <v>59.829292649684</v>
      </c>
      <c r="U2186" s="0" t="n">
        <v>63.0122318214647</v>
      </c>
      <c r="V2186" s="0" t="n">
        <v>79.8313314097145</v>
      </c>
      <c r="W2186" s="0" t="n">
        <v>76.2406980754425</v>
      </c>
      <c r="X2186" s="0" t="n">
        <v>50.5526918492323</v>
      </c>
      <c r="Y2186" s="0" t="n">
        <v>71.9750965748608</v>
      </c>
      <c r="Z2186" s="0" t="n">
        <v>67.7779486592959</v>
      </c>
      <c r="AA2186" s="0" t="n">
        <v>59.2124150281622</v>
      </c>
      <c r="AB2186" s="0" t="n">
        <v>59.3434491412595</v>
      </c>
      <c r="AC2186" s="0" t="n">
        <v>67.4709376928185</v>
      </c>
      <c r="AD2186" s="0" t="n">
        <v>59.8429280913901</v>
      </c>
      <c r="AE2186" s="0" t="n">
        <v>63.2514222657709</v>
      </c>
      <c r="AF2186" s="0" t="n">
        <v>75.6176002707222</v>
      </c>
      <c r="AG2186" s="0" t="n">
        <v>71.737182468185</v>
      </c>
      <c r="AH2186" s="0" t="n">
        <v>70.5094009558822</v>
      </c>
    </row>
    <row r="2187" customFormat="false" ht="12.75" hidden="false" customHeight="false" outlineLevel="0" collapsed="false">
      <c r="A2187" s="0" t="n">
        <v>81061041</v>
      </c>
      <c r="B2187" s="0" t="n">
        <v>8</v>
      </c>
      <c r="C2187" s="0" t="s">
        <v>69</v>
      </c>
      <c r="D2187" s="0" t="n">
        <v>610</v>
      </c>
      <c r="E2187" s="0" t="s">
        <v>7</v>
      </c>
      <c r="F2187" s="0" t="n">
        <v>1</v>
      </c>
      <c r="G2187" s="0" t="s">
        <v>85</v>
      </c>
      <c r="H2187" s="0" t="n">
        <v>41</v>
      </c>
      <c r="I2187" s="0" t="s">
        <v>169</v>
      </c>
      <c r="J2187" s="0" t="n">
        <v>69.9431606513465</v>
      </c>
      <c r="K2187" s="0" t="n">
        <v>81.6050766516514</v>
      </c>
      <c r="L2187" s="0" t="n">
        <v>73.0157578911287</v>
      </c>
      <c r="M2187" s="0" t="n">
        <v>71.0921879907231</v>
      </c>
      <c r="N2187" s="0" t="n">
        <v>82.0548678402301</v>
      </c>
      <c r="O2187" s="0" t="n">
        <v>73.900786496818</v>
      </c>
      <c r="P2187" s="0" t="n">
        <v>82.2374428002374</v>
      </c>
      <c r="Q2187" s="0" t="n">
        <v>79.955089730785</v>
      </c>
      <c r="R2187" s="0" t="n">
        <v>97.0909271610486</v>
      </c>
      <c r="S2187" s="0" t="n">
        <v>79.6973604643257</v>
      </c>
      <c r="T2187" s="0" t="n">
        <v>86.2878084882422</v>
      </c>
      <c r="U2187" s="0" t="n">
        <v>90.0620464106663</v>
      </c>
      <c r="V2187" s="0" t="n">
        <v>109.852741127003</v>
      </c>
      <c r="W2187" s="0" t="n">
        <v>105.5863595046</v>
      </c>
      <c r="X2187" s="0" t="n">
        <v>74.966481052159</v>
      </c>
      <c r="Y2187" s="0" t="n">
        <v>100.477998748002</v>
      </c>
      <c r="Z2187" s="0" t="n">
        <v>95.4357666309611</v>
      </c>
      <c r="AA2187" s="0" t="n">
        <v>85.1352817919526</v>
      </c>
      <c r="AB2187" s="0" t="n">
        <v>85.1947171793446</v>
      </c>
      <c r="AC2187" s="0" t="n">
        <v>94.7640231333947</v>
      </c>
      <c r="AD2187" s="0" t="n">
        <v>85.6570178564056</v>
      </c>
      <c r="AE2187" s="0" t="n">
        <v>89.6484499238629</v>
      </c>
      <c r="AF2187" s="0" t="n">
        <v>104.16288430068</v>
      </c>
      <c r="AG2187" s="0" t="n">
        <v>99.4593364545491</v>
      </c>
      <c r="AH2187" s="0" t="n">
        <v>97.9768807059484</v>
      </c>
    </row>
    <row r="2188" customFormat="false" ht="12.75" hidden="false" customHeight="false" outlineLevel="0" collapsed="false">
      <c r="A2188" s="0" t="n">
        <v>81061042</v>
      </c>
      <c r="B2188" s="0" t="n">
        <v>8</v>
      </c>
      <c r="C2188" s="0" t="s">
        <v>69</v>
      </c>
      <c r="D2188" s="0" t="n">
        <v>610</v>
      </c>
      <c r="E2188" s="0" t="s">
        <v>7</v>
      </c>
      <c r="F2188" s="0" t="n">
        <v>1</v>
      </c>
      <c r="G2188" s="0" t="s">
        <v>85</v>
      </c>
      <c r="H2188" s="0" t="n">
        <v>42</v>
      </c>
      <c r="I2188" s="0" t="s">
        <v>170</v>
      </c>
      <c r="J2188" s="0" t="n">
        <v>94.1634918627387</v>
      </c>
      <c r="K2188" s="0" t="n">
        <v>110.438661441397</v>
      </c>
      <c r="L2188" s="0" t="n">
        <v>89.5813741636407</v>
      </c>
      <c r="M2188" s="0" t="n">
        <v>88.635248988602</v>
      </c>
      <c r="N2188" s="0" t="n">
        <v>104.321126738581</v>
      </c>
      <c r="O2188" s="0" t="n">
        <v>89.4187102184345</v>
      </c>
      <c r="P2188" s="0" t="n">
        <v>105.143160811746</v>
      </c>
      <c r="Q2188" s="0" t="n">
        <v>98.1706424489123</v>
      </c>
      <c r="R2188" s="0" t="n">
        <v>134.228000772261</v>
      </c>
      <c r="S2188" s="0" t="n">
        <v>94.9110820156617</v>
      </c>
      <c r="T2188" s="0" t="n">
        <v>98.625466858926</v>
      </c>
      <c r="U2188" s="0" t="n">
        <v>106.510483872732</v>
      </c>
      <c r="V2188" s="0" t="n">
        <v>123.741863155512</v>
      </c>
      <c r="W2188" s="0" t="n">
        <v>120.302032853638</v>
      </c>
      <c r="X2188" s="0" t="n">
        <v>83.0389293702918</v>
      </c>
      <c r="Y2188" s="0" t="n">
        <v>116.688806180018</v>
      </c>
      <c r="Z2188" s="0" t="n">
        <v>99.4899103188256</v>
      </c>
      <c r="AA2188" s="0" t="n">
        <v>90.4147054402554</v>
      </c>
      <c r="AB2188" s="0" t="n">
        <v>99.183187789036</v>
      </c>
      <c r="AC2188" s="0" t="n">
        <v>103.301481549385</v>
      </c>
      <c r="AD2188" s="0" t="n">
        <v>86.3274490294441</v>
      </c>
      <c r="AE2188" s="0" t="n">
        <v>94.2581519088827</v>
      </c>
      <c r="AF2188" s="0" t="n">
        <v>104.559565892562</v>
      </c>
      <c r="AG2188" s="0" t="n">
        <v>99.6614043908649</v>
      </c>
      <c r="AH2188" s="0" t="n">
        <v>93.319659011383</v>
      </c>
    </row>
    <row r="2189" customFormat="false" ht="12.75" hidden="false" customHeight="false" outlineLevel="0" collapsed="false">
      <c r="A2189" s="0" t="n">
        <v>81061044</v>
      </c>
      <c r="B2189" s="0" t="n">
        <v>8</v>
      </c>
      <c r="C2189" s="0" t="s">
        <v>69</v>
      </c>
      <c r="D2189" s="0" t="n">
        <v>610</v>
      </c>
      <c r="E2189" s="0" t="s">
        <v>7</v>
      </c>
      <c r="F2189" s="0" t="n">
        <v>1</v>
      </c>
      <c r="G2189" s="0" t="s">
        <v>85</v>
      </c>
      <c r="H2189" s="0" t="n">
        <v>44</v>
      </c>
      <c r="I2189" s="0" t="s">
        <v>171</v>
      </c>
      <c r="J2189" s="0" t="n">
        <v>73.4557332355789</v>
      </c>
      <c r="K2189" s="0" t="n">
        <v>89.2283431959168</v>
      </c>
      <c r="L2189" s="0" t="n">
        <v>72.5114014489176</v>
      </c>
      <c r="M2189" s="0" t="n">
        <v>70.4439905927117</v>
      </c>
      <c r="N2189" s="0" t="n">
        <v>84.0275900487335</v>
      </c>
      <c r="O2189" s="0" t="n">
        <v>71.7137373167136</v>
      </c>
      <c r="P2189" s="0" t="n">
        <v>85.6117965123613</v>
      </c>
      <c r="Q2189" s="0" t="n">
        <v>79.8925042586707</v>
      </c>
      <c r="R2189" s="0" t="n">
        <v>109.3865629227</v>
      </c>
      <c r="S2189" s="0" t="n">
        <v>77.2162831726445</v>
      </c>
      <c r="T2189" s="0" t="n">
        <v>80.8600868168789</v>
      </c>
      <c r="U2189" s="0" t="n">
        <v>87.5197318249662</v>
      </c>
      <c r="V2189" s="0" t="n">
        <v>104.793468703936</v>
      </c>
      <c r="W2189" s="0" t="n">
        <v>100.956164131264</v>
      </c>
      <c r="X2189" s="0" t="n">
        <v>67.0433807162975</v>
      </c>
      <c r="Y2189" s="0" t="n">
        <v>97.2349099679082</v>
      </c>
      <c r="Z2189" s="0" t="n">
        <v>83.263173660459</v>
      </c>
      <c r="AA2189" s="0" t="n">
        <v>74.584827700432</v>
      </c>
      <c r="AB2189" s="0" t="n">
        <v>81.2291615749991</v>
      </c>
      <c r="AC2189" s="0" t="n">
        <v>86.2061568589179</v>
      </c>
      <c r="AD2189" s="0" t="n">
        <v>71.5163390370664</v>
      </c>
      <c r="AE2189" s="0" t="n">
        <v>77.812551321769</v>
      </c>
      <c r="AF2189" s="0" t="n">
        <v>88.515886192031</v>
      </c>
      <c r="AG2189" s="0" t="n">
        <v>83.987126764502</v>
      </c>
      <c r="AH2189" s="0" t="n">
        <v>78.6270983706302</v>
      </c>
    </row>
    <row r="2190" customFormat="false" ht="12.75" hidden="false" customHeight="false" outlineLevel="0" collapsed="false">
      <c r="A2190" s="0" t="n">
        <v>81061045</v>
      </c>
      <c r="B2190" s="0" t="n">
        <v>8</v>
      </c>
      <c r="C2190" s="0" t="s">
        <v>69</v>
      </c>
      <c r="D2190" s="0" t="n">
        <v>610</v>
      </c>
      <c r="E2190" s="0" t="s">
        <v>7</v>
      </c>
      <c r="F2190" s="0" t="n">
        <v>1</v>
      </c>
      <c r="G2190" s="0" t="s">
        <v>85</v>
      </c>
      <c r="H2190" s="0" t="n">
        <v>45</v>
      </c>
      <c r="I2190" s="0" t="s">
        <v>172</v>
      </c>
      <c r="J2190" s="0" t="n">
        <v>117.403629690579</v>
      </c>
      <c r="K2190" s="0" t="n">
        <v>133.876741499412</v>
      </c>
      <c r="L2190" s="0" t="n">
        <v>108.428647691694</v>
      </c>
      <c r="M2190" s="0" t="n">
        <v>108.884384645693</v>
      </c>
      <c r="N2190" s="0" t="n">
        <v>126.776753313907</v>
      </c>
      <c r="O2190" s="0" t="n">
        <v>109.047603635135</v>
      </c>
      <c r="P2190" s="0" t="n">
        <v>126.651355956439</v>
      </c>
      <c r="Q2190" s="0" t="n">
        <v>118.303494345934</v>
      </c>
      <c r="R2190" s="0" t="n">
        <v>161.573341316293</v>
      </c>
      <c r="S2190" s="0" t="n">
        <v>114.404053816118</v>
      </c>
      <c r="T2190" s="0" t="n">
        <v>118.128704456259</v>
      </c>
      <c r="U2190" s="0" t="n">
        <v>127.33812290762</v>
      </c>
      <c r="V2190" s="0" t="n">
        <v>144.241698608785</v>
      </c>
      <c r="W2190" s="0" t="n">
        <v>141.31864990378</v>
      </c>
      <c r="X2190" s="0" t="n">
        <v>100.720086585259</v>
      </c>
      <c r="Y2190" s="0" t="n">
        <v>137.890384498374</v>
      </c>
      <c r="Z2190" s="0" t="n">
        <v>117.139829646454</v>
      </c>
      <c r="AA2190" s="0" t="n">
        <v>107.7452832534</v>
      </c>
      <c r="AB2190" s="0" t="n">
        <v>118.903102674823</v>
      </c>
      <c r="AC2190" s="0" t="n">
        <v>121.920227777903</v>
      </c>
      <c r="AD2190" s="0" t="n">
        <v>102.511717626271</v>
      </c>
      <c r="AE2190" s="0" t="n">
        <v>112.25687128661</v>
      </c>
      <c r="AF2190" s="0" t="n">
        <v>121.919764067186</v>
      </c>
      <c r="AG2190" s="0" t="n">
        <v>116.656909109553</v>
      </c>
      <c r="AH2190" s="0" t="n">
        <v>109.252137714094</v>
      </c>
    </row>
    <row r="2191" customFormat="false" ht="12.75" hidden="false" customHeight="false" outlineLevel="0" collapsed="false">
      <c r="A2191" s="0" t="n">
        <v>81061046</v>
      </c>
      <c r="B2191" s="0" t="n">
        <v>8</v>
      </c>
      <c r="C2191" s="0" t="s">
        <v>69</v>
      </c>
      <c r="D2191" s="0" t="n">
        <v>610</v>
      </c>
      <c r="E2191" s="0" t="s">
        <v>7</v>
      </c>
      <c r="F2191" s="0" t="n">
        <v>1</v>
      </c>
      <c r="G2191" s="0" t="s">
        <v>85</v>
      </c>
      <c r="H2191" s="0" t="n">
        <v>46</v>
      </c>
      <c r="I2191" s="0" t="s">
        <v>173</v>
      </c>
      <c r="J2191" s="0" t="n">
        <v>36.6456569462317</v>
      </c>
      <c r="K2191" s="0" t="n">
        <v>44.5478037497343</v>
      </c>
      <c r="L2191" s="0" t="n">
        <v>36.8822777886565</v>
      </c>
      <c r="M2191" s="0" t="n">
        <v>35.0447205383611</v>
      </c>
      <c r="N2191" s="0" t="n">
        <v>42.3003366509871</v>
      </c>
      <c r="O2191" s="0" t="n">
        <v>38.4796892726753</v>
      </c>
      <c r="P2191" s="0" t="n">
        <v>42.7565611611465</v>
      </c>
      <c r="Q2191" s="0" t="n">
        <v>39.1652196079327</v>
      </c>
      <c r="R2191" s="0" t="n">
        <v>48.4966330894315</v>
      </c>
      <c r="S2191" s="0" t="n">
        <v>36.9123444969102</v>
      </c>
      <c r="T2191" s="0" t="n">
        <v>43.3013333237172</v>
      </c>
      <c r="U2191" s="0" t="n">
        <v>44.1952312930823</v>
      </c>
      <c r="V2191" s="0" t="n">
        <v>54.7347590907141</v>
      </c>
      <c r="W2191" s="0" t="n">
        <v>51.4192418470737</v>
      </c>
      <c r="X2191" s="0" t="n">
        <v>32.0731525669299</v>
      </c>
      <c r="Y2191" s="0" t="n">
        <v>44.7266652619693</v>
      </c>
      <c r="Z2191" s="0" t="n">
        <v>42.4360140429526</v>
      </c>
      <c r="AA2191" s="0" t="n">
        <v>37.2122083438325</v>
      </c>
      <c r="AB2191" s="0" t="n">
        <v>35.8824891359025</v>
      </c>
      <c r="AC2191" s="0" t="n">
        <v>38.5616722187736</v>
      </c>
      <c r="AD2191" s="0" t="n">
        <v>34.1622445940693</v>
      </c>
      <c r="AE2191" s="0" t="n">
        <v>36.6718655335772</v>
      </c>
      <c r="AF2191" s="0" t="n">
        <v>41.9761407430109</v>
      </c>
      <c r="AG2191" s="0" t="n">
        <v>40.7970654586135</v>
      </c>
      <c r="AH2191" s="0" t="n">
        <v>39.2682947032009</v>
      </c>
    </row>
    <row r="2192" customFormat="false" ht="12.75" hidden="false" customHeight="false" outlineLevel="0" collapsed="false">
      <c r="A2192" s="0" t="n">
        <v>81061048</v>
      </c>
      <c r="B2192" s="0" t="n">
        <v>8</v>
      </c>
      <c r="C2192" s="0" t="s">
        <v>69</v>
      </c>
      <c r="D2192" s="0" t="n">
        <v>610</v>
      </c>
      <c r="E2192" s="0" t="s">
        <v>7</v>
      </c>
      <c r="F2192" s="0" t="n">
        <v>1</v>
      </c>
      <c r="G2192" s="0" t="s">
        <v>85</v>
      </c>
      <c r="H2192" s="0" t="n">
        <v>48</v>
      </c>
      <c r="I2192" s="0" t="s">
        <v>174</v>
      </c>
      <c r="J2192" s="0" t="n">
        <v>29.426665310637</v>
      </c>
      <c r="K2192" s="0" t="n">
        <v>36.4808394965235</v>
      </c>
      <c r="L2192" s="0" t="n">
        <v>29.7561383046424</v>
      </c>
      <c r="M2192" s="0" t="n">
        <v>28.1686467262383</v>
      </c>
      <c r="N2192" s="0" t="n">
        <v>34.6334423499877</v>
      </c>
      <c r="O2192" s="0" t="n">
        <v>31.2188590927089</v>
      </c>
      <c r="P2192" s="0" t="n">
        <v>35.0907267469473</v>
      </c>
      <c r="Q2192" s="0" t="n">
        <v>31.9931855055445</v>
      </c>
      <c r="R2192" s="0" t="n">
        <v>40.3746313620332</v>
      </c>
      <c r="S2192" s="0" t="n">
        <v>30.0355096598201</v>
      </c>
      <c r="T2192" s="0" t="n">
        <v>35.6331801086483</v>
      </c>
      <c r="U2192" s="0" t="n">
        <v>36.5772850411909</v>
      </c>
      <c r="V2192" s="0" t="n">
        <v>46.2122997297502</v>
      </c>
      <c r="W2192" s="0" t="n">
        <v>43.2468958620842</v>
      </c>
      <c r="X2192" s="0" t="n">
        <v>25.8969610009527</v>
      </c>
      <c r="Y2192" s="0" t="n">
        <v>37.3548335048159</v>
      </c>
      <c r="Z2192" s="0" t="n">
        <v>35.2710069889674</v>
      </c>
      <c r="AA2192" s="0" t="n">
        <v>30.6179580186029</v>
      </c>
      <c r="AB2192" s="0" t="n">
        <v>29.5003083922539</v>
      </c>
      <c r="AC2192" s="0" t="n">
        <v>32.1269820069116</v>
      </c>
      <c r="AD2192" s="0" t="n">
        <v>28.1402294947196</v>
      </c>
      <c r="AE2192" s="0" t="n">
        <v>30.4210664927082</v>
      </c>
      <c r="AF2192" s="0" t="n">
        <v>35.3506612225695</v>
      </c>
      <c r="AG2192" s="0" t="n">
        <v>34.1837169503151</v>
      </c>
      <c r="AH2192" s="0" t="n">
        <v>32.8284138997475</v>
      </c>
    </row>
    <row r="2193" customFormat="false" ht="12.75" hidden="false" customHeight="false" outlineLevel="0" collapsed="false">
      <c r="A2193" s="0" t="n">
        <v>81061049</v>
      </c>
      <c r="B2193" s="0" t="n">
        <v>8</v>
      </c>
      <c r="C2193" s="0" t="s">
        <v>69</v>
      </c>
      <c r="D2193" s="0" t="n">
        <v>610</v>
      </c>
      <c r="E2193" s="0" t="s">
        <v>7</v>
      </c>
      <c r="F2193" s="0" t="n">
        <v>1</v>
      </c>
      <c r="G2193" s="0" t="s">
        <v>85</v>
      </c>
      <c r="H2193" s="0" t="n">
        <v>49</v>
      </c>
      <c r="I2193" s="0" t="s">
        <v>175</v>
      </c>
      <c r="J2193" s="0" t="n">
        <v>44.6446464477093</v>
      </c>
      <c r="K2193" s="0" t="n">
        <v>53.4085281924114</v>
      </c>
      <c r="L2193" s="0" t="n">
        <v>44.7619134360313</v>
      </c>
      <c r="M2193" s="0" t="n">
        <v>42.6604321995293</v>
      </c>
      <c r="N2193" s="0" t="n">
        <v>50.7223792727006</v>
      </c>
      <c r="O2193" s="0" t="n">
        <v>46.4882985519276</v>
      </c>
      <c r="P2193" s="0" t="n">
        <v>51.1684270584557</v>
      </c>
      <c r="Q2193" s="0" t="n">
        <v>47.0517459315262</v>
      </c>
      <c r="R2193" s="0" t="n">
        <v>57.3519383112035</v>
      </c>
      <c r="S2193" s="0" t="n">
        <v>44.4874578338109</v>
      </c>
      <c r="T2193" s="0" t="n">
        <v>51.7056350223335</v>
      </c>
      <c r="U2193" s="0" t="n">
        <v>52.5230777484964</v>
      </c>
      <c r="V2193" s="0" t="n">
        <v>63.9677941401208</v>
      </c>
      <c r="W2193" s="0" t="n">
        <v>60.2883931010421</v>
      </c>
      <c r="X2193" s="0" t="n">
        <v>38.8999623531581</v>
      </c>
      <c r="Y2193" s="0" t="n">
        <v>52.7525181397707</v>
      </c>
      <c r="Z2193" s="0" t="n">
        <v>50.2537180558715</v>
      </c>
      <c r="AA2193" s="0" t="n">
        <v>44.4399810890038</v>
      </c>
      <c r="AB2193" s="0" t="n">
        <v>42.8803261654009</v>
      </c>
      <c r="AC2193" s="0" t="n">
        <v>45.5750163607832</v>
      </c>
      <c r="AD2193" s="0" t="n">
        <v>40.7594603779374</v>
      </c>
      <c r="AE2193" s="0" t="n">
        <v>43.4980444603952</v>
      </c>
      <c r="AF2193" s="0" t="n">
        <v>49.1622875162442</v>
      </c>
      <c r="AG2193" s="0" t="n">
        <v>47.9865764838052</v>
      </c>
      <c r="AH2193" s="0" t="n">
        <v>46.2763950082057</v>
      </c>
    </row>
    <row r="2194" customFormat="false" ht="12.75" hidden="false" customHeight="false" outlineLevel="0" collapsed="false">
      <c r="A2194" s="0" t="n">
        <v>81061050</v>
      </c>
      <c r="B2194" s="0" t="n">
        <v>8</v>
      </c>
      <c r="C2194" s="0" t="s">
        <v>69</v>
      </c>
      <c r="D2194" s="0" t="n">
        <v>610</v>
      </c>
      <c r="E2194" s="0" t="s">
        <v>7</v>
      </c>
      <c r="F2194" s="0" t="n">
        <v>1</v>
      </c>
      <c r="G2194" s="0" t="s">
        <v>85</v>
      </c>
      <c r="H2194" s="0" t="n">
        <v>50</v>
      </c>
      <c r="I2194" s="0" t="s">
        <v>176</v>
      </c>
      <c r="J2194" s="0" t="n">
        <v>108.12556519212</v>
      </c>
      <c r="K2194" s="0" t="n">
        <v>118.06495408786</v>
      </c>
      <c r="L2194" s="0" t="n">
        <v>100.478404008799</v>
      </c>
      <c r="M2194" s="0" t="n">
        <v>92.8890055146181</v>
      </c>
      <c r="N2194" s="0" t="n">
        <v>105.342141443337</v>
      </c>
      <c r="O2194" s="0" t="n">
        <v>91.2543835331162</v>
      </c>
      <c r="P2194" s="0" t="n">
        <v>101.543176200995</v>
      </c>
      <c r="Q2194" s="0" t="n">
        <v>97.9019643551656</v>
      </c>
      <c r="R2194" s="0" t="n">
        <v>106.230949574862</v>
      </c>
      <c r="S2194" s="0" t="n">
        <v>86.7908785219581</v>
      </c>
      <c r="T2194" s="0" t="n">
        <v>95.6664232233201</v>
      </c>
      <c r="U2194" s="0" t="n">
        <v>98.1146361871191</v>
      </c>
      <c r="V2194" s="0" t="n">
        <v>117.86161347708</v>
      </c>
      <c r="W2194" s="0" t="n">
        <v>115.582360467704</v>
      </c>
      <c r="X2194" s="0" t="n">
        <v>80.2230934367827</v>
      </c>
      <c r="Y2194" s="0" t="n">
        <v>106.191904213085</v>
      </c>
      <c r="Z2194" s="0" t="n">
        <v>100.336925986698</v>
      </c>
      <c r="AA2194" s="0" t="n">
        <v>89.9376888250337</v>
      </c>
      <c r="AB2194" s="0" t="n">
        <v>90.5898653135224</v>
      </c>
      <c r="AC2194" s="0" t="n">
        <v>95.5683279154807</v>
      </c>
      <c r="AD2194" s="0" t="n">
        <v>80.8020970142688</v>
      </c>
      <c r="AE2194" s="0" t="n">
        <v>84.3876580991772</v>
      </c>
      <c r="AF2194" s="0" t="n">
        <v>97.054144231587</v>
      </c>
      <c r="AG2194" s="0" t="n">
        <v>91.6975919456239</v>
      </c>
      <c r="AH2194" s="0" t="n">
        <v>97.0551849495739</v>
      </c>
    </row>
    <row r="2195" customFormat="false" ht="12.75" hidden="false" customHeight="false" outlineLevel="0" collapsed="false">
      <c r="A2195" s="0" t="n">
        <v>81061051</v>
      </c>
      <c r="B2195" s="0" t="n">
        <v>8</v>
      </c>
      <c r="C2195" s="0" t="s">
        <v>69</v>
      </c>
      <c r="D2195" s="0" t="n">
        <v>610</v>
      </c>
      <c r="E2195" s="0" t="s">
        <v>7</v>
      </c>
      <c r="F2195" s="0" t="n">
        <v>1</v>
      </c>
      <c r="G2195" s="0" t="s">
        <v>85</v>
      </c>
      <c r="H2195" s="0" t="n">
        <v>51</v>
      </c>
      <c r="I2195" s="0" t="s">
        <v>177</v>
      </c>
      <c r="J2195" s="0" t="n">
        <v>87.5820549506218</v>
      </c>
      <c r="K2195" s="0" t="n">
        <v>97.3890280171923</v>
      </c>
      <c r="L2195" s="0" t="n">
        <v>81.841310291673</v>
      </c>
      <c r="M2195" s="0" t="n">
        <v>75.4117846984527</v>
      </c>
      <c r="N2195" s="0" t="n">
        <v>86.9707415242184</v>
      </c>
      <c r="O2195" s="0" t="n">
        <v>74.4847854960246</v>
      </c>
      <c r="P2195" s="0" t="n">
        <v>83.9070912690414</v>
      </c>
      <c r="Q2195" s="0" t="n">
        <v>80.6121745943013</v>
      </c>
      <c r="R2195" s="0" t="n">
        <v>89.1878875438726</v>
      </c>
      <c r="S2195" s="0" t="n">
        <v>71.3315468691061</v>
      </c>
      <c r="T2195" s="0" t="n">
        <v>79.3169722019514</v>
      </c>
      <c r="U2195" s="0" t="n">
        <v>81.7321121590574</v>
      </c>
      <c r="V2195" s="0" t="n">
        <v>100.146447199849</v>
      </c>
      <c r="W2195" s="0" t="n">
        <v>97.8823653339238</v>
      </c>
      <c r="X2195" s="0" t="n">
        <v>65.5480806658488</v>
      </c>
      <c r="Y2195" s="0" t="n">
        <v>89.5562206065603</v>
      </c>
      <c r="Z2195" s="0" t="n">
        <v>84.2394660615659</v>
      </c>
      <c r="AA2195" s="0" t="n">
        <v>74.6878147658612</v>
      </c>
      <c r="AB2195" s="0" t="n">
        <v>75.2890348851785</v>
      </c>
      <c r="AC2195" s="0" t="n">
        <v>80.3417436665189</v>
      </c>
      <c r="AD2195" s="0" t="n">
        <v>67.2589538966721</v>
      </c>
      <c r="AE2195" s="0" t="n">
        <v>70.6064556828964</v>
      </c>
      <c r="AF2195" s="0" t="n">
        <v>82.4216911435809</v>
      </c>
      <c r="AG2195" s="0" t="n">
        <v>77.6104951598963</v>
      </c>
      <c r="AH2195" s="0" t="n">
        <v>82.0488904493047</v>
      </c>
    </row>
    <row r="2196" customFormat="false" ht="12.75" hidden="false" customHeight="false" outlineLevel="0" collapsed="false">
      <c r="A2196" s="0" t="n">
        <v>81061052</v>
      </c>
      <c r="B2196" s="0" t="n">
        <v>8</v>
      </c>
      <c r="C2196" s="0" t="s">
        <v>69</v>
      </c>
      <c r="D2196" s="0" t="n">
        <v>610</v>
      </c>
      <c r="E2196" s="0" t="s">
        <v>7</v>
      </c>
      <c r="F2196" s="0" t="n">
        <v>1</v>
      </c>
      <c r="G2196" s="0" t="s">
        <v>85</v>
      </c>
      <c r="H2196" s="0" t="n">
        <v>52</v>
      </c>
      <c r="I2196" s="0" t="s">
        <v>178</v>
      </c>
      <c r="J2196" s="0" t="n">
        <v>132.039821465089</v>
      </c>
      <c r="K2196" s="0" t="n">
        <v>141.832075167295</v>
      </c>
      <c r="L2196" s="0" t="n">
        <v>122.090369293556</v>
      </c>
      <c r="M2196" s="0" t="n">
        <v>113.201945082992</v>
      </c>
      <c r="N2196" s="0" t="n">
        <v>126.447287073361</v>
      </c>
      <c r="O2196" s="0" t="n">
        <v>110.672479508198</v>
      </c>
      <c r="P2196" s="0" t="n">
        <v>121.791367408876</v>
      </c>
      <c r="Q2196" s="0" t="n">
        <v>117.80150302524</v>
      </c>
      <c r="R2196" s="0" t="n">
        <v>125.582355180619</v>
      </c>
      <c r="S2196" s="0" t="n">
        <v>104.6064792607</v>
      </c>
      <c r="T2196" s="0" t="n">
        <v>114.393592237554</v>
      </c>
      <c r="U2196" s="0" t="n">
        <v>116.817974315954</v>
      </c>
      <c r="V2196" s="0" t="n">
        <v>137.807569343575</v>
      </c>
      <c r="W2196" s="0" t="n">
        <v>135.558079558524</v>
      </c>
      <c r="X2196" s="0" t="n">
        <v>97.2037050350737</v>
      </c>
      <c r="Y2196" s="0" t="n">
        <v>125.021434498842</v>
      </c>
      <c r="Z2196" s="0" t="n">
        <v>118.614655403351</v>
      </c>
      <c r="AA2196" s="0" t="n">
        <v>107.385725670749</v>
      </c>
      <c r="AB2196" s="0" t="n">
        <v>108.086539063146</v>
      </c>
      <c r="AC2196" s="0" t="n">
        <v>112.841278270861</v>
      </c>
      <c r="AD2196" s="0" t="n">
        <v>96.2720508283298</v>
      </c>
      <c r="AE2196" s="0" t="n">
        <v>100.07299567104</v>
      </c>
      <c r="AF2196" s="0" t="n">
        <v>113.535487078652</v>
      </c>
      <c r="AG2196" s="0" t="n">
        <v>107.602335147964</v>
      </c>
      <c r="AH2196" s="0" t="n">
        <v>114.011667134102</v>
      </c>
    </row>
    <row r="2197" customFormat="false" ht="12.75" hidden="false" customHeight="false" outlineLevel="0" collapsed="false">
      <c r="A2197" s="0" t="n">
        <v>82061019</v>
      </c>
      <c r="B2197" s="0" t="n">
        <v>8</v>
      </c>
      <c r="C2197" s="0" t="s">
        <v>69</v>
      </c>
      <c r="D2197" s="0" t="n">
        <v>610</v>
      </c>
      <c r="E2197" s="0" t="s">
        <v>7</v>
      </c>
      <c r="F2197" s="0" t="n">
        <v>2</v>
      </c>
      <c r="G2197" s="0" t="s">
        <v>86</v>
      </c>
      <c r="H2197" s="0" t="n">
        <v>19</v>
      </c>
      <c r="I2197" s="0" t="s">
        <v>147</v>
      </c>
      <c r="J2197" s="0" t="n">
        <v>99</v>
      </c>
      <c r="K2197" s="0" t="n">
        <v>96</v>
      </c>
      <c r="L2197" s="0" t="n">
        <v>101</v>
      </c>
      <c r="M2197" s="0" t="n">
        <v>113</v>
      </c>
      <c r="N2197" s="0" t="n">
        <v>104</v>
      </c>
      <c r="O2197" s="0" t="n">
        <v>113</v>
      </c>
      <c r="P2197" s="0" t="n">
        <v>100</v>
      </c>
      <c r="Q2197" s="0" t="n">
        <v>118</v>
      </c>
      <c r="R2197" s="0" t="n">
        <v>118</v>
      </c>
      <c r="S2197" s="0" t="n">
        <v>111</v>
      </c>
      <c r="T2197" s="0" t="n">
        <v>102</v>
      </c>
      <c r="U2197" s="0" t="n">
        <v>111</v>
      </c>
      <c r="V2197" s="0" t="n">
        <v>124</v>
      </c>
      <c r="W2197" s="0" t="n">
        <v>127</v>
      </c>
      <c r="X2197" s="0" t="n">
        <v>108</v>
      </c>
      <c r="Y2197" s="0" t="n">
        <v>93</v>
      </c>
      <c r="Z2197" s="0" t="n">
        <v>115</v>
      </c>
      <c r="AA2197" s="0" t="n">
        <v>109</v>
      </c>
      <c r="AB2197" s="0" t="n">
        <v>108</v>
      </c>
      <c r="AC2197" s="0" t="n">
        <v>110</v>
      </c>
      <c r="AD2197" s="0" t="n">
        <v>113</v>
      </c>
      <c r="AE2197" s="0" t="n">
        <v>127</v>
      </c>
      <c r="AF2197" s="0" t="n">
        <v>131</v>
      </c>
      <c r="AG2197" s="0" t="n">
        <v>92</v>
      </c>
      <c r="AH2197" s="0" t="n">
        <v>116</v>
      </c>
    </row>
    <row r="2198" customFormat="false" ht="12.75" hidden="false" customHeight="false" outlineLevel="0" collapsed="false">
      <c r="A2198" s="0" t="n">
        <v>82061039</v>
      </c>
      <c r="B2198" s="0" t="n">
        <v>8</v>
      </c>
      <c r="C2198" s="0" t="s">
        <v>69</v>
      </c>
      <c r="D2198" s="0" t="n">
        <v>610</v>
      </c>
      <c r="E2198" s="0" t="s">
        <v>7</v>
      </c>
      <c r="F2198" s="0" t="n">
        <v>2</v>
      </c>
      <c r="G2198" s="0" t="s">
        <v>86</v>
      </c>
      <c r="H2198" s="0" t="n">
        <v>39</v>
      </c>
      <c r="I2198" s="0" t="s">
        <v>167</v>
      </c>
      <c r="J2198" s="0" t="n">
        <v>55.7561148688605</v>
      </c>
      <c r="K2198" s="0" t="n">
        <v>53.8868712496702</v>
      </c>
      <c r="L2198" s="0" t="n">
        <v>56.4589610433169</v>
      </c>
      <c r="M2198" s="0" t="n">
        <v>62.9996766388279</v>
      </c>
      <c r="N2198" s="0" t="n">
        <v>57.8803546284805</v>
      </c>
      <c r="O2198" s="0" t="n">
        <v>62.6990556301533</v>
      </c>
      <c r="P2198" s="0" t="n">
        <v>55.2461769645541</v>
      </c>
      <c r="Q2198" s="0" t="n">
        <v>65.1325557904498</v>
      </c>
      <c r="R2198" s="0" t="n">
        <v>65.3301664811954</v>
      </c>
      <c r="S2198" s="0" t="n">
        <v>61.6030102227698</v>
      </c>
      <c r="T2198" s="0" t="n">
        <v>56.5890139641714</v>
      </c>
      <c r="U2198" s="0" t="n">
        <v>61.5104983458663</v>
      </c>
      <c r="V2198" s="0" t="n">
        <v>68.4194554032058</v>
      </c>
      <c r="W2198" s="0" t="n">
        <v>69.7944087534279</v>
      </c>
      <c r="X2198" s="0" t="n">
        <v>59.1304538262331</v>
      </c>
      <c r="Y2198" s="0" t="n">
        <v>50.9245823362884</v>
      </c>
      <c r="Z2198" s="0" t="n">
        <v>62.722254946877</v>
      </c>
      <c r="AA2198" s="0" t="n">
        <v>59.1273027100918</v>
      </c>
      <c r="AB2198" s="0" t="n">
        <v>58.3783783783784</v>
      </c>
      <c r="AC2198" s="0" t="n">
        <v>59.2803367123125</v>
      </c>
      <c r="AD2198" s="0" t="n">
        <v>60.6939520893759</v>
      </c>
      <c r="AE2198" s="0" t="n">
        <v>67.9871520342612</v>
      </c>
      <c r="AF2198" s="0" t="n">
        <v>69.8994728192432</v>
      </c>
      <c r="AG2198" s="0" t="n">
        <v>48.8517191026152</v>
      </c>
      <c r="AH2198" s="0" t="n">
        <v>61.4497912826055</v>
      </c>
    </row>
    <row r="2199" customFormat="false" ht="12.75" hidden="false" customHeight="false" outlineLevel="0" collapsed="false">
      <c r="A2199" s="0" t="n">
        <v>82061040</v>
      </c>
      <c r="B2199" s="0" t="n">
        <v>8</v>
      </c>
      <c r="C2199" s="0" t="s">
        <v>69</v>
      </c>
      <c r="D2199" s="0" t="n">
        <v>610</v>
      </c>
      <c r="E2199" s="0" t="s">
        <v>7</v>
      </c>
      <c r="F2199" s="0" t="n">
        <v>2</v>
      </c>
      <c r="G2199" s="0" t="s">
        <v>86</v>
      </c>
      <c r="H2199" s="0" t="n">
        <v>40</v>
      </c>
      <c r="I2199" s="0" t="s">
        <v>168</v>
      </c>
      <c r="J2199" s="0" t="n">
        <v>45.3158188851004</v>
      </c>
      <c r="K2199" s="0" t="n">
        <v>43.6485387199591</v>
      </c>
      <c r="L2199" s="0" t="n">
        <v>45.9867510344507</v>
      </c>
      <c r="M2199" s="0" t="n">
        <v>51.9206502130838</v>
      </c>
      <c r="N2199" s="0" t="n">
        <v>47.2924440036119</v>
      </c>
      <c r="O2199" s="0" t="n">
        <v>51.6728959535249</v>
      </c>
      <c r="P2199" s="0" t="n">
        <v>44.9504945919094</v>
      </c>
      <c r="Q2199" s="0" t="n">
        <v>53.9119379917575</v>
      </c>
      <c r="R2199" s="0" t="n">
        <v>54.0755055836736</v>
      </c>
      <c r="S2199" s="0" t="n">
        <v>50.677260092449</v>
      </c>
      <c r="T2199" s="0" t="n">
        <v>46.1415780533309</v>
      </c>
      <c r="U2199" s="0" t="n">
        <v>50.6011558821105</v>
      </c>
      <c r="V2199" s="0" t="n">
        <v>56.9077631313311</v>
      </c>
      <c r="W2199" s="0" t="n">
        <v>58.1844539004762</v>
      </c>
      <c r="X2199" s="0" t="n">
        <v>48.5058573690144</v>
      </c>
      <c r="Y2199" s="0" t="n">
        <v>41.102710350421</v>
      </c>
      <c r="Z2199" s="0" t="n">
        <v>51.7836541773284</v>
      </c>
      <c r="AA2199" s="0" t="n">
        <v>48.5496679897152</v>
      </c>
      <c r="AB2199" s="0" t="n">
        <v>47.8889153020452</v>
      </c>
      <c r="AC2199" s="0" t="n">
        <v>48.7212272605454</v>
      </c>
      <c r="AD2199" s="0" t="n">
        <v>50.0204068434847</v>
      </c>
      <c r="AE2199" s="0" t="n">
        <v>56.6778254019933</v>
      </c>
      <c r="AF2199" s="0" t="n">
        <v>58.4427997463077</v>
      </c>
      <c r="AG2199" s="0" t="n">
        <v>39.3813804679476</v>
      </c>
      <c r="AH2199" s="0" t="n">
        <v>50.7771515380531</v>
      </c>
    </row>
    <row r="2200" customFormat="false" ht="12.75" hidden="false" customHeight="false" outlineLevel="0" collapsed="false">
      <c r="A2200" s="0" t="n">
        <v>82061041</v>
      </c>
      <c r="B2200" s="0" t="n">
        <v>8</v>
      </c>
      <c r="C2200" s="0" t="s">
        <v>69</v>
      </c>
      <c r="D2200" s="0" t="n">
        <v>610</v>
      </c>
      <c r="E2200" s="0" t="s">
        <v>7</v>
      </c>
      <c r="F2200" s="0" t="n">
        <v>2</v>
      </c>
      <c r="G2200" s="0" t="s">
        <v>86</v>
      </c>
      <c r="H2200" s="0" t="n">
        <v>41</v>
      </c>
      <c r="I2200" s="0" t="s">
        <v>169</v>
      </c>
      <c r="J2200" s="0" t="n">
        <v>67.881069251998</v>
      </c>
      <c r="K2200" s="0" t="n">
        <v>65.8050928702777</v>
      </c>
      <c r="L2200" s="0" t="n">
        <v>68.6027557036577</v>
      </c>
      <c r="M2200" s="0" t="n">
        <v>75.7429865365008</v>
      </c>
      <c r="N2200" s="0" t="n">
        <v>70.1317373539805</v>
      </c>
      <c r="O2200" s="0" t="n">
        <v>75.3815571732492</v>
      </c>
      <c r="P2200" s="0" t="n">
        <v>67.1941537348772</v>
      </c>
      <c r="Q2200" s="0" t="n">
        <v>77.9998370161907</v>
      </c>
      <c r="R2200" s="0" t="n">
        <v>78.2364867450975</v>
      </c>
      <c r="S2200" s="0" t="n">
        <v>74.1859147716781</v>
      </c>
      <c r="T2200" s="0" t="n">
        <v>68.6952019226553</v>
      </c>
      <c r="U2200" s="0" t="n">
        <v>74.0745066084972</v>
      </c>
      <c r="V2200" s="0" t="n">
        <v>81.5760278585222</v>
      </c>
      <c r="W2200" s="0" t="n">
        <v>83.0421047416801</v>
      </c>
      <c r="X2200" s="0" t="n">
        <v>71.3905568064622</v>
      </c>
      <c r="Y2200" s="0" t="n">
        <v>62.3860537968013</v>
      </c>
      <c r="Z2200" s="0" t="n">
        <v>75.2885679794384</v>
      </c>
      <c r="AA2200" s="0" t="n">
        <v>71.3251250772644</v>
      </c>
      <c r="AB2200" s="0" t="n">
        <v>70.4825461028644</v>
      </c>
      <c r="AC2200" s="0" t="n">
        <v>71.4488367725761</v>
      </c>
      <c r="AD2200" s="0" t="n">
        <v>72.9708697126759</v>
      </c>
      <c r="AE2200" s="0" t="n">
        <v>80.8918121258584</v>
      </c>
      <c r="AF2200" s="0" t="n">
        <v>82.9455759759071</v>
      </c>
      <c r="AG2200" s="0" t="n">
        <v>59.9122968281831</v>
      </c>
      <c r="AH2200" s="0" t="n">
        <v>73.7031712744992</v>
      </c>
    </row>
    <row r="2201" customFormat="false" ht="12.75" hidden="false" customHeight="false" outlineLevel="0" collapsed="false">
      <c r="A2201" s="0" t="n">
        <v>82061042</v>
      </c>
      <c r="B2201" s="0" t="n">
        <v>8</v>
      </c>
      <c r="C2201" s="0" t="s">
        <v>69</v>
      </c>
      <c r="D2201" s="0" t="n">
        <v>610</v>
      </c>
      <c r="E2201" s="0" t="s">
        <v>7</v>
      </c>
      <c r="F2201" s="0" t="n">
        <v>2</v>
      </c>
      <c r="G2201" s="0" t="s">
        <v>86</v>
      </c>
      <c r="H2201" s="0" t="n">
        <v>42</v>
      </c>
      <c r="I2201" s="0" t="s">
        <v>170</v>
      </c>
      <c r="J2201" s="0" t="n">
        <v>64.0447151694596</v>
      </c>
      <c r="K2201" s="0" t="n">
        <v>60.2292299594354</v>
      </c>
      <c r="L2201" s="0" t="n">
        <v>62.6601896979276</v>
      </c>
      <c r="M2201" s="0" t="n">
        <v>70.9131791228879</v>
      </c>
      <c r="N2201" s="0" t="n">
        <v>63.6723336118837</v>
      </c>
      <c r="O2201" s="0" t="n">
        <v>71.2019729168767</v>
      </c>
      <c r="P2201" s="0" t="n">
        <v>59.432091796772</v>
      </c>
      <c r="Q2201" s="0" t="n">
        <v>69.5576961107878</v>
      </c>
      <c r="R2201" s="0" t="n">
        <v>71.342310276758</v>
      </c>
      <c r="S2201" s="0" t="n">
        <v>65.0893002298377</v>
      </c>
      <c r="T2201" s="0" t="n">
        <v>60.4331800868028</v>
      </c>
      <c r="U2201" s="0" t="n">
        <v>65.1631194275877</v>
      </c>
      <c r="V2201" s="0" t="n">
        <v>72.459356401221</v>
      </c>
      <c r="W2201" s="0" t="n">
        <v>72.1223016680722</v>
      </c>
      <c r="X2201" s="0" t="n">
        <v>61.8967627172021</v>
      </c>
      <c r="Y2201" s="0" t="n">
        <v>53.2212379789897</v>
      </c>
      <c r="Z2201" s="0" t="n">
        <v>64.0943858013456</v>
      </c>
      <c r="AA2201" s="0" t="n">
        <v>61.3913293430068</v>
      </c>
      <c r="AB2201" s="0" t="n">
        <v>59.8549786378692</v>
      </c>
      <c r="AC2201" s="0" t="n">
        <v>59.599991447717</v>
      </c>
      <c r="AD2201" s="0" t="n">
        <v>59.8650379505747</v>
      </c>
      <c r="AE2201" s="0" t="n">
        <v>67.2852309913366</v>
      </c>
      <c r="AF2201" s="0" t="n">
        <v>69.4405280311369</v>
      </c>
      <c r="AG2201" s="0" t="n">
        <v>47.3830751554527</v>
      </c>
      <c r="AH2201" s="0" t="n">
        <v>59.8507206348705</v>
      </c>
    </row>
    <row r="2202" customFormat="false" ht="12.75" hidden="false" customHeight="false" outlineLevel="0" collapsed="false">
      <c r="A2202" s="0" t="n">
        <v>82061044</v>
      </c>
      <c r="B2202" s="0" t="n">
        <v>8</v>
      </c>
      <c r="C2202" s="0" t="s">
        <v>69</v>
      </c>
      <c r="D2202" s="0" t="n">
        <v>610</v>
      </c>
      <c r="E2202" s="0" t="s">
        <v>7</v>
      </c>
      <c r="F2202" s="0" t="n">
        <v>2</v>
      </c>
      <c r="G2202" s="0" t="s">
        <v>86</v>
      </c>
      <c r="H2202" s="0" t="n">
        <v>44</v>
      </c>
      <c r="I2202" s="0" t="s">
        <v>171</v>
      </c>
      <c r="J2202" s="0" t="n">
        <v>51.8002683944648</v>
      </c>
      <c r="K2202" s="0" t="n">
        <v>48.6273267455049</v>
      </c>
      <c r="L2202" s="0" t="n">
        <v>50.8975818956206</v>
      </c>
      <c r="M2202" s="0" t="n">
        <v>58.2589104204603</v>
      </c>
      <c r="N2202" s="0" t="n">
        <v>51.9380298501037</v>
      </c>
      <c r="O2202" s="0" t="n">
        <v>58.5559314656749</v>
      </c>
      <c r="P2202" s="0" t="n">
        <v>48.2677484097532</v>
      </c>
      <c r="Q2202" s="0" t="n">
        <v>57.4860267015607</v>
      </c>
      <c r="R2202" s="0" t="n">
        <v>58.9921051846108</v>
      </c>
      <c r="S2202" s="0" t="n">
        <v>53.4927730028543</v>
      </c>
      <c r="T2202" s="0" t="n">
        <v>49.2341706266669</v>
      </c>
      <c r="U2202" s="0" t="n">
        <v>53.5695585857017</v>
      </c>
      <c r="V2202" s="0" t="n">
        <v>60.2138340082334</v>
      </c>
      <c r="W2202" s="0" t="n">
        <v>60.0636151740421</v>
      </c>
      <c r="X2202" s="0" t="n">
        <v>50.7064433491001</v>
      </c>
      <c r="Y2202" s="0" t="n">
        <v>42.9023092111637</v>
      </c>
      <c r="Z2202" s="0" t="n">
        <v>52.8220797255412</v>
      </c>
      <c r="AA2202" s="0" t="n">
        <v>50.3412227006576</v>
      </c>
      <c r="AB2202" s="0" t="n">
        <v>49.0332832036939</v>
      </c>
      <c r="AC2202" s="0" t="n">
        <v>48.9151524858636</v>
      </c>
      <c r="AD2202" s="0" t="n">
        <v>49.26859357203</v>
      </c>
      <c r="AE2202" s="0" t="n">
        <v>56.0194346120741</v>
      </c>
      <c r="AF2202" s="0" t="n">
        <v>57.9997107589108</v>
      </c>
      <c r="AG2202" s="0" t="n">
        <v>38.1602692189713</v>
      </c>
      <c r="AH2202" s="0" t="n">
        <v>49.4167393463629</v>
      </c>
    </row>
    <row r="2203" customFormat="false" ht="12.75" hidden="false" customHeight="false" outlineLevel="0" collapsed="false">
      <c r="A2203" s="0" t="n">
        <v>82061045</v>
      </c>
      <c r="B2203" s="0" t="n">
        <v>8</v>
      </c>
      <c r="C2203" s="0" t="s">
        <v>69</v>
      </c>
      <c r="D2203" s="0" t="n">
        <v>610</v>
      </c>
      <c r="E2203" s="0" t="s">
        <v>7</v>
      </c>
      <c r="F2203" s="0" t="n">
        <v>2</v>
      </c>
      <c r="G2203" s="0" t="s">
        <v>86</v>
      </c>
      <c r="H2203" s="0" t="n">
        <v>45</v>
      </c>
      <c r="I2203" s="0" t="s">
        <v>172</v>
      </c>
      <c r="J2203" s="0" t="n">
        <v>77.5687303354315</v>
      </c>
      <c r="K2203" s="0" t="n">
        <v>73.0537474289085</v>
      </c>
      <c r="L2203" s="0" t="n">
        <v>75.6272712090815</v>
      </c>
      <c r="M2203" s="0" t="n">
        <v>84.7925500958623</v>
      </c>
      <c r="N2203" s="0" t="n">
        <v>76.5838948981826</v>
      </c>
      <c r="O2203" s="0" t="n">
        <v>85.0659652796097</v>
      </c>
      <c r="P2203" s="0" t="n">
        <v>71.7405232437272</v>
      </c>
      <c r="Q2203" s="0" t="n">
        <v>82.7627528025972</v>
      </c>
      <c r="R2203" s="0" t="n">
        <v>84.8488402695902</v>
      </c>
      <c r="S2203" s="0" t="n">
        <v>77.8065518248082</v>
      </c>
      <c r="T2203" s="0" t="n">
        <v>72.7626364000446</v>
      </c>
      <c r="U2203" s="0" t="n">
        <v>77.8754008475726</v>
      </c>
      <c r="V2203" s="0" t="n">
        <v>85.8215010936223</v>
      </c>
      <c r="W2203" s="0" t="n">
        <v>85.2677290877371</v>
      </c>
      <c r="X2203" s="0" t="n">
        <v>74.1861751219004</v>
      </c>
      <c r="Y2203" s="0" t="n">
        <v>64.635495005092</v>
      </c>
      <c r="Z2203" s="0" t="n">
        <v>76.4406292790055</v>
      </c>
      <c r="AA2203" s="0" t="n">
        <v>73.5214806258864</v>
      </c>
      <c r="AB2203" s="0" t="n">
        <v>71.7396166096408</v>
      </c>
      <c r="AC2203" s="0" t="n">
        <v>71.324567632653</v>
      </c>
      <c r="AD2203" s="0" t="n">
        <v>71.478215636012</v>
      </c>
      <c r="AE2203" s="0" t="n">
        <v>79.5678816305004</v>
      </c>
      <c r="AF2203" s="0" t="n">
        <v>81.8959277264783</v>
      </c>
      <c r="AG2203" s="0" t="n">
        <v>57.5891161057261</v>
      </c>
      <c r="AH2203" s="0" t="n">
        <v>71.2692047522466</v>
      </c>
    </row>
    <row r="2204" customFormat="false" ht="12.75" hidden="false" customHeight="false" outlineLevel="0" collapsed="false">
      <c r="A2204" s="0" t="n">
        <v>82061046</v>
      </c>
      <c r="B2204" s="0" t="n">
        <v>8</v>
      </c>
      <c r="C2204" s="0" t="s">
        <v>69</v>
      </c>
      <c r="D2204" s="0" t="n">
        <v>610</v>
      </c>
      <c r="E2204" s="0" t="s">
        <v>7</v>
      </c>
      <c r="F2204" s="0" t="n">
        <v>2</v>
      </c>
      <c r="G2204" s="0" t="s">
        <v>86</v>
      </c>
      <c r="H2204" s="0" t="n">
        <v>46</v>
      </c>
      <c r="I2204" s="0" t="s">
        <v>173</v>
      </c>
      <c r="J2204" s="0" t="n">
        <v>26.9993847122668</v>
      </c>
      <c r="K2204" s="0" t="n">
        <v>25.29291418281</v>
      </c>
      <c r="L2204" s="0" t="n">
        <v>25.2531359259315</v>
      </c>
      <c r="M2204" s="0" t="n">
        <v>29.0501712198092</v>
      </c>
      <c r="N2204" s="0" t="n">
        <v>26.3488527966191</v>
      </c>
      <c r="O2204" s="0" t="n">
        <v>30.2583564616821</v>
      </c>
      <c r="P2204" s="0" t="n">
        <v>23.3379472498492</v>
      </c>
      <c r="Q2204" s="0" t="n">
        <v>27.6295168197007</v>
      </c>
      <c r="R2204" s="0" t="n">
        <v>29.5704621984371</v>
      </c>
      <c r="S2204" s="0" t="n">
        <v>26.269932060852</v>
      </c>
      <c r="T2204" s="0" t="n">
        <v>25.3998186283927</v>
      </c>
      <c r="U2204" s="0" t="n">
        <v>25.8440038705916</v>
      </c>
      <c r="V2204" s="0" t="n">
        <v>31.3418023028141</v>
      </c>
      <c r="W2204" s="0" t="n">
        <v>29.1637742118611</v>
      </c>
      <c r="X2204" s="0" t="n">
        <v>27.8124201204671</v>
      </c>
      <c r="Y2204" s="0" t="n">
        <v>22.7784825616592</v>
      </c>
      <c r="Z2204" s="0" t="n">
        <v>23.3541346408623</v>
      </c>
      <c r="AA2204" s="0" t="n">
        <v>24.3986722413896</v>
      </c>
      <c r="AB2204" s="0" t="n">
        <v>26.1054438232196</v>
      </c>
      <c r="AC2204" s="0" t="n">
        <v>23.5413738225854</v>
      </c>
      <c r="AD2204" s="0" t="n">
        <v>25.9544557192116</v>
      </c>
      <c r="AE2204" s="0" t="n">
        <v>28.8915207272952</v>
      </c>
      <c r="AF2204" s="0" t="n">
        <v>30.1571612698373</v>
      </c>
      <c r="AG2204" s="0" t="n">
        <v>21.7568253610654</v>
      </c>
      <c r="AH2204" s="0" t="n">
        <v>25.8459653111329</v>
      </c>
    </row>
    <row r="2205" customFormat="false" ht="12.75" hidden="false" customHeight="false" outlineLevel="0" collapsed="false">
      <c r="A2205" s="0" t="n">
        <v>82061048</v>
      </c>
      <c r="B2205" s="0" t="n">
        <v>8</v>
      </c>
      <c r="C2205" s="0" t="s">
        <v>69</v>
      </c>
      <c r="D2205" s="0" t="n">
        <v>610</v>
      </c>
      <c r="E2205" s="0" t="s">
        <v>7</v>
      </c>
      <c r="F2205" s="0" t="n">
        <v>2</v>
      </c>
      <c r="G2205" s="0" t="s">
        <v>86</v>
      </c>
      <c r="H2205" s="0" t="n">
        <v>48</v>
      </c>
      <c r="I2205" s="0" t="s">
        <v>174</v>
      </c>
      <c r="J2205" s="0" t="n">
        <v>21.3885389846374</v>
      </c>
      <c r="K2205" s="0" t="n">
        <v>19.8376777139006</v>
      </c>
      <c r="L2205" s="0" t="n">
        <v>20.043153066026</v>
      </c>
      <c r="M2205" s="0" t="n">
        <v>23.2931480393909</v>
      </c>
      <c r="N2205" s="0" t="n">
        <v>20.9299361685883</v>
      </c>
      <c r="O2205" s="0" t="n">
        <v>24.2910147047214</v>
      </c>
      <c r="P2205" s="0" t="n">
        <v>18.4314488311249</v>
      </c>
      <c r="Q2205" s="0" t="n">
        <v>22.206680738355</v>
      </c>
      <c r="R2205" s="0" t="n">
        <v>23.8518802861674</v>
      </c>
      <c r="S2205" s="0" t="n">
        <v>20.9595633408442</v>
      </c>
      <c r="T2205" s="0" t="n">
        <v>20.0576575881033</v>
      </c>
      <c r="U2205" s="0" t="n">
        <v>20.6425946588198</v>
      </c>
      <c r="V2205" s="0" t="n">
        <v>25.4241288944982</v>
      </c>
      <c r="W2205" s="0" t="n">
        <v>23.6671305158329</v>
      </c>
      <c r="X2205" s="0" t="n">
        <v>22.2359561655543</v>
      </c>
      <c r="Y2205" s="0" t="n">
        <v>17.8323116738103</v>
      </c>
      <c r="Z2205" s="0" t="n">
        <v>18.6541637726915</v>
      </c>
      <c r="AA2205" s="0" t="n">
        <v>19.5345425567123</v>
      </c>
      <c r="AB2205" s="0" t="n">
        <v>20.8682906133492</v>
      </c>
      <c r="AC2205" s="0" t="n">
        <v>18.8200261140714</v>
      </c>
      <c r="AD2205" s="0" t="n">
        <v>20.8087360012393</v>
      </c>
      <c r="AE2205" s="0" t="n">
        <v>23.4733431597001</v>
      </c>
      <c r="AF2205" s="0" t="n">
        <v>24.6149237571263</v>
      </c>
      <c r="AG2205" s="0" t="n">
        <v>16.9701650040079</v>
      </c>
      <c r="AH2205" s="0" t="n">
        <v>20.8556687289985</v>
      </c>
    </row>
    <row r="2206" customFormat="false" ht="12.75" hidden="false" customHeight="false" outlineLevel="0" collapsed="false">
      <c r="A2206" s="0" t="n">
        <v>82061049</v>
      </c>
      <c r="B2206" s="0" t="n">
        <v>8</v>
      </c>
      <c r="C2206" s="0" t="s">
        <v>69</v>
      </c>
      <c r="D2206" s="0" t="n">
        <v>610</v>
      </c>
      <c r="E2206" s="0" t="s">
        <v>7</v>
      </c>
      <c r="F2206" s="0" t="n">
        <v>2</v>
      </c>
      <c r="G2206" s="0" t="s">
        <v>86</v>
      </c>
      <c r="H2206" s="0" t="n">
        <v>49</v>
      </c>
      <c r="I2206" s="0" t="s">
        <v>175</v>
      </c>
      <c r="J2206" s="0" t="n">
        <v>33.2539139143605</v>
      </c>
      <c r="K2206" s="0" t="n">
        <v>31.4007671197582</v>
      </c>
      <c r="L2206" s="0" t="n">
        <v>31.0559562151563</v>
      </c>
      <c r="M2206" s="0" t="n">
        <v>35.4333991541315</v>
      </c>
      <c r="N2206" s="0" t="n">
        <v>32.3821991344363</v>
      </c>
      <c r="O2206" s="0" t="n">
        <v>36.8712592564644</v>
      </c>
      <c r="P2206" s="0" t="n">
        <v>28.8147200185299</v>
      </c>
      <c r="Q2206" s="0" t="n">
        <v>33.6358762813804</v>
      </c>
      <c r="R2206" s="0" t="n">
        <v>35.8943237393474</v>
      </c>
      <c r="S2206" s="0" t="n">
        <v>32.1708931355572</v>
      </c>
      <c r="T2206" s="0" t="n">
        <v>31.363176130101</v>
      </c>
      <c r="U2206" s="0" t="n">
        <v>31.6210533301317</v>
      </c>
      <c r="V2206" s="0" t="n">
        <v>37.869354368658</v>
      </c>
      <c r="W2206" s="0" t="n">
        <v>35.2257866650485</v>
      </c>
      <c r="X2206" s="0" t="n">
        <v>34.0034256531904</v>
      </c>
      <c r="Y2206" s="0" t="n">
        <v>28.3209052060066</v>
      </c>
      <c r="Z2206" s="0" t="n">
        <v>28.5742135619532</v>
      </c>
      <c r="AA2206" s="0" t="n">
        <v>29.7954279276464</v>
      </c>
      <c r="AB2206" s="0" t="n">
        <v>31.9201095344525</v>
      </c>
      <c r="AC2206" s="0" t="n">
        <v>28.7831814959159</v>
      </c>
      <c r="AD2206" s="0" t="n">
        <v>31.6601562609293</v>
      </c>
      <c r="AE2206" s="0" t="n">
        <v>34.8639103263124</v>
      </c>
      <c r="AF2206" s="0" t="n">
        <v>36.2537212702424</v>
      </c>
      <c r="AG2206" s="0" t="n">
        <v>27.1291391496288</v>
      </c>
      <c r="AH2206" s="0" t="n">
        <v>31.3635150911844</v>
      </c>
    </row>
    <row r="2207" customFormat="false" ht="12.75" hidden="false" customHeight="false" outlineLevel="0" collapsed="false">
      <c r="A2207" s="0" t="n">
        <v>82061050</v>
      </c>
      <c r="B2207" s="0" t="n">
        <v>8</v>
      </c>
      <c r="C2207" s="0" t="s">
        <v>69</v>
      </c>
      <c r="D2207" s="0" t="n">
        <v>610</v>
      </c>
      <c r="E2207" s="0" t="s">
        <v>7</v>
      </c>
      <c r="F2207" s="0" t="n">
        <v>2</v>
      </c>
      <c r="G2207" s="0" t="s">
        <v>86</v>
      </c>
      <c r="H2207" s="0" t="n">
        <v>50</v>
      </c>
      <c r="I2207" s="0" t="s">
        <v>176</v>
      </c>
      <c r="J2207" s="0" t="n">
        <v>98.363627283067</v>
      </c>
      <c r="K2207" s="0" t="n">
        <v>90.3980390333558</v>
      </c>
      <c r="L2207" s="0" t="n">
        <v>91.2130495291855</v>
      </c>
      <c r="M2207" s="0" t="n">
        <v>110.288950672565</v>
      </c>
      <c r="N2207" s="0" t="n">
        <v>102.833958192261</v>
      </c>
      <c r="O2207" s="0" t="n">
        <v>101.020249371429</v>
      </c>
      <c r="P2207" s="0" t="n">
        <v>87.5946372065258</v>
      </c>
      <c r="Q2207" s="0" t="n">
        <v>102.430628881758</v>
      </c>
      <c r="R2207" s="0" t="n">
        <v>96.7380786570099</v>
      </c>
      <c r="S2207" s="0" t="n">
        <v>98.5254808449693</v>
      </c>
      <c r="T2207" s="0" t="n">
        <v>95.2802443144595</v>
      </c>
      <c r="U2207" s="0" t="n">
        <v>97.2726801904125</v>
      </c>
      <c r="V2207" s="0" t="n">
        <v>103.853479205105</v>
      </c>
      <c r="W2207" s="0" t="n">
        <v>106.182353619811</v>
      </c>
      <c r="X2207" s="0" t="n">
        <v>95.148748657721</v>
      </c>
      <c r="Y2207" s="0" t="n">
        <v>84.3365631102795</v>
      </c>
      <c r="Z2207" s="0" t="n">
        <v>100.578372323767</v>
      </c>
      <c r="AA2207" s="0" t="n">
        <v>96.410874012732</v>
      </c>
      <c r="AB2207" s="0" t="n">
        <v>93.1467713936274</v>
      </c>
      <c r="AC2207" s="0" t="n">
        <v>90.8285919789704</v>
      </c>
      <c r="AD2207" s="0" t="n">
        <v>90.0588383720178</v>
      </c>
      <c r="AE2207" s="0" t="n">
        <v>99.3232284312144</v>
      </c>
      <c r="AF2207" s="0" t="n">
        <v>101.720916206162</v>
      </c>
      <c r="AG2207" s="0" t="n">
        <v>73.4223675596703</v>
      </c>
      <c r="AH2207" s="0" t="n">
        <v>93.607459306302</v>
      </c>
    </row>
    <row r="2208" customFormat="false" ht="12.75" hidden="false" customHeight="false" outlineLevel="0" collapsed="false">
      <c r="A2208" s="0" t="n">
        <v>82061051</v>
      </c>
      <c r="B2208" s="0" t="n">
        <v>8</v>
      </c>
      <c r="C2208" s="0" t="s">
        <v>69</v>
      </c>
      <c r="D2208" s="0" t="n">
        <v>610</v>
      </c>
      <c r="E2208" s="0" t="s">
        <v>7</v>
      </c>
      <c r="F2208" s="0" t="n">
        <v>2</v>
      </c>
      <c r="G2208" s="0" t="s">
        <v>86</v>
      </c>
      <c r="H2208" s="0" t="n">
        <v>51</v>
      </c>
      <c r="I2208" s="0" t="s">
        <v>177</v>
      </c>
      <c r="J2208" s="0" t="n">
        <v>79.945102511625</v>
      </c>
      <c r="K2208" s="0" t="n">
        <v>73.2227018465087</v>
      </c>
      <c r="L2208" s="0" t="n">
        <v>74.2945268966863</v>
      </c>
      <c r="M2208" s="0" t="n">
        <v>90.8937051068779</v>
      </c>
      <c r="N2208" s="0" t="n">
        <v>84.0227956565464</v>
      </c>
      <c r="O2208" s="0" t="n">
        <v>83.254983388595</v>
      </c>
      <c r="P2208" s="0" t="n">
        <v>71.2704929529957</v>
      </c>
      <c r="Q2208" s="0" t="n">
        <v>84.7845389408133</v>
      </c>
      <c r="R2208" s="0" t="n">
        <v>80.0726646560243</v>
      </c>
      <c r="S2208" s="0" t="n">
        <v>81.0512570807553</v>
      </c>
      <c r="T2208" s="0" t="n">
        <v>77.6896524961468</v>
      </c>
      <c r="U2208" s="0" t="n">
        <v>80.0206499012461</v>
      </c>
      <c r="V2208" s="0" t="n">
        <v>86.379950850819</v>
      </c>
      <c r="W2208" s="0" t="n">
        <v>88.5194440297129</v>
      </c>
      <c r="X2208" s="0" t="n">
        <v>78.0523627434778</v>
      </c>
      <c r="Y2208" s="0" t="n">
        <v>68.0704910367355</v>
      </c>
      <c r="Z2208" s="0" t="n">
        <v>83.0377615496083</v>
      </c>
      <c r="AA2208" s="0" t="n">
        <v>79.1633595543249</v>
      </c>
      <c r="AB2208" s="0" t="n">
        <v>76.4101019904401</v>
      </c>
      <c r="AC2208" s="0" t="n">
        <v>74.6500562747924</v>
      </c>
      <c r="AD2208" s="0" t="n">
        <v>74.2212293011728</v>
      </c>
      <c r="AE2208" s="0" t="n">
        <v>82.8013004067267</v>
      </c>
      <c r="AF2208" s="0" t="n">
        <v>85.0486405129381</v>
      </c>
      <c r="AG2208" s="0" t="n">
        <v>59.1887909952812</v>
      </c>
      <c r="AH2208" s="0" t="n">
        <v>77.3496548495795</v>
      </c>
    </row>
    <row r="2209" customFormat="false" ht="12.75" hidden="false" customHeight="false" outlineLevel="0" collapsed="false">
      <c r="A2209" s="0" t="n">
        <v>82061052</v>
      </c>
      <c r="B2209" s="0" t="n">
        <v>8</v>
      </c>
      <c r="C2209" s="0" t="s">
        <v>69</v>
      </c>
      <c r="D2209" s="0" t="n">
        <v>610</v>
      </c>
      <c r="E2209" s="0" t="s">
        <v>7</v>
      </c>
      <c r="F2209" s="0" t="n">
        <v>2</v>
      </c>
      <c r="G2209" s="0" t="s">
        <v>86</v>
      </c>
      <c r="H2209" s="0" t="n">
        <v>52</v>
      </c>
      <c r="I2209" s="0" t="s">
        <v>178</v>
      </c>
      <c r="J2209" s="0" t="n">
        <v>119.754186804158</v>
      </c>
      <c r="K2209" s="0" t="n">
        <v>110.391477848463</v>
      </c>
      <c r="L2209" s="0" t="n">
        <v>110.83212369132</v>
      </c>
      <c r="M2209" s="0" t="n">
        <v>132.597736236131</v>
      </c>
      <c r="N2209" s="0" t="n">
        <v>124.600552178738</v>
      </c>
      <c r="O2209" s="0" t="n">
        <v>121.454200978205</v>
      </c>
      <c r="P2209" s="0" t="n">
        <v>106.538548768405</v>
      </c>
      <c r="Q2209" s="0" t="n">
        <v>122.666341912758</v>
      </c>
      <c r="R2209" s="0" t="n">
        <v>115.849198253212</v>
      </c>
      <c r="S2209" s="0" t="n">
        <v>118.65009353231</v>
      </c>
      <c r="T2209" s="0" t="n">
        <v>115.663715691632</v>
      </c>
      <c r="U2209" s="0" t="n">
        <v>117.141398384966</v>
      </c>
      <c r="V2209" s="0" t="n">
        <v>123.823761281256</v>
      </c>
      <c r="W2209" s="0" t="n">
        <v>126.336855465968</v>
      </c>
      <c r="X2209" s="0" t="n">
        <v>114.876881650099</v>
      </c>
      <c r="Y2209" s="0" t="n">
        <v>103.317987538721</v>
      </c>
      <c r="Z2209" s="0" t="n">
        <v>120.729103702867</v>
      </c>
      <c r="AA2209" s="0" t="n">
        <v>116.300208745913</v>
      </c>
      <c r="AB2209" s="0" t="n">
        <v>112.459814600055</v>
      </c>
      <c r="AC2209" s="0" t="n">
        <v>109.473015885223</v>
      </c>
      <c r="AD2209" s="0" t="n">
        <v>108.275561816146</v>
      </c>
      <c r="AE2209" s="0" t="n">
        <v>118.175797832253</v>
      </c>
      <c r="AF2209" s="0" t="n">
        <v>120.706203397779</v>
      </c>
      <c r="AG2209" s="0" t="n">
        <v>90.0460159820137</v>
      </c>
      <c r="AH2209" s="0" t="n">
        <v>112.273230906417</v>
      </c>
    </row>
    <row r="2210" customFormat="false" ht="12.75" hidden="false" customHeight="false" outlineLevel="0" collapsed="false">
      <c r="A2210" s="0" t="n">
        <v>80062019</v>
      </c>
      <c r="B2210" s="0" t="n">
        <v>8</v>
      </c>
      <c r="C2210" s="0" t="s">
        <v>69</v>
      </c>
      <c r="D2210" s="0" t="n">
        <v>620</v>
      </c>
      <c r="E2210" s="0" t="s">
        <v>90</v>
      </c>
      <c r="F2210" s="0" t="n">
        <v>0</v>
      </c>
      <c r="G2210" s="0" t="s">
        <v>6</v>
      </c>
      <c r="H2210" s="0" t="n">
        <v>19</v>
      </c>
      <c r="I2210" s="0" t="s">
        <v>147</v>
      </c>
      <c r="J2210" s="0" t="n">
        <v>130</v>
      </c>
      <c r="K2210" s="0" t="n">
        <v>148</v>
      </c>
      <c r="L2210" s="0" t="n">
        <v>138</v>
      </c>
      <c r="M2210" s="0" t="n">
        <v>132</v>
      </c>
      <c r="N2210" s="0" t="n">
        <v>138</v>
      </c>
      <c r="O2210" s="0" t="n">
        <v>138</v>
      </c>
      <c r="P2210" s="0" t="n">
        <v>156</v>
      </c>
      <c r="Q2210" s="0" t="n">
        <v>149</v>
      </c>
      <c r="R2210" s="0" t="n">
        <v>178</v>
      </c>
      <c r="S2210" s="0" t="n">
        <v>140</v>
      </c>
      <c r="T2210" s="0" t="n">
        <v>133</v>
      </c>
      <c r="U2210" s="0" t="n">
        <v>158</v>
      </c>
      <c r="V2210" s="0" t="n">
        <v>187</v>
      </c>
      <c r="W2210" s="0" t="n">
        <v>190</v>
      </c>
      <c r="X2210" s="0" t="n">
        <v>140</v>
      </c>
      <c r="Y2210" s="0" t="n">
        <v>155</v>
      </c>
      <c r="Z2210" s="0" t="n">
        <v>165</v>
      </c>
      <c r="AA2210" s="0" t="n">
        <v>147</v>
      </c>
      <c r="AB2210" s="0" t="n">
        <v>162</v>
      </c>
      <c r="AC2210" s="0" t="n">
        <v>150</v>
      </c>
      <c r="AD2210" s="0" t="n">
        <v>161</v>
      </c>
      <c r="AE2210" s="0" t="n">
        <v>177</v>
      </c>
      <c r="AF2210" s="0" t="n">
        <v>178</v>
      </c>
      <c r="AG2210" s="0" t="n">
        <v>151</v>
      </c>
      <c r="AH2210" s="0" t="n">
        <v>182</v>
      </c>
    </row>
    <row r="2211" customFormat="false" ht="12.75" hidden="false" customHeight="false" outlineLevel="0" collapsed="false">
      <c r="A2211" s="0" t="n">
        <v>80062039</v>
      </c>
      <c r="B2211" s="0" t="n">
        <v>8</v>
      </c>
      <c r="C2211" s="0" t="s">
        <v>69</v>
      </c>
      <c r="D2211" s="0" t="n">
        <v>620</v>
      </c>
      <c r="E2211" s="0" t="s">
        <v>90</v>
      </c>
      <c r="F2211" s="0" t="n">
        <v>0</v>
      </c>
      <c r="G2211" s="0" t="s">
        <v>6</v>
      </c>
      <c r="H2211" s="0" t="n">
        <v>39</v>
      </c>
      <c r="I2211" s="0" t="s">
        <v>167</v>
      </c>
      <c r="J2211" s="0" t="n">
        <v>37.6626010371701</v>
      </c>
      <c r="K2211" s="0" t="n">
        <v>42.7782755730266</v>
      </c>
      <c r="L2211" s="0" t="n">
        <v>39.7728910280428</v>
      </c>
      <c r="M2211" s="0" t="n">
        <v>38.0009212344542</v>
      </c>
      <c r="N2211" s="0" t="n">
        <v>39.66543071484</v>
      </c>
      <c r="O2211" s="0" t="n">
        <v>39.5121113210789</v>
      </c>
      <c r="P2211" s="0" t="n">
        <v>44.5472457808618</v>
      </c>
      <c r="Q2211" s="0" t="n">
        <v>42.605512981814</v>
      </c>
      <c r="R2211" s="0" t="n">
        <v>51.2333419681663</v>
      </c>
      <c r="S2211" s="0" t="n">
        <v>40.399376695331</v>
      </c>
      <c r="T2211" s="0" t="n">
        <v>38.3794078605644</v>
      </c>
      <c r="U2211" s="0" t="n">
        <v>45.5292049678702</v>
      </c>
      <c r="V2211" s="0" t="n">
        <v>53.6831830969742</v>
      </c>
      <c r="W2211" s="0" t="n">
        <v>54.3338385427093</v>
      </c>
      <c r="X2211" s="0" t="n">
        <v>39.9156070023379</v>
      </c>
      <c r="Y2211" s="0" t="n">
        <v>44.1155542905934</v>
      </c>
      <c r="Z2211" s="0" t="n">
        <v>46.7355898597932</v>
      </c>
      <c r="AA2211" s="0" t="n">
        <v>41.3560275706851</v>
      </c>
      <c r="AB2211" s="0" t="n">
        <v>45.3451267984101</v>
      </c>
      <c r="AC2211" s="0" t="n">
        <v>41.8118466898955</v>
      </c>
      <c r="AD2211" s="0" t="n">
        <v>44.7160116650465</v>
      </c>
      <c r="AE2211" s="0" t="n">
        <v>48.9748485100025</v>
      </c>
      <c r="AF2211" s="0" t="n">
        <v>49.0885524392598</v>
      </c>
      <c r="AG2211" s="0" t="n">
        <v>41.3360014672912</v>
      </c>
      <c r="AH2211" s="0" t="n">
        <v>49.6970392033182</v>
      </c>
    </row>
    <row r="2212" customFormat="false" ht="12.75" hidden="false" customHeight="false" outlineLevel="0" collapsed="false">
      <c r="A2212" s="0" t="n">
        <v>80062040</v>
      </c>
      <c r="B2212" s="0" t="n">
        <v>8</v>
      </c>
      <c r="C2212" s="0" t="s">
        <v>69</v>
      </c>
      <c r="D2212" s="0" t="n">
        <v>620</v>
      </c>
      <c r="E2212" s="0" t="s">
        <v>90</v>
      </c>
      <c r="F2212" s="0" t="n">
        <v>0</v>
      </c>
      <c r="G2212" s="0" t="s">
        <v>6</v>
      </c>
      <c r="H2212" s="0" t="n">
        <v>40</v>
      </c>
      <c r="I2212" s="0" t="s">
        <v>168</v>
      </c>
      <c r="J2212" s="0" t="n">
        <v>31.4670042873435</v>
      </c>
      <c r="K2212" s="0" t="n">
        <v>36.1640652987786</v>
      </c>
      <c r="L2212" s="0" t="n">
        <v>33.4141025673888</v>
      </c>
      <c r="M2212" s="0" t="n">
        <v>31.7950565460222</v>
      </c>
      <c r="N2212" s="0" t="n">
        <v>33.3238227352099</v>
      </c>
      <c r="O2212" s="0" t="n">
        <v>33.1950156554054</v>
      </c>
      <c r="P2212" s="0" t="n">
        <v>37.8310412411262</v>
      </c>
      <c r="Q2212" s="0" t="n">
        <v>36.0392182565355</v>
      </c>
      <c r="R2212" s="0" t="n">
        <v>43.9830938826315</v>
      </c>
      <c r="S2212" s="0" t="n">
        <v>33.984697649117</v>
      </c>
      <c r="T2212" s="0" t="n">
        <v>32.1342761742265</v>
      </c>
      <c r="U2212" s="0" t="n">
        <v>38.7067454815456</v>
      </c>
      <c r="V2212" s="0" t="n">
        <v>46.2643524387034</v>
      </c>
      <c r="W2212" s="0" t="n">
        <v>46.882386391838</v>
      </c>
      <c r="X2212" s="0" t="n">
        <v>33.5777416984804</v>
      </c>
      <c r="Y2212" s="0" t="n">
        <v>37.4439027066398</v>
      </c>
      <c r="Z2212" s="0" t="n">
        <v>39.876481238142</v>
      </c>
      <c r="AA2212" s="0" t="n">
        <v>34.9409345690974</v>
      </c>
      <c r="AB2212" s="0" t="n">
        <v>38.6312368177722</v>
      </c>
      <c r="AC2212" s="0" t="n">
        <v>35.3884770177688</v>
      </c>
      <c r="AD2212" s="0" t="n">
        <v>38.0755755071332</v>
      </c>
      <c r="AE2212" s="0" t="n">
        <v>42.0254152767695</v>
      </c>
      <c r="AF2212" s="0" t="n">
        <v>42.1418226404199</v>
      </c>
      <c r="AG2212" s="0" t="n">
        <v>35.00590903917</v>
      </c>
      <c r="AH2212" s="0" t="n">
        <v>42.7389487932663</v>
      </c>
    </row>
    <row r="2213" customFormat="false" ht="12.75" hidden="false" customHeight="false" outlineLevel="0" collapsed="false">
      <c r="A2213" s="0" t="n">
        <v>80062041</v>
      </c>
      <c r="B2213" s="0" t="n">
        <v>8</v>
      </c>
      <c r="C2213" s="0" t="s">
        <v>69</v>
      </c>
      <c r="D2213" s="0" t="n">
        <v>620</v>
      </c>
      <c r="E2213" s="0" t="s">
        <v>90</v>
      </c>
      <c r="F2213" s="0" t="n">
        <v>0</v>
      </c>
      <c r="G2213" s="0" t="s">
        <v>6</v>
      </c>
      <c r="H2213" s="0" t="n">
        <v>41</v>
      </c>
      <c r="I2213" s="0" t="s">
        <v>169</v>
      </c>
      <c r="J2213" s="0" t="n">
        <v>44.7212803796035</v>
      </c>
      <c r="K2213" s="0" t="n">
        <v>50.2520552378195</v>
      </c>
      <c r="L2213" s="0" t="n">
        <v>46.9895759874673</v>
      </c>
      <c r="M2213" s="0" t="n">
        <v>45.0642441306014</v>
      </c>
      <c r="N2213" s="0" t="n">
        <v>46.8626172871476</v>
      </c>
      <c r="O2213" s="0" t="n">
        <v>46.6814784984583</v>
      </c>
      <c r="P2213" s="0" t="n">
        <v>52.112079167625</v>
      </c>
      <c r="Q2213" s="0" t="n">
        <v>50.022084643417</v>
      </c>
      <c r="R2213" s="0" t="n">
        <v>59.3375540562703</v>
      </c>
      <c r="S2213" s="0" t="n">
        <v>47.6728488488402</v>
      </c>
      <c r="T2213" s="0" t="n">
        <v>45.4839365813468</v>
      </c>
      <c r="U2213" s="0" t="n">
        <v>53.2078808513015</v>
      </c>
      <c r="V2213" s="0" t="n">
        <v>61.9532451102428</v>
      </c>
      <c r="W2213" s="0" t="n">
        <v>62.6330770863134</v>
      </c>
      <c r="X2213" s="0" t="n">
        <v>47.1019816390405</v>
      </c>
      <c r="Y2213" s="0" t="n">
        <v>51.6331030256313</v>
      </c>
      <c r="Z2213" s="0" t="n">
        <v>54.435853451559</v>
      </c>
      <c r="AA2213" s="0" t="n">
        <v>48.6078398291596</v>
      </c>
      <c r="AB2213" s="0" t="n">
        <v>52.8904514293169</v>
      </c>
      <c r="AC2213" s="0" t="n">
        <v>49.0640184242714</v>
      </c>
      <c r="AD2213" s="0" t="n">
        <v>52.1815044103843</v>
      </c>
      <c r="AE2213" s="0" t="n">
        <v>56.7452688358389</v>
      </c>
      <c r="AF2213" s="0" t="n">
        <v>56.8534966100493</v>
      </c>
      <c r="AG2213" s="0" t="n">
        <v>48.47996660442</v>
      </c>
      <c r="AH2213" s="0" t="n">
        <v>57.4650642321554</v>
      </c>
    </row>
    <row r="2214" customFormat="false" ht="12.75" hidden="false" customHeight="false" outlineLevel="0" collapsed="false">
      <c r="A2214" s="0" t="n">
        <v>80062042</v>
      </c>
      <c r="B2214" s="0" t="n">
        <v>8</v>
      </c>
      <c r="C2214" s="0" t="s">
        <v>69</v>
      </c>
      <c r="D2214" s="0" t="n">
        <v>620</v>
      </c>
      <c r="E2214" s="0" t="s">
        <v>90</v>
      </c>
      <c r="F2214" s="0" t="n">
        <v>0</v>
      </c>
      <c r="G2214" s="0" t="s">
        <v>6</v>
      </c>
      <c r="H2214" s="0" t="n">
        <v>42</v>
      </c>
      <c r="I2214" s="0" t="s">
        <v>170</v>
      </c>
      <c r="J2214" s="0" t="n">
        <v>52.1220577319157</v>
      </c>
      <c r="K2214" s="0" t="n">
        <v>59.5726476240435</v>
      </c>
      <c r="L2214" s="0" t="n">
        <v>51.6760442285009</v>
      </c>
      <c r="M2214" s="0" t="n">
        <v>50.4114059494662</v>
      </c>
      <c r="N2214" s="0" t="n">
        <v>50.0483552594346</v>
      </c>
      <c r="O2214" s="0" t="n">
        <v>51.2538579574954</v>
      </c>
      <c r="P2214" s="0" t="n">
        <v>58.3176477654377</v>
      </c>
      <c r="Q2214" s="0" t="n">
        <v>53.7648978418037</v>
      </c>
      <c r="R2214" s="0" t="n">
        <v>73.0670568373949</v>
      </c>
      <c r="S2214" s="0" t="n">
        <v>48.5804685381201</v>
      </c>
      <c r="T2214" s="0" t="n">
        <v>46.6180794382788</v>
      </c>
      <c r="U2214" s="0" t="n">
        <v>57.2289201671415</v>
      </c>
      <c r="V2214" s="0" t="n">
        <v>64.7198568601971</v>
      </c>
      <c r="W2214" s="0" t="n">
        <v>64.8599805532404</v>
      </c>
      <c r="X2214" s="0" t="n">
        <v>48.0615828350706</v>
      </c>
      <c r="Y2214" s="0" t="n">
        <v>55.2529682860787</v>
      </c>
      <c r="Z2214" s="0" t="n">
        <v>53.04777937838</v>
      </c>
      <c r="AA2214" s="0" t="n">
        <v>49.1145513446396</v>
      </c>
      <c r="AB2214" s="0" t="n">
        <v>55.0592771631925</v>
      </c>
      <c r="AC2214" s="0" t="n">
        <v>48.9059388687875</v>
      </c>
      <c r="AD2214" s="0" t="n">
        <v>49.6267347141454</v>
      </c>
      <c r="AE2214" s="0" t="n">
        <v>54.0632838392261</v>
      </c>
      <c r="AF2214" s="0" t="n">
        <v>53.7684014329253</v>
      </c>
      <c r="AG2214" s="0" t="n">
        <v>46.6798718810195</v>
      </c>
      <c r="AH2214" s="0" t="n">
        <v>51.9988242347406</v>
      </c>
    </row>
    <row r="2215" customFormat="false" ht="12.75" hidden="false" customHeight="false" outlineLevel="0" collapsed="false">
      <c r="A2215" s="0" t="n">
        <v>80062044</v>
      </c>
      <c r="B2215" s="0" t="n">
        <v>8</v>
      </c>
      <c r="C2215" s="0" t="s">
        <v>69</v>
      </c>
      <c r="D2215" s="0" t="n">
        <v>620</v>
      </c>
      <c r="E2215" s="0" t="s">
        <v>90</v>
      </c>
      <c r="F2215" s="0" t="n">
        <v>0</v>
      </c>
      <c r="G2215" s="0" t="s">
        <v>6</v>
      </c>
      <c r="H2215" s="0" t="n">
        <v>44</v>
      </c>
      <c r="I2215" s="0" t="s">
        <v>171</v>
      </c>
      <c r="J2215" s="0" t="n">
        <v>42.026770280296</v>
      </c>
      <c r="K2215" s="0" t="n">
        <v>49.285749056767</v>
      </c>
      <c r="L2215" s="0" t="n">
        <v>43.1001041014128</v>
      </c>
      <c r="M2215" s="0" t="n">
        <v>41.2442659590178</v>
      </c>
      <c r="N2215" s="0" t="n">
        <v>41.3460460055883</v>
      </c>
      <c r="O2215" s="0" t="n">
        <v>42.3561079161417</v>
      </c>
      <c r="P2215" s="0" t="n">
        <v>49.0725080367662</v>
      </c>
      <c r="Q2215" s="0" t="n">
        <v>44.8897117694965</v>
      </c>
      <c r="R2215" s="0" t="n">
        <v>60.9566875020134</v>
      </c>
      <c r="S2215" s="0" t="n">
        <v>40.6446761971901</v>
      </c>
      <c r="T2215" s="0" t="n">
        <v>38.6669133374317</v>
      </c>
      <c r="U2215" s="0" t="n">
        <v>48.0670110459143</v>
      </c>
      <c r="V2215" s="0" t="n">
        <v>55.5158913768863</v>
      </c>
      <c r="W2215" s="0" t="n">
        <v>55.5096791548757</v>
      </c>
      <c r="X2215" s="0" t="n">
        <v>39.9119950874346</v>
      </c>
      <c r="Y2215" s="0" t="n">
        <v>46.4354739312814</v>
      </c>
      <c r="Z2215" s="0" t="n">
        <v>45.073968114401</v>
      </c>
      <c r="AA2215" s="0" t="n">
        <v>41.1965294904441</v>
      </c>
      <c r="AB2215" s="0" t="n">
        <v>46.3928575193693</v>
      </c>
      <c r="AC2215" s="0" t="n">
        <v>41.160982780856</v>
      </c>
      <c r="AD2215" s="0" t="n">
        <v>42.0299261444245</v>
      </c>
      <c r="AE2215" s="0" t="n">
        <v>46.1047601739114</v>
      </c>
      <c r="AF2215" s="0" t="n">
        <v>46.0338494541685</v>
      </c>
      <c r="AG2215" s="0" t="n">
        <v>39.3088932244256</v>
      </c>
      <c r="AH2215" s="0" t="n">
        <v>44.5961123013955</v>
      </c>
    </row>
    <row r="2216" customFormat="false" ht="12.75" hidden="false" customHeight="false" outlineLevel="0" collapsed="false">
      <c r="A2216" s="0" t="n">
        <v>80062045</v>
      </c>
      <c r="B2216" s="0" t="n">
        <v>8</v>
      </c>
      <c r="C2216" s="0" t="s">
        <v>69</v>
      </c>
      <c r="D2216" s="0" t="n">
        <v>620</v>
      </c>
      <c r="E2216" s="0" t="s">
        <v>90</v>
      </c>
      <c r="F2216" s="0" t="n">
        <v>0</v>
      </c>
      <c r="G2216" s="0" t="s">
        <v>6</v>
      </c>
      <c r="H2216" s="0" t="n">
        <v>45</v>
      </c>
      <c r="I2216" s="0" t="s">
        <v>172</v>
      </c>
      <c r="J2216" s="0" t="n">
        <v>63.2876940273277</v>
      </c>
      <c r="K2216" s="0" t="n">
        <v>70.8200366042793</v>
      </c>
      <c r="L2216" s="0" t="n">
        <v>61.0185721351559</v>
      </c>
      <c r="M2216" s="0" t="n">
        <v>60.4847491006505</v>
      </c>
      <c r="N2216" s="0" t="n">
        <v>59.5694159671991</v>
      </c>
      <c r="O2216" s="0" t="n">
        <v>60.9872817823142</v>
      </c>
      <c r="P2216" s="0" t="n">
        <v>68.348866566157</v>
      </c>
      <c r="Q2216" s="0" t="n">
        <v>63.428802568202</v>
      </c>
      <c r="R2216" s="0" t="n">
        <v>86.258424770397</v>
      </c>
      <c r="S2216" s="0" t="n">
        <v>57.2134590325464</v>
      </c>
      <c r="T2216" s="0" t="n">
        <v>55.3016405451616</v>
      </c>
      <c r="U2216" s="0" t="n">
        <v>67.1782053145474</v>
      </c>
      <c r="V2216" s="0" t="n">
        <v>74.6193904835215</v>
      </c>
      <c r="W2216" s="0" t="n">
        <v>74.9273777965759</v>
      </c>
      <c r="X2216" s="0" t="n">
        <v>56.9570386139704</v>
      </c>
      <c r="Y2216" s="0" t="n">
        <v>64.8256150095304</v>
      </c>
      <c r="Z2216" s="0" t="n">
        <v>61.6614369115925</v>
      </c>
      <c r="AA2216" s="0" t="n">
        <v>57.718263910522</v>
      </c>
      <c r="AB2216" s="0" t="n">
        <v>64.4568488846953</v>
      </c>
      <c r="AC2216" s="0" t="n">
        <v>57.3086646688963</v>
      </c>
      <c r="AD2216" s="0" t="n">
        <v>57.8453253678228</v>
      </c>
      <c r="AE2216" s="0" t="n">
        <v>62.6461330312354</v>
      </c>
      <c r="AF2216" s="0" t="n">
        <v>62.0947465357284</v>
      </c>
      <c r="AG2216" s="0" t="n">
        <v>54.6748783609185</v>
      </c>
      <c r="AH2216" s="0" t="n">
        <v>59.9616186379722</v>
      </c>
    </row>
    <row r="2217" customFormat="false" ht="12.75" hidden="false" customHeight="false" outlineLevel="0" collapsed="false">
      <c r="A2217" s="0" t="n">
        <v>80062046</v>
      </c>
      <c r="B2217" s="0" t="n">
        <v>8</v>
      </c>
      <c r="C2217" s="0" t="s">
        <v>69</v>
      </c>
      <c r="D2217" s="0" t="n">
        <v>620</v>
      </c>
      <c r="E2217" s="0" t="s">
        <v>90</v>
      </c>
      <c r="F2217" s="0" t="n">
        <v>0</v>
      </c>
      <c r="G2217" s="0" t="s">
        <v>6</v>
      </c>
      <c r="H2217" s="0" t="n">
        <v>46</v>
      </c>
      <c r="I2217" s="0" t="s">
        <v>173</v>
      </c>
      <c r="J2217" s="0" t="n">
        <v>20.7705965882383</v>
      </c>
      <c r="K2217" s="0" t="n">
        <v>24.0997195209262</v>
      </c>
      <c r="L2217" s="0" t="n">
        <v>21.037644208873</v>
      </c>
      <c r="M2217" s="0" t="n">
        <v>19.5255284920891</v>
      </c>
      <c r="N2217" s="0" t="n">
        <v>21.1291204208524</v>
      </c>
      <c r="O2217" s="0" t="n">
        <v>21.1978826235596</v>
      </c>
      <c r="P2217" s="0" t="n">
        <v>23.7176427464641</v>
      </c>
      <c r="Q2217" s="0" t="n">
        <v>21.0124094011872</v>
      </c>
      <c r="R2217" s="0" t="n">
        <v>26.8659988329642</v>
      </c>
      <c r="S2217" s="0" t="n">
        <v>18.9395589104009</v>
      </c>
      <c r="T2217" s="0" t="n">
        <v>19.4072351016708</v>
      </c>
      <c r="U2217" s="0" t="n">
        <v>22.7631569325436</v>
      </c>
      <c r="V2217" s="0" t="n">
        <v>26.5550641784321</v>
      </c>
      <c r="W2217" s="0" t="n">
        <v>26.6314927574089</v>
      </c>
      <c r="X2217" s="0" t="n">
        <v>19.7247908775489</v>
      </c>
      <c r="Y2217" s="0" t="n">
        <v>21.6532704685922</v>
      </c>
      <c r="Z2217" s="0" t="n">
        <v>19.4592617852335</v>
      </c>
      <c r="AA2217" s="0" t="n">
        <v>18.8347070376541</v>
      </c>
      <c r="AB2217" s="0" t="n">
        <v>21.4478809541927</v>
      </c>
      <c r="AC2217" s="0" t="n">
        <v>17.8499200132499</v>
      </c>
      <c r="AD2217" s="0" t="n">
        <v>19.9009445392855</v>
      </c>
      <c r="AE2217" s="0" t="n">
        <v>21.1662996936435</v>
      </c>
      <c r="AF2217" s="0" t="n">
        <v>20.6219565629974</v>
      </c>
      <c r="AG2217" s="0" t="n">
        <v>18.650687339315</v>
      </c>
      <c r="AH2217" s="0" t="n">
        <v>21.6625465066319</v>
      </c>
    </row>
    <row r="2218" customFormat="false" ht="12.75" hidden="false" customHeight="false" outlineLevel="0" collapsed="false">
      <c r="A2218" s="0" t="n">
        <v>80062048</v>
      </c>
      <c r="B2218" s="0" t="n">
        <v>8</v>
      </c>
      <c r="C2218" s="0" t="s">
        <v>69</v>
      </c>
      <c r="D2218" s="0" t="n">
        <v>620</v>
      </c>
      <c r="E2218" s="0" t="s">
        <v>90</v>
      </c>
      <c r="F2218" s="0" t="n">
        <v>0</v>
      </c>
      <c r="G2218" s="0" t="s">
        <v>6</v>
      </c>
      <c r="H2218" s="0" t="n">
        <v>48</v>
      </c>
      <c r="I2218" s="0" t="s">
        <v>174</v>
      </c>
      <c r="J2218" s="0" t="n">
        <v>17.0701582676668</v>
      </c>
      <c r="K2218" s="0" t="n">
        <v>20.048118743321</v>
      </c>
      <c r="L2218" s="0" t="n">
        <v>17.3669386104321</v>
      </c>
      <c r="M2218" s="0" t="n">
        <v>16.029110347105</v>
      </c>
      <c r="N2218" s="0" t="n">
        <v>17.4430173125369</v>
      </c>
      <c r="O2218" s="0" t="n">
        <v>17.5099211586706</v>
      </c>
      <c r="P2218" s="0" t="n">
        <v>19.8356188945582</v>
      </c>
      <c r="Q2218" s="0" t="n">
        <v>17.4670434796794</v>
      </c>
      <c r="R2218" s="0" t="n">
        <v>22.7322719247751</v>
      </c>
      <c r="S2218" s="0" t="n">
        <v>15.6299519302308</v>
      </c>
      <c r="T2218" s="0" t="n">
        <v>15.9319678772362</v>
      </c>
      <c r="U2218" s="0" t="n">
        <v>19.0700842501675</v>
      </c>
      <c r="V2218" s="0" t="n">
        <v>22.5660816239573</v>
      </c>
      <c r="W2218" s="0" t="n">
        <v>22.64131181101</v>
      </c>
      <c r="X2218" s="0" t="n">
        <v>16.3196069110129</v>
      </c>
      <c r="Y2218" s="0" t="n">
        <v>18.1035729276848</v>
      </c>
      <c r="Z2218" s="0" t="n">
        <v>16.2807626885609</v>
      </c>
      <c r="AA2218" s="0" t="n">
        <v>15.6640716400665</v>
      </c>
      <c r="AB2218" s="0" t="n">
        <v>17.9943333919947</v>
      </c>
      <c r="AC2218" s="0" t="n">
        <v>14.8802371980463</v>
      </c>
      <c r="AD2218" s="0" t="n">
        <v>16.6679398595998</v>
      </c>
      <c r="AE2218" s="0" t="n">
        <v>17.9011476181621</v>
      </c>
      <c r="AF2218" s="0" t="n">
        <v>17.4650730500949</v>
      </c>
      <c r="AG2218" s="0" t="n">
        <v>15.5259656735864</v>
      </c>
      <c r="AH2218" s="0" t="n">
        <v>18.3332156694273</v>
      </c>
    </row>
    <row r="2219" customFormat="false" ht="12.75" hidden="false" customHeight="false" outlineLevel="0" collapsed="false">
      <c r="A2219" s="0" t="n">
        <v>80062049</v>
      </c>
      <c r="B2219" s="0" t="n">
        <v>8</v>
      </c>
      <c r="C2219" s="0" t="s">
        <v>69</v>
      </c>
      <c r="D2219" s="0" t="n">
        <v>620</v>
      </c>
      <c r="E2219" s="0" t="s">
        <v>90</v>
      </c>
      <c r="F2219" s="0" t="n">
        <v>0</v>
      </c>
      <c r="G2219" s="0" t="s">
        <v>6</v>
      </c>
      <c r="H2219" s="0" t="n">
        <v>49</v>
      </c>
      <c r="I2219" s="0" t="s">
        <v>175</v>
      </c>
      <c r="J2219" s="0" t="n">
        <v>24.8286470023329</v>
      </c>
      <c r="K2219" s="0" t="n">
        <v>28.518662517505</v>
      </c>
      <c r="L2219" s="0" t="n">
        <v>25.0550305149839</v>
      </c>
      <c r="M2219" s="0" t="n">
        <v>23.3617514931541</v>
      </c>
      <c r="N2219" s="0" t="n">
        <v>25.1632998902762</v>
      </c>
      <c r="O2219" s="0" t="n">
        <v>25.2330450656778</v>
      </c>
      <c r="P2219" s="0" t="n">
        <v>27.9414618777949</v>
      </c>
      <c r="Q2219" s="0" t="n">
        <v>24.8804979467847</v>
      </c>
      <c r="R2219" s="0" t="n">
        <v>31.3399535528945</v>
      </c>
      <c r="S2219" s="0" t="n">
        <v>22.5622625188166</v>
      </c>
      <c r="T2219" s="0" t="n">
        <v>23.2202557291359</v>
      </c>
      <c r="U2219" s="0" t="n">
        <v>26.7782681421608</v>
      </c>
      <c r="V2219" s="0" t="n">
        <v>30.8639132151173</v>
      </c>
      <c r="W2219" s="0" t="n">
        <v>30.9407442201921</v>
      </c>
      <c r="X2219" s="0" t="n">
        <v>23.4478330871083</v>
      </c>
      <c r="Y2219" s="0" t="n">
        <v>25.5160415808973</v>
      </c>
      <c r="Z2219" s="0" t="n">
        <v>22.9169886267315</v>
      </c>
      <c r="AA2219" s="0" t="n">
        <v>22.2932294408022</v>
      </c>
      <c r="AB2219" s="0" t="n">
        <v>25.2001105602809</v>
      </c>
      <c r="AC2219" s="0" t="n">
        <v>21.08578557299</v>
      </c>
      <c r="AD2219" s="0" t="n">
        <v>23.4162799888284</v>
      </c>
      <c r="AE2219" s="0" t="n">
        <v>24.7009470874009</v>
      </c>
      <c r="AF2219" s="0" t="n">
        <v>24.0372363706567</v>
      </c>
      <c r="AG2219" s="0" t="n">
        <v>22.0576467198256</v>
      </c>
      <c r="AH2219" s="0" t="n">
        <v>25.2655632599267</v>
      </c>
    </row>
    <row r="2220" customFormat="false" ht="12.75" hidden="false" customHeight="false" outlineLevel="0" collapsed="false">
      <c r="A2220" s="0" t="n">
        <v>80062050</v>
      </c>
      <c r="B2220" s="0" t="n">
        <v>8</v>
      </c>
      <c r="C2220" s="0" t="s">
        <v>69</v>
      </c>
      <c r="D2220" s="0" t="n">
        <v>620</v>
      </c>
      <c r="E2220" s="0" t="s">
        <v>90</v>
      </c>
      <c r="F2220" s="0" t="n">
        <v>0</v>
      </c>
      <c r="G2220" s="0" t="s">
        <v>6</v>
      </c>
      <c r="H2220" s="0" t="n">
        <v>50</v>
      </c>
      <c r="I2220" s="0" t="s">
        <v>176</v>
      </c>
      <c r="J2220" s="0" t="n">
        <v>101.332269134031</v>
      </c>
      <c r="K2220" s="0" t="n">
        <v>103.897362615985</v>
      </c>
      <c r="L2220" s="0" t="n">
        <v>94.6542577327605</v>
      </c>
      <c r="M2220" s="0" t="n">
        <v>93.721476973766</v>
      </c>
      <c r="N2220" s="0" t="n">
        <v>97.8957441044099</v>
      </c>
      <c r="O2220" s="0" t="n">
        <v>88.7851339135492</v>
      </c>
      <c r="P2220" s="0" t="n">
        <v>99.7278650768867</v>
      </c>
      <c r="Q2220" s="0" t="n">
        <v>93.7906470855116</v>
      </c>
      <c r="R2220" s="0" t="n">
        <v>105.563141217004</v>
      </c>
      <c r="S2220" s="0" t="n">
        <v>89.4083694104604</v>
      </c>
      <c r="T2220" s="0" t="n">
        <v>89.0931033719672</v>
      </c>
      <c r="U2220" s="0" t="n">
        <v>99.1211344063747</v>
      </c>
      <c r="V2220" s="0" t="n">
        <v>110.354998511115</v>
      </c>
      <c r="W2220" s="0" t="n">
        <v>113.093822862105</v>
      </c>
      <c r="X2220" s="0" t="n">
        <v>88.3965679309408</v>
      </c>
      <c r="Y2220" s="0" t="n">
        <v>94.4091252352448</v>
      </c>
      <c r="Z2220" s="0" t="n">
        <v>98.9296846113183</v>
      </c>
      <c r="AA2220" s="0" t="n">
        <v>90.3417002472317</v>
      </c>
      <c r="AB2220" s="0" t="n">
        <v>96.383535371854</v>
      </c>
      <c r="AC2220" s="0" t="n">
        <v>83.9205732707593</v>
      </c>
      <c r="AD2220" s="0" t="n">
        <v>85.5656825821062</v>
      </c>
      <c r="AE2220" s="0" t="n">
        <v>91.435463475676</v>
      </c>
      <c r="AF2220" s="0" t="n">
        <v>89.1663960618371</v>
      </c>
      <c r="AG2220" s="0" t="n">
        <v>77.5436874993357</v>
      </c>
      <c r="AH2220" s="0" t="n">
        <v>97.0086330932232</v>
      </c>
    </row>
    <row r="2221" customFormat="false" ht="12.75" hidden="false" customHeight="false" outlineLevel="0" collapsed="false">
      <c r="A2221" s="0" t="n">
        <v>80062051</v>
      </c>
      <c r="B2221" s="0" t="n">
        <v>8</v>
      </c>
      <c r="C2221" s="0" t="s">
        <v>69</v>
      </c>
      <c r="D2221" s="0" t="n">
        <v>620</v>
      </c>
      <c r="E2221" s="0" t="s">
        <v>90</v>
      </c>
      <c r="F2221" s="0" t="n">
        <v>0</v>
      </c>
      <c r="G2221" s="0" t="s">
        <v>6</v>
      </c>
      <c r="H2221" s="0" t="n">
        <v>51</v>
      </c>
      <c r="I2221" s="0" t="s">
        <v>177</v>
      </c>
      <c r="J2221" s="0" t="n">
        <v>84.6628448242296</v>
      </c>
      <c r="K2221" s="0" t="n">
        <v>87.8331572669688</v>
      </c>
      <c r="L2221" s="0" t="n">
        <v>79.5211762225814</v>
      </c>
      <c r="M2221" s="0" t="n">
        <v>78.4159847487026</v>
      </c>
      <c r="N2221" s="0" t="n">
        <v>82.2444220137087</v>
      </c>
      <c r="O2221" s="0" t="n">
        <v>74.5903929627585</v>
      </c>
      <c r="P2221" s="0" t="n">
        <v>84.6923061230876</v>
      </c>
      <c r="Q2221" s="0" t="n">
        <v>79.3357799066813</v>
      </c>
      <c r="R2221" s="0" t="n">
        <v>90.6244522088346</v>
      </c>
      <c r="S2221" s="0" t="n">
        <v>75.2119624178811</v>
      </c>
      <c r="T2221" s="0" t="n">
        <v>74.5957936447329</v>
      </c>
      <c r="U2221" s="0" t="n">
        <v>84.2680324424099</v>
      </c>
      <c r="V2221" s="0" t="n">
        <v>95.1043185212796</v>
      </c>
      <c r="W2221" s="0" t="n">
        <v>97.5839080057554</v>
      </c>
      <c r="X2221" s="0" t="n">
        <v>74.360816430612</v>
      </c>
      <c r="Y2221" s="0" t="n">
        <v>80.1315127231948</v>
      </c>
      <c r="Z2221" s="0" t="n">
        <v>84.4103545955756</v>
      </c>
      <c r="AA2221" s="0" t="n">
        <v>76.3280136566377</v>
      </c>
      <c r="AB2221" s="0" t="n">
        <v>82.1127967474283</v>
      </c>
      <c r="AC2221" s="0" t="n">
        <v>71.0282255777035</v>
      </c>
      <c r="AD2221" s="0" t="n">
        <v>72.8589712423089</v>
      </c>
      <c r="AE2221" s="0" t="n">
        <v>78.4609537445403</v>
      </c>
      <c r="AF2221" s="0" t="n">
        <v>76.5480801857606</v>
      </c>
      <c r="AG2221" s="0" t="n">
        <v>65.6688401105152</v>
      </c>
      <c r="AH2221" s="0" t="n">
        <v>83.4264388531058</v>
      </c>
    </row>
    <row r="2222" customFormat="false" ht="12.75" hidden="false" customHeight="false" outlineLevel="0" collapsed="false">
      <c r="A2222" s="0" t="n">
        <v>80062052</v>
      </c>
      <c r="B2222" s="0" t="n">
        <v>8</v>
      </c>
      <c r="C2222" s="0" t="s">
        <v>69</v>
      </c>
      <c r="D2222" s="0" t="n">
        <v>620</v>
      </c>
      <c r="E2222" s="0" t="s">
        <v>90</v>
      </c>
      <c r="F2222" s="0" t="n">
        <v>0</v>
      </c>
      <c r="G2222" s="0" t="s">
        <v>6</v>
      </c>
      <c r="H2222" s="0" t="n">
        <v>52</v>
      </c>
      <c r="I2222" s="0" t="s">
        <v>178</v>
      </c>
      <c r="J2222" s="0" t="n">
        <v>120.323841015972</v>
      </c>
      <c r="K2222" s="0" t="n">
        <v>122.049239603626</v>
      </c>
      <c r="L2222" s="0" t="n">
        <v>111.829020252384</v>
      </c>
      <c r="M2222" s="0" t="n">
        <v>111.141713975003</v>
      </c>
      <c r="N2222" s="0" t="n">
        <v>115.658665677595</v>
      </c>
      <c r="O2222" s="0" t="n">
        <v>104.894959575522</v>
      </c>
      <c r="P2222" s="0" t="n">
        <v>116.663248400817</v>
      </c>
      <c r="Q2222" s="0" t="n">
        <v>110.117291376703</v>
      </c>
      <c r="R2222" s="0" t="n">
        <v>122.261370382703</v>
      </c>
      <c r="S2222" s="0" t="n">
        <v>105.505382245631</v>
      </c>
      <c r="T2222" s="0" t="n">
        <v>105.585398251278</v>
      </c>
      <c r="U2222" s="0" t="n">
        <v>115.838295728249</v>
      </c>
      <c r="V2222" s="0" t="n">
        <v>127.355530679866</v>
      </c>
      <c r="W2222" s="0" t="n">
        <v>130.368372919947</v>
      </c>
      <c r="X2222" s="0" t="n">
        <v>104.311416819829</v>
      </c>
      <c r="Y2222" s="0" t="n">
        <v>110.496992913688</v>
      </c>
      <c r="Z2222" s="0" t="n">
        <v>115.229567652118</v>
      </c>
      <c r="AA2222" s="0" t="n">
        <v>106.183189089083</v>
      </c>
      <c r="AB2222" s="0" t="n">
        <v>112.421533604569</v>
      </c>
      <c r="AC2222" s="0" t="n">
        <v>98.4764098957392</v>
      </c>
      <c r="AD2222" s="0" t="n">
        <v>99.8511691177024</v>
      </c>
      <c r="AE2222" s="0" t="n">
        <v>105.942746407824</v>
      </c>
      <c r="AF2222" s="0" t="n">
        <v>103.270949016161</v>
      </c>
      <c r="AG2222" s="0" t="n">
        <v>90.9453078892038</v>
      </c>
      <c r="AH2222" s="0" t="n">
        <v>112.171819914041</v>
      </c>
    </row>
    <row r="2223" customFormat="false" ht="12.75" hidden="false" customHeight="false" outlineLevel="0" collapsed="false">
      <c r="A2223" s="0" t="n">
        <v>81062019</v>
      </c>
      <c r="B2223" s="0" t="n">
        <v>8</v>
      </c>
      <c r="C2223" s="0" t="s">
        <v>69</v>
      </c>
      <c r="D2223" s="0" t="n">
        <v>620</v>
      </c>
      <c r="E2223" s="0" t="s">
        <v>90</v>
      </c>
      <c r="F2223" s="0" t="n">
        <v>1</v>
      </c>
      <c r="G2223" s="0" t="s">
        <v>85</v>
      </c>
      <c r="H2223" s="0" t="n">
        <v>19</v>
      </c>
      <c r="I2223" s="0" t="s">
        <v>147</v>
      </c>
      <c r="J2223" s="0" t="n">
        <v>60</v>
      </c>
      <c r="K2223" s="0" t="n">
        <v>71</v>
      </c>
      <c r="L2223" s="0" t="n">
        <v>69</v>
      </c>
      <c r="M2223" s="0" t="n">
        <v>57</v>
      </c>
      <c r="N2223" s="0" t="n">
        <v>60</v>
      </c>
      <c r="O2223" s="0" t="n">
        <v>56</v>
      </c>
      <c r="P2223" s="0" t="n">
        <v>80</v>
      </c>
      <c r="Q2223" s="0" t="n">
        <v>65</v>
      </c>
      <c r="R2223" s="0" t="n">
        <v>93</v>
      </c>
      <c r="S2223" s="0" t="n">
        <v>61</v>
      </c>
      <c r="T2223" s="0" t="n">
        <v>60</v>
      </c>
      <c r="U2223" s="0" t="n">
        <v>78</v>
      </c>
      <c r="V2223" s="0" t="n">
        <v>92</v>
      </c>
      <c r="W2223" s="0" t="n">
        <v>95</v>
      </c>
      <c r="X2223" s="0" t="n">
        <v>62</v>
      </c>
      <c r="Y2223" s="0" t="n">
        <v>91</v>
      </c>
      <c r="Z2223" s="0" t="n">
        <v>85</v>
      </c>
      <c r="AA2223" s="0" t="n">
        <v>80</v>
      </c>
      <c r="AB2223" s="0" t="n">
        <v>84</v>
      </c>
      <c r="AC2223" s="0" t="n">
        <v>76</v>
      </c>
      <c r="AD2223" s="0" t="n">
        <v>81</v>
      </c>
      <c r="AE2223" s="0" t="n">
        <v>86</v>
      </c>
      <c r="AF2223" s="0" t="n">
        <v>89</v>
      </c>
      <c r="AG2223" s="0" t="n">
        <v>94</v>
      </c>
      <c r="AH2223" s="0" t="n">
        <v>95</v>
      </c>
    </row>
    <row r="2224" customFormat="false" ht="12.75" hidden="false" customHeight="false" outlineLevel="0" collapsed="false">
      <c r="A2224" s="0" t="n">
        <v>81062039</v>
      </c>
      <c r="B2224" s="0" t="n">
        <v>8</v>
      </c>
      <c r="C2224" s="0" t="s">
        <v>69</v>
      </c>
      <c r="D2224" s="0" t="n">
        <v>620</v>
      </c>
      <c r="E2224" s="0" t="s">
        <v>90</v>
      </c>
      <c r="F2224" s="0" t="n">
        <v>1</v>
      </c>
      <c r="G2224" s="0" t="s">
        <v>85</v>
      </c>
      <c r="H2224" s="0" t="n">
        <v>39</v>
      </c>
      <c r="I2224" s="0" t="s">
        <v>167</v>
      </c>
      <c r="J2224" s="0" t="n">
        <v>35.797173216555</v>
      </c>
      <c r="K2224" s="0" t="n">
        <v>42.307486041509</v>
      </c>
      <c r="L2224" s="0" t="n">
        <v>41.0521242986929</v>
      </c>
      <c r="M2224" s="0" t="n">
        <v>33.9297832065431</v>
      </c>
      <c r="N2224" s="0" t="n">
        <v>35.6656700093325</v>
      </c>
      <c r="O2224" s="0" t="n">
        <v>33.1294295822142</v>
      </c>
      <c r="P2224" s="0" t="n">
        <v>47.2863543402963</v>
      </c>
      <c r="Q2224" s="0" t="n">
        <v>38.5639954672473</v>
      </c>
      <c r="R2224" s="0" t="n">
        <v>55.7523874611082</v>
      </c>
      <c r="S2224" s="0" t="n">
        <v>36.6687906512618</v>
      </c>
      <c r="T2224" s="0" t="n">
        <v>36.0808933629197</v>
      </c>
      <c r="U2224" s="0" t="n">
        <v>46.8263163898111</v>
      </c>
      <c r="V2224" s="0" t="n">
        <v>55.0552048113462</v>
      </c>
      <c r="W2224" s="0" t="n">
        <v>56.6396584926696</v>
      </c>
      <c r="X2224" s="0" t="n">
        <v>36.8843437858804</v>
      </c>
      <c r="Y2224" s="0" t="n">
        <v>53.9332768318052</v>
      </c>
      <c r="Z2224" s="0" t="n">
        <v>50.087800968757</v>
      </c>
      <c r="AA2224" s="0" t="n">
        <v>46.7557363444028</v>
      </c>
      <c r="AB2224" s="0" t="n">
        <v>48.7634970393591</v>
      </c>
      <c r="AC2224" s="0" t="n">
        <v>43.8821878735038</v>
      </c>
      <c r="AD2224" s="0" t="n">
        <v>46.5865301662161</v>
      </c>
      <c r="AE2224" s="0" t="n">
        <v>49.2526201248497</v>
      </c>
      <c r="AF2224" s="0" t="n">
        <v>50.7996666628615</v>
      </c>
      <c r="AG2224" s="0" t="n">
        <v>53.1151468577305</v>
      </c>
      <c r="AH2224" s="0" t="n">
        <v>53.5371124899266</v>
      </c>
    </row>
    <row r="2225" customFormat="false" ht="12.75" hidden="false" customHeight="false" outlineLevel="0" collapsed="false">
      <c r="A2225" s="0" t="n">
        <v>81062040</v>
      </c>
      <c r="B2225" s="0" t="n">
        <v>8</v>
      </c>
      <c r="C2225" s="0" t="s">
        <v>69</v>
      </c>
      <c r="D2225" s="0" t="n">
        <v>620</v>
      </c>
      <c r="E2225" s="0" t="s">
        <v>90</v>
      </c>
      <c r="F2225" s="0" t="n">
        <v>1</v>
      </c>
      <c r="G2225" s="0" t="s">
        <v>85</v>
      </c>
      <c r="H2225" s="0" t="n">
        <v>40</v>
      </c>
      <c r="I2225" s="0" t="s">
        <v>168</v>
      </c>
      <c r="J2225" s="0" t="n">
        <v>27.3170143666032</v>
      </c>
      <c r="K2225" s="0" t="n">
        <v>33.0424976042636</v>
      </c>
      <c r="L2225" s="0" t="n">
        <v>31.9410030740574</v>
      </c>
      <c r="M2225" s="0" t="n">
        <v>25.6980864572096</v>
      </c>
      <c r="N2225" s="0" t="n">
        <v>27.2166635657391</v>
      </c>
      <c r="O2225" s="0" t="n">
        <v>25.0256150730801</v>
      </c>
      <c r="P2225" s="0" t="n">
        <v>37.4951381299373</v>
      </c>
      <c r="Q2225" s="0" t="n">
        <v>29.7628775440277</v>
      </c>
      <c r="R2225" s="0" t="n">
        <v>44.9993721701163</v>
      </c>
      <c r="S2225" s="0" t="n">
        <v>28.0487193340603</v>
      </c>
      <c r="T2225" s="0" t="n">
        <v>27.5335227279604</v>
      </c>
      <c r="U2225" s="0" t="n">
        <v>37.0142599370967</v>
      </c>
      <c r="V2225" s="0" t="n">
        <v>44.3822655014885</v>
      </c>
      <c r="W2225" s="0" t="n">
        <v>45.8248660402502</v>
      </c>
      <c r="X2225" s="0" t="n">
        <v>28.2790148823404</v>
      </c>
      <c r="Y2225" s="0" t="n">
        <v>43.4237101926966</v>
      </c>
      <c r="Z2225" s="0" t="n">
        <v>40.0083564158315</v>
      </c>
      <c r="AA2225" s="0" t="n">
        <v>37.0743910597132</v>
      </c>
      <c r="AB2225" s="0" t="n">
        <v>38.8956749911681</v>
      </c>
      <c r="AC2225" s="0" t="n">
        <v>34.5741729515124</v>
      </c>
      <c r="AD2225" s="0" t="n">
        <v>36.9964295129381</v>
      </c>
      <c r="AE2225" s="0" t="n">
        <v>39.3957386427869</v>
      </c>
      <c r="AF2225" s="0" t="n">
        <v>40.7963036920232</v>
      </c>
      <c r="AG2225" s="0" t="n">
        <v>42.9224453304386</v>
      </c>
      <c r="AH2225" s="0" t="n">
        <v>43.3147210509788</v>
      </c>
    </row>
    <row r="2226" customFormat="false" ht="12.75" hidden="false" customHeight="false" outlineLevel="0" collapsed="false">
      <c r="A2226" s="0" t="n">
        <v>81062041</v>
      </c>
      <c r="B2226" s="0" t="n">
        <v>8</v>
      </c>
      <c r="C2226" s="0" t="s">
        <v>69</v>
      </c>
      <c r="D2226" s="0" t="n">
        <v>620</v>
      </c>
      <c r="E2226" s="0" t="s">
        <v>90</v>
      </c>
      <c r="F2226" s="0" t="n">
        <v>1</v>
      </c>
      <c r="G2226" s="0" t="s">
        <v>85</v>
      </c>
      <c r="H2226" s="0" t="n">
        <v>41</v>
      </c>
      <c r="I2226" s="0" t="s">
        <v>169</v>
      </c>
      <c r="J2226" s="0" t="n">
        <v>46.0780577686686</v>
      </c>
      <c r="K2226" s="0" t="n">
        <v>53.3651369076808</v>
      </c>
      <c r="L2226" s="0" t="n">
        <v>51.9540906924989</v>
      </c>
      <c r="M2226" s="0" t="n">
        <v>43.9599696435366</v>
      </c>
      <c r="N2226" s="0" t="n">
        <v>45.9087870739547</v>
      </c>
      <c r="O2226" s="0" t="n">
        <v>43.0213199756173</v>
      </c>
      <c r="P2226" s="0" t="n">
        <v>58.8519611822997</v>
      </c>
      <c r="Q2226" s="0" t="n">
        <v>49.1529779211466</v>
      </c>
      <c r="R2226" s="0" t="n">
        <v>68.3004412383819</v>
      </c>
      <c r="S2226" s="0" t="n">
        <v>47.1025956182815</v>
      </c>
      <c r="T2226" s="0" t="n">
        <v>46.4432618370245</v>
      </c>
      <c r="U2226" s="0" t="n">
        <v>58.4413620760085</v>
      </c>
      <c r="V2226" s="0" t="n">
        <v>67.5203213558396</v>
      </c>
      <c r="W2226" s="0" t="n">
        <v>69.2390453675054</v>
      </c>
      <c r="X2226" s="0" t="n">
        <v>47.2840641048386</v>
      </c>
      <c r="Y2226" s="0" t="n">
        <v>66.2181126414548</v>
      </c>
      <c r="Z2226" s="0" t="n">
        <v>61.9343415627979</v>
      </c>
      <c r="AA2226" s="0" t="n">
        <v>58.1915611550059</v>
      </c>
      <c r="AB2226" s="0" t="n">
        <v>60.3725274410123</v>
      </c>
      <c r="AC2226" s="0" t="n">
        <v>54.9251017450858</v>
      </c>
      <c r="AD2226" s="0" t="n">
        <v>57.9028033474026</v>
      </c>
      <c r="AE2226" s="0" t="n">
        <v>60.8265851795127</v>
      </c>
      <c r="AF2226" s="0" t="n">
        <v>62.5133611078645</v>
      </c>
      <c r="AG2226" s="0" t="n">
        <v>64.9994879071685</v>
      </c>
      <c r="AH2226" s="0" t="n">
        <v>65.4463437666209</v>
      </c>
    </row>
    <row r="2227" customFormat="false" ht="12.75" hidden="false" customHeight="false" outlineLevel="0" collapsed="false">
      <c r="A2227" s="0" t="n">
        <v>81062042</v>
      </c>
      <c r="B2227" s="0" t="n">
        <v>8</v>
      </c>
      <c r="C2227" s="0" t="s">
        <v>69</v>
      </c>
      <c r="D2227" s="0" t="n">
        <v>620</v>
      </c>
      <c r="E2227" s="0" t="s">
        <v>90</v>
      </c>
      <c r="F2227" s="0" t="n">
        <v>1</v>
      </c>
      <c r="G2227" s="0" t="s">
        <v>85</v>
      </c>
      <c r="H2227" s="0" t="n">
        <v>42</v>
      </c>
      <c r="I2227" s="0" t="s">
        <v>170</v>
      </c>
      <c r="J2227" s="0" t="n">
        <v>59.2065479448067</v>
      </c>
      <c r="K2227" s="0" t="n">
        <v>70.5252950991228</v>
      </c>
      <c r="L2227" s="0" t="n">
        <v>61.271636919256</v>
      </c>
      <c r="M2227" s="0" t="n">
        <v>54.0693254989602</v>
      </c>
      <c r="N2227" s="0" t="n">
        <v>52.1156303845642</v>
      </c>
      <c r="O2227" s="0" t="n">
        <v>50.8982675090857</v>
      </c>
      <c r="P2227" s="0" t="n">
        <v>71.4945527118785</v>
      </c>
      <c r="Q2227" s="0" t="n">
        <v>57.9389812687583</v>
      </c>
      <c r="R2227" s="0" t="n">
        <v>94.4501106729247</v>
      </c>
      <c r="S2227" s="0" t="n">
        <v>51.0982012827461</v>
      </c>
      <c r="T2227" s="0" t="n">
        <v>50.011951659894</v>
      </c>
      <c r="U2227" s="0" t="n">
        <v>67.7666136471113</v>
      </c>
      <c r="V2227" s="0" t="n">
        <v>74.3756494245749</v>
      </c>
      <c r="W2227" s="0" t="n">
        <v>75.9661766099012</v>
      </c>
      <c r="X2227" s="0" t="n">
        <v>51.3749472542014</v>
      </c>
      <c r="Y2227" s="0" t="n">
        <v>74.0654006691307</v>
      </c>
      <c r="Z2227" s="0" t="n">
        <v>62.306342610996</v>
      </c>
      <c r="AA2227" s="0" t="n">
        <v>60.9952914780398</v>
      </c>
      <c r="AB2227" s="0" t="n">
        <v>67.1878159549209</v>
      </c>
      <c r="AC2227" s="0" t="n">
        <v>56.9592657787916</v>
      </c>
      <c r="AD2227" s="0" t="n">
        <v>56.6624228727629</v>
      </c>
      <c r="AE2227" s="0" t="n">
        <v>59.7547750804055</v>
      </c>
      <c r="AF2227" s="0" t="n">
        <v>60.3811843666984</v>
      </c>
      <c r="AG2227" s="0" t="n">
        <v>64.1023317610633</v>
      </c>
      <c r="AH2227" s="0" t="n">
        <v>59.6127647737787</v>
      </c>
    </row>
    <row r="2228" customFormat="false" ht="12.75" hidden="false" customHeight="false" outlineLevel="0" collapsed="false">
      <c r="A2228" s="0" t="n">
        <v>81062044</v>
      </c>
      <c r="B2228" s="0" t="n">
        <v>8</v>
      </c>
      <c r="C2228" s="0" t="s">
        <v>69</v>
      </c>
      <c r="D2228" s="0" t="n">
        <v>620</v>
      </c>
      <c r="E2228" s="0" t="s">
        <v>90</v>
      </c>
      <c r="F2228" s="0" t="n">
        <v>1</v>
      </c>
      <c r="G2228" s="0" t="s">
        <v>85</v>
      </c>
      <c r="H2228" s="0" t="n">
        <v>44</v>
      </c>
      <c r="I2228" s="0" t="s">
        <v>171</v>
      </c>
      <c r="J2228" s="0" t="n">
        <v>42.308696708855</v>
      </c>
      <c r="K2228" s="0" t="n">
        <v>53.2420824251074</v>
      </c>
      <c r="L2228" s="0" t="n">
        <v>47.3099860815792</v>
      </c>
      <c r="M2228" s="0" t="n">
        <v>39.2919913220179</v>
      </c>
      <c r="N2228" s="0" t="n">
        <v>38.421586058063</v>
      </c>
      <c r="O2228" s="0" t="n">
        <v>37.1522468473613</v>
      </c>
      <c r="P2228" s="0" t="n">
        <v>56.0858612783281</v>
      </c>
      <c r="Q2228" s="0" t="n">
        <v>43.7719246754984</v>
      </c>
      <c r="R2228" s="0" t="n">
        <v>73.0492889089392</v>
      </c>
      <c r="S2228" s="0" t="n">
        <v>38.8761014420705</v>
      </c>
      <c r="T2228" s="0" t="n">
        <v>37.5667277601542</v>
      </c>
      <c r="U2228" s="0" t="n">
        <v>52.6008135597054</v>
      </c>
      <c r="V2228" s="0" t="n">
        <v>59.6507670750085</v>
      </c>
      <c r="W2228" s="0" t="n">
        <v>60.7214083781891</v>
      </c>
      <c r="X2228" s="0" t="n">
        <v>38.4890776794172</v>
      </c>
      <c r="Y2228" s="0" t="n">
        <v>58.8798330350652</v>
      </c>
      <c r="Z2228" s="0" t="n">
        <v>49.5670350842362</v>
      </c>
      <c r="AA2228" s="0" t="n">
        <v>47.9060391449943</v>
      </c>
      <c r="AB2228" s="0" t="n">
        <v>52.7485189331503</v>
      </c>
      <c r="AC2228" s="0" t="n">
        <v>44.5604193158483</v>
      </c>
      <c r="AD2228" s="0" t="n">
        <v>44.6500118386922</v>
      </c>
      <c r="AE2228" s="0" t="n">
        <v>47.3068995713016</v>
      </c>
      <c r="AF2228" s="0" t="n">
        <v>48.3567922139253</v>
      </c>
      <c r="AG2228" s="0" t="n">
        <v>51.4498253173904</v>
      </c>
      <c r="AH2228" s="0" t="n">
        <v>48.045426119634</v>
      </c>
    </row>
    <row r="2229" customFormat="false" ht="12.75" hidden="false" customHeight="false" outlineLevel="0" collapsed="false">
      <c r="A2229" s="0" t="n">
        <v>81062045</v>
      </c>
      <c r="B2229" s="0" t="n">
        <v>8</v>
      </c>
      <c r="C2229" s="0" t="s">
        <v>69</v>
      </c>
      <c r="D2229" s="0" t="n">
        <v>620</v>
      </c>
      <c r="E2229" s="0" t="s">
        <v>90</v>
      </c>
      <c r="F2229" s="0" t="n">
        <v>1</v>
      </c>
      <c r="G2229" s="0" t="s">
        <v>85</v>
      </c>
      <c r="H2229" s="0" t="n">
        <v>45</v>
      </c>
      <c r="I2229" s="0" t="s">
        <v>172</v>
      </c>
      <c r="J2229" s="0" t="n">
        <v>78.8993801546824</v>
      </c>
      <c r="K2229" s="0" t="n">
        <v>90.2006354215359</v>
      </c>
      <c r="L2229" s="0" t="n">
        <v>77.011042421798</v>
      </c>
      <c r="M2229" s="0" t="n">
        <v>71.1689253229126</v>
      </c>
      <c r="N2229" s="0" t="n">
        <v>67.8647584449359</v>
      </c>
      <c r="O2229" s="0" t="n">
        <v>66.7744663151358</v>
      </c>
      <c r="P2229" s="0" t="n">
        <v>88.745063996517</v>
      </c>
      <c r="Q2229" s="0" t="n">
        <v>74.0618167607452</v>
      </c>
      <c r="R2229" s="0" t="n">
        <v>118.558435476867</v>
      </c>
      <c r="S2229" s="0" t="n">
        <v>64.9653400835687</v>
      </c>
      <c r="T2229" s="0" t="n">
        <v>64.2104081009366</v>
      </c>
      <c r="U2229" s="0" t="n">
        <v>84.8242596388884</v>
      </c>
      <c r="V2229" s="0" t="n">
        <v>90.7004235582097</v>
      </c>
      <c r="W2229" s="0" t="n">
        <v>92.8925965677841</v>
      </c>
      <c r="X2229" s="0" t="n">
        <v>66.0928031557717</v>
      </c>
      <c r="Y2229" s="0" t="n">
        <v>90.9668593913245</v>
      </c>
      <c r="Z2229" s="0" t="n">
        <v>76.4806634640125</v>
      </c>
      <c r="AA2229" s="0" t="n">
        <v>75.6414979583711</v>
      </c>
      <c r="AB2229" s="0" t="n">
        <v>83.3474989980813</v>
      </c>
      <c r="AC2229" s="0" t="n">
        <v>70.8569405717683</v>
      </c>
      <c r="AD2229" s="0" t="n">
        <v>70.0842108971219</v>
      </c>
      <c r="AE2229" s="0" t="n">
        <v>73.6345636617912</v>
      </c>
      <c r="AF2229" s="0" t="n">
        <v>73.7206232757065</v>
      </c>
      <c r="AG2229" s="0" t="n">
        <v>78.124900314061</v>
      </c>
      <c r="AH2229" s="0" t="n">
        <v>72.4090399576617</v>
      </c>
    </row>
    <row r="2230" customFormat="false" ht="12.75" hidden="false" customHeight="false" outlineLevel="0" collapsed="false">
      <c r="A2230" s="0" t="n">
        <v>81062046</v>
      </c>
      <c r="B2230" s="0" t="n">
        <v>8</v>
      </c>
      <c r="C2230" s="0" t="s">
        <v>69</v>
      </c>
      <c r="D2230" s="0" t="n">
        <v>620</v>
      </c>
      <c r="E2230" s="0" t="s">
        <v>90</v>
      </c>
      <c r="F2230" s="0" t="n">
        <v>1</v>
      </c>
      <c r="G2230" s="0" t="s">
        <v>85</v>
      </c>
      <c r="H2230" s="0" t="n">
        <v>46</v>
      </c>
      <c r="I2230" s="0" t="s">
        <v>173</v>
      </c>
      <c r="J2230" s="0" t="n">
        <v>23.3466086235817</v>
      </c>
      <c r="K2230" s="0" t="n">
        <v>28.2518767672711</v>
      </c>
      <c r="L2230" s="0" t="n">
        <v>25.284995827339</v>
      </c>
      <c r="M2230" s="0" t="n">
        <v>20.2859225272468</v>
      </c>
      <c r="N2230" s="0" t="n">
        <v>22.0817678496858</v>
      </c>
      <c r="O2230" s="0" t="n">
        <v>20.8278330252936</v>
      </c>
      <c r="P2230" s="0" t="n">
        <v>29.3393592052187</v>
      </c>
      <c r="Q2230" s="0" t="n">
        <v>22.1719336928321</v>
      </c>
      <c r="R2230" s="0" t="n">
        <v>32.9261504594503</v>
      </c>
      <c r="S2230" s="0" t="n">
        <v>19.9962363098491</v>
      </c>
      <c r="T2230" s="0" t="n">
        <v>21.2088196258863</v>
      </c>
      <c r="U2230" s="0" t="n">
        <v>26.6518893107707</v>
      </c>
      <c r="V2230" s="0" t="n">
        <v>31.0470426260563</v>
      </c>
      <c r="W2230" s="0" t="n">
        <v>32.6773331870283</v>
      </c>
      <c r="X2230" s="0" t="n">
        <v>19.1187634495348</v>
      </c>
      <c r="Y2230" s="0" t="n">
        <v>27.462659177881</v>
      </c>
      <c r="Z2230" s="0" t="n">
        <v>24.5397812009319</v>
      </c>
      <c r="AA2230" s="0" t="n">
        <v>23.0698218438849</v>
      </c>
      <c r="AB2230" s="0" t="n">
        <v>24.1241536619649</v>
      </c>
      <c r="AC2230" s="0" t="n">
        <v>20.0811807847415</v>
      </c>
      <c r="AD2230" s="0" t="n">
        <v>21.6543965643026</v>
      </c>
      <c r="AE2230" s="0" t="n">
        <v>23.4538936327879</v>
      </c>
      <c r="AF2230" s="0" t="n">
        <v>22.5135957215059</v>
      </c>
      <c r="AG2230" s="0" t="n">
        <v>24.7022965586858</v>
      </c>
      <c r="AH2230" s="0" t="n">
        <v>24.6008905212564</v>
      </c>
    </row>
    <row r="2231" customFormat="false" ht="12.75" hidden="false" customHeight="false" outlineLevel="0" collapsed="false">
      <c r="A2231" s="0" t="n">
        <v>81062048</v>
      </c>
      <c r="B2231" s="0" t="n">
        <v>8</v>
      </c>
      <c r="C2231" s="0" t="s">
        <v>69</v>
      </c>
      <c r="D2231" s="0" t="n">
        <v>620</v>
      </c>
      <c r="E2231" s="0" t="s">
        <v>90</v>
      </c>
      <c r="F2231" s="0" t="n">
        <v>1</v>
      </c>
      <c r="G2231" s="0" t="s">
        <v>85</v>
      </c>
      <c r="H2231" s="0" t="n">
        <v>48</v>
      </c>
      <c r="I2231" s="0" t="s">
        <v>174</v>
      </c>
      <c r="J2231" s="0" t="n">
        <v>17.6237512809027</v>
      </c>
      <c r="K2231" s="0" t="n">
        <v>21.8736837570831</v>
      </c>
      <c r="L2231" s="0" t="n">
        <v>19.4324070216146</v>
      </c>
      <c r="M2231" s="0" t="n">
        <v>15.1601332925466</v>
      </c>
      <c r="N2231" s="0" t="n">
        <v>16.6520727833379</v>
      </c>
      <c r="O2231" s="0" t="n">
        <v>15.5737526217189</v>
      </c>
      <c r="P2231" s="0" t="n">
        <v>23.0602015939916</v>
      </c>
      <c r="Q2231" s="0" t="n">
        <v>16.8999845892071</v>
      </c>
      <c r="R2231" s="0" t="n">
        <v>26.2978723299845</v>
      </c>
      <c r="S2231" s="0" t="n">
        <v>15.0986541522741</v>
      </c>
      <c r="T2231" s="0" t="n">
        <v>15.9597888819046</v>
      </c>
      <c r="U2231" s="0" t="n">
        <v>20.8990875765377</v>
      </c>
      <c r="V2231" s="0" t="n">
        <v>24.7970316938467</v>
      </c>
      <c r="W2231" s="0" t="n">
        <v>26.2125954772005</v>
      </c>
      <c r="X2231" s="0" t="n">
        <v>14.4322720915727</v>
      </c>
      <c r="Y2231" s="0" t="n">
        <v>21.8291344563008</v>
      </c>
      <c r="Z2231" s="0" t="n">
        <v>19.3149870382169</v>
      </c>
      <c r="AA2231" s="0" t="n">
        <v>18.0557751550331</v>
      </c>
      <c r="AB2231" s="0" t="n">
        <v>18.9666705132887</v>
      </c>
      <c r="AC2231" s="0" t="n">
        <v>15.6367592152815</v>
      </c>
      <c r="AD2231" s="0" t="n">
        <v>16.9531112688445</v>
      </c>
      <c r="AE2231" s="0" t="n">
        <v>18.5421356784803</v>
      </c>
      <c r="AF2231" s="0" t="n">
        <v>17.8597577385734</v>
      </c>
      <c r="AG2231" s="0" t="n">
        <v>19.6890248887224</v>
      </c>
      <c r="AH2231" s="0" t="n">
        <v>19.5697946967586</v>
      </c>
    </row>
    <row r="2232" customFormat="false" ht="12.75" hidden="false" customHeight="false" outlineLevel="0" collapsed="false">
      <c r="A2232" s="0" t="n">
        <v>81062049</v>
      </c>
      <c r="B2232" s="0" t="n">
        <v>8</v>
      </c>
      <c r="C2232" s="0" t="s">
        <v>69</v>
      </c>
      <c r="D2232" s="0" t="n">
        <v>620</v>
      </c>
      <c r="E2232" s="0" t="s">
        <v>90</v>
      </c>
      <c r="F2232" s="0" t="n">
        <v>1</v>
      </c>
      <c r="G2232" s="0" t="s">
        <v>85</v>
      </c>
      <c r="H2232" s="0" t="n">
        <v>49</v>
      </c>
      <c r="I2232" s="0" t="s">
        <v>175</v>
      </c>
      <c r="J2232" s="0" t="n">
        <v>29.8617792862704</v>
      </c>
      <c r="K2232" s="0" t="n">
        <v>35.4336713021123</v>
      </c>
      <c r="L2232" s="0" t="n">
        <v>31.8962440663457</v>
      </c>
      <c r="M2232" s="0" t="n">
        <v>26.1467012003702</v>
      </c>
      <c r="N2232" s="0" t="n">
        <v>28.2658946789206</v>
      </c>
      <c r="O2232" s="0" t="n">
        <v>26.8338654976778</v>
      </c>
      <c r="P2232" s="0" t="n">
        <v>36.3631520797765</v>
      </c>
      <c r="Q2232" s="0" t="n">
        <v>28.1486524683368</v>
      </c>
      <c r="R2232" s="0" t="n">
        <v>40.2881625187438</v>
      </c>
      <c r="S2232" s="0" t="n">
        <v>25.571237458452</v>
      </c>
      <c r="T2232" s="0" t="n">
        <v>27.1926712634683</v>
      </c>
      <c r="U2232" s="0" t="n">
        <v>33.0935094961717</v>
      </c>
      <c r="V2232" s="0" t="n">
        <v>37.9889170788837</v>
      </c>
      <c r="W2232" s="0" t="n">
        <v>39.8439086512815</v>
      </c>
      <c r="X2232" s="0" t="n">
        <v>24.4540882522899</v>
      </c>
      <c r="Y2232" s="0" t="n">
        <v>33.7331123641533</v>
      </c>
      <c r="Z2232" s="0" t="n">
        <v>30.3805620994116</v>
      </c>
      <c r="AA2232" s="0" t="n">
        <v>28.6889316540343</v>
      </c>
      <c r="AB2232" s="0" t="n">
        <v>29.8925189771631</v>
      </c>
      <c r="AC2232" s="0" t="n">
        <v>25.0730728997655</v>
      </c>
      <c r="AD2232" s="0" t="n">
        <v>26.9223031472136</v>
      </c>
      <c r="AE2232" s="0" t="n">
        <v>28.9340455356858</v>
      </c>
      <c r="AF2232" s="0" t="n">
        <v>27.6981494158149</v>
      </c>
      <c r="AG2232" s="0" t="n">
        <v>30.275596955301</v>
      </c>
      <c r="AH2232" s="0" t="n">
        <v>30.1988578194152</v>
      </c>
    </row>
    <row r="2233" customFormat="false" ht="12.75" hidden="false" customHeight="false" outlineLevel="0" collapsed="false">
      <c r="A2233" s="0" t="n">
        <v>81062050</v>
      </c>
      <c r="B2233" s="0" t="n">
        <v>8</v>
      </c>
      <c r="C2233" s="0" t="s">
        <v>69</v>
      </c>
      <c r="D2233" s="0" t="n">
        <v>620</v>
      </c>
      <c r="E2233" s="0" t="s">
        <v>90</v>
      </c>
      <c r="F2233" s="0" t="n">
        <v>1</v>
      </c>
      <c r="G2233" s="0" t="s">
        <v>85</v>
      </c>
      <c r="H2233" s="0" t="n">
        <v>50</v>
      </c>
      <c r="I2233" s="0" t="s">
        <v>176</v>
      </c>
      <c r="J2233" s="0" t="n">
        <v>105.51061983444</v>
      </c>
      <c r="K2233" s="0" t="n">
        <v>110.834364931555</v>
      </c>
      <c r="L2233" s="0" t="n">
        <v>106.431122750045</v>
      </c>
      <c r="M2233" s="0" t="n">
        <v>85.37039104759</v>
      </c>
      <c r="N2233" s="0" t="n">
        <v>87.4871541577476</v>
      </c>
      <c r="O2233" s="0" t="n">
        <v>76.3443568040116</v>
      </c>
      <c r="P2233" s="0" t="n">
        <v>108.855618000949</v>
      </c>
      <c r="Q2233" s="0" t="n">
        <v>88.3408973789672</v>
      </c>
      <c r="R2233" s="0" t="n">
        <v>114.135450788513</v>
      </c>
      <c r="S2233" s="0" t="n">
        <v>78.2957490208168</v>
      </c>
      <c r="T2233" s="0" t="n">
        <v>78.9776411903398</v>
      </c>
      <c r="U2233" s="0" t="n">
        <v>99.1567073779265</v>
      </c>
      <c r="V2233" s="0" t="n">
        <v>109.391080861119</v>
      </c>
      <c r="W2233" s="0" t="n">
        <v>115.657332098678</v>
      </c>
      <c r="X2233" s="0" t="n">
        <v>78.9930219238457</v>
      </c>
      <c r="Y2233" s="0" t="n">
        <v>104.628479228375</v>
      </c>
      <c r="Z2233" s="0" t="n">
        <v>99.5226013488094</v>
      </c>
      <c r="AA2233" s="0" t="n">
        <v>96.6500544972442</v>
      </c>
      <c r="AB2233" s="0" t="n">
        <v>97.0302713573671</v>
      </c>
      <c r="AC2233" s="0" t="n">
        <v>82.2169219613939</v>
      </c>
      <c r="AD2233" s="0" t="n">
        <v>82.6135626344096</v>
      </c>
      <c r="AE2233" s="0" t="n">
        <v>84.513078862258</v>
      </c>
      <c r="AF2233" s="0" t="n">
        <v>85.8104744520156</v>
      </c>
      <c r="AG2233" s="0" t="n">
        <v>89.1865616470754</v>
      </c>
      <c r="AH2233" s="0" t="n">
        <v>97.7384053756253</v>
      </c>
    </row>
    <row r="2234" customFormat="false" ht="12.75" hidden="false" customHeight="false" outlineLevel="0" collapsed="false">
      <c r="A2234" s="0" t="n">
        <v>81062051</v>
      </c>
      <c r="B2234" s="0" t="n">
        <v>8</v>
      </c>
      <c r="C2234" s="0" t="s">
        <v>69</v>
      </c>
      <c r="D2234" s="0" t="n">
        <v>620</v>
      </c>
      <c r="E2234" s="0" t="s">
        <v>90</v>
      </c>
      <c r="F2234" s="0" t="n">
        <v>1</v>
      </c>
      <c r="G2234" s="0" t="s">
        <v>85</v>
      </c>
      <c r="H2234" s="0" t="n">
        <v>51</v>
      </c>
      <c r="I2234" s="0" t="s">
        <v>177</v>
      </c>
      <c r="J2234" s="0" t="n">
        <v>80.5157183895648</v>
      </c>
      <c r="K2234" s="0" t="n">
        <v>86.5625585535345</v>
      </c>
      <c r="L2234" s="0" t="n">
        <v>82.8097662912614</v>
      </c>
      <c r="M2234" s="0" t="n">
        <v>64.658700489536</v>
      </c>
      <c r="N2234" s="0" t="n">
        <v>66.7619153211566</v>
      </c>
      <c r="O2234" s="0" t="n">
        <v>57.6697066768931</v>
      </c>
      <c r="P2234" s="0" t="n">
        <v>86.3157350594706</v>
      </c>
      <c r="Q2234" s="0" t="n">
        <v>68.1796395566115</v>
      </c>
      <c r="R2234" s="0" t="n">
        <v>92.1220392834134</v>
      </c>
      <c r="S2234" s="0" t="n">
        <v>59.8900441037411</v>
      </c>
      <c r="T2234" s="0" t="n">
        <v>60.2682604569235</v>
      </c>
      <c r="U2234" s="0" t="n">
        <v>78.3792624395244</v>
      </c>
      <c r="V2234" s="0" t="n">
        <v>88.1846504959771</v>
      </c>
      <c r="W2234" s="0" t="n">
        <v>93.5736883138268</v>
      </c>
      <c r="X2234" s="0" t="n">
        <v>60.5634969556001</v>
      </c>
      <c r="Y2234" s="0" t="n">
        <v>84.2403248384912</v>
      </c>
      <c r="Z2234" s="0" t="n">
        <v>79.4951191544134</v>
      </c>
      <c r="AA2234" s="0" t="n">
        <v>76.6374822969157</v>
      </c>
      <c r="AB2234" s="0" t="n">
        <v>77.3951444863519</v>
      </c>
      <c r="AC2234" s="0" t="n">
        <v>64.7775832788544</v>
      </c>
      <c r="AD2234" s="0" t="n">
        <v>65.6070936365442</v>
      </c>
      <c r="AE2234" s="0" t="n">
        <v>67.5995542636102</v>
      </c>
      <c r="AF2234" s="0" t="n">
        <v>68.9128572227493</v>
      </c>
      <c r="AG2234" s="0" t="n">
        <v>72.071820242915</v>
      </c>
      <c r="AH2234" s="0" t="n">
        <v>79.0762065400757</v>
      </c>
    </row>
    <row r="2235" customFormat="false" ht="12.75" hidden="false" customHeight="false" outlineLevel="0" collapsed="false">
      <c r="A2235" s="0" t="n">
        <v>81062052</v>
      </c>
      <c r="B2235" s="0" t="n">
        <v>8</v>
      </c>
      <c r="C2235" s="0" t="s">
        <v>69</v>
      </c>
      <c r="D2235" s="0" t="n">
        <v>620</v>
      </c>
      <c r="E2235" s="0" t="s">
        <v>90</v>
      </c>
      <c r="F2235" s="0" t="n">
        <v>1</v>
      </c>
      <c r="G2235" s="0" t="s">
        <v>85</v>
      </c>
      <c r="H2235" s="0" t="n">
        <v>52</v>
      </c>
      <c r="I2235" s="0" t="s">
        <v>178</v>
      </c>
      <c r="J2235" s="0" t="n">
        <v>135.813082405372</v>
      </c>
      <c r="K2235" s="0" t="n">
        <v>139.802470249478</v>
      </c>
      <c r="L2235" s="0" t="n">
        <v>134.695397578643</v>
      </c>
      <c r="M2235" s="0" t="n">
        <v>110.607243673316</v>
      </c>
      <c r="N2235" s="0" t="n">
        <v>112.613309406029</v>
      </c>
      <c r="O2235" s="0" t="n">
        <v>99.139497534885</v>
      </c>
      <c r="P2235" s="0" t="n">
        <v>135.480239372307</v>
      </c>
      <c r="Q2235" s="0" t="n">
        <v>112.597725567376</v>
      </c>
      <c r="R2235" s="0" t="n">
        <v>139.823638139892</v>
      </c>
      <c r="S2235" s="0" t="n">
        <v>100.574165094018</v>
      </c>
      <c r="T2235" s="0" t="n">
        <v>101.659879432007</v>
      </c>
      <c r="U2235" s="0" t="n">
        <v>123.752058348949</v>
      </c>
      <c r="V2235" s="0" t="n">
        <v>134.158449841662</v>
      </c>
      <c r="W2235" s="0" t="n">
        <v>141.385090895303</v>
      </c>
      <c r="X2235" s="0" t="n">
        <v>101.265489069427</v>
      </c>
      <c r="Y2235" s="0" t="n">
        <v>128.460587415355</v>
      </c>
      <c r="Z2235" s="0" t="n">
        <v>123.061237785227</v>
      </c>
      <c r="AA2235" s="0" t="n">
        <v>120.289359052824</v>
      </c>
      <c r="AB2235" s="0" t="n">
        <v>120.130078353554</v>
      </c>
      <c r="AC2235" s="0" t="n">
        <v>102.906737852603</v>
      </c>
      <c r="AD2235" s="0" t="n">
        <v>102.681115206075</v>
      </c>
      <c r="AE2235" s="0" t="n">
        <v>104.372964873079</v>
      </c>
      <c r="AF2235" s="0" t="n">
        <v>105.597172750304</v>
      </c>
      <c r="AG2235" s="0" t="n">
        <v>109.141764227605</v>
      </c>
      <c r="AH2235" s="0" t="n">
        <v>119.480132190882</v>
      </c>
    </row>
    <row r="2236" customFormat="false" ht="12.75" hidden="false" customHeight="false" outlineLevel="0" collapsed="false">
      <c r="A2236" s="0" t="n">
        <v>82062019</v>
      </c>
      <c r="B2236" s="0" t="n">
        <v>8</v>
      </c>
      <c r="C2236" s="0" t="s">
        <v>69</v>
      </c>
      <c r="D2236" s="0" t="n">
        <v>620</v>
      </c>
      <c r="E2236" s="0" t="s">
        <v>90</v>
      </c>
      <c r="F2236" s="0" t="n">
        <v>2</v>
      </c>
      <c r="G2236" s="0" t="s">
        <v>86</v>
      </c>
      <c r="H2236" s="0" t="n">
        <v>19</v>
      </c>
      <c r="I2236" s="0" t="s">
        <v>147</v>
      </c>
      <c r="J2236" s="0" t="n">
        <v>70</v>
      </c>
      <c r="K2236" s="0" t="n">
        <v>77</v>
      </c>
      <c r="L2236" s="0" t="n">
        <v>69</v>
      </c>
      <c r="M2236" s="0" t="n">
        <v>75</v>
      </c>
      <c r="N2236" s="0" t="n">
        <v>78</v>
      </c>
      <c r="O2236" s="0" t="n">
        <v>82</v>
      </c>
      <c r="P2236" s="0" t="n">
        <v>76</v>
      </c>
      <c r="Q2236" s="0" t="n">
        <v>84</v>
      </c>
      <c r="R2236" s="0" t="n">
        <v>85</v>
      </c>
      <c r="S2236" s="0" t="n">
        <v>79</v>
      </c>
      <c r="T2236" s="0" t="n">
        <v>73</v>
      </c>
      <c r="U2236" s="0" t="n">
        <v>80</v>
      </c>
      <c r="V2236" s="0" t="n">
        <v>95</v>
      </c>
      <c r="W2236" s="0" t="n">
        <v>95</v>
      </c>
      <c r="X2236" s="0" t="n">
        <v>78</v>
      </c>
      <c r="Y2236" s="0" t="n">
        <v>64</v>
      </c>
      <c r="Z2236" s="0" t="n">
        <v>80</v>
      </c>
      <c r="AA2236" s="0" t="n">
        <v>67</v>
      </c>
      <c r="AB2236" s="0" t="n">
        <v>78</v>
      </c>
      <c r="AC2236" s="0" t="n">
        <v>74</v>
      </c>
      <c r="AD2236" s="0" t="n">
        <v>80</v>
      </c>
      <c r="AE2236" s="0" t="n">
        <v>91</v>
      </c>
      <c r="AF2236" s="0" t="n">
        <v>89</v>
      </c>
      <c r="AG2236" s="0" t="n">
        <v>57</v>
      </c>
      <c r="AH2236" s="0" t="n">
        <v>87</v>
      </c>
    </row>
    <row r="2237" customFormat="false" ht="12.75" hidden="false" customHeight="false" outlineLevel="0" collapsed="false">
      <c r="A2237" s="0" t="n">
        <v>82062039</v>
      </c>
      <c r="B2237" s="0" t="n">
        <v>8</v>
      </c>
      <c r="C2237" s="0" t="s">
        <v>69</v>
      </c>
      <c r="D2237" s="0" t="n">
        <v>620</v>
      </c>
      <c r="E2237" s="0" t="s">
        <v>90</v>
      </c>
      <c r="F2237" s="0" t="n">
        <v>2</v>
      </c>
      <c r="G2237" s="0" t="s">
        <v>86</v>
      </c>
      <c r="H2237" s="0" t="n">
        <v>39</v>
      </c>
      <c r="I2237" s="0" t="s">
        <v>167</v>
      </c>
      <c r="J2237" s="0" t="n">
        <v>39.4235155638408</v>
      </c>
      <c r="K2237" s="0" t="n">
        <v>43.2217613148397</v>
      </c>
      <c r="L2237" s="0" t="n">
        <v>38.5709733860284</v>
      </c>
      <c r="M2237" s="0" t="n">
        <v>41.8139446717884</v>
      </c>
      <c r="N2237" s="0" t="n">
        <v>43.4102659713604</v>
      </c>
      <c r="O2237" s="0" t="n">
        <v>45.4984297493148</v>
      </c>
      <c r="P2237" s="0" t="n">
        <v>41.9870944930611</v>
      </c>
      <c r="Q2237" s="0" t="n">
        <v>46.3655481898117</v>
      </c>
      <c r="R2237" s="0" t="n">
        <v>47.0598656856069</v>
      </c>
      <c r="S2237" s="0" t="n">
        <v>43.8435838522416</v>
      </c>
      <c r="T2237" s="0" t="n">
        <v>40.4999805822011</v>
      </c>
      <c r="U2237" s="0" t="n">
        <v>44.3318906997235</v>
      </c>
      <c r="V2237" s="0" t="n">
        <v>52.4181311556819</v>
      </c>
      <c r="W2237" s="0" t="n">
        <v>52.2084159966587</v>
      </c>
      <c r="X2237" s="0" t="n">
        <v>42.7053277633906</v>
      </c>
      <c r="Y2237" s="0" t="n">
        <v>35.0448738658329</v>
      </c>
      <c r="Z2237" s="0" t="n">
        <v>43.6328730065231</v>
      </c>
      <c r="AA2237" s="0" t="n">
        <v>36.344305335561</v>
      </c>
      <c r="AB2237" s="0" t="n">
        <v>42.1621621621622</v>
      </c>
      <c r="AC2237" s="0" t="n">
        <v>39.8794992428284</v>
      </c>
      <c r="AD2237" s="0" t="n">
        <v>42.9691696207971</v>
      </c>
      <c r="AE2237" s="0" t="n">
        <v>48.7152034261242</v>
      </c>
      <c r="AF2237" s="0" t="n">
        <v>47.488954816127</v>
      </c>
      <c r="AG2237" s="0" t="n">
        <v>30.2668259657507</v>
      </c>
      <c r="AH2237" s="0" t="n">
        <v>46.0873434619541</v>
      </c>
    </row>
    <row r="2238" customFormat="false" ht="12.75" hidden="false" customHeight="false" outlineLevel="0" collapsed="false">
      <c r="A2238" s="0" t="n">
        <v>82062040</v>
      </c>
      <c r="B2238" s="0" t="n">
        <v>8</v>
      </c>
      <c r="C2238" s="0" t="s">
        <v>69</v>
      </c>
      <c r="D2238" s="0" t="n">
        <v>620</v>
      </c>
      <c r="E2238" s="0" t="s">
        <v>90</v>
      </c>
      <c r="F2238" s="0" t="n">
        <v>2</v>
      </c>
      <c r="G2238" s="0" t="s">
        <v>86</v>
      </c>
      <c r="H2238" s="0" t="n">
        <v>40</v>
      </c>
      <c r="I2238" s="0" t="s">
        <v>168</v>
      </c>
      <c r="J2238" s="0" t="n">
        <v>30.732564447843</v>
      </c>
      <c r="K2238" s="0" t="n">
        <v>34.1099381167923</v>
      </c>
      <c r="L2238" s="0" t="n">
        <v>30.0105195660178</v>
      </c>
      <c r="M2238" s="0" t="n">
        <v>32.889319994565</v>
      </c>
      <c r="N2238" s="0" t="n">
        <v>34.3140138384248</v>
      </c>
      <c r="O2238" s="0" t="n">
        <v>36.1862514109533</v>
      </c>
      <c r="P2238" s="0" t="n">
        <v>33.0810549127407</v>
      </c>
      <c r="Q2238" s="0" t="n">
        <v>36.9829770765341</v>
      </c>
      <c r="R2238" s="0" t="n">
        <v>37.5897492566171</v>
      </c>
      <c r="S2238" s="0" t="n">
        <v>34.7113782200586</v>
      </c>
      <c r="T2238" s="0" t="n">
        <v>31.7455197160003</v>
      </c>
      <c r="U2238" s="0" t="n">
        <v>35.1524322087758</v>
      </c>
      <c r="V2238" s="0" t="n">
        <v>42.4093983299751</v>
      </c>
      <c r="W2238" s="0" t="n">
        <v>42.2397262428793</v>
      </c>
      <c r="X2238" s="0" t="n">
        <v>33.7567894381075</v>
      </c>
      <c r="Y2238" s="0" t="n">
        <v>26.9888231746469</v>
      </c>
      <c r="Z2238" s="0" t="n">
        <v>34.5981546518045</v>
      </c>
      <c r="AA2238" s="0" t="n">
        <v>28.1663374298613</v>
      </c>
      <c r="AB2238" s="0" t="n">
        <v>33.3274395702811</v>
      </c>
      <c r="AC2238" s="0" t="n">
        <v>31.3139843625697</v>
      </c>
      <c r="AD2238" s="0" t="n">
        <v>34.0718791443713</v>
      </c>
      <c r="AE2238" s="0" t="n">
        <v>39.2224429854556</v>
      </c>
      <c r="AF2238" s="0" t="n">
        <v>38.1375302234386</v>
      </c>
      <c r="AG2238" s="0" t="n">
        <v>22.9237984138721</v>
      </c>
      <c r="AH2238" s="0" t="n">
        <v>36.9140728157883</v>
      </c>
    </row>
    <row r="2239" customFormat="false" ht="12.75" hidden="false" customHeight="false" outlineLevel="0" collapsed="false">
      <c r="A2239" s="0" t="n">
        <v>82062041</v>
      </c>
      <c r="B2239" s="0" t="n">
        <v>8</v>
      </c>
      <c r="C2239" s="0" t="s">
        <v>69</v>
      </c>
      <c r="D2239" s="0" t="n">
        <v>620</v>
      </c>
      <c r="E2239" s="0" t="s">
        <v>90</v>
      </c>
      <c r="F2239" s="0" t="n">
        <v>2</v>
      </c>
      <c r="G2239" s="0" t="s">
        <v>86</v>
      </c>
      <c r="H2239" s="0" t="n">
        <v>41</v>
      </c>
      <c r="I2239" s="0" t="s">
        <v>169</v>
      </c>
      <c r="J2239" s="0" t="n">
        <v>49.8092402142606</v>
      </c>
      <c r="K2239" s="0" t="n">
        <v>54.0197857436236</v>
      </c>
      <c r="L2239" s="0" t="n">
        <v>48.8140354154458</v>
      </c>
      <c r="M2239" s="0" t="n">
        <v>52.414141726321</v>
      </c>
      <c r="N2239" s="0" t="n">
        <v>54.177976553375</v>
      </c>
      <c r="O2239" s="0" t="n">
        <v>56.4755479986616</v>
      </c>
      <c r="P2239" s="0" t="n">
        <v>52.5531097870434</v>
      </c>
      <c r="Q2239" s="0" t="n">
        <v>57.4037035971319</v>
      </c>
      <c r="R2239" s="0" t="n">
        <v>58.19025269426</v>
      </c>
      <c r="S2239" s="0" t="n">
        <v>54.6421870537533</v>
      </c>
      <c r="T2239" s="0" t="n">
        <v>50.9226451386051</v>
      </c>
      <c r="U2239" s="0" t="n">
        <v>55.1748754370505</v>
      </c>
      <c r="V2239" s="0" t="n">
        <v>64.0784471120676</v>
      </c>
      <c r="W2239" s="0" t="n">
        <v>63.8220812052757</v>
      </c>
      <c r="X2239" s="0" t="n">
        <v>53.2981817663962</v>
      </c>
      <c r="Y2239" s="0" t="n">
        <v>44.7515215547248</v>
      </c>
      <c r="Z2239" s="0" t="n">
        <v>54.3048874094281</v>
      </c>
      <c r="AA2239" s="0" t="n">
        <v>46.1559830471697</v>
      </c>
      <c r="AB2239" s="0" t="n">
        <v>52.6202865139836</v>
      </c>
      <c r="AC2239" s="0" t="n">
        <v>50.0650593621958</v>
      </c>
      <c r="AD2239" s="0" t="n">
        <v>53.4788510943379</v>
      </c>
      <c r="AE2239" s="0" t="n">
        <v>59.8114747947256</v>
      </c>
      <c r="AF2239" s="0" t="n">
        <v>58.4392452957956</v>
      </c>
      <c r="AG2239" s="0" t="n">
        <v>39.2141836734172</v>
      </c>
      <c r="AH2239" s="0" t="n">
        <v>56.8485678927615</v>
      </c>
    </row>
    <row r="2240" customFormat="false" ht="12.75" hidden="false" customHeight="false" outlineLevel="0" collapsed="false">
      <c r="A2240" s="0" t="n">
        <v>82062042</v>
      </c>
      <c r="B2240" s="0" t="n">
        <v>8</v>
      </c>
      <c r="C2240" s="0" t="s">
        <v>69</v>
      </c>
      <c r="D2240" s="0" t="n">
        <v>620</v>
      </c>
      <c r="E2240" s="0" t="s">
        <v>90</v>
      </c>
      <c r="F2240" s="0" t="n">
        <v>2</v>
      </c>
      <c r="G2240" s="0" t="s">
        <v>86</v>
      </c>
      <c r="H2240" s="0" t="n">
        <v>42</v>
      </c>
      <c r="I2240" s="0" t="s">
        <v>170</v>
      </c>
      <c r="J2240" s="0" t="n">
        <v>45.0375675190247</v>
      </c>
      <c r="K2240" s="0" t="n">
        <v>48.6200001489643</v>
      </c>
      <c r="L2240" s="0" t="n">
        <v>42.0804515377459</v>
      </c>
      <c r="M2240" s="0" t="n">
        <v>46.7534863999722</v>
      </c>
      <c r="N2240" s="0" t="n">
        <v>47.981080134305</v>
      </c>
      <c r="O2240" s="0" t="n">
        <v>51.609448405905</v>
      </c>
      <c r="P2240" s="0" t="n">
        <v>45.140742818997</v>
      </c>
      <c r="Q2240" s="0" t="n">
        <v>49.590814414849</v>
      </c>
      <c r="R2240" s="0" t="n">
        <v>51.6840030018651</v>
      </c>
      <c r="S2240" s="0" t="n">
        <v>46.062735793494</v>
      </c>
      <c r="T2240" s="0" t="n">
        <v>43.2242072166635</v>
      </c>
      <c r="U2240" s="0" t="n">
        <v>46.6912266871718</v>
      </c>
      <c r="V2240" s="0" t="n">
        <v>55.0640642958193</v>
      </c>
      <c r="W2240" s="0" t="n">
        <v>53.7537844965795</v>
      </c>
      <c r="X2240" s="0" t="n">
        <v>44.7482184159398</v>
      </c>
      <c r="Y2240" s="0" t="n">
        <v>36.4405359030267</v>
      </c>
      <c r="Z2240" s="0" t="n">
        <v>43.7892161457641</v>
      </c>
      <c r="AA2240" s="0" t="n">
        <v>37.2338112112393</v>
      </c>
      <c r="AB2240" s="0" t="n">
        <v>42.9307383714641</v>
      </c>
      <c r="AC2240" s="0" t="n">
        <v>40.8526119587834</v>
      </c>
      <c r="AD2240" s="0" t="n">
        <v>42.5910465555278</v>
      </c>
      <c r="AE2240" s="0" t="n">
        <v>48.3717925980468</v>
      </c>
      <c r="AF2240" s="0" t="n">
        <v>47.1556184991522</v>
      </c>
      <c r="AG2240" s="0" t="n">
        <v>29.2574120009758</v>
      </c>
      <c r="AH2240" s="0" t="n">
        <v>44.3848836957025</v>
      </c>
    </row>
    <row r="2241" customFormat="false" ht="12.75" hidden="false" customHeight="false" outlineLevel="0" collapsed="false">
      <c r="A2241" s="0" t="n">
        <v>82062044</v>
      </c>
      <c r="B2241" s="0" t="n">
        <v>8</v>
      </c>
      <c r="C2241" s="0" t="s">
        <v>69</v>
      </c>
      <c r="D2241" s="0" t="n">
        <v>620</v>
      </c>
      <c r="E2241" s="0" t="s">
        <v>90</v>
      </c>
      <c r="F2241" s="0" t="n">
        <v>2</v>
      </c>
      <c r="G2241" s="0" t="s">
        <v>86</v>
      </c>
      <c r="H2241" s="0" t="n">
        <v>44</v>
      </c>
      <c r="I2241" s="0" t="s">
        <v>171</v>
      </c>
      <c r="J2241" s="0" t="n">
        <v>34.8869721809772</v>
      </c>
      <c r="K2241" s="0" t="n">
        <v>38.2112375904455</v>
      </c>
      <c r="L2241" s="0" t="n">
        <v>32.6618353299019</v>
      </c>
      <c r="M2241" s="0" t="n">
        <v>36.6168377672891</v>
      </c>
      <c r="N2241" s="0" t="n">
        <v>37.856649304777</v>
      </c>
      <c r="O2241" s="0" t="n">
        <v>40.9416704823023</v>
      </c>
      <c r="P2241" s="0" t="n">
        <v>35.4895761471561</v>
      </c>
      <c r="Q2241" s="0" t="n">
        <v>39.4880372111089</v>
      </c>
      <c r="R2241" s="0" t="n">
        <v>41.2352703800296</v>
      </c>
      <c r="S2241" s="0" t="n">
        <v>36.4226770836603</v>
      </c>
      <c r="T2241" s="0" t="n">
        <v>33.8474220651173</v>
      </c>
      <c r="U2241" s="0" t="n">
        <v>36.9902333946624</v>
      </c>
      <c r="V2241" s="0" t="n">
        <v>44.5015210627289</v>
      </c>
      <c r="W2241" s="0" t="n">
        <v>43.4354860200338</v>
      </c>
      <c r="X2241" s="0" t="n">
        <v>35.3175823553501</v>
      </c>
      <c r="Y2241" s="0" t="n">
        <v>28.016072743238</v>
      </c>
      <c r="Z2241" s="0" t="n">
        <v>34.6344142796143</v>
      </c>
      <c r="AA2241" s="0" t="n">
        <v>28.8034276319459</v>
      </c>
      <c r="AB2241" s="0" t="n">
        <v>33.8741794629718</v>
      </c>
      <c r="AC2241" s="0" t="n">
        <v>32.0242607224021</v>
      </c>
      <c r="AD2241" s="0" t="n">
        <v>33.714417229941</v>
      </c>
      <c r="AE2241" s="0" t="n">
        <v>38.8801657848292</v>
      </c>
      <c r="AF2241" s="0" t="n">
        <v>37.8205904931751</v>
      </c>
      <c r="AG2241" s="0" t="n">
        <v>22.1322187749449</v>
      </c>
      <c r="AH2241" s="0" t="n">
        <v>35.5184919921041</v>
      </c>
    </row>
    <row r="2242" customFormat="false" ht="12.75" hidden="false" customHeight="false" outlineLevel="0" collapsed="false">
      <c r="A2242" s="0" t="n">
        <v>82062045</v>
      </c>
      <c r="B2242" s="0" t="n">
        <v>8</v>
      </c>
      <c r="C2242" s="0" t="s">
        <v>69</v>
      </c>
      <c r="D2242" s="0" t="n">
        <v>620</v>
      </c>
      <c r="E2242" s="0" t="s">
        <v>90</v>
      </c>
      <c r="F2242" s="0" t="n">
        <v>2</v>
      </c>
      <c r="G2242" s="0" t="s">
        <v>86</v>
      </c>
      <c r="H2242" s="0" t="n">
        <v>45</v>
      </c>
      <c r="I2242" s="0" t="s">
        <v>172</v>
      </c>
      <c r="J2242" s="0" t="n">
        <v>56.4645964504322</v>
      </c>
      <c r="K2242" s="0" t="n">
        <v>60.2635430731397</v>
      </c>
      <c r="L2242" s="0" t="n">
        <v>52.6741558580334</v>
      </c>
      <c r="M2242" s="0" t="n">
        <v>58.109960369829</v>
      </c>
      <c r="N2242" s="0" t="n">
        <v>59.2871132772453</v>
      </c>
      <c r="O2242" s="0" t="n">
        <v>63.4936763977136</v>
      </c>
      <c r="P2242" s="0" t="n">
        <v>55.9351100211479</v>
      </c>
      <c r="Q2242" s="0" t="n">
        <v>60.8269855445825</v>
      </c>
      <c r="R2242" s="0" t="n">
        <v>63.2948999512294</v>
      </c>
      <c r="S2242" s="0" t="n">
        <v>56.8174928791366</v>
      </c>
      <c r="T2242" s="0" t="n">
        <v>53.7300995550561</v>
      </c>
      <c r="U2242" s="0" t="n">
        <v>57.5048483590377</v>
      </c>
      <c r="V2242" s="0" t="n">
        <v>66.7345028609101</v>
      </c>
      <c r="W2242" s="0" t="n">
        <v>65.1551891444915</v>
      </c>
      <c r="X2242" s="0" t="n">
        <v>55.2779552661558</v>
      </c>
      <c r="Y2242" s="0" t="n">
        <v>45.9555225700601</v>
      </c>
      <c r="Z2242" s="0" t="n">
        <v>54.0013759395877</v>
      </c>
      <c r="AA2242" s="0" t="n">
        <v>46.7298613389002</v>
      </c>
      <c r="AB2242" s="0" t="n">
        <v>53.0439780774984</v>
      </c>
      <c r="AC2242" s="0" t="n">
        <v>50.7394242501832</v>
      </c>
      <c r="AD2242" s="0" t="n">
        <v>52.4893199017909</v>
      </c>
      <c r="AE2242" s="0" t="n">
        <v>58.8844763205859</v>
      </c>
      <c r="AF2242" s="0" t="n">
        <v>57.5048080402077</v>
      </c>
      <c r="AG2242" s="0" t="n">
        <v>37.361684066724</v>
      </c>
      <c r="AH2242" s="0" t="n">
        <v>54.2243205735417</v>
      </c>
    </row>
    <row r="2243" customFormat="false" ht="12.75" hidden="false" customHeight="false" outlineLevel="0" collapsed="false">
      <c r="A2243" s="0" t="n">
        <v>82062046</v>
      </c>
      <c r="B2243" s="0" t="n">
        <v>8</v>
      </c>
      <c r="C2243" s="0" t="s">
        <v>69</v>
      </c>
      <c r="D2243" s="0" t="n">
        <v>620</v>
      </c>
      <c r="E2243" s="0" t="s">
        <v>90</v>
      </c>
      <c r="F2243" s="0" t="n">
        <v>2</v>
      </c>
      <c r="G2243" s="0" t="s">
        <v>86</v>
      </c>
      <c r="H2243" s="0" t="n">
        <v>46</v>
      </c>
      <c r="I2243" s="0" t="s">
        <v>173</v>
      </c>
      <c r="J2243" s="0" t="n">
        <v>18.1945845528949</v>
      </c>
      <c r="K2243" s="0" t="n">
        <v>19.9475622745813</v>
      </c>
      <c r="L2243" s="0" t="n">
        <v>16.7902925904071</v>
      </c>
      <c r="M2243" s="0" t="n">
        <v>18.7651344569314</v>
      </c>
      <c r="N2243" s="0" t="n">
        <v>20.176472992019</v>
      </c>
      <c r="O2243" s="0" t="n">
        <v>21.5679322218256</v>
      </c>
      <c r="P2243" s="0" t="n">
        <v>18.0959262877096</v>
      </c>
      <c r="Q2243" s="0" t="n">
        <v>19.8528851095423</v>
      </c>
      <c r="R2243" s="0" t="n">
        <v>20.8058472064782</v>
      </c>
      <c r="S2243" s="0" t="n">
        <v>17.8828815109527</v>
      </c>
      <c r="T2243" s="0" t="n">
        <v>17.6056505774554</v>
      </c>
      <c r="U2243" s="0" t="n">
        <v>18.8744245543165</v>
      </c>
      <c r="V2243" s="0" t="n">
        <v>22.0630857308079</v>
      </c>
      <c r="W2243" s="0" t="n">
        <v>20.5856523277895</v>
      </c>
      <c r="X2243" s="0" t="n">
        <v>20.330818305563</v>
      </c>
      <c r="Y2243" s="0" t="n">
        <v>15.8438817593035</v>
      </c>
      <c r="Z2243" s="0" t="n">
        <v>14.3787423695351</v>
      </c>
      <c r="AA2243" s="0" t="n">
        <v>14.5995922314234</v>
      </c>
      <c r="AB2243" s="0" t="n">
        <v>18.7716082464205</v>
      </c>
      <c r="AC2243" s="0" t="n">
        <v>15.6186592417582</v>
      </c>
      <c r="AD2243" s="0" t="n">
        <v>18.1474925142685</v>
      </c>
      <c r="AE2243" s="0" t="n">
        <v>18.8787057544991</v>
      </c>
      <c r="AF2243" s="0" t="n">
        <v>18.7303174044889</v>
      </c>
      <c r="AG2243" s="0" t="n">
        <v>12.5990781199442</v>
      </c>
      <c r="AH2243" s="0" t="n">
        <v>18.7242024920075</v>
      </c>
    </row>
    <row r="2244" customFormat="false" ht="12.75" hidden="false" customHeight="false" outlineLevel="0" collapsed="false">
      <c r="A2244" s="0" t="n">
        <v>82062048</v>
      </c>
      <c r="B2244" s="0" t="n">
        <v>8</v>
      </c>
      <c r="C2244" s="0" t="s">
        <v>69</v>
      </c>
      <c r="D2244" s="0" t="n">
        <v>620</v>
      </c>
      <c r="E2244" s="0" t="s">
        <v>90</v>
      </c>
      <c r="F2244" s="0" t="n">
        <v>2</v>
      </c>
      <c r="G2244" s="0" t="s">
        <v>86</v>
      </c>
      <c r="H2244" s="0" t="n">
        <v>48</v>
      </c>
      <c r="I2244" s="0" t="s">
        <v>174</v>
      </c>
      <c r="J2244" s="0" t="n">
        <v>13.7420502386286</v>
      </c>
      <c r="K2244" s="0" t="n">
        <v>15.1974589127736</v>
      </c>
      <c r="L2244" s="0" t="n">
        <v>12.5943979927468</v>
      </c>
      <c r="M2244" s="0" t="n">
        <v>14.2263276202833</v>
      </c>
      <c r="N2244" s="0" t="n">
        <v>15.4136108073323</v>
      </c>
      <c r="O2244" s="0" t="n">
        <v>16.6089066289619</v>
      </c>
      <c r="P2244" s="0" t="n">
        <v>13.7636695585638</v>
      </c>
      <c r="Q2244" s="0" t="n">
        <v>15.320408100998</v>
      </c>
      <c r="R2244" s="0" t="n">
        <v>16.0955679708159</v>
      </c>
      <c r="S2244" s="0" t="n">
        <v>13.6320277441672</v>
      </c>
      <c r="T2244" s="0" t="n">
        <v>13.2713535802547</v>
      </c>
      <c r="U2244" s="0" t="n">
        <v>14.4564028023374</v>
      </c>
      <c r="V2244" s="0" t="n">
        <v>17.3185523004186</v>
      </c>
      <c r="W2244" s="0" t="n">
        <v>16.1254473196878</v>
      </c>
      <c r="X2244" s="0" t="n">
        <v>15.5798483704427</v>
      </c>
      <c r="Y2244" s="0" t="n">
        <v>11.7372651437959</v>
      </c>
      <c r="Z2244" s="0" t="n">
        <v>10.9512445378496</v>
      </c>
      <c r="AA2244" s="0" t="n">
        <v>10.9115948578183</v>
      </c>
      <c r="AB2244" s="0" t="n">
        <v>14.3693608121953</v>
      </c>
      <c r="AC2244" s="0" t="n">
        <v>11.8504095576924</v>
      </c>
      <c r="AD2244" s="0" t="n">
        <v>13.8858081501307</v>
      </c>
      <c r="AE2244" s="0" t="n">
        <v>14.7494610536956</v>
      </c>
      <c r="AF2244" s="0" t="n">
        <v>14.6274483898607</v>
      </c>
      <c r="AG2244" s="0" t="n">
        <v>9.06633204420378</v>
      </c>
      <c r="AH2244" s="0" t="n">
        <v>14.5397537396007</v>
      </c>
    </row>
    <row r="2245" customFormat="false" ht="12.75" hidden="false" customHeight="false" outlineLevel="0" collapsed="false">
      <c r="A2245" s="0" t="n">
        <v>82062049</v>
      </c>
      <c r="B2245" s="0" t="n">
        <v>8</v>
      </c>
      <c r="C2245" s="0" t="s">
        <v>69</v>
      </c>
      <c r="D2245" s="0" t="n">
        <v>620</v>
      </c>
      <c r="E2245" s="0" t="s">
        <v>90</v>
      </c>
      <c r="F2245" s="0" t="n">
        <v>2</v>
      </c>
      <c r="G2245" s="0" t="s">
        <v>86</v>
      </c>
      <c r="H2245" s="0" t="n">
        <v>49</v>
      </c>
      <c r="I2245" s="0" t="s">
        <v>175</v>
      </c>
      <c r="J2245" s="0" t="n">
        <v>23.262378723868</v>
      </c>
      <c r="K2245" s="0" t="n">
        <v>25.3337587375482</v>
      </c>
      <c r="L2245" s="0" t="n">
        <v>21.580188984343</v>
      </c>
      <c r="M2245" s="0" t="n">
        <v>23.9227369554652</v>
      </c>
      <c r="N2245" s="0" t="n">
        <v>25.570784183319</v>
      </c>
      <c r="O2245" s="0" t="n">
        <v>27.1649101103141</v>
      </c>
      <c r="P2245" s="0" t="n">
        <v>23.0118922905532</v>
      </c>
      <c r="Q2245" s="0" t="n">
        <v>24.9637505248533</v>
      </c>
      <c r="R2245" s="0" t="n">
        <v>26.1114746737094</v>
      </c>
      <c r="S2245" s="0" t="n">
        <v>22.7018112755611</v>
      </c>
      <c r="T2245" s="0" t="n">
        <v>22.543023069528</v>
      </c>
      <c r="U2245" s="0" t="n">
        <v>23.8725398197888</v>
      </c>
      <c r="V2245" s="0" t="n">
        <v>27.3733177436361</v>
      </c>
      <c r="W2245" s="0" t="n">
        <v>25.5821926923873</v>
      </c>
      <c r="X2245" s="0" t="n">
        <v>25.7044046659089</v>
      </c>
      <c r="Y2245" s="0" t="n">
        <v>20.5570321546973</v>
      </c>
      <c r="Z2245" s="0" t="n">
        <v>18.2657643180053</v>
      </c>
      <c r="AA2245" s="0" t="n">
        <v>18.8162548630133</v>
      </c>
      <c r="AB2245" s="0" t="n">
        <v>23.7531274106559</v>
      </c>
      <c r="AC2245" s="0" t="n">
        <v>19.8991678851113</v>
      </c>
      <c r="AD2245" s="0" t="n">
        <v>22.9708277564713</v>
      </c>
      <c r="AE2245" s="0" t="n">
        <v>23.5098341277144</v>
      </c>
      <c r="AF2245" s="0" t="n">
        <v>23.3327028791196</v>
      </c>
      <c r="AG2245" s="0" t="n">
        <v>16.7040323938835</v>
      </c>
      <c r="AH2245" s="0" t="n">
        <v>23.4298025140904</v>
      </c>
    </row>
    <row r="2246" customFormat="false" ht="12.75" hidden="false" customHeight="false" outlineLevel="0" collapsed="false">
      <c r="A2246" s="0" t="n">
        <v>82062050</v>
      </c>
      <c r="B2246" s="0" t="n">
        <v>8</v>
      </c>
      <c r="C2246" s="0" t="s">
        <v>69</v>
      </c>
      <c r="D2246" s="0" t="n">
        <v>620</v>
      </c>
      <c r="E2246" s="0" t="s">
        <v>90</v>
      </c>
      <c r="F2246" s="0" t="n">
        <v>2</v>
      </c>
      <c r="G2246" s="0" t="s">
        <v>86</v>
      </c>
      <c r="H2246" s="0" t="n">
        <v>50</v>
      </c>
      <c r="I2246" s="0" t="s">
        <v>176</v>
      </c>
      <c r="J2246" s="0" t="n">
        <v>98.0055762347327</v>
      </c>
      <c r="K2246" s="0" t="n">
        <v>98.2284184760269</v>
      </c>
      <c r="L2246" s="0" t="n">
        <v>85.2240116243155</v>
      </c>
      <c r="M2246" s="0" t="n">
        <v>101.24877387536</v>
      </c>
      <c r="N2246" s="0" t="n">
        <v>107.757437917879</v>
      </c>
      <c r="O2246" s="0" t="n">
        <v>99.9030528455553</v>
      </c>
      <c r="P2246" s="0" t="n">
        <v>91.639305101645</v>
      </c>
      <c r="Q2246" s="0" t="n">
        <v>98.4923060760026</v>
      </c>
      <c r="R2246" s="0" t="n">
        <v>97.5471727982056</v>
      </c>
      <c r="S2246" s="0" t="n">
        <v>100.4128723268</v>
      </c>
      <c r="T2246" s="0" t="n">
        <v>99.5755504434736</v>
      </c>
      <c r="U2246" s="0" t="n">
        <v>99.0864753253141</v>
      </c>
      <c r="V2246" s="0" t="n">
        <v>111.304807254353</v>
      </c>
      <c r="W2246" s="0" t="n">
        <v>110.6414882633</v>
      </c>
      <c r="X2246" s="0" t="n">
        <v>97.6351708846506</v>
      </c>
      <c r="Y2246" s="0" t="n">
        <v>82.8965750537924</v>
      </c>
      <c r="Z2246" s="0" t="n">
        <v>98.3074027357114</v>
      </c>
      <c r="AA2246" s="0" t="n">
        <v>83.8100174507021</v>
      </c>
      <c r="AB2246" s="0" t="n">
        <v>95.696623411595</v>
      </c>
      <c r="AC2246" s="0" t="n">
        <v>85.7453595040934</v>
      </c>
      <c r="AD2246" s="0" t="n">
        <v>88.7777282222429</v>
      </c>
      <c r="AE2246" s="0" t="n">
        <v>99.1072074305999</v>
      </c>
      <c r="AF2246" s="0" t="n">
        <v>92.7954914252733</v>
      </c>
      <c r="AG2246" s="0" t="n">
        <v>63.806997727394</v>
      </c>
      <c r="AH2246" s="0" t="n">
        <v>96.2241016881336</v>
      </c>
    </row>
    <row r="2247" customFormat="false" ht="12.75" hidden="false" customHeight="false" outlineLevel="0" collapsed="false">
      <c r="A2247" s="0" t="n">
        <v>82062051</v>
      </c>
      <c r="B2247" s="0" t="n">
        <v>8</v>
      </c>
      <c r="C2247" s="0" t="s">
        <v>69</v>
      </c>
      <c r="D2247" s="0" t="n">
        <v>620</v>
      </c>
      <c r="E2247" s="0" t="s">
        <v>90</v>
      </c>
      <c r="F2247" s="0" t="n">
        <v>2</v>
      </c>
      <c r="G2247" s="0" t="s">
        <v>86</v>
      </c>
      <c r="H2247" s="0" t="n">
        <v>51</v>
      </c>
      <c r="I2247" s="0" t="s">
        <v>177</v>
      </c>
      <c r="J2247" s="0" t="n">
        <v>76.4001546996606</v>
      </c>
      <c r="K2247" s="0" t="n">
        <v>77.5203317403283</v>
      </c>
      <c r="L2247" s="0" t="n">
        <v>66.3093679993178</v>
      </c>
      <c r="M2247" s="0" t="n">
        <v>79.6385834721492</v>
      </c>
      <c r="N2247" s="0" t="n">
        <v>85.1777830236461</v>
      </c>
      <c r="O2247" s="0" t="n">
        <v>79.4558626948101</v>
      </c>
      <c r="P2247" s="0" t="n">
        <v>72.2013495059516</v>
      </c>
      <c r="Q2247" s="0" t="n">
        <v>78.561320636433</v>
      </c>
      <c r="R2247" s="0" t="n">
        <v>77.9172169906537</v>
      </c>
      <c r="S2247" s="0" t="n">
        <v>79.497816630239</v>
      </c>
      <c r="T2247" s="0" t="n">
        <v>78.0513361832105</v>
      </c>
      <c r="U2247" s="0" t="n">
        <v>78.5694124861984</v>
      </c>
      <c r="V2247" s="0" t="n">
        <v>90.0522357974091</v>
      </c>
      <c r="W2247" s="0" t="n">
        <v>89.5155711225873</v>
      </c>
      <c r="X2247" s="0" t="n">
        <v>77.176550981355</v>
      </c>
      <c r="Y2247" s="0" t="n">
        <v>63.840463928503</v>
      </c>
      <c r="Z2247" s="0" t="n">
        <v>77.9516563752032</v>
      </c>
      <c r="AA2247" s="0" t="n">
        <v>64.9516123564287</v>
      </c>
      <c r="AB2247" s="0" t="n">
        <v>75.6442096485293</v>
      </c>
      <c r="AC2247" s="0" t="n">
        <v>67.3285496972972</v>
      </c>
      <c r="AD2247" s="0" t="n">
        <v>70.3952171613781</v>
      </c>
      <c r="AE2247" s="0" t="n">
        <v>79.7949411991955</v>
      </c>
      <c r="AF2247" s="0" t="n">
        <v>74.5223994196725</v>
      </c>
      <c r="AG2247" s="0" t="n">
        <v>48.3267969674896</v>
      </c>
      <c r="AH2247" s="0" t="n">
        <v>77.0715608566555</v>
      </c>
    </row>
    <row r="2248" customFormat="false" ht="12.75" hidden="false" customHeight="false" outlineLevel="0" collapsed="false">
      <c r="A2248" s="0" t="n">
        <v>82062052</v>
      </c>
      <c r="B2248" s="0" t="n">
        <v>8</v>
      </c>
      <c r="C2248" s="0" t="s">
        <v>69</v>
      </c>
      <c r="D2248" s="0" t="n">
        <v>620</v>
      </c>
      <c r="E2248" s="0" t="s">
        <v>90</v>
      </c>
      <c r="F2248" s="0" t="n">
        <v>2</v>
      </c>
      <c r="G2248" s="0" t="s">
        <v>86</v>
      </c>
      <c r="H2248" s="0" t="n">
        <v>52</v>
      </c>
      <c r="I2248" s="0" t="s">
        <v>178</v>
      </c>
      <c r="J2248" s="0" t="n">
        <v>123.824149601976</v>
      </c>
      <c r="K2248" s="0" t="n">
        <v>122.768669267259</v>
      </c>
      <c r="L2248" s="0" t="n">
        <v>107.856441164708</v>
      </c>
      <c r="M2248" s="0" t="n">
        <v>126.91621479807</v>
      </c>
      <c r="N2248" s="0" t="n">
        <v>134.486159306608</v>
      </c>
      <c r="O2248" s="0" t="n">
        <v>124.006030258153</v>
      </c>
      <c r="P2248" s="0" t="n">
        <v>114.700255398978</v>
      </c>
      <c r="Q2248" s="0" t="n">
        <v>121.940176819201</v>
      </c>
      <c r="R2248" s="0" t="n">
        <v>120.618589790712</v>
      </c>
      <c r="S2248" s="0" t="n">
        <v>125.144399024879</v>
      </c>
      <c r="T2248" s="0" t="n">
        <v>125.201304959211</v>
      </c>
      <c r="U2248" s="0" t="n">
        <v>123.321695675043</v>
      </c>
      <c r="V2248" s="0" t="n">
        <v>136.06435498023</v>
      </c>
      <c r="W2248" s="0" t="n">
        <v>135.253481911131</v>
      </c>
      <c r="X2248" s="0" t="n">
        <v>121.853111945068</v>
      </c>
      <c r="Y2248" s="0" t="n">
        <v>105.857075689163</v>
      </c>
      <c r="Z2248" s="0" t="n">
        <v>122.352072399129</v>
      </c>
      <c r="AA2248" s="0" t="n">
        <v>106.43575957559</v>
      </c>
      <c r="AB2248" s="0" t="n">
        <v>119.433716965731</v>
      </c>
      <c r="AC2248" s="0" t="n">
        <v>107.645446786227</v>
      </c>
      <c r="AD2248" s="0" t="n">
        <v>110.491567558546</v>
      </c>
      <c r="AE2248" s="0" t="n">
        <v>121.681689130177</v>
      </c>
      <c r="AF2248" s="0" t="n">
        <v>114.192837192194</v>
      </c>
      <c r="AG2248" s="0" t="n">
        <v>82.6693664992395</v>
      </c>
      <c r="AH2248" s="0" t="n">
        <v>118.692073936819</v>
      </c>
    </row>
    <row r="2249" customFormat="false" ht="12.75" hidden="false" customHeight="false" outlineLevel="0" collapsed="false">
      <c r="A2249" s="0" t="n">
        <v>80063019</v>
      </c>
      <c r="B2249" s="0" t="n">
        <v>8</v>
      </c>
      <c r="C2249" s="0" t="s">
        <v>69</v>
      </c>
      <c r="D2249" s="0" t="n">
        <v>630</v>
      </c>
      <c r="E2249" s="0" t="s">
        <v>92</v>
      </c>
      <c r="F2249" s="0" t="n">
        <v>0</v>
      </c>
      <c r="G2249" s="0" t="s">
        <v>6</v>
      </c>
      <c r="H2249" s="0" t="n">
        <v>19</v>
      </c>
      <c r="I2249" s="0" t="s">
        <v>147</v>
      </c>
      <c r="J2249" s="0" t="n">
        <v>65</v>
      </c>
      <c r="K2249" s="0" t="n">
        <v>62</v>
      </c>
      <c r="L2249" s="0" t="n">
        <v>64</v>
      </c>
      <c r="M2249" s="0" t="n">
        <v>79</v>
      </c>
      <c r="N2249" s="0" t="n">
        <v>81</v>
      </c>
      <c r="O2249" s="0" t="n">
        <v>78</v>
      </c>
      <c r="P2249" s="0" t="n">
        <v>60</v>
      </c>
      <c r="Q2249" s="0" t="n">
        <v>81</v>
      </c>
      <c r="R2249" s="0" t="n">
        <v>77</v>
      </c>
      <c r="S2249" s="0" t="n">
        <v>81</v>
      </c>
      <c r="T2249" s="0" t="n">
        <v>89</v>
      </c>
      <c r="U2249" s="0" t="n">
        <v>79</v>
      </c>
      <c r="V2249" s="0" t="n">
        <v>94</v>
      </c>
      <c r="W2249" s="0" t="n">
        <v>88</v>
      </c>
      <c r="X2249" s="0" t="n">
        <v>72</v>
      </c>
      <c r="Y2249" s="0" t="n">
        <v>82</v>
      </c>
      <c r="Z2249" s="0" t="n">
        <v>87</v>
      </c>
      <c r="AA2249" s="0" t="n">
        <v>84</v>
      </c>
      <c r="AB2249" s="0" t="n">
        <v>69</v>
      </c>
      <c r="AC2249" s="0" t="n">
        <v>99</v>
      </c>
      <c r="AD2249" s="0" t="n">
        <v>77</v>
      </c>
      <c r="AE2249" s="0" t="n">
        <v>82</v>
      </c>
      <c r="AF2249" s="0" t="n">
        <v>109</v>
      </c>
      <c r="AG2249" s="0" t="n">
        <v>91</v>
      </c>
      <c r="AH2249" s="0" t="n">
        <v>82</v>
      </c>
    </row>
    <row r="2250" customFormat="false" ht="12.75" hidden="false" customHeight="false" outlineLevel="0" collapsed="false">
      <c r="A2250" s="0" t="n">
        <v>80063039</v>
      </c>
      <c r="B2250" s="0" t="n">
        <v>8</v>
      </c>
      <c r="C2250" s="0" t="s">
        <v>69</v>
      </c>
      <c r="D2250" s="0" t="n">
        <v>630</v>
      </c>
      <c r="E2250" s="0" t="s">
        <v>92</v>
      </c>
      <c r="F2250" s="0" t="n">
        <v>0</v>
      </c>
      <c r="G2250" s="0" t="s">
        <v>6</v>
      </c>
      <c r="H2250" s="0" t="n">
        <v>39</v>
      </c>
      <c r="I2250" s="0" t="s">
        <v>167</v>
      </c>
      <c r="J2250" s="0" t="n">
        <v>18.831300518585</v>
      </c>
      <c r="K2250" s="0" t="n">
        <v>17.9206289562679</v>
      </c>
      <c r="L2250" s="0" t="n">
        <v>18.445398737643</v>
      </c>
      <c r="M2250" s="0" t="n">
        <v>22.742975587287</v>
      </c>
      <c r="N2250" s="0" t="n">
        <v>23.281883245667</v>
      </c>
      <c r="O2250" s="0" t="n">
        <v>22.3329324858272</v>
      </c>
      <c r="P2250" s="0" t="n">
        <v>17.1335560695622</v>
      </c>
      <c r="Q2250" s="0" t="n">
        <v>23.1613862518586</v>
      </c>
      <c r="R2250" s="0" t="n">
        <v>22.1627378176899</v>
      </c>
      <c r="S2250" s="0" t="n">
        <v>23.3739250880129</v>
      </c>
      <c r="T2250" s="0" t="n">
        <v>25.6824608991747</v>
      </c>
      <c r="U2250" s="0" t="n">
        <v>22.7646024839351</v>
      </c>
      <c r="V2250" s="0" t="n">
        <v>26.9851294712063</v>
      </c>
      <c r="W2250" s="0" t="n">
        <v>25.1651462724127</v>
      </c>
      <c r="X2250" s="0" t="n">
        <v>20.5280264583452</v>
      </c>
      <c r="Y2250" s="0" t="n">
        <v>23.3385513021204</v>
      </c>
      <c r="Z2250" s="0" t="n">
        <v>24.6424019260728</v>
      </c>
      <c r="AA2250" s="0" t="n">
        <v>23.6320157546772</v>
      </c>
      <c r="AB2250" s="0" t="n">
        <v>19.3136651178414</v>
      </c>
      <c r="AC2250" s="0" t="n">
        <v>27.595818815331</v>
      </c>
      <c r="AD2250" s="0" t="n">
        <v>21.3859186224136</v>
      </c>
      <c r="AE2250" s="0" t="n">
        <v>22.6889128690407</v>
      </c>
      <c r="AF2250" s="0" t="n">
        <v>30.0598439094344</v>
      </c>
      <c r="AG2250" s="0" t="n">
        <v>24.9111002220099</v>
      </c>
      <c r="AH2250" s="0" t="n">
        <v>22.3909737069895</v>
      </c>
    </row>
    <row r="2251" customFormat="false" ht="12.75" hidden="false" customHeight="false" outlineLevel="0" collapsed="false">
      <c r="A2251" s="0" t="n">
        <v>80063040</v>
      </c>
      <c r="B2251" s="0" t="n">
        <v>8</v>
      </c>
      <c r="C2251" s="0" t="s">
        <v>69</v>
      </c>
      <c r="D2251" s="0" t="n">
        <v>630</v>
      </c>
      <c r="E2251" s="0" t="s">
        <v>92</v>
      </c>
      <c r="F2251" s="0" t="n">
        <v>0</v>
      </c>
      <c r="G2251" s="0" t="s">
        <v>6</v>
      </c>
      <c r="H2251" s="0" t="n">
        <v>40</v>
      </c>
      <c r="I2251" s="0" t="s">
        <v>168</v>
      </c>
      <c r="J2251" s="0" t="n">
        <v>14.5336001765026</v>
      </c>
      <c r="K2251" s="0" t="n">
        <v>13.7396434621998</v>
      </c>
      <c r="L2251" s="0" t="n">
        <v>14.2052046419677</v>
      </c>
      <c r="M2251" s="0" t="n">
        <v>18.0058279478336</v>
      </c>
      <c r="N2251" s="0" t="n">
        <v>18.4891759346226</v>
      </c>
      <c r="O2251" s="0" t="n">
        <v>17.6532563720495</v>
      </c>
      <c r="P2251" s="0" t="n">
        <v>13.074708286932</v>
      </c>
      <c r="Q2251" s="0" t="n">
        <v>18.3934839283271</v>
      </c>
      <c r="R2251" s="0" t="n">
        <v>17.4904860991989</v>
      </c>
      <c r="S2251" s="0" t="n">
        <v>18.5622704432809</v>
      </c>
      <c r="T2251" s="0" t="n">
        <v>20.6251249905785</v>
      </c>
      <c r="U2251" s="0" t="n">
        <v>18.0229501655749</v>
      </c>
      <c r="V2251" s="0" t="n">
        <v>21.806731468993</v>
      </c>
      <c r="W2251" s="0" t="n">
        <v>20.1831831825607</v>
      </c>
      <c r="X2251" s="0" t="n">
        <v>16.0619164310282</v>
      </c>
      <c r="Y2251" s="0" t="n">
        <v>18.5618424556438</v>
      </c>
      <c r="Z2251" s="0" t="n">
        <v>19.7375537560742</v>
      </c>
      <c r="AA2251" s="0" t="n">
        <v>18.8498212800073</v>
      </c>
      <c r="AB2251" s="0" t="n">
        <v>15.0271842794729</v>
      </c>
      <c r="AC2251" s="0" t="n">
        <v>22.4285198199848</v>
      </c>
      <c r="AD2251" s="0" t="n">
        <v>16.8774325383826</v>
      </c>
      <c r="AE2251" s="0" t="n">
        <v>18.045165730861</v>
      </c>
      <c r="AF2251" s="0" t="n">
        <v>24.6822597131023</v>
      </c>
      <c r="AG2251" s="0" t="n">
        <v>20.0568639653629</v>
      </c>
      <c r="AH2251" s="0" t="n">
        <v>17.8082058735086</v>
      </c>
    </row>
    <row r="2252" customFormat="false" ht="12.75" hidden="false" customHeight="false" outlineLevel="0" collapsed="false">
      <c r="A2252" s="0" t="n">
        <v>80063041</v>
      </c>
      <c r="B2252" s="0" t="n">
        <v>8</v>
      </c>
      <c r="C2252" s="0" t="s">
        <v>69</v>
      </c>
      <c r="D2252" s="0" t="n">
        <v>630</v>
      </c>
      <c r="E2252" s="0" t="s">
        <v>92</v>
      </c>
      <c r="F2252" s="0" t="n">
        <v>0</v>
      </c>
      <c r="G2252" s="0" t="s">
        <v>6</v>
      </c>
      <c r="H2252" s="0" t="n">
        <v>41</v>
      </c>
      <c r="I2252" s="0" t="s">
        <v>169</v>
      </c>
      <c r="J2252" s="0" t="n">
        <v>24.0020383625089</v>
      </c>
      <c r="K2252" s="0" t="n">
        <v>22.9734375453786</v>
      </c>
      <c r="L2252" s="0" t="n">
        <v>23.5543623970041</v>
      </c>
      <c r="M2252" s="0" t="n">
        <v>28.3445333845797</v>
      </c>
      <c r="N2252" s="0" t="n">
        <v>28.9372550889968</v>
      </c>
      <c r="O2252" s="0" t="n">
        <v>27.8725104652321</v>
      </c>
      <c r="P2252" s="0" t="n">
        <v>22.0542829340196</v>
      </c>
      <c r="Q2252" s="0" t="n">
        <v>28.7874883278419</v>
      </c>
      <c r="R2252" s="0" t="n">
        <v>27.6996196356454</v>
      </c>
      <c r="S2252" s="0" t="n">
        <v>29.0516546950219</v>
      </c>
      <c r="T2252" s="0" t="n">
        <v>31.6044780959648</v>
      </c>
      <c r="U2252" s="0" t="n">
        <v>28.3714869506025</v>
      </c>
      <c r="V2252" s="0" t="n">
        <v>33.0229642673343</v>
      </c>
      <c r="W2252" s="0" t="n">
        <v>31.0041640431395</v>
      </c>
      <c r="X2252" s="0" t="n">
        <v>25.8516519486395</v>
      </c>
      <c r="Y2252" s="0" t="n">
        <v>28.9692958975574</v>
      </c>
      <c r="Z2252" s="0" t="n">
        <v>30.3963117355966</v>
      </c>
      <c r="AA2252" s="0" t="n">
        <v>29.2580435419575</v>
      </c>
      <c r="AB2252" s="0" t="n">
        <v>24.4426793077997</v>
      </c>
      <c r="AC2252" s="0" t="n">
        <v>33.596919234329</v>
      </c>
      <c r="AD2252" s="0" t="n">
        <v>26.7287289265721</v>
      </c>
      <c r="AE2252" s="0" t="n">
        <v>28.1629233103865</v>
      </c>
      <c r="AF2252" s="0" t="n">
        <v>36.2611184405933</v>
      </c>
      <c r="AG2252" s="0" t="n">
        <v>30.585310914223</v>
      </c>
      <c r="AH2252" s="0" t="n">
        <v>27.7931022519497</v>
      </c>
    </row>
    <row r="2253" customFormat="false" ht="12.75" hidden="false" customHeight="false" outlineLevel="0" collapsed="false">
      <c r="A2253" s="0" t="n">
        <v>80063042</v>
      </c>
      <c r="B2253" s="0" t="n">
        <v>8</v>
      </c>
      <c r="C2253" s="0" t="s">
        <v>69</v>
      </c>
      <c r="D2253" s="0" t="n">
        <v>630</v>
      </c>
      <c r="E2253" s="0" t="s">
        <v>92</v>
      </c>
      <c r="F2253" s="0" t="n">
        <v>0</v>
      </c>
      <c r="G2253" s="0" t="s">
        <v>6</v>
      </c>
      <c r="H2253" s="0" t="n">
        <v>42</v>
      </c>
      <c r="I2253" s="0" t="s">
        <v>170</v>
      </c>
      <c r="J2253" s="0" t="n">
        <v>26.9820457841834</v>
      </c>
      <c r="K2253" s="0" t="n">
        <v>25.7612980763727</v>
      </c>
      <c r="L2253" s="0" t="n">
        <v>24.4447377022832</v>
      </c>
      <c r="M2253" s="0" t="n">
        <v>29.3628081062787</v>
      </c>
      <c r="N2253" s="0" t="n">
        <v>33.9483749157979</v>
      </c>
      <c r="O2253" s="0" t="n">
        <v>29.0564836101602</v>
      </c>
      <c r="P2253" s="0" t="n">
        <v>23.9699785388213</v>
      </c>
      <c r="Q2253" s="0" t="n">
        <v>30.0992714380464</v>
      </c>
      <c r="R2253" s="0" t="n">
        <v>29.7180986871144</v>
      </c>
      <c r="S2253" s="0" t="n">
        <v>31.4197225846296</v>
      </c>
      <c r="T2253" s="0" t="n">
        <v>32.9112440345857</v>
      </c>
      <c r="U2253" s="0" t="n">
        <v>28.6078814830184</v>
      </c>
      <c r="V2253" s="0" t="n">
        <v>33.3807529181694</v>
      </c>
      <c r="W2253" s="0" t="n">
        <v>31.3521867076149</v>
      </c>
      <c r="X2253" s="0" t="n">
        <v>24.4062632086764</v>
      </c>
      <c r="Y2253" s="0" t="n">
        <v>29.702053793425</v>
      </c>
      <c r="Z2253" s="0" t="n">
        <v>28.7443686817056</v>
      </c>
      <c r="AA2253" s="0" t="n">
        <v>26.7884660469916</v>
      </c>
      <c r="AB2253" s="0" t="n">
        <v>24.4598060502602</v>
      </c>
      <c r="AC2253" s="0" t="n">
        <v>32.5447976297636</v>
      </c>
      <c r="AD2253" s="0" t="n">
        <v>23.4695087758641</v>
      </c>
      <c r="AE2253" s="0" t="n">
        <v>26.7084076108835</v>
      </c>
      <c r="AF2253" s="0" t="n">
        <v>33.2316455289242</v>
      </c>
      <c r="AG2253" s="0" t="n">
        <v>26.8423678921393</v>
      </c>
      <c r="AH2253" s="0" t="n">
        <v>24.5863655883862</v>
      </c>
    </row>
    <row r="2254" customFormat="false" ht="12.75" hidden="false" customHeight="false" outlineLevel="0" collapsed="false">
      <c r="A2254" s="0" t="n">
        <v>80063044</v>
      </c>
      <c r="B2254" s="0" t="n">
        <v>8</v>
      </c>
      <c r="C2254" s="0" t="s">
        <v>69</v>
      </c>
      <c r="D2254" s="0" t="n">
        <v>630</v>
      </c>
      <c r="E2254" s="0" t="s">
        <v>92</v>
      </c>
      <c r="F2254" s="0" t="n">
        <v>0</v>
      </c>
      <c r="G2254" s="0" t="s">
        <v>6</v>
      </c>
      <c r="H2254" s="0" t="n">
        <v>44</v>
      </c>
      <c r="I2254" s="0" t="s">
        <v>171</v>
      </c>
      <c r="J2254" s="0" t="n">
        <v>20.4170685427569</v>
      </c>
      <c r="K2254" s="0" t="n">
        <v>19.4241687107703</v>
      </c>
      <c r="L2254" s="0" t="n">
        <v>18.6236650402072</v>
      </c>
      <c r="M2254" s="0" t="n">
        <v>23.1116033757563</v>
      </c>
      <c r="N2254" s="0" t="n">
        <v>26.1369400280045</v>
      </c>
      <c r="O2254" s="0" t="n">
        <v>22.7795530244264</v>
      </c>
      <c r="P2254" s="0" t="n">
        <v>17.6138244520508</v>
      </c>
      <c r="Q2254" s="0" t="n">
        <v>23.6800551388296</v>
      </c>
      <c r="R2254" s="0" t="n">
        <v>22.9418511658389</v>
      </c>
      <c r="S2254" s="0" t="n">
        <v>24.4518757424123</v>
      </c>
      <c r="T2254" s="0" t="n">
        <v>26.0768812681616</v>
      </c>
      <c r="U2254" s="0" t="n">
        <v>22.3081025731175</v>
      </c>
      <c r="V2254" s="0" t="n">
        <v>26.872734825794</v>
      </c>
      <c r="W2254" s="0" t="n">
        <v>24.8505337064595</v>
      </c>
      <c r="X2254" s="0" t="n">
        <v>19.0180432446151</v>
      </c>
      <c r="Y2254" s="0" t="n">
        <v>23.1571165319254</v>
      </c>
      <c r="Z2254" s="0" t="n">
        <v>22.9209360838076</v>
      </c>
      <c r="AA2254" s="0" t="n">
        <v>21.2658805400426</v>
      </c>
      <c r="AB2254" s="0" t="n">
        <v>18.5852444994624</v>
      </c>
      <c r="AC2254" s="0" t="n">
        <v>26.1176419905259</v>
      </c>
      <c r="AD2254" s="0" t="n">
        <v>18.4441375431068</v>
      </c>
      <c r="AE2254" s="0" t="n">
        <v>20.7266375965452</v>
      </c>
      <c r="AF2254" s="0" t="n">
        <v>27.1376613313451</v>
      </c>
      <c r="AG2254" s="0" t="n">
        <v>21.5385053658219</v>
      </c>
      <c r="AH2254" s="0" t="n">
        <v>19.4567461848639</v>
      </c>
    </row>
    <row r="2255" customFormat="false" ht="12.75" hidden="false" customHeight="false" outlineLevel="0" collapsed="false">
      <c r="A2255" s="0" t="n">
        <v>80063045</v>
      </c>
      <c r="B2255" s="0" t="n">
        <v>8</v>
      </c>
      <c r="C2255" s="0" t="s">
        <v>69</v>
      </c>
      <c r="D2255" s="0" t="n">
        <v>630</v>
      </c>
      <c r="E2255" s="0" t="s">
        <v>92</v>
      </c>
      <c r="F2255" s="0" t="n">
        <v>0</v>
      </c>
      <c r="G2255" s="0" t="s">
        <v>6</v>
      </c>
      <c r="H2255" s="0" t="n">
        <v>45</v>
      </c>
      <c r="I2255" s="0" t="s">
        <v>172</v>
      </c>
      <c r="J2255" s="0" t="n">
        <v>34.4481640304023</v>
      </c>
      <c r="K2255" s="0" t="n">
        <v>32.979368666378</v>
      </c>
      <c r="L2255" s="0" t="n">
        <v>31.0453228828743</v>
      </c>
      <c r="M2255" s="0" t="n">
        <v>36.3509414048207</v>
      </c>
      <c r="N2255" s="0" t="n">
        <v>42.7655558425729</v>
      </c>
      <c r="O2255" s="0" t="n">
        <v>36.0856747791136</v>
      </c>
      <c r="P2255" s="0" t="n">
        <v>31.2902230465035</v>
      </c>
      <c r="Q2255" s="0" t="n">
        <v>37.2767160492426</v>
      </c>
      <c r="R2255" s="0" t="n">
        <v>37.3578175182805</v>
      </c>
      <c r="S2255" s="0" t="n">
        <v>39.2478204600438</v>
      </c>
      <c r="T2255" s="0" t="n">
        <v>40.5289946443181</v>
      </c>
      <c r="U2255" s="0" t="n">
        <v>35.6792457477225</v>
      </c>
      <c r="V2255" s="0" t="n">
        <v>40.5838569993696</v>
      </c>
      <c r="W2255" s="0" t="n">
        <v>38.5979379894445</v>
      </c>
      <c r="X2255" s="0" t="n">
        <v>30.4563295788244</v>
      </c>
      <c r="Y2255" s="0" t="n">
        <v>37.0491878643225</v>
      </c>
      <c r="Z2255" s="0" t="n">
        <v>35.2170535447103</v>
      </c>
      <c r="AA2255" s="0" t="n">
        <v>32.9389227426398</v>
      </c>
      <c r="AB2255" s="0" t="n">
        <v>31.1287843034499</v>
      </c>
      <c r="AC2255" s="0" t="n">
        <v>39.6683279084052</v>
      </c>
      <c r="AD2255" s="0" t="n">
        <v>29.0911578130402</v>
      </c>
      <c r="AE2255" s="0" t="n">
        <v>33.4370122256739</v>
      </c>
      <c r="AF2255" s="0" t="n">
        <v>39.9336607308391</v>
      </c>
      <c r="AG2255" s="0" t="n">
        <v>32.7212439092632</v>
      </c>
      <c r="AH2255" s="0" t="n">
        <v>30.3070776425908</v>
      </c>
    </row>
    <row r="2256" customFormat="false" ht="12.75" hidden="false" customHeight="false" outlineLevel="0" collapsed="false">
      <c r="A2256" s="0" t="n">
        <v>80063046</v>
      </c>
      <c r="B2256" s="0" t="n">
        <v>8</v>
      </c>
      <c r="C2256" s="0" t="s">
        <v>69</v>
      </c>
      <c r="D2256" s="0" t="n">
        <v>630</v>
      </c>
      <c r="E2256" s="0" t="s">
        <v>92</v>
      </c>
      <c r="F2256" s="0" t="n">
        <v>0</v>
      </c>
      <c r="G2256" s="0" t="s">
        <v>6</v>
      </c>
      <c r="H2256" s="0" t="n">
        <v>46</v>
      </c>
      <c r="I2256" s="0" t="s">
        <v>173</v>
      </c>
      <c r="J2256" s="0" t="n">
        <v>11.0519242410109</v>
      </c>
      <c r="K2256" s="0" t="n">
        <v>10.820639445346</v>
      </c>
      <c r="L2256" s="0" t="n">
        <v>10.030062648421</v>
      </c>
      <c r="M2256" s="0" t="n">
        <v>12.521917386996</v>
      </c>
      <c r="N2256" s="0" t="n">
        <v>13.1954743029507</v>
      </c>
      <c r="O2256" s="0" t="n">
        <v>13.1711402436191</v>
      </c>
      <c r="P2256" s="0" t="n">
        <v>9.32961145903369</v>
      </c>
      <c r="Q2256" s="0" t="n">
        <v>12.3849588126296</v>
      </c>
      <c r="R2256" s="0" t="n">
        <v>12.16754881097</v>
      </c>
      <c r="S2256" s="0" t="n">
        <v>12.6515793684802</v>
      </c>
      <c r="T2256" s="0" t="n">
        <v>14.9433408743841</v>
      </c>
      <c r="U2256" s="0" t="n">
        <v>12.2564606492934</v>
      </c>
      <c r="V2256" s="0" t="n">
        <v>16.483216518332</v>
      </c>
      <c r="W2256" s="0" t="n">
        <v>13.6600152720585</v>
      </c>
      <c r="X2256" s="0" t="n">
        <v>10.2179954661496</v>
      </c>
      <c r="Y2256" s="0" t="n">
        <v>12.099303443222</v>
      </c>
      <c r="Z2256" s="0" t="n">
        <v>13.435812556674</v>
      </c>
      <c r="AA2256" s="0" t="n">
        <v>11.9707332549569</v>
      </c>
      <c r="AB2256" s="0" t="n">
        <v>9.54608552536833</v>
      </c>
      <c r="AC2256" s="0" t="n">
        <v>13.2016030074296</v>
      </c>
      <c r="AD2256" s="0" t="n">
        <v>10.1574056173549</v>
      </c>
      <c r="AE2256" s="0" t="n">
        <v>11.6153934367927</v>
      </c>
      <c r="AF2256" s="0" t="n">
        <v>15.4446944434267</v>
      </c>
      <c r="AG2256" s="0" t="n">
        <v>12.6262580705245</v>
      </c>
      <c r="AH2256" s="0" t="n">
        <v>10.894583500535</v>
      </c>
    </row>
    <row r="2257" customFormat="false" ht="12.75" hidden="false" customHeight="false" outlineLevel="0" collapsed="false">
      <c r="A2257" s="0" t="n">
        <v>80063048</v>
      </c>
      <c r="B2257" s="0" t="n">
        <v>8</v>
      </c>
      <c r="C2257" s="0" t="s">
        <v>69</v>
      </c>
      <c r="D2257" s="0" t="n">
        <v>630</v>
      </c>
      <c r="E2257" s="0" t="s">
        <v>92</v>
      </c>
      <c r="F2257" s="0" t="n">
        <v>0</v>
      </c>
      <c r="G2257" s="0" t="s">
        <v>6</v>
      </c>
      <c r="H2257" s="0" t="n">
        <v>48</v>
      </c>
      <c r="I2257" s="0" t="s">
        <v>174</v>
      </c>
      <c r="J2257" s="0" t="n">
        <v>8.3680572891607</v>
      </c>
      <c r="K2257" s="0" t="n">
        <v>8.12534280915831</v>
      </c>
      <c r="L2257" s="0" t="n">
        <v>7.57722036987807</v>
      </c>
      <c r="M2257" s="0" t="n">
        <v>9.71492142407556</v>
      </c>
      <c r="N2257" s="0" t="n">
        <v>10.2949210925839</v>
      </c>
      <c r="O2257" s="0" t="n">
        <v>10.2597179433354</v>
      </c>
      <c r="P2257" s="0" t="n">
        <v>6.95811648311189</v>
      </c>
      <c r="Q2257" s="0" t="n">
        <v>9.62457752681958</v>
      </c>
      <c r="R2257" s="0" t="n">
        <v>9.41656642557271</v>
      </c>
      <c r="S2257" s="0" t="n">
        <v>9.84295809771613</v>
      </c>
      <c r="T2257" s="0" t="n">
        <v>11.8284124053684</v>
      </c>
      <c r="U2257" s="0" t="n">
        <v>9.50197033582631</v>
      </c>
      <c r="V2257" s="0" t="n">
        <v>13.177269222911</v>
      </c>
      <c r="W2257" s="0" t="n">
        <v>10.7816729891461</v>
      </c>
      <c r="X2257" s="0" t="n">
        <v>7.82232478561447</v>
      </c>
      <c r="Y2257" s="0" t="n">
        <v>9.44101719028893</v>
      </c>
      <c r="Z2257" s="0" t="n">
        <v>10.5764986972681</v>
      </c>
      <c r="AA2257" s="0" t="n">
        <v>9.38149451808777</v>
      </c>
      <c r="AB2257" s="0" t="n">
        <v>7.28026652146083</v>
      </c>
      <c r="AC2257" s="0" t="n">
        <v>10.5420209899343</v>
      </c>
      <c r="AD2257" s="0" t="n">
        <v>7.8669474647653</v>
      </c>
      <c r="AE2257" s="0" t="n">
        <v>9.07919196754486</v>
      </c>
      <c r="AF2257" s="0" t="n">
        <v>12.5012459336413</v>
      </c>
      <c r="AG2257" s="0" t="n">
        <v>10.0032559304375</v>
      </c>
      <c r="AH2257" s="0" t="n">
        <v>8.54708776308625</v>
      </c>
    </row>
    <row r="2258" customFormat="false" ht="12.75" hidden="false" customHeight="false" outlineLevel="0" collapsed="false">
      <c r="A2258" s="0" t="n">
        <v>80063049</v>
      </c>
      <c r="B2258" s="0" t="n">
        <v>8</v>
      </c>
      <c r="C2258" s="0" t="s">
        <v>69</v>
      </c>
      <c r="D2258" s="0" t="n">
        <v>630</v>
      </c>
      <c r="E2258" s="0" t="s">
        <v>92</v>
      </c>
      <c r="F2258" s="0" t="n">
        <v>0</v>
      </c>
      <c r="G2258" s="0" t="s">
        <v>6</v>
      </c>
      <c r="H2258" s="0" t="n">
        <v>49</v>
      </c>
      <c r="I2258" s="0" t="s">
        <v>175</v>
      </c>
      <c r="J2258" s="0" t="n">
        <v>14.1033782193162</v>
      </c>
      <c r="K2258" s="0" t="n">
        <v>13.8960675681276</v>
      </c>
      <c r="L2258" s="0" t="n">
        <v>12.8215736091774</v>
      </c>
      <c r="M2258" s="0" t="n">
        <v>15.6797320975768</v>
      </c>
      <c r="N2258" s="0" t="n">
        <v>16.4505587367221</v>
      </c>
      <c r="O2258" s="0" t="n">
        <v>16.4406839616013</v>
      </c>
      <c r="P2258" s="0" t="n">
        <v>12.0435196989832</v>
      </c>
      <c r="Q2258" s="0" t="n">
        <v>15.4880868656332</v>
      </c>
      <c r="R2258" s="0" t="n">
        <v>15.2657110684858</v>
      </c>
      <c r="S2258" s="0" t="n">
        <v>15.8073669374902</v>
      </c>
      <c r="T2258" s="0" t="n">
        <v>18.4168472813708</v>
      </c>
      <c r="U2258" s="0" t="n">
        <v>15.3562061215842</v>
      </c>
      <c r="V2258" s="0" t="n">
        <v>20.1536124789147</v>
      </c>
      <c r="W2258" s="0" t="n">
        <v>16.873755941309</v>
      </c>
      <c r="X2258" s="0" t="n">
        <v>12.9288082492747</v>
      </c>
      <c r="Y2258" s="0" t="n">
        <v>15.0823286010461</v>
      </c>
      <c r="Z2258" s="0" t="n">
        <v>16.632054396337</v>
      </c>
      <c r="AA2258" s="0" t="n">
        <v>14.8707258187378</v>
      </c>
      <c r="AB2258" s="0" t="n">
        <v>12.1141937557769</v>
      </c>
      <c r="AC2258" s="0" t="n">
        <v>16.1558440926972</v>
      </c>
      <c r="AD2258" s="0" t="n">
        <v>12.7360594468056</v>
      </c>
      <c r="AE2258" s="0" t="n">
        <v>14.4592514889399</v>
      </c>
      <c r="AF2258" s="0" t="n">
        <v>18.6946572318798</v>
      </c>
      <c r="AG2258" s="0" t="n">
        <v>15.5500577187617</v>
      </c>
      <c r="AH2258" s="0" t="n">
        <v>13.5226066685443</v>
      </c>
    </row>
    <row r="2259" customFormat="false" ht="12.75" hidden="false" customHeight="false" outlineLevel="0" collapsed="false">
      <c r="A2259" s="0" t="n">
        <v>80063050</v>
      </c>
      <c r="B2259" s="0" t="n">
        <v>8</v>
      </c>
      <c r="C2259" s="0" t="s">
        <v>69</v>
      </c>
      <c r="D2259" s="0" t="n">
        <v>630</v>
      </c>
      <c r="E2259" s="0" t="s">
        <v>92</v>
      </c>
      <c r="F2259" s="0" t="n">
        <v>0</v>
      </c>
      <c r="G2259" s="0" t="s">
        <v>6</v>
      </c>
      <c r="H2259" s="0" t="n">
        <v>50</v>
      </c>
      <c r="I2259" s="0" t="s">
        <v>176</v>
      </c>
      <c r="J2259" s="0" t="n">
        <v>106.310246750926</v>
      </c>
      <c r="K2259" s="0" t="n">
        <v>102.809453096391</v>
      </c>
      <c r="L2259" s="0" t="n">
        <v>97.7769135210531</v>
      </c>
      <c r="M2259" s="0" t="n">
        <v>117.703952380733</v>
      </c>
      <c r="N2259" s="0" t="n">
        <v>116.822931561869</v>
      </c>
      <c r="O2259" s="0" t="n">
        <v>112.556344993467</v>
      </c>
      <c r="P2259" s="0" t="n">
        <v>83.3638177731672</v>
      </c>
      <c r="Q2259" s="0" t="n">
        <v>114.510908668076</v>
      </c>
      <c r="R2259" s="0" t="n">
        <v>93.5332194268375</v>
      </c>
      <c r="S2259" s="0" t="n">
        <v>97.8051237857154</v>
      </c>
      <c r="T2259" s="0" t="n">
        <v>106.962869398815</v>
      </c>
      <c r="U2259" s="0" t="n">
        <v>95.0290292091886</v>
      </c>
      <c r="V2259" s="0" t="n">
        <v>113.044734005486</v>
      </c>
      <c r="W2259" s="0" t="n">
        <v>106.995784100401</v>
      </c>
      <c r="X2259" s="0" t="n">
        <v>84.9379362097003</v>
      </c>
      <c r="Y2259" s="0" t="n">
        <v>100.37092015439</v>
      </c>
      <c r="Z2259" s="0" t="n">
        <v>103.456233587359</v>
      </c>
      <c r="AA2259" s="0" t="n">
        <v>97.6838437195087</v>
      </c>
      <c r="AB2259" s="0" t="n">
        <v>82.4921466884974</v>
      </c>
      <c r="AC2259" s="0" t="n">
        <v>112.740243423247</v>
      </c>
      <c r="AD2259" s="0" t="n">
        <v>83.6838861719699</v>
      </c>
      <c r="AE2259" s="0" t="n">
        <v>90.4007853466637</v>
      </c>
      <c r="AF2259" s="0" t="n">
        <v>121.256635765784</v>
      </c>
      <c r="AG2259" s="0" t="n">
        <v>96.6494984503908</v>
      </c>
      <c r="AH2259" s="0" t="n">
        <v>92.3421915826913</v>
      </c>
    </row>
    <row r="2260" customFormat="false" ht="12.75" hidden="false" customHeight="false" outlineLevel="0" collapsed="false">
      <c r="A2260" s="0" t="n">
        <v>80063051</v>
      </c>
      <c r="B2260" s="0" t="n">
        <v>8</v>
      </c>
      <c r="C2260" s="0" t="s">
        <v>69</v>
      </c>
      <c r="D2260" s="0" t="n">
        <v>630</v>
      </c>
      <c r="E2260" s="0" t="s">
        <v>92</v>
      </c>
      <c r="F2260" s="0" t="n">
        <v>0</v>
      </c>
      <c r="G2260" s="0" t="s">
        <v>6</v>
      </c>
      <c r="H2260" s="0" t="n">
        <v>51</v>
      </c>
      <c r="I2260" s="0" t="s">
        <v>177</v>
      </c>
      <c r="J2260" s="0" t="n">
        <v>82.0480040355378</v>
      </c>
      <c r="K2260" s="0" t="n">
        <v>78.8234181699359</v>
      </c>
      <c r="L2260" s="0" t="n">
        <v>75.3001377515365</v>
      </c>
      <c r="M2260" s="0" t="n">
        <v>93.1873275426707</v>
      </c>
      <c r="N2260" s="0" t="n">
        <v>92.7742705370605</v>
      </c>
      <c r="O2260" s="0" t="n">
        <v>88.9711199248682</v>
      </c>
      <c r="P2260" s="0" t="n">
        <v>63.6153752696692</v>
      </c>
      <c r="Q2260" s="0" t="n">
        <v>90.9381906290414</v>
      </c>
      <c r="R2260" s="0" t="n">
        <v>73.814954075423</v>
      </c>
      <c r="S2260" s="0" t="n">
        <v>77.6713860257927</v>
      </c>
      <c r="T2260" s="0" t="n">
        <v>85.8999672719202</v>
      </c>
      <c r="U2260" s="0" t="n">
        <v>75.2353773332444</v>
      </c>
      <c r="V2260" s="0" t="n">
        <v>91.351652067178</v>
      </c>
      <c r="W2260" s="0" t="n">
        <v>85.8137475889612</v>
      </c>
      <c r="X2260" s="0" t="n">
        <v>66.4587039573694</v>
      </c>
      <c r="Y2260" s="0" t="n">
        <v>79.8279714501615</v>
      </c>
      <c r="Z2260" s="0" t="n">
        <v>82.8642020350684</v>
      </c>
      <c r="AA2260" s="0" t="n">
        <v>77.9164593986223</v>
      </c>
      <c r="AB2260" s="0" t="n">
        <v>64.1838140163379</v>
      </c>
      <c r="AC2260" s="0" t="n">
        <v>91.6297066975754</v>
      </c>
      <c r="AD2260" s="0" t="n">
        <v>66.042014297056</v>
      </c>
      <c r="AE2260" s="0" t="n">
        <v>71.8984273594906</v>
      </c>
      <c r="AF2260" s="0" t="n">
        <v>99.5643152680774</v>
      </c>
      <c r="AG2260" s="0" t="n">
        <v>77.8161472381423</v>
      </c>
      <c r="AH2260" s="0" t="n">
        <v>73.4424853530249</v>
      </c>
    </row>
    <row r="2261" customFormat="false" ht="12.75" hidden="false" customHeight="false" outlineLevel="0" collapsed="false">
      <c r="A2261" s="0" t="n">
        <v>80063052</v>
      </c>
      <c r="B2261" s="0" t="n">
        <v>8</v>
      </c>
      <c r="C2261" s="0" t="s">
        <v>69</v>
      </c>
      <c r="D2261" s="0" t="n">
        <v>630</v>
      </c>
      <c r="E2261" s="0" t="s">
        <v>92</v>
      </c>
      <c r="F2261" s="0" t="n">
        <v>0</v>
      </c>
      <c r="G2261" s="0" t="s">
        <v>6</v>
      </c>
      <c r="H2261" s="0" t="n">
        <v>52</v>
      </c>
      <c r="I2261" s="0" t="s">
        <v>178</v>
      </c>
      <c r="J2261" s="0" t="n">
        <v>135.501136436392</v>
      </c>
      <c r="K2261" s="0" t="n">
        <v>131.797078972409</v>
      </c>
      <c r="L2261" s="0" t="n">
        <v>124.858935710365</v>
      </c>
      <c r="M2261" s="0" t="n">
        <v>146.694243897337</v>
      </c>
      <c r="N2261" s="0" t="n">
        <v>145.200237247962</v>
      </c>
      <c r="O2261" s="0" t="n">
        <v>140.475412521379</v>
      </c>
      <c r="P2261" s="0" t="n">
        <v>107.305758137135</v>
      </c>
      <c r="Q2261" s="0" t="n">
        <v>142.326603893507</v>
      </c>
      <c r="R2261" s="0" t="n">
        <v>116.900476048262</v>
      </c>
      <c r="S2261" s="0" t="n">
        <v>121.562838630113</v>
      </c>
      <c r="T2261" s="0" t="n">
        <v>131.627014882558</v>
      </c>
      <c r="U2261" s="0" t="n">
        <v>118.434524127516</v>
      </c>
      <c r="V2261" s="0" t="n">
        <v>138.33812491642</v>
      </c>
      <c r="W2261" s="0" t="n">
        <v>131.821798540856</v>
      </c>
      <c r="X2261" s="0" t="n">
        <v>106.965273480358</v>
      </c>
      <c r="Y2261" s="0" t="n">
        <v>124.586776952109</v>
      </c>
      <c r="Z2261" s="0" t="n">
        <v>127.612881915736</v>
      </c>
      <c r="AA2261" s="0" t="n">
        <v>120.939245410138</v>
      </c>
      <c r="AB2261" s="0" t="n">
        <v>104.399091245312</v>
      </c>
      <c r="AC2261" s="0" t="n">
        <v>137.25720110342</v>
      </c>
      <c r="AD2261" s="0" t="n">
        <v>104.590499407795</v>
      </c>
      <c r="AE2261" s="0" t="n">
        <v>112.211210806437</v>
      </c>
      <c r="AF2261" s="0" t="n">
        <v>146.271592243065</v>
      </c>
      <c r="AG2261" s="0" t="n">
        <v>118.664167116839</v>
      </c>
      <c r="AH2261" s="0" t="n">
        <v>114.621007840571</v>
      </c>
    </row>
    <row r="2262" customFormat="false" ht="12.75" hidden="false" customHeight="false" outlineLevel="0" collapsed="false">
      <c r="A2262" s="0" t="n">
        <v>81063019</v>
      </c>
      <c r="B2262" s="0" t="n">
        <v>8</v>
      </c>
      <c r="C2262" s="0" t="s">
        <v>69</v>
      </c>
      <c r="D2262" s="0" t="n">
        <v>630</v>
      </c>
      <c r="E2262" s="0" t="s">
        <v>92</v>
      </c>
      <c r="F2262" s="0" t="n">
        <v>1</v>
      </c>
      <c r="G2262" s="0" t="s">
        <v>85</v>
      </c>
      <c r="H2262" s="0" t="n">
        <v>19</v>
      </c>
      <c r="I2262" s="0" t="s">
        <v>147</v>
      </c>
      <c r="J2262" s="0" t="n">
        <v>36</v>
      </c>
      <c r="K2262" s="0" t="n">
        <v>43</v>
      </c>
      <c r="L2262" s="0" t="n">
        <v>32</v>
      </c>
      <c r="M2262" s="0" t="n">
        <v>41</v>
      </c>
      <c r="N2262" s="0" t="n">
        <v>55</v>
      </c>
      <c r="O2262" s="0" t="n">
        <v>47</v>
      </c>
      <c r="P2262" s="0" t="n">
        <v>36</v>
      </c>
      <c r="Q2262" s="0" t="n">
        <v>47</v>
      </c>
      <c r="R2262" s="0" t="n">
        <v>44</v>
      </c>
      <c r="S2262" s="0" t="n">
        <v>49</v>
      </c>
      <c r="T2262" s="0" t="n">
        <v>60</v>
      </c>
      <c r="U2262" s="0" t="n">
        <v>48</v>
      </c>
      <c r="V2262" s="0" t="n">
        <v>65</v>
      </c>
      <c r="W2262" s="0" t="n">
        <v>56</v>
      </c>
      <c r="X2262" s="0" t="n">
        <v>42</v>
      </c>
      <c r="Y2262" s="0" t="n">
        <v>53</v>
      </c>
      <c r="Z2262" s="0" t="n">
        <v>52</v>
      </c>
      <c r="AA2262" s="0" t="n">
        <v>42</v>
      </c>
      <c r="AB2262" s="0" t="n">
        <v>39</v>
      </c>
      <c r="AC2262" s="0" t="n">
        <v>63</v>
      </c>
      <c r="AD2262" s="0" t="n">
        <v>44</v>
      </c>
      <c r="AE2262" s="0" t="n">
        <v>46</v>
      </c>
      <c r="AF2262" s="0" t="n">
        <v>67</v>
      </c>
      <c r="AG2262" s="0" t="n">
        <v>56</v>
      </c>
      <c r="AH2262" s="0" t="n">
        <v>53</v>
      </c>
    </row>
    <row r="2263" customFormat="false" ht="12.75" hidden="false" customHeight="false" outlineLevel="0" collapsed="false">
      <c r="A2263" s="0" t="n">
        <v>81063039</v>
      </c>
      <c r="B2263" s="0" t="n">
        <v>8</v>
      </c>
      <c r="C2263" s="0" t="s">
        <v>69</v>
      </c>
      <c r="D2263" s="0" t="n">
        <v>630</v>
      </c>
      <c r="E2263" s="0" t="s">
        <v>92</v>
      </c>
      <c r="F2263" s="0" t="n">
        <v>1</v>
      </c>
      <c r="G2263" s="0" t="s">
        <v>85</v>
      </c>
      <c r="H2263" s="0" t="n">
        <v>39</v>
      </c>
      <c r="I2263" s="0" t="s">
        <v>167</v>
      </c>
      <c r="J2263" s="0" t="n">
        <v>21.478303929933</v>
      </c>
      <c r="K2263" s="0" t="n">
        <v>25.6228436589421</v>
      </c>
      <c r="L2263" s="0" t="n">
        <v>19.0386663414228</v>
      </c>
      <c r="M2263" s="0" t="n">
        <v>24.405633534531</v>
      </c>
      <c r="N2263" s="0" t="n">
        <v>32.6935308418881</v>
      </c>
      <c r="O2263" s="0" t="n">
        <v>27.8050569707869</v>
      </c>
      <c r="P2263" s="0" t="n">
        <v>21.2788594531333</v>
      </c>
      <c r="Q2263" s="0" t="n">
        <v>27.8847351840096</v>
      </c>
      <c r="R2263" s="0" t="n">
        <v>26.3774736375136</v>
      </c>
      <c r="S2263" s="0" t="n">
        <v>29.4552580641283</v>
      </c>
      <c r="T2263" s="0" t="n">
        <v>36.0808933629197</v>
      </c>
      <c r="U2263" s="0" t="n">
        <v>28.8161947014222</v>
      </c>
      <c r="V2263" s="0" t="n">
        <v>38.8976990514946</v>
      </c>
      <c r="W2263" s="0" t="n">
        <v>33.3875881641</v>
      </c>
      <c r="X2263" s="0" t="n">
        <v>24.9861683710803</v>
      </c>
      <c r="Y2263" s="0" t="n">
        <v>31.4116887042382</v>
      </c>
      <c r="Z2263" s="0" t="n">
        <v>30.6419488279455</v>
      </c>
      <c r="AA2263" s="0" t="n">
        <v>24.5467615808114</v>
      </c>
      <c r="AB2263" s="0" t="n">
        <v>22.6401950539882</v>
      </c>
      <c r="AC2263" s="0" t="n">
        <v>36.3760241582992</v>
      </c>
      <c r="AD2263" s="0" t="n">
        <v>25.3062633001668</v>
      </c>
      <c r="AE2263" s="0" t="n">
        <v>26.3444247179428</v>
      </c>
      <c r="AF2263" s="0" t="n">
        <v>38.2424456900193</v>
      </c>
      <c r="AG2263" s="0" t="n">
        <v>31.6430662131161</v>
      </c>
      <c r="AH2263" s="0" t="n">
        <v>29.8680732838538</v>
      </c>
    </row>
    <row r="2264" customFormat="false" ht="12.75" hidden="false" customHeight="false" outlineLevel="0" collapsed="false">
      <c r="A2264" s="0" t="n">
        <v>81063040</v>
      </c>
      <c r="B2264" s="0" t="n">
        <v>8</v>
      </c>
      <c r="C2264" s="0" t="s">
        <v>69</v>
      </c>
      <c r="D2264" s="0" t="n">
        <v>630</v>
      </c>
      <c r="E2264" s="0" t="s">
        <v>92</v>
      </c>
      <c r="F2264" s="0" t="n">
        <v>1</v>
      </c>
      <c r="G2264" s="0" t="s">
        <v>85</v>
      </c>
      <c r="H2264" s="0" t="n">
        <v>40</v>
      </c>
      <c r="I2264" s="0" t="s">
        <v>168</v>
      </c>
      <c r="J2264" s="0" t="n">
        <v>15.0431400190412</v>
      </c>
      <c r="K2264" s="0" t="n">
        <v>18.5433790047416</v>
      </c>
      <c r="L2264" s="0" t="n">
        <v>13.0224336837348</v>
      </c>
      <c r="M2264" s="0" t="n">
        <v>17.5139039896992</v>
      </c>
      <c r="N2264" s="0" t="n">
        <v>24.6292416714351</v>
      </c>
      <c r="O2264" s="0" t="n">
        <v>20.4301100175501</v>
      </c>
      <c r="P2264" s="0" t="n">
        <v>14.9034515594539</v>
      </c>
      <c r="Q2264" s="0" t="n">
        <v>20.4886545716523</v>
      </c>
      <c r="R2264" s="0" t="n">
        <v>19.1659127254191</v>
      </c>
      <c r="S2264" s="0" t="n">
        <v>21.7911620693395</v>
      </c>
      <c r="T2264" s="0" t="n">
        <v>27.5335227279604</v>
      </c>
      <c r="U2264" s="0" t="n">
        <v>21.2467871884899</v>
      </c>
      <c r="V2264" s="0" t="n">
        <v>30.0204229252471</v>
      </c>
      <c r="W2264" s="0" t="n">
        <v>25.2206252914738</v>
      </c>
      <c r="X2264" s="0" t="n">
        <v>18.0078324097242</v>
      </c>
      <c r="Y2264" s="0" t="n">
        <v>23.5295103524377</v>
      </c>
      <c r="Z2264" s="0" t="n">
        <v>22.8848730129646</v>
      </c>
      <c r="AA2264" s="0" t="n">
        <v>17.6911466449706</v>
      </c>
      <c r="AB2264" s="0" t="n">
        <v>16.0993919014493</v>
      </c>
      <c r="AC2264" s="0" t="n">
        <v>27.9523357423233</v>
      </c>
      <c r="AD2264" s="0" t="n">
        <v>18.3875696544225</v>
      </c>
      <c r="AE2264" s="0" t="n">
        <v>19.2874299346955</v>
      </c>
      <c r="AF2264" s="0" t="n">
        <v>29.6373701327645</v>
      </c>
      <c r="AG2264" s="0" t="n">
        <v>23.9028321576222</v>
      </c>
      <c r="AH2264" s="0" t="n">
        <v>22.3732364775722</v>
      </c>
    </row>
    <row r="2265" customFormat="false" ht="12.75" hidden="false" customHeight="false" outlineLevel="0" collapsed="false">
      <c r="A2265" s="0" t="n">
        <v>81063041</v>
      </c>
      <c r="B2265" s="0" t="n">
        <v>8</v>
      </c>
      <c r="C2265" s="0" t="s">
        <v>69</v>
      </c>
      <c r="D2265" s="0" t="n">
        <v>630</v>
      </c>
      <c r="E2265" s="0" t="s">
        <v>92</v>
      </c>
      <c r="F2265" s="0" t="n">
        <v>1</v>
      </c>
      <c r="G2265" s="0" t="s">
        <v>85</v>
      </c>
      <c r="H2265" s="0" t="n">
        <v>41</v>
      </c>
      <c r="I2265" s="0" t="s">
        <v>169</v>
      </c>
      <c r="J2265" s="0" t="n">
        <v>29.7350260360216</v>
      </c>
      <c r="K2265" s="0" t="n">
        <v>34.5138022574224</v>
      </c>
      <c r="L2265" s="0" t="n">
        <v>26.8769162592713</v>
      </c>
      <c r="M2265" s="0" t="n">
        <v>33.1089976819023</v>
      </c>
      <c r="N2265" s="0" t="n">
        <v>42.555124250848</v>
      </c>
      <c r="O2265" s="0" t="n">
        <v>36.9748313005945</v>
      </c>
      <c r="P2265" s="0" t="n">
        <v>29.4589108115734</v>
      </c>
      <c r="Q2265" s="0" t="n">
        <v>37.0807864329769</v>
      </c>
      <c r="R2265" s="0" t="n">
        <v>35.4105271779748</v>
      </c>
      <c r="S2265" s="0" t="n">
        <v>38.9414132470023</v>
      </c>
      <c r="T2265" s="0" t="n">
        <v>46.4432618370245</v>
      </c>
      <c r="U2265" s="0" t="n">
        <v>38.2060935338425</v>
      </c>
      <c r="V2265" s="0" t="n">
        <v>49.5783105328218</v>
      </c>
      <c r="W2265" s="0" t="n">
        <v>43.3565603674929</v>
      </c>
      <c r="X2265" s="0" t="n">
        <v>33.774041024011</v>
      </c>
      <c r="Y2265" s="0" t="n">
        <v>41.087262221935</v>
      </c>
      <c r="Z2265" s="0" t="n">
        <v>40.1828391774244</v>
      </c>
      <c r="AA2265" s="0" t="n">
        <v>33.1800906935575</v>
      </c>
      <c r="AB2265" s="0" t="n">
        <v>30.9498919457987</v>
      </c>
      <c r="AC2265" s="0" t="n">
        <v>46.5407366935295</v>
      </c>
      <c r="AD2265" s="0" t="n">
        <v>33.9724772993086</v>
      </c>
      <c r="AE2265" s="0" t="n">
        <v>35.1397707522971</v>
      </c>
      <c r="AF2265" s="0" t="n">
        <v>48.5665542002742</v>
      </c>
      <c r="AG2265" s="0" t="n">
        <v>41.0911535070603</v>
      </c>
      <c r="AH2265" s="0" t="n">
        <v>39.0681752462449</v>
      </c>
    </row>
    <row r="2266" customFormat="false" ht="12.75" hidden="false" customHeight="false" outlineLevel="0" collapsed="false">
      <c r="A2266" s="0" t="n">
        <v>81063042</v>
      </c>
      <c r="B2266" s="0" t="n">
        <v>8</v>
      </c>
      <c r="C2266" s="0" t="s">
        <v>69</v>
      </c>
      <c r="D2266" s="0" t="n">
        <v>630</v>
      </c>
      <c r="E2266" s="0" t="s">
        <v>92</v>
      </c>
      <c r="F2266" s="0" t="n">
        <v>1</v>
      </c>
      <c r="G2266" s="0" t="s">
        <v>85</v>
      </c>
      <c r="H2266" s="0" t="n">
        <v>42</v>
      </c>
      <c r="I2266" s="0" t="s">
        <v>170</v>
      </c>
      <c r="J2266" s="0" t="n">
        <v>34.956943917932</v>
      </c>
      <c r="K2266" s="0" t="n">
        <v>39.9133663422743</v>
      </c>
      <c r="L2266" s="0" t="n">
        <v>28.3097372443847</v>
      </c>
      <c r="M2266" s="0" t="n">
        <v>34.5659234896418</v>
      </c>
      <c r="N2266" s="0" t="n">
        <v>52.205496354017</v>
      </c>
      <c r="O2266" s="0" t="n">
        <v>38.5204427093488</v>
      </c>
      <c r="P2266" s="0" t="n">
        <v>33.6486080998675</v>
      </c>
      <c r="Q2266" s="0" t="n">
        <v>40.231661180154</v>
      </c>
      <c r="R2266" s="0" t="n">
        <v>39.7778900993358</v>
      </c>
      <c r="S2266" s="0" t="n">
        <v>43.8128807329156</v>
      </c>
      <c r="T2266" s="0" t="n">
        <v>48.613515199032</v>
      </c>
      <c r="U2266" s="0" t="n">
        <v>38.7438702256209</v>
      </c>
      <c r="V2266" s="0" t="n">
        <v>49.366213730937</v>
      </c>
      <c r="W2266" s="0" t="n">
        <v>44.335856243737</v>
      </c>
      <c r="X2266" s="0" t="n">
        <v>31.6639821160905</v>
      </c>
      <c r="Y2266" s="0" t="n">
        <v>42.6234055108869</v>
      </c>
      <c r="Z2266" s="0" t="n">
        <v>37.1835677078296</v>
      </c>
      <c r="AA2266" s="0" t="n">
        <v>29.4194139622156</v>
      </c>
      <c r="AB2266" s="0" t="n">
        <v>31.9953718341152</v>
      </c>
      <c r="AC2266" s="0" t="n">
        <v>46.3422157705935</v>
      </c>
      <c r="AD2266" s="0" t="n">
        <v>29.6650261566812</v>
      </c>
      <c r="AE2266" s="0" t="n">
        <v>34.5033768284772</v>
      </c>
      <c r="AF2266" s="0" t="n">
        <v>44.1783815258638</v>
      </c>
      <c r="AG2266" s="0" t="n">
        <v>35.5590726298015</v>
      </c>
      <c r="AH2266" s="0" t="n">
        <v>33.7068942376043</v>
      </c>
    </row>
    <row r="2267" customFormat="false" ht="12.75" hidden="false" customHeight="false" outlineLevel="0" collapsed="false">
      <c r="A2267" s="0" t="n">
        <v>81063044</v>
      </c>
      <c r="B2267" s="0" t="n">
        <v>8</v>
      </c>
      <c r="C2267" s="0" t="s">
        <v>69</v>
      </c>
      <c r="D2267" s="0" t="n">
        <v>630</v>
      </c>
      <c r="E2267" s="0" t="s">
        <v>92</v>
      </c>
      <c r="F2267" s="0" t="n">
        <v>1</v>
      </c>
      <c r="G2267" s="0" t="s">
        <v>85</v>
      </c>
      <c r="H2267" s="0" t="n">
        <v>44</v>
      </c>
      <c r="I2267" s="0" t="s">
        <v>171</v>
      </c>
      <c r="J2267" s="0" t="n">
        <v>23.8706026307088</v>
      </c>
      <c r="K2267" s="0" t="n">
        <v>28.3880694821233</v>
      </c>
      <c r="L2267" s="0" t="n">
        <v>19.1266678927428</v>
      </c>
      <c r="M2267" s="0" t="n">
        <v>24.6779199107283</v>
      </c>
      <c r="N2267" s="0" t="n">
        <v>37.869814298539</v>
      </c>
      <c r="O2267" s="0" t="n">
        <v>28.0120636665062</v>
      </c>
      <c r="P2267" s="0" t="n">
        <v>22.3863616275494</v>
      </c>
      <c r="Q2267" s="0" t="n">
        <v>29.3005775810779</v>
      </c>
      <c r="R2267" s="0" t="n">
        <v>28.0524061362113</v>
      </c>
      <c r="S2267" s="0" t="n">
        <v>31.5732967017185</v>
      </c>
      <c r="T2267" s="0" t="n">
        <v>36.4655660567273</v>
      </c>
      <c r="U2267" s="0" t="n">
        <v>27.9428218295009</v>
      </c>
      <c r="V2267" s="0" t="n">
        <v>37.9561452708134</v>
      </c>
      <c r="W2267" s="0" t="n">
        <v>32.9943638536683</v>
      </c>
      <c r="X2267" s="0" t="n">
        <v>22.7660803444497</v>
      </c>
      <c r="Y2267" s="0" t="n">
        <v>31.0640658196933</v>
      </c>
      <c r="Z2267" s="0" t="n">
        <v>27.6154770505819</v>
      </c>
      <c r="AA2267" s="0" t="n">
        <v>21.0436332568128</v>
      </c>
      <c r="AB2267" s="0" t="n">
        <v>21.9632136178869</v>
      </c>
      <c r="AC2267" s="0" t="n">
        <v>35.0532554942445</v>
      </c>
      <c r="AD2267" s="0" t="n">
        <v>21.4774339295909</v>
      </c>
      <c r="AE2267" s="0" t="n">
        <v>24.3016541765809</v>
      </c>
      <c r="AF2267" s="0" t="n">
        <v>33.9833488651296</v>
      </c>
      <c r="AG2267" s="0" t="n">
        <v>26.7604277085105</v>
      </c>
      <c r="AH2267" s="0" t="n">
        <v>25.0736245216807</v>
      </c>
    </row>
    <row r="2268" customFormat="false" ht="12.75" hidden="false" customHeight="false" outlineLevel="0" collapsed="false">
      <c r="A2268" s="0" t="n">
        <v>81063045</v>
      </c>
      <c r="B2268" s="0" t="n">
        <v>8</v>
      </c>
      <c r="C2268" s="0" t="s">
        <v>69</v>
      </c>
      <c r="D2268" s="0" t="n">
        <v>630</v>
      </c>
      <c r="E2268" s="0" t="s">
        <v>92</v>
      </c>
      <c r="F2268" s="0" t="n">
        <v>1</v>
      </c>
      <c r="G2268" s="0" t="s">
        <v>85</v>
      </c>
      <c r="H2268" s="0" t="n">
        <v>45</v>
      </c>
      <c r="I2268" s="0" t="s">
        <v>172</v>
      </c>
      <c r="J2268" s="0" t="n">
        <v>48.1245402291666</v>
      </c>
      <c r="K2268" s="0" t="n">
        <v>53.3716511109963</v>
      </c>
      <c r="L2268" s="0" t="n">
        <v>39.2648307135557</v>
      </c>
      <c r="M2268" s="0" t="n">
        <v>46.0939353010142</v>
      </c>
      <c r="N2268" s="0" t="n">
        <v>68.8066294016143</v>
      </c>
      <c r="O2268" s="0" t="n">
        <v>50.6766477229395</v>
      </c>
      <c r="P2268" s="0" t="n">
        <v>47.169268125423</v>
      </c>
      <c r="Q2268" s="0" t="n">
        <v>52.8687540234889</v>
      </c>
      <c r="R2268" s="0" t="n">
        <v>53.5188748645615</v>
      </c>
      <c r="S2268" s="0" t="n">
        <v>58.0262697850399</v>
      </c>
      <c r="T2268" s="0" t="n">
        <v>62.4811202436519</v>
      </c>
      <c r="U2268" s="0" t="n">
        <v>51.2824720612051</v>
      </c>
      <c r="V2268" s="0" t="n">
        <v>62.2529141338117</v>
      </c>
      <c r="W2268" s="0" t="n">
        <v>57.3270247680238</v>
      </c>
      <c r="X2268" s="0" t="n">
        <v>42.0068230355672</v>
      </c>
      <c r="Y2268" s="0" t="n">
        <v>55.9828438486558</v>
      </c>
      <c r="Z2268" s="0" t="n">
        <v>48.152952640216</v>
      </c>
      <c r="AA2268" s="0" t="n">
        <v>39.1765396711673</v>
      </c>
      <c r="AB2268" s="0" t="n">
        <v>43.884995460827</v>
      </c>
      <c r="AC2268" s="0" t="n">
        <v>59.1828906034928</v>
      </c>
      <c r="AD2268" s="0" t="n">
        <v>39.1542679957999</v>
      </c>
      <c r="AE2268" s="0" t="n">
        <v>46.4650696686043</v>
      </c>
      <c r="AF2268" s="0" t="n">
        <v>55.6904415634062</v>
      </c>
      <c r="AG2268" s="0" t="n">
        <v>45.5891309108041</v>
      </c>
      <c r="AH2268" s="0" t="n">
        <v>43.5977320935045</v>
      </c>
    </row>
    <row r="2269" customFormat="false" ht="12.75" hidden="false" customHeight="false" outlineLevel="0" collapsed="false">
      <c r="A2269" s="0" t="n">
        <v>81063046</v>
      </c>
      <c r="B2269" s="0" t="n">
        <v>8</v>
      </c>
      <c r="C2269" s="0" t="s">
        <v>69</v>
      </c>
      <c r="D2269" s="0" t="n">
        <v>630</v>
      </c>
      <c r="E2269" s="0" t="s">
        <v>92</v>
      </c>
      <c r="F2269" s="0" t="n">
        <v>1</v>
      </c>
      <c r="G2269" s="0" t="s">
        <v>85</v>
      </c>
      <c r="H2269" s="0" t="n">
        <v>46</v>
      </c>
      <c r="I2269" s="0" t="s">
        <v>173</v>
      </c>
      <c r="J2269" s="0" t="n">
        <v>13.2990483226499</v>
      </c>
      <c r="K2269" s="0" t="n">
        <v>16.2959269824633</v>
      </c>
      <c r="L2269" s="0" t="n">
        <v>11.5972819613175</v>
      </c>
      <c r="M2269" s="0" t="n">
        <v>14.7587980111143</v>
      </c>
      <c r="N2269" s="0" t="n">
        <v>20.2185688013013</v>
      </c>
      <c r="O2269" s="0" t="n">
        <v>17.6518562473817</v>
      </c>
      <c r="P2269" s="0" t="n">
        <v>13.4172019559278</v>
      </c>
      <c r="Q2269" s="0" t="n">
        <v>16.9932859151007</v>
      </c>
      <c r="R2269" s="0" t="n">
        <v>15.5704826299812</v>
      </c>
      <c r="S2269" s="0" t="n">
        <v>16.9161081870611</v>
      </c>
      <c r="T2269" s="0" t="n">
        <v>22.0925136978309</v>
      </c>
      <c r="U2269" s="0" t="n">
        <v>17.5433419823116</v>
      </c>
      <c r="V2269" s="0" t="n">
        <v>23.6877164646578</v>
      </c>
      <c r="W2269" s="0" t="n">
        <v>18.7419086600454</v>
      </c>
      <c r="X2269" s="0" t="n">
        <v>12.9543891173951</v>
      </c>
      <c r="Y2269" s="0" t="n">
        <v>17.2640060840882</v>
      </c>
      <c r="Z2269" s="0" t="n">
        <v>17.8962328420207</v>
      </c>
      <c r="AA2269" s="0" t="n">
        <v>14.1423864999476</v>
      </c>
      <c r="AB2269" s="0" t="n">
        <v>11.7583354739376</v>
      </c>
      <c r="AC2269" s="0" t="n">
        <v>18.4804914340321</v>
      </c>
      <c r="AD2269" s="0" t="n">
        <v>12.5078480297666</v>
      </c>
      <c r="AE2269" s="0" t="n">
        <v>13.2179719007893</v>
      </c>
      <c r="AF2269" s="0" t="n">
        <v>19.462545021505</v>
      </c>
      <c r="AG2269" s="0" t="n">
        <v>16.0947688999277</v>
      </c>
      <c r="AH2269" s="0" t="n">
        <v>14.6674041819445</v>
      </c>
    </row>
    <row r="2270" customFormat="false" ht="12.75" hidden="false" customHeight="false" outlineLevel="0" collapsed="false">
      <c r="A2270" s="0" t="n">
        <v>81063048</v>
      </c>
      <c r="B2270" s="0" t="n">
        <v>8</v>
      </c>
      <c r="C2270" s="0" t="s">
        <v>69</v>
      </c>
      <c r="D2270" s="0" t="n">
        <v>630</v>
      </c>
      <c r="E2270" s="0" t="s">
        <v>92</v>
      </c>
      <c r="F2270" s="0" t="n">
        <v>1</v>
      </c>
      <c r="G2270" s="0" t="s">
        <v>85</v>
      </c>
      <c r="H2270" s="0" t="n">
        <v>48</v>
      </c>
      <c r="I2270" s="0" t="s">
        <v>174</v>
      </c>
      <c r="J2270" s="0" t="n">
        <v>9.16698180641196</v>
      </c>
      <c r="K2270" s="0" t="n">
        <v>11.628559943382</v>
      </c>
      <c r="L2270" s="0" t="n">
        <v>7.80183854860918</v>
      </c>
      <c r="M2270" s="0" t="n">
        <v>10.4168263808261</v>
      </c>
      <c r="N2270" s="0" t="n">
        <v>15.0384061002233</v>
      </c>
      <c r="O2270" s="0" t="n">
        <v>12.8760974009452</v>
      </c>
      <c r="P2270" s="0" t="n">
        <v>9.28796485604399</v>
      </c>
      <c r="Q2270" s="0" t="n">
        <v>12.3602110209609</v>
      </c>
      <c r="R2270" s="0" t="n">
        <v>11.1375806742488</v>
      </c>
      <c r="S2270" s="0" t="n">
        <v>12.3067242616856</v>
      </c>
      <c r="T2270" s="0" t="n">
        <v>16.7218230178994</v>
      </c>
      <c r="U2270" s="0" t="n">
        <v>12.7859817779263</v>
      </c>
      <c r="V2270" s="0" t="n">
        <v>18.1208951196668</v>
      </c>
      <c r="W2270" s="0" t="n">
        <v>13.9805094994898</v>
      </c>
      <c r="X2270" s="0" t="n">
        <v>9.14744420907804</v>
      </c>
      <c r="Y2270" s="0" t="n">
        <v>12.7293408238587</v>
      </c>
      <c r="Z2270" s="0" t="n">
        <v>13.2049407308007</v>
      </c>
      <c r="AA2270" s="0" t="n">
        <v>10.0753716684649</v>
      </c>
      <c r="AB2270" s="0" t="n">
        <v>8.21804755547952</v>
      </c>
      <c r="AC2270" s="0" t="n">
        <v>14.0022808864686</v>
      </c>
      <c r="AD2270" s="0" t="n">
        <v>8.94205218438162</v>
      </c>
      <c r="AE2270" s="0" t="n">
        <v>9.55019313937164</v>
      </c>
      <c r="AF2270" s="0" t="n">
        <v>14.9192614413827</v>
      </c>
      <c r="AG2270" s="0" t="n">
        <v>11.9736422018364</v>
      </c>
      <c r="AH2270" s="0" t="n">
        <v>10.8403697691685</v>
      </c>
    </row>
    <row r="2271" customFormat="false" ht="12.75" hidden="false" customHeight="false" outlineLevel="0" collapsed="false">
      <c r="A2271" s="0" t="n">
        <v>81063049</v>
      </c>
      <c r="B2271" s="0" t="n">
        <v>8</v>
      </c>
      <c r="C2271" s="0" t="s">
        <v>69</v>
      </c>
      <c r="D2271" s="0" t="n">
        <v>630</v>
      </c>
      <c r="E2271" s="0" t="s">
        <v>92</v>
      </c>
      <c r="F2271" s="0" t="n">
        <v>1</v>
      </c>
      <c r="G2271" s="0" t="s">
        <v>85</v>
      </c>
      <c r="H2271" s="0" t="n">
        <v>49</v>
      </c>
      <c r="I2271" s="0" t="s">
        <v>175</v>
      </c>
      <c r="J2271" s="0" t="n">
        <v>18.1877719781049</v>
      </c>
      <c r="K2271" s="0" t="n">
        <v>21.7385336204401</v>
      </c>
      <c r="L2271" s="0" t="n">
        <v>16.1331087217284</v>
      </c>
      <c r="M2271" s="0" t="n">
        <v>19.8453635215861</v>
      </c>
      <c r="N2271" s="0" t="n">
        <v>26.1535793102887</v>
      </c>
      <c r="O2271" s="0" t="n">
        <v>23.169255297396</v>
      </c>
      <c r="P2271" s="0" t="n">
        <v>18.2939218172153</v>
      </c>
      <c r="Q2271" s="0" t="n">
        <v>22.35237450938</v>
      </c>
      <c r="R2271" s="0" t="n">
        <v>20.7344543828061</v>
      </c>
      <c r="S2271" s="0" t="n">
        <v>22.2473063011225</v>
      </c>
      <c r="T2271" s="0" t="n">
        <v>28.1996860205205</v>
      </c>
      <c r="U2271" s="0" t="n">
        <v>23.0414903551482</v>
      </c>
      <c r="V2271" s="0" t="n">
        <v>29.9888082840347</v>
      </c>
      <c r="W2271" s="0" t="n">
        <v>24.1903568261753</v>
      </c>
      <c r="X2271" s="0" t="n">
        <v>17.4133260974485</v>
      </c>
      <c r="Y2271" s="0" t="n">
        <v>22.4789010198498</v>
      </c>
      <c r="Z2271" s="0" t="n">
        <v>23.2896004786474</v>
      </c>
      <c r="AA2271" s="0" t="n">
        <v>18.8881880196286</v>
      </c>
      <c r="AB2271" s="0" t="n">
        <v>15.922815112601</v>
      </c>
      <c r="AC2271" s="0" t="n">
        <v>23.5705348752305</v>
      </c>
      <c r="AD2271" s="0" t="n">
        <v>16.6626589172732</v>
      </c>
      <c r="AE2271" s="0" t="n">
        <v>17.4725465932193</v>
      </c>
      <c r="AF2271" s="0" t="n">
        <v>24.6005098092072</v>
      </c>
      <c r="AG2271" s="0" t="n">
        <v>20.816004109366</v>
      </c>
      <c r="AH2271" s="0" t="n">
        <v>19.0640725849717</v>
      </c>
    </row>
    <row r="2272" customFormat="false" ht="12.75" hidden="false" customHeight="false" outlineLevel="0" collapsed="false">
      <c r="A2272" s="0" t="n">
        <v>81063050</v>
      </c>
      <c r="B2272" s="0" t="n">
        <v>8</v>
      </c>
      <c r="C2272" s="0" t="s">
        <v>69</v>
      </c>
      <c r="D2272" s="0" t="n">
        <v>630</v>
      </c>
      <c r="E2272" s="0" t="s">
        <v>92</v>
      </c>
      <c r="F2272" s="0" t="n">
        <v>1</v>
      </c>
      <c r="G2272" s="0" t="s">
        <v>85</v>
      </c>
      <c r="H2272" s="0" t="n">
        <v>50</v>
      </c>
      <c r="I2272" s="0" t="s">
        <v>176</v>
      </c>
      <c r="J2272" s="0" t="n">
        <v>112.784253590972</v>
      </c>
      <c r="K2272" s="0" t="n">
        <v>132.318014170077</v>
      </c>
      <c r="L2272" s="0" t="n">
        <v>89.6648587858768</v>
      </c>
      <c r="M2272" s="0" t="n">
        <v>105.849118572484</v>
      </c>
      <c r="N2272" s="0" t="n">
        <v>135.512741497506</v>
      </c>
      <c r="O2272" s="0" t="n">
        <v>118.928817864487</v>
      </c>
      <c r="P2272" s="0" t="n">
        <v>88.3537989969004</v>
      </c>
      <c r="Q2272" s="0" t="n">
        <v>115.135262802658</v>
      </c>
      <c r="R2272" s="0" t="n">
        <v>92.6663700738959</v>
      </c>
      <c r="S2272" s="0" t="n">
        <v>100.344636975128</v>
      </c>
      <c r="T2272" s="0" t="n">
        <v>121.297910244386</v>
      </c>
      <c r="U2272" s="0" t="n">
        <v>96.4672010085859</v>
      </c>
      <c r="V2272" s="0" t="n">
        <v>132.36901433167</v>
      </c>
      <c r="W2272" s="0" t="n">
        <v>115.455398509644</v>
      </c>
      <c r="X2272" s="0" t="n">
        <v>82.1105768098016</v>
      </c>
      <c r="Y2272" s="0" t="n">
        <v>108.988127505177</v>
      </c>
      <c r="Z2272" s="0" t="n">
        <v>101.697117564675</v>
      </c>
      <c r="AA2272" s="0" t="n">
        <v>79.4301803346983</v>
      </c>
      <c r="AB2272" s="0" t="n">
        <v>79.2588586245464</v>
      </c>
      <c r="AC2272" s="0" t="n">
        <v>118.851589968973</v>
      </c>
      <c r="AD2272" s="0" t="n">
        <v>77.6670233624746</v>
      </c>
      <c r="AE2272" s="0" t="n">
        <v>84.1541715944202</v>
      </c>
      <c r="AF2272" s="0" t="n">
        <v>117.506587517906</v>
      </c>
      <c r="AG2272" s="0" t="n">
        <v>96.2461717926182</v>
      </c>
      <c r="AH2272" s="0" t="n">
        <v>95.8541538144088</v>
      </c>
    </row>
    <row r="2273" customFormat="false" ht="12.75" hidden="false" customHeight="false" outlineLevel="0" collapsed="false">
      <c r="A2273" s="0" t="n">
        <v>81063051</v>
      </c>
      <c r="B2273" s="0" t="n">
        <v>8</v>
      </c>
      <c r="C2273" s="0" t="s">
        <v>69</v>
      </c>
      <c r="D2273" s="0" t="n">
        <v>630</v>
      </c>
      <c r="E2273" s="0" t="s">
        <v>92</v>
      </c>
      <c r="F2273" s="0" t="n">
        <v>1</v>
      </c>
      <c r="G2273" s="0" t="s">
        <v>85</v>
      </c>
      <c r="H2273" s="0" t="n">
        <v>51</v>
      </c>
      <c r="I2273" s="0" t="s">
        <v>177</v>
      </c>
      <c r="J2273" s="0" t="n">
        <v>78.9927046496235</v>
      </c>
      <c r="K2273" s="0" t="n">
        <v>95.7592029428869</v>
      </c>
      <c r="L2273" s="0" t="n">
        <v>61.3306970331232</v>
      </c>
      <c r="M2273" s="0" t="n">
        <v>75.9591549815674</v>
      </c>
      <c r="N2273" s="0" t="n">
        <v>102.086742360191</v>
      </c>
      <c r="O2273" s="0" t="n">
        <v>87.3844220416962</v>
      </c>
      <c r="P2273" s="0" t="n">
        <v>61.881914599052</v>
      </c>
      <c r="Q2273" s="0" t="n">
        <v>84.5970604710209</v>
      </c>
      <c r="R2273" s="0" t="n">
        <v>67.331526355573</v>
      </c>
      <c r="S2273" s="0" t="n">
        <v>74.2355148392679</v>
      </c>
      <c r="T2273" s="0" t="n">
        <v>92.5630841502436</v>
      </c>
      <c r="U2273" s="0" t="n">
        <v>71.1272987893</v>
      </c>
      <c r="V2273" s="0" t="n">
        <v>102.159610705357</v>
      </c>
      <c r="W2273" s="0" t="n">
        <v>87.2137672651803</v>
      </c>
      <c r="X2273" s="0" t="n">
        <v>59.1780814207634</v>
      </c>
      <c r="Y2273" s="0" t="n">
        <v>81.6395864154817</v>
      </c>
      <c r="Z2273" s="0" t="n">
        <v>75.952271649563</v>
      </c>
      <c r="AA2273" s="0" t="n">
        <v>57.2462874058338</v>
      </c>
      <c r="AB2273" s="0" t="n">
        <v>56.3607965220846</v>
      </c>
      <c r="AC2273" s="0" t="n">
        <v>91.3288250487298</v>
      </c>
      <c r="AD2273" s="0" t="n">
        <v>56.4329780730507</v>
      </c>
      <c r="AE2273" s="0" t="n">
        <v>61.6114303393476</v>
      </c>
      <c r="AF2273" s="0" t="n">
        <v>91.0659913211348</v>
      </c>
      <c r="AG2273" s="0" t="n">
        <v>72.7033238396803</v>
      </c>
      <c r="AH2273" s="0" t="n">
        <v>71.8013388498904</v>
      </c>
    </row>
    <row r="2274" customFormat="false" ht="12.75" hidden="false" customHeight="false" outlineLevel="0" collapsed="false">
      <c r="A2274" s="0" t="n">
        <v>81063052</v>
      </c>
      <c r="B2274" s="0" t="n">
        <v>8</v>
      </c>
      <c r="C2274" s="0" t="s">
        <v>69</v>
      </c>
      <c r="D2274" s="0" t="n">
        <v>630</v>
      </c>
      <c r="E2274" s="0" t="s">
        <v>92</v>
      </c>
      <c r="F2274" s="0" t="n">
        <v>1</v>
      </c>
      <c r="G2274" s="0" t="s">
        <v>85</v>
      </c>
      <c r="H2274" s="0" t="n">
        <v>52</v>
      </c>
      <c r="I2274" s="0" t="s">
        <v>178</v>
      </c>
      <c r="J2274" s="0" t="n">
        <v>156.14094706552</v>
      </c>
      <c r="K2274" s="0" t="n">
        <v>178.231496743613</v>
      </c>
      <c r="L2274" s="0" t="n">
        <v>126.580027075956</v>
      </c>
      <c r="M2274" s="0" t="n">
        <v>143.59628142778</v>
      </c>
      <c r="N2274" s="0" t="n">
        <v>176.388459842057</v>
      </c>
      <c r="O2274" s="0" t="n">
        <v>158.150115712354</v>
      </c>
      <c r="P2274" s="0" t="n">
        <v>122.318900138706</v>
      </c>
      <c r="Q2274" s="0" t="n">
        <v>153.105491686299</v>
      </c>
      <c r="R2274" s="0" t="n">
        <v>124.400276579909</v>
      </c>
      <c r="S2274" s="0" t="n">
        <v>132.660931608937</v>
      </c>
      <c r="T2274" s="0" t="n">
        <v>156.13445457405</v>
      </c>
      <c r="U2274" s="0" t="n">
        <v>127.901513120333</v>
      </c>
      <c r="V2274" s="0" t="n">
        <v>168.715174868599</v>
      </c>
      <c r="W2274" s="0" t="n">
        <v>149.928438395522</v>
      </c>
      <c r="X2274" s="0" t="n">
        <v>110.989646291235</v>
      </c>
      <c r="Y2274" s="0" t="n">
        <v>142.559154206782</v>
      </c>
      <c r="Z2274" s="0" t="n">
        <v>133.362239551229</v>
      </c>
      <c r="AA2274" s="0" t="n">
        <v>107.366528926208</v>
      </c>
      <c r="AB2274" s="0" t="n">
        <v>108.349468912589</v>
      </c>
      <c r="AC2274" s="0" t="n">
        <v>152.062812864921</v>
      </c>
      <c r="AD2274" s="0" t="n">
        <v>104.264353721047</v>
      </c>
      <c r="AE2274" s="0" t="n">
        <v>112.249871816837</v>
      </c>
      <c r="AF2274" s="0" t="n">
        <v>149.229212426313</v>
      </c>
      <c r="AG2274" s="0" t="n">
        <v>124.983659704826</v>
      </c>
      <c r="AH2274" s="0" t="n">
        <v>125.379593243674</v>
      </c>
    </row>
    <row r="2275" customFormat="false" ht="12.75" hidden="false" customHeight="false" outlineLevel="0" collapsed="false">
      <c r="A2275" s="0" t="n">
        <v>82063019</v>
      </c>
      <c r="B2275" s="0" t="n">
        <v>8</v>
      </c>
      <c r="C2275" s="0" t="s">
        <v>69</v>
      </c>
      <c r="D2275" s="0" t="n">
        <v>630</v>
      </c>
      <c r="E2275" s="0" t="s">
        <v>92</v>
      </c>
      <c r="F2275" s="0" t="n">
        <v>2</v>
      </c>
      <c r="G2275" s="0" t="s">
        <v>86</v>
      </c>
      <c r="H2275" s="0" t="n">
        <v>19</v>
      </c>
      <c r="I2275" s="0" t="s">
        <v>147</v>
      </c>
      <c r="J2275" s="0" t="n">
        <v>29</v>
      </c>
      <c r="K2275" s="0" t="n">
        <v>19</v>
      </c>
      <c r="L2275" s="0" t="n">
        <v>32</v>
      </c>
      <c r="M2275" s="0" t="n">
        <v>38</v>
      </c>
      <c r="N2275" s="0" t="n">
        <v>26</v>
      </c>
      <c r="O2275" s="0" t="n">
        <v>31</v>
      </c>
      <c r="P2275" s="0" t="n">
        <v>24</v>
      </c>
      <c r="Q2275" s="0" t="n">
        <v>34</v>
      </c>
      <c r="R2275" s="0" t="n">
        <v>33</v>
      </c>
      <c r="S2275" s="0" t="n">
        <v>32</v>
      </c>
      <c r="T2275" s="0" t="n">
        <v>29</v>
      </c>
      <c r="U2275" s="0" t="n">
        <v>31</v>
      </c>
      <c r="V2275" s="0" t="n">
        <v>29</v>
      </c>
      <c r="W2275" s="0" t="n">
        <v>32</v>
      </c>
      <c r="X2275" s="0" t="n">
        <v>30</v>
      </c>
      <c r="Y2275" s="0" t="n">
        <v>29</v>
      </c>
      <c r="Z2275" s="0" t="n">
        <v>35</v>
      </c>
      <c r="AA2275" s="0" t="n">
        <v>42</v>
      </c>
      <c r="AB2275" s="0" t="n">
        <v>30</v>
      </c>
      <c r="AC2275" s="0" t="n">
        <v>36</v>
      </c>
      <c r="AD2275" s="0" t="n">
        <v>33</v>
      </c>
      <c r="AE2275" s="0" t="n">
        <v>36</v>
      </c>
      <c r="AF2275" s="0" t="n">
        <v>42</v>
      </c>
      <c r="AG2275" s="0" t="n">
        <v>35</v>
      </c>
      <c r="AH2275" s="0" t="n">
        <v>29</v>
      </c>
    </row>
    <row r="2276" customFormat="false" ht="12.75" hidden="false" customHeight="false" outlineLevel="0" collapsed="false">
      <c r="A2276" s="0" t="n">
        <v>82063039</v>
      </c>
      <c r="B2276" s="0" t="n">
        <v>8</v>
      </c>
      <c r="C2276" s="0" t="s">
        <v>69</v>
      </c>
      <c r="D2276" s="0" t="n">
        <v>630</v>
      </c>
      <c r="E2276" s="0" t="s">
        <v>92</v>
      </c>
      <c r="F2276" s="0" t="n">
        <v>2</v>
      </c>
      <c r="G2276" s="0" t="s">
        <v>86</v>
      </c>
      <c r="H2276" s="0" t="n">
        <v>39</v>
      </c>
      <c r="I2276" s="0" t="s">
        <v>167</v>
      </c>
      <c r="J2276" s="0" t="n">
        <v>16.3325993050197</v>
      </c>
      <c r="K2276" s="0" t="n">
        <v>10.6651099348306</v>
      </c>
      <c r="L2276" s="0" t="n">
        <v>17.8879876572885</v>
      </c>
      <c r="M2276" s="0" t="n">
        <v>21.1857319670395</v>
      </c>
      <c r="N2276" s="0" t="n">
        <v>14.4700886571201</v>
      </c>
      <c r="O2276" s="0" t="n">
        <v>17.2006258808385</v>
      </c>
      <c r="P2276" s="0" t="n">
        <v>13.259082471493</v>
      </c>
      <c r="Q2276" s="0" t="n">
        <v>18.7670076006381</v>
      </c>
      <c r="R2276" s="0" t="n">
        <v>18.2703007955886</v>
      </c>
      <c r="S2276" s="0" t="n">
        <v>17.7594263705282</v>
      </c>
      <c r="T2276" s="0" t="n">
        <v>16.0890333819703</v>
      </c>
      <c r="U2276" s="0" t="n">
        <v>17.1786076461428</v>
      </c>
      <c r="V2276" s="0" t="n">
        <v>16.0013242475239</v>
      </c>
      <c r="W2276" s="0" t="n">
        <v>17.5859927567692</v>
      </c>
      <c r="X2276" s="0" t="n">
        <v>16.4251260628425</v>
      </c>
      <c r="Y2276" s="0" t="n">
        <v>15.8797084704555</v>
      </c>
      <c r="Z2276" s="0" t="n">
        <v>19.0893819403539</v>
      </c>
      <c r="AA2276" s="0" t="n">
        <v>22.7829973745308</v>
      </c>
      <c r="AB2276" s="0" t="n">
        <v>16.2162162162162</v>
      </c>
      <c r="AC2276" s="0" t="n">
        <v>19.4008374694841</v>
      </c>
      <c r="AD2276" s="0" t="n">
        <v>17.7247824685788</v>
      </c>
      <c r="AE2276" s="0" t="n">
        <v>19.271948608137</v>
      </c>
      <c r="AF2276" s="0" t="n">
        <v>22.4105180031161</v>
      </c>
      <c r="AG2276" s="0" t="n">
        <v>18.5848931368645</v>
      </c>
      <c r="AH2276" s="0" t="n">
        <v>15.3624478206514</v>
      </c>
    </row>
    <row r="2277" customFormat="false" ht="12.75" hidden="false" customHeight="false" outlineLevel="0" collapsed="false">
      <c r="A2277" s="0" t="n">
        <v>82063040</v>
      </c>
      <c r="B2277" s="0" t="n">
        <v>8</v>
      </c>
      <c r="C2277" s="0" t="s">
        <v>69</v>
      </c>
      <c r="D2277" s="0" t="n">
        <v>630</v>
      </c>
      <c r="E2277" s="0" t="s">
        <v>92</v>
      </c>
      <c r="F2277" s="0" t="n">
        <v>2</v>
      </c>
      <c r="G2277" s="0" t="s">
        <v>86</v>
      </c>
      <c r="H2277" s="0" t="n">
        <v>40</v>
      </c>
      <c r="I2277" s="0" t="s">
        <v>168</v>
      </c>
      <c r="J2277" s="0" t="n">
        <v>10.9381980848889</v>
      </c>
      <c r="K2277" s="0" t="n">
        <v>6.42109287310582</v>
      </c>
      <c r="L2277" s="0" t="n">
        <v>12.2353703156025</v>
      </c>
      <c r="M2277" s="0" t="n">
        <v>14.9922848506384</v>
      </c>
      <c r="N2277" s="0" t="n">
        <v>9.45234232645429</v>
      </c>
      <c r="O2277" s="0" t="n">
        <v>11.6869907666717</v>
      </c>
      <c r="P2277" s="0" t="n">
        <v>8.49534432438702</v>
      </c>
      <c r="Q2277" s="0" t="n">
        <v>12.9966983228766</v>
      </c>
      <c r="R2277" s="0" t="n">
        <v>12.5764343972904</v>
      </c>
      <c r="S2277" s="0" t="n">
        <v>12.1474344906289</v>
      </c>
      <c r="T2277" s="0" t="n">
        <v>10.7750781636021</v>
      </c>
      <c r="U2277" s="0" t="n">
        <v>11.6720304444504</v>
      </c>
      <c r="V2277" s="0" t="n">
        <v>10.7163379797213</v>
      </c>
      <c r="W2277" s="0" t="n">
        <v>12.0288060272058</v>
      </c>
      <c r="X2277" s="0" t="n">
        <v>11.0819635807985</v>
      </c>
      <c r="Y2277" s="0" t="n">
        <v>10.6348899851322</v>
      </c>
      <c r="Z2277" s="0" t="n">
        <v>13.2964539577851</v>
      </c>
      <c r="AA2277" s="0" t="n">
        <v>16.4199805435794</v>
      </c>
      <c r="AB2277" s="0" t="n">
        <v>10.9410129845519</v>
      </c>
      <c r="AC2277" s="0" t="n">
        <v>13.5881080504396</v>
      </c>
      <c r="AD2277" s="0" t="n">
        <v>12.2009246818831</v>
      </c>
      <c r="AE2277" s="0" t="n">
        <v>13.4978358765071</v>
      </c>
      <c r="AF2277" s="0" t="n">
        <v>16.1515301754838</v>
      </c>
      <c r="AG2277" s="0" t="n">
        <v>12.9450590216486</v>
      </c>
      <c r="AH2277" s="0" t="n">
        <v>10.2884724098637</v>
      </c>
    </row>
    <row r="2278" customFormat="false" ht="12.75" hidden="false" customHeight="false" outlineLevel="0" collapsed="false">
      <c r="A2278" s="0" t="n">
        <v>82063041</v>
      </c>
      <c r="B2278" s="0" t="n">
        <v>8</v>
      </c>
      <c r="C2278" s="0" t="s">
        <v>69</v>
      </c>
      <c r="D2278" s="0" t="n">
        <v>630</v>
      </c>
      <c r="E2278" s="0" t="s">
        <v>92</v>
      </c>
      <c r="F2278" s="0" t="n">
        <v>2</v>
      </c>
      <c r="G2278" s="0" t="s">
        <v>86</v>
      </c>
      <c r="H2278" s="0" t="n">
        <v>41</v>
      </c>
      <c r="I2278" s="0" t="s">
        <v>169</v>
      </c>
      <c r="J2278" s="0" t="n">
        <v>23.4563370139427</v>
      </c>
      <c r="K2278" s="0" t="n">
        <v>16.6548902737485</v>
      </c>
      <c r="L2278" s="0" t="n">
        <v>25.2525012881702</v>
      </c>
      <c r="M2278" s="0" t="n">
        <v>29.0790723544371</v>
      </c>
      <c r="N2278" s="0" t="n">
        <v>21.202032537177</v>
      </c>
      <c r="O2278" s="0" t="n">
        <v>24.4149154413063</v>
      </c>
      <c r="P2278" s="0" t="n">
        <v>19.7284637108599</v>
      </c>
      <c r="Q2278" s="0" t="n">
        <v>26.2250120579145</v>
      </c>
      <c r="R2278" s="0" t="n">
        <v>25.6582951424083</v>
      </c>
      <c r="S2278" s="0" t="n">
        <v>25.0710111104195</v>
      </c>
      <c r="T2278" s="0" t="n">
        <v>23.1065357196439</v>
      </c>
      <c r="U2278" s="0" t="n">
        <v>24.3836623147059</v>
      </c>
      <c r="V2278" s="0" t="n">
        <v>22.9805707719737</v>
      </c>
      <c r="W2278" s="0" t="n">
        <v>24.8261745956159</v>
      </c>
      <c r="X2278" s="0" t="n">
        <v>23.4478887662034</v>
      </c>
      <c r="Y2278" s="0" t="n">
        <v>22.8059102295913</v>
      </c>
      <c r="Z2278" s="0" t="n">
        <v>26.5487092136719</v>
      </c>
      <c r="AA2278" s="0" t="n">
        <v>30.7959938694701</v>
      </c>
      <c r="AB2278" s="0" t="n">
        <v>23.1496569701663</v>
      </c>
      <c r="AC2278" s="0" t="n">
        <v>26.8589367744147</v>
      </c>
      <c r="AD2278" s="0" t="n">
        <v>24.8921845897353</v>
      </c>
      <c r="AE2278" s="0" t="n">
        <v>26.6805002619037</v>
      </c>
      <c r="AF2278" s="0" t="n">
        <v>30.2925099665394</v>
      </c>
      <c r="AG2278" s="0" t="n">
        <v>25.8470874122305</v>
      </c>
      <c r="AH2278" s="0" t="n">
        <v>22.0630376531406</v>
      </c>
    </row>
    <row r="2279" customFormat="false" ht="12.75" hidden="false" customHeight="false" outlineLevel="0" collapsed="false">
      <c r="A2279" s="0" t="n">
        <v>82063042</v>
      </c>
      <c r="B2279" s="0" t="n">
        <v>8</v>
      </c>
      <c r="C2279" s="0" t="s">
        <v>69</v>
      </c>
      <c r="D2279" s="0" t="n">
        <v>630</v>
      </c>
      <c r="E2279" s="0" t="s">
        <v>92</v>
      </c>
      <c r="F2279" s="0" t="n">
        <v>2</v>
      </c>
      <c r="G2279" s="0" t="s">
        <v>86</v>
      </c>
      <c r="H2279" s="0" t="n">
        <v>42</v>
      </c>
      <c r="I2279" s="0" t="s">
        <v>170</v>
      </c>
      <c r="J2279" s="0" t="n">
        <v>19.0071476504349</v>
      </c>
      <c r="K2279" s="0" t="n">
        <v>11.6092298104711</v>
      </c>
      <c r="L2279" s="0" t="n">
        <v>20.5797381601817</v>
      </c>
      <c r="M2279" s="0" t="n">
        <v>24.1596927229157</v>
      </c>
      <c r="N2279" s="0" t="n">
        <v>15.6912534775787</v>
      </c>
      <c r="O2279" s="0" t="n">
        <v>19.5925245109717</v>
      </c>
      <c r="P2279" s="0" t="n">
        <v>14.2913489777751</v>
      </c>
      <c r="Q2279" s="0" t="n">
        <v>19.9668816959388</v>
      </c>
      <c r="R2279" s="0" t="n">
        <v>19.6583072748929</v>
      </c>
      <c r="S2279" s="0" t="n">
        <v>19.0265644363437</v>
      </c>
      <c r="T2279" s="0" t="n">
        <v>17.2089728701393</v>
      </c>
      <c r="U2279" s="0" t="n">
        <v>18.4718927404159</v>
      </c>
      <c r="V2279" s="0" t="n">
        <v>17.3952921054017</v>
      </c>
      <c r="W2279" s="0" t="n">
        <v>18.3685171714927</v>
      </c>
      <c r="X2279" s="0" t="n">
        <v>17.1485443012623</v>
      </c>
      <c r="Y2279" s="0" t="n">
        <v>16.780702075963</v>
      </c>
      <c r="Z2279" s="0" t="n">
        <v>20.3051696555815</v>
      </c>
      <c r="AA2279" s="0" t="n">
        <v>24.1575181317675</v>
      </c>
      <c r="AB2279" s="0" t="n">
        <v>16.9242402664052</v>
      </c>
      <c r="AC2279" s="0" t="n">
        <v>18.7473794889337</v>
      </c>
      <c r="AD2279" s="0" t="n">
        <v>17.2739913950469</v>
      </c>
      <c r="AE2279" s="0" t="n">
        <v>18.9134383932898</v>
      </c>
      <c r="AF2279" s="0" t="n">
        <v>22.2849095319847</v>
      </c>
      <c r="AG2279" s="0" t="n">
        <v>18.125663154477</v>
      </c>
      <c r="AH2279" s="0" t="n">
        <v>15.465836939168</v>
      </c>
    </row>
    <row r="2280" customFormat="false" ht="12.75" hidden="false" customHeight="false" outlineLevel="0" collapsed="false">
      <c r="A2280" s="0" t="n">
        <v>82063044</v>
      </c>
      <c r="B2280" s="0" t="n">
        <v>8</v>
      </c>
      <c r="C2280" s="0" t="s">
        <v>69</v>
      </c>
      <c r="D2280" s="0" t="n">
        <v>630</v>
      </c>
      <c r="E2280" s="0" t="s">
        <v>92</v>
      </c>
      <c r="F2280" s="0" t="n">
        <v>2</v>
      </c>
      <c r="G2280" s="0" t="s">
        <v>86</v>
      </c>
      <c r="H2280" s="0" t="n">
        <v>44</v>
      </c>
      <c r="I2280" s="0" t="s">
        <v>171</v>
      </c>
      <c r="J2280" s="0" t="n">
        <v>12.6277045304714</v>
      </c>
      <c r="K2280" s="0" t="s">
        <v>179</v>
      </c>
      <c r="L2280" s="0" t="n">
        <v>13.9661837389513</v>
      </c>
      <c r="M2280" s="0" t="n">
        <v>17.0148468654634</v>
      </c>
      <c r="N2280" s="0" t="n">
        <v>10.206527773803</v>
      </c>
      <c r="O2280" s="0" t="n">
        <v>13.2543626049961</v>
      </c>
      <c r="P2280" s="0" t="n">
        <v>9.11899646945641</v>
      </c>
      <c r="Q2280" s="0" t="n">
        <v>13.7757677105408</v>
      </c>
      <c r="R2280" s="0" t="n">
        <v>13.5013819335496</v>
      </c>
      <c r="S2280" s="0" t="n">
        <v>12.9925360248931</v>
      </c>
      <c r="T2280" s="0" t="n">
        <v>11.5032207718706</v>
      </c>
      <c r="U2280" s="0" t="n">
        <v>12.538081016409</v>
      </c>
      <c r="V2280" s="0" t="n">
        <v>11.6318232013852</v>
      </c>
      <c r="W2280" s="0" t="n">
        <v>12.5400172406349</v>
      </c>
      <c r="X2280" s="0" t="n">
        <v>11.5326826304534</v>
      </c>
      <c r="Y2280" s="0" t="n">
        <v>11.2165340751174</v>
      </c>
      <c r="Z2280" s="0" t="n">
        <v>14.1160199010279</v>
      </c>
      <c r="AA2280" s="0" t="n">
        <v>17.3748151720034</v>
      </c>
      <c r="AB2280" s="0" t="n">
        <v>11.3952315230387</v>
      </c>
      <c r="AC2280" s="0" t="n">
        <v>13.0986093169271</v>
      </c>
      <c r="AD2280" s="0" t="n">
        <v>11.8588651921613</v>
      </c>
      <c r="AE2280" s="0" t="n">
        <v>13.2187716301291</v>
      </c>
      <c r="AF2280" s="0" t="n">
        <v>16.0317378160596</v>
      </c>
      <c r="AG2280" s="0" t="n">
        <v>12.6025642367389</v>
      </c>
      <c r="AH2280" s="0" t="n">
        <v>10.3414797090111</v>
      </c>
    </row>
    <row r="2281" customFormat="false" ht="12.75" hidden="false" customHeight="false" outlineLevel="0" collapsed="false">
      <c r="A2281" s="0" t="n">
        <v>82063045</v>
      </c>
      <c r="B2281" s="0" t="n">
        <v>8</v>
      </c>
      <c r="C2281" s="0" t="s">
        <v>69</v>
      </c>
      <c r="D2281" s="0" t="n">
        <v>630</v>
      </c>
      <c r="E2281" s="0" t="s">
        <v>92</v>
      </c>
      <c r="F2281" s="0" t="n">
        <v>2</v>
      </c>
      <c r="G2281" s="0" t="s">
        <v>86</v>
      </c>
      <c r="H2281" s="0" t="n">
        <v>45</v>
      </c>
      <c r="I2281" s="0" t="s">
        <v>172</v>
      </c>
      <c r="J2281" s="0" t="n">
        <v>26.6702453744695</v>
      </c>
      <c r="K2281" s="0" t="s">
        <v>179</v>
      </c>
      <c r="L2281" s="0" t="n">
        <v>28.4549917098609</v>
      </c>
      <c r="M2281" s="0" t="n">
        <v>32.5374466412046</v>
      </c>
      <c r="N2281" s="0" t="n">
        <v>22.336597161845</v>
      </c>
      <c r="O2281" s="0" t="n">
        <v>27.1496660342105</v>
      </c>
      <c r="P2281" s="0" t="n">
        <v>20.6070457504723</v>
      </c>
      <c r="Q2281" s="0" t="n">
        <v>27.288893907225</v>
      </c>
      <c r="R2281" s="0" t="n">
        <v>26.9536331315958</v>
      </c>
      <c r="S2281" s="0" t="n">
        <v>26.1933276768764</v>
      </c>
      <c r="T2281" s="0" t="n">
        <v>24.0456668480807</v>
      </c>
      <c r="U2281" s="0" t="n">
        <v>25.5371737847501</v>
      </c>
      <c r="V2281" s="0" t="n">
        <v>24.3001544461689</v>
      </c>
      <c r="W2281" s="0" t="n">
        <v>25.291891084937</v>
      </c>
      <c r="X2281" s="0" t="n">
        <v>23.860767562752</v>
      </c>
      <c r="Y2281" s="0" t="n">
        <v>23.4478488973732</v>
      </c>
      <c r="Z2281" s="0" t="n">
        <v>27.6017474760017</v>
      </c>
      <c r="AA2281" s="0" t="n">
        <v>32.0405444882924</v>
      </c>
      <c r="AB2281" s="0" t="n">
        <v>23.5294586118481</v>
      </c>
      <c r="AC2281" s="0" t="n">
        <v>25.3929600608738</v>
      </c>
      <c r="AD2281" s="0" t="n">
        <v>23.6914744314987</v>
      </c>
      <c r="AE2281" s="0" t="n">
        <v>25.6121384471203</v>
      </c>
      <c r="AF2281" s="0" t="n">
        <v>29.5517809261447</v>
      </c>
      <c r="AG2281" s="0" t="n">
        <v>24.6366425175434</v>
      </c>
      <c r="AH2281" s="0" t="n">
        <v>21.6050584354773</v>
      </c>
    </row>
    <row r="2282" customFormat="false" ht="12.75" hidden="false" customHeight="false" outlineLevel="0" collapsed="false">
      <c r="A2282" s="0" t="n">
        <v>82063046</v>
      </c>
      <c r="B2282" s="0" t="n">
        <v>8</v>
      </c>
      <c r="C2282" s="0" t="s">
        <v>69</v>
      </c>
      <c r="D2282" s="0" t="n">
        <v>630</v>
      </c>
      <c r="E2282" s="0" t="s">
        <v>92</v>
      </c>
      <c r="F2282" s="0" t="n">
        <v>2</v>
      </c>
      <c r="G2282" s="0" t="s">
        <v>86</v>
      </c>
      <c r="H2282" s="0" t="n">
        <v>46</v>
      </c>
      <c r="I2282" s="0" t="s">
        <v>173</v>
      </c>
      <c r="J2282" s="0" t="n">
        <v>8.80480015937183</v>
      </c>
      <c r="K2282" s="0" t="n">
        <v>5.34535190822869</v>
      </c>
      <c r="L2282" s="0" t="n">
        <v>8.4628433355244</v>
      </c>
      <c r="M2282" s="0" t="n">
        <v>10.2850367628778</v>
      </c>
      <c r="N2282" s="0" t="n">
        <v>6.17237980460004</v>
      </c>
      <c r="O2282" s="0" t="n">
        <v>8.6904242398565</v>
      </c>
      <c r="P2282" s="0" t="n">
        <v>5.24202096213961</v>
      </c>
      <c r="Q2282" s="0" t="n">
        <v>7.77663171015846</v>
      </c>
      <c r="R2282" s="0" t="n">
        <v>8.7646149919589</v>
      </c>
      <c r="S2282" s="0" t="n">
        <v>8.38705054989927</v>
      </c>
      <c r="T2282" s="0" t="n">
        <v>7.79416805093726</v>
      </c>
      <c r="U2282" s="0" t="n">
        <v>6.96957931627508</v>
      </c>
      <c r="V2282" s="0" t="n">
        <v>9.27871657200616</v>
      </c>
      <c r="W2282" s="0" t="n">
        <v>8.57812188407169</v>
      </c>
      <c r="X2282" s="0" t="n">
        <v>7.48160181490406</v>
      </c>
      <c r="Y2282" s="0" t="n">
        <v>6.93460080235573</v>
      </c>
      <c r="Z2282" s="0" t="n">
        <v>8.97539227132723</v>
      </c>
      <c r="AA2282" s="0" t="n">
        <v>9.79908000996624</v>
      </c>
      <c r="AB2282" s="0" t="n">
        <v>7.3338355767991</v>
      </c>
      <c r="AC2282" s="0" t="n">
        <v>7.92271458082716</v>
      </c>
      <c r="AD2282" s="0" t="n">
        <v>7.80696320494315</v>
      </c>
      <c r="AE2282" s="0" t="n">
        <v>10.0128149727961</v>
      </c>
      <c r="AF2282" s="0" t="n">
        <v>11.4268438653484</v>
      </c>
      <c r="AG2282" s="0" t="n">
        <v>9.15774724112121</v>
      </c>
      <c r="AH2282" s="0" t="n">
        <v>7.12176281912545</v>
      </c>
    </row>
    <row r="2283" customFormat="false" ht="12.75" hidden="false" customHeight="false" outlineLevel="0" collapsed="false">
      <c r="A2283" s="0" t="n">
        <v>82063048</v>
      </c>
      <c r="B2283" s="0" t="n">
        <v>8</v>
      </c>
      <c r="C2283" s="0" t="s">
        <v>69</v>
      </c>
      <c r="D2283" s="0" t="n">
        <v>630</v>
      </c>
      <c r="E2283" s="0" t="s">
        <v>92</v>
      </c>
      <c r="F2283" s="0" t="n">
        <v>2</v>
      </c>
      <c r="G2283" s="0" t="s">
        <v>86</v>
      </c>
      <c r="H2283" s="0" t="n">
        <v>48</v>
      </c>
      <c r="I2283" s="0" t="s">
        <v>174</v>
      </c>
      <c r="J2283" s="0" t="n">
        <v>5.6261754879487</v>
      </c>
      <c r="K2283" s="0" t="s">
        <v>179</v>
      </c>
      <c r="L2283" s="0" t="n">
        <v>5.58410125197255</v>
      </c>
      <c r="M2283" s="0" t="n">
        <v>6.96177644076056</v>
      </c>
      <c r="N2283" s="0" t="n">
        <v>3.81735530366592</v>
      </c>
      <c r="O2283" s="0" t="n">
        <v>5.61168552362997</v>
      </c>
      <c r="P2283" s="0" t="n">
        <v>3.15407826396111</v>
      </c>
      <c r="Q2283" s="0" t="n">
        <v>5.01743387194351</v>
      </c>
      <c r="R2283" s="0" t="n">
        <v>5.74590134967092</v>
      </c>
      <c r="S2283" s="0" t="n">
        <v>5.42106768838971</v>
      </c>
      <c r="T2283" s="0" t="n">
        <v>4.90154778946332</v>
      </c>
      <c r="U2283" s="0" t="n">
        <v>4.43875138459168</v>
      </c>
      <c r="V2283" s="0" t="n">
        <v>5.97995254410068</v>
      </c>
      <c r="W2283" s="0" t="n">
        <v>5.58208713844614</v>
      </c>
      <c r="X2283" s="0" t="n">
        <v>4.78956414437154</v>
      </c>
      <c r="Y2283" s="0" t="n">
        <v>4.39295101676777</v>
      </c>
      <c r="Z2283" s="0" t="n">
        <v>5.94164941388452</v>
      </c>
      <c r="AA2283" s="0" t="n">
        <v>6.80476259515035</v>
      </c>
      <c r="AB2283" s="0" t="n">
        <v>4.71077072001585</v>
      </c>
      <c r="AC2283" s="0" t="n">
        <v>5.26314669589296</v>
      </c>
      <c r="AD2283" s="0" t="n">
        <v>5.12686512416621</v>
      </c>
      <c r="AE2283" s="0" t="n">
        <v>6.7079461199436</v>
      </c>
      <c r="AF2283" s="0" t="n">
        <v>7.89429648120755</v>
      </c>
      <c r="AG2283" s="0" t="n">
        <v>6.11953633448957</v>
      </c>
      <c r="AH2283" s="0" t="n">
        <v>4.60124702243541</v>
      </c>
    </row>
    <row r="2284" customFormat="false" ht="12.75" hidden="false" customHeight="false" outlineLevel="0" collapsed="false">
      <c r="A2284" s="0" t="n">
        <v>82063049</v>
      </c>
      <c r="B2284" s="0" t="n">
        <v>8</v>
      </c>
      <c r="C2284" s="0" t="s">
        <v>69</v>
      </c>
      <c r="D2284" s="0" t="n">
        <v>630</v>
      </c>
      <c r="E2284" s="0" t="s">
        <v>92</v>
      </c>
      <c r="F2284" s="0" t="n">
        <v>2</v>
      </c>
      <c r="G2284" s="0" t="s">
        <v>86</v>
      </c>
      <c r="H2284" s="0" t="n">
        <v>49</v>
      </c>
      <c r="I2284" s="0" t="s">
        <v>175</v>
      </c>
      <c r="J2284" s="0" t="n">
        <v>12.6838344322853</v>
      </c>
      <c r="K2284" s="0" t="s">
        <v>179</v>
      </c>
      <c r="L2284" s="0" t="n">
        <v>11.9305164816051</v>
      </c>
      <c r="M2284" s="0" t="n">
        <v>14.2465211990679</v>
      </c>
      <c r="N2284" s="0" t="n">
        <v>9.08411172892804</v>
      </c>
      <c r="O2284" s="0" t="n">
        <v>12.4316896050242</v>
      </c>
      <c r="P2284" s="0" t="n">
        <v>7.851716660539</v>
      </c>
      <c r="Q2284" s="0" t="n">
        <v>11.1307245270711</v>
      </c>
      <c r="R2284" s="0" t="n">
        <v>12.4104959601113</v>
      </c>
      <c r="S2284" s="0" t="n">
        <v>11.9898770419679</v>
      </c>
      <c r="T2284" s="0" t="n">
        <v>11.3468504030243</v>
      </c>
      <c r="U2284" s="0" t="n">
        <v>10.0621986775669</v>
      </c>
      <c r="V2284" s="0" t="n">
        <v>13.2904997122029</v>
      </c>
      <c r="W2284" s="0" t="n">
        <v>12.2075286709512</v>
      </c>
      <c r="X2284" s="0" t="n">
        <v>10.7643742140085</v>
      </c>
      <c r="Y2284" s="0" t="n">
        <v>10.0471120054503</v>
      </c>
      <c r="Z2284" s="0" t="n">
        <v>12.6249164852868</v>
      </c>
      <c r="AA2284" s="0" t="n">
        <v>13.3308013507876</v>
      </c>
      <c r="AB2284" s="0" t="n">
        <v>10.5281705476532</v>
      </c>
      <c r="AC2284" s="0" t="n">
        <v>11.1175490724723</v>
      </c>
      <c r="AD2284" s="0" t="n">
        <v>11.0416229267186</v>
      </c>
      <c r="AE2284" s="0" t="n">
        <v>13.9691301531261</v>
      </c>
      <c r="AF2284" s="0" t="n">
        <v>15.602345933438</v>
      </c>
      <c r="AG2284" s="0" t="n">
        <v>12.7986352103064</v>
      </c>
      <c r="AH2284" s="0" t="n">
        <v>10.1840096641868</v>
      </c>
    </row>
    <row r="2285" customFormat="false" ht="12.75" hidden="false" customHeight="false" outlineLevel="0" collapsed="false">
      <c r="A2285" s="0" t="n">
        <v>82063050</v>
      </c>
      <c r="B2285" s="0" t="n">
        <v>8</v>
      </c>
      <c r="C2285" s="0" t="s">
        <v>69</v>
      </c>
      <c r="D2285" s="0" t="n">
        <v>630</v>
      </c>
      <c r="E2285" s="0" t="s">
        <v>92</v>
      </c>
      <c r="F2285" s="0" t="n">
        <v>2</v>
      </c>
      <c r="G2285" s="0" t="s">
        <v>86</v>
      </c>
      <c r="H2285" s="0" t="n">
        <v>50</v>
      </c>
      <c r="I2285" s="0" t="s">
        <v>176</v>
      </c>
      <c r="J2285" s="0" t="n">
        <v>99.2387632813184</v>
      </c>
      <c r="K2285" s="0" t="n">
        <v>68.3249888961675</v>
      </c>
      <c r="L2285" s="0" t="n">
        <v>107.502779891341</v>
      </c>
      <c r="M2285" s="0" t="n">
        <v>133.88219348044</v>
      </c>
      <c r="N2285" s="0" t="n">
        <v>90.4375732975831</v>
      </c>
      <c r="O2285" s="0" t="n">
        <v>104.099548077945</v>
      </c>
      <c r="P2285" s="0" t="n">
        <v>76.853135063862</v>
      </c>
      <c r="Q2285" s="0" t="n">
        <v>113.658898029889</v>
      </c>
      <c r="R2285" s="0" t="n">
        <v>94.7145650704258</v>
      </c>
      <c r="S2285" s="0" t="n">
        <v>94.1563088806648</v>
      </c>
      <c r="T2285" s="0" t="n">
        <v>85.9476909562411</v>
      </c>
      <c r="U2285" s="0" t="n">
        <v>92.8848768410371</v>
      </c>
      <c r="V2285" s="0" t="n">
        <v>85.1744356750813</v>
      </c>
      <c r="W2285" s="0" t="n">
        <v>94.8354605615909</v>
      </c>
      <c r="X2285" s="0" t="n">
        <v>89.2399236707003</v>
      </c>
      <c r="Y2285" s="0" t="n">
        <v>87.6985554394237</v>
      </c>
      <c r="Z2285" s="0" t="n">
        <v>106.185115763636</v>
      </c>
      <c r="AA2285" s="0" t="n">
        <v>126.830452423155</v>
      </c>
      <c r="AB2285" s="0" t="n">
        <v>87.111884702682</v>
      </c>
      <c r="AC2285" s="0" t="n">
        <v>103.432842460898</v>
      </c>
      <c r="AD2285" s="0" t="n">
        <v>93.3235882981268</v>
      </c>
      <c r="AE2285" s="0" t="n">
        <v>99.8735035943434</v>
      </c>
      <c r="AF2285" s="0" t="n">
        <v>127.760899051633</v>
      </c>
      <c r="AG2285" s="0" t="n">
        <v>97.3018996712751</v>
      </c>
      <c r="AH2285" s="0" t="n">
        <v>86.54698760107</v>
      </c>
    </row>
    <row r="2286" customFormat="false" ht="12.75" hidden="false" customHeight="false" outlineLevel="0" collapsed="false">
      <c r="A2286" s="0" t="n">
        <v>82063051</v>
      </c>
      <c r="B2286" s="0" t="n">
        <v>8</v>
      </c>
      <c r="C2286" s="0" t="s">
        <v>69</v>
      </c>
      <c r="D2286" s="0" t="n">
        <v>630</v>
      </c>
      <c r="E2286" s="0" t="s">
        <v>92</v>
      </c>
      <c r="F2286" s="0" t="n">
        <v>2</v>
      </c>
      <c r="G2286" s="0" t="s">
        <v>86</v>
      </c>
      <c r="H2286" s="0" t="n">
        <v>51</v>
      </c>
      <c r="I2286" s="0" t="s">
        <v>177</v>
      </c>
      <c r="J2286" s="0" t="n">
        <v>66.4617572621673</v>
      </c>
      <c r="K2286" s="0" t="n">
        <v>41.1361066071547</v>
      </c>
      <c r="L2286" s="0" t="n">
        <v>73.5318218643408</v>
      </c>
      <c r="M2286" s="0" t="n">
        <v>94.7430083704368</v>
      </c>
      <c r="N2286" s="0" t="n">
        <v>59.0768254596646</v>
      </c>
      <c r="O2286" s="0" t="n">
        <v>70.7305923418141</v>
      </c>
      <c r="P2286" s="0" t="n">
        <v>49.2412537730157</v>
      </c>
      <c r="Q2286" s="0" t="n">
        <v>78.7120909651488</v>
      </c>
      <c r="R2286" s="0" t="n">
        <v>65.1971484981635</v>
      </c>
      <c r="S2286" s="0" t="n">
        <v>64.4028455730619</v>
      </c>
      <c r="T2286" s="0" t="n">
        <v>57.5605175306813</v>
      </c>
      <c r="U2286" s="0" t="n">
        <v>63.1107673363177</v>
      </c>
      <c r="V2286" s="0" t="n">
        <v>57.0426563331124</v>
      </c>
      <c r="W2286" s="0" t="n">
        <v>64.8673848200581</v>
      </c>
      <c r="X2286" s="0" t="n">
        <v>60.2098017566622</v>
      </c>
      <c r="Y2286" s="0" t="n">
        <v>58.7330989538332</v>
      </c>
      <c r="Z2286" s="0" t="n">
        <v>73.9618237596588</v>
      </c>
      <c r="AA2286" s="0" t="n">
        <v>91.4082342584855</v>
      </c>
      <c r="AB2286" s="0" t="n">
        <v>58.7740228011844</v>
      </c>
      <c r="AC2286" s="0" t="n">
        <v>72.4430912600262</v>
      </c>
      <c r="AD2286" s="0" t="n">
        <v>64.2396640910542</v>
      </c>
      <c r="AE2286" s="0" t="n">
        <v>69.9501740762737</v>
      </c>
      <c r="AF2286" s="0" t="n">
        <v>92.0788183473696</v>
      </c>
      <c r="AG2286" s="0" t="n">
        <v>67.7743382696522</v>
      </c>
      <c r="AH2286" s="0" t="n">
        <v>57.9618758993235</v>
      </c>
    </row>
    <row r="2287" customFormat="false" ht="12.75" hidden="false" customHeight="false" outlineLevel="0" collapsed="false">
      <c r="A2287" s="0" t="n">
        <v>82063052</v>
      </c>
      <c r="B2287" s="0" t="n">
        <v>8</v>
      </c>
      <c r="C2287" s="0" t="s">
        <v>69</v>
      </c>
      <c r="D2287" s="0" t="n">
        <v>630</v>
      </c>
      <c r="E2287" s="0" t="s">
        <v>92</v>
      </c>
      <c r="F2287" s="0" t="n">
        <v>2</v>
      </c>
      <c r="G2287" s="0" t="s">
        <v>86</v>
      </c>
      <c r="H2287" s="0" t="n">
        <v>52</v>
      </c>
      <c r="I2287" s="0" t="s">
        <v>178</v>
      </c>
      <c r="J2287" s="0" t="n">
        <v>142.523417914138</v>
      </c>
      <c r="K2287" s="0" t="n">
        <v>106.697933727284</v>
      </c>
      <c r="L2287" s="0" t="n">
        <v>151.761849331434</v>
      </c>
      <c r="M2287" s="0" t="n">
        <v>183.763770694608</v>
      </c>
      <c r="N2287" s="0" t="n">
        <v>132.511998860158</v>
      </c>
      <c r="O2287" s="0" t="n">
        <v>147.760999012981</v>
      </c>
      <c r="P2287" s="0" t="n">
        <v>114.351373063184</v>
      </c>
      <c r="Q2287" s="0" t="n">
        <v>158.826917681953</v>
      </c>
      <c r="R2287" s="0" t="n">
        <v>133.014463858668</v>
      </c>
      <c r="S2287" s="0" t="n">
        <v>132.920614484522</v>
      </c>
      <c r="T2287" s="0" t="n">
        <v>123.435220995116</v>
      </c>
      <c r="U2287" s="0" t="n">
        <v>131.842668375014</v>
      </c>
      <c r="V2287" s="0" t="n">
        <v>122.324697426028</v>
      </c>
      <c r="W2287" s="0" t="n">
        <v>133.879374017793</v>
      </c>
      <c r="X2287" s="0" t="n">
        <v>127.395539962933</v>
      </c>
      <c r="Y2287" s="0" t="n">
        <v>125.949754451567</v>
      </c>
      <c r="Z2287" s="0" t="n">
        <v>147.677791247368</v>
      </c>
      <c r="AA2287" s="0" t="n">
        <v>171.437926760769</v>
      </c>
      <c r="AB2287" s="0" t="n">
        <v>124.357632014992</v>
      </c>
      <c r="AC2287" s="0" t="n">
        <v>143.194652314621</v>
      </c>
      <c r="AD2287" s="0" t="n">
        <v>131.061015310711</v>
      </c>
      <c r="AE2287" s="0" t="n">
        <v>138.267027013606</v>
      </c>
      <c r="AF2287" s="0" t="n">
        <v>172.695620302818</v>
      </c>
      <c r="AG2287" s="0" t="n">
        <v>135.323388068932</v>
      </c>
      <c r="AH2287" s="0" t="n">
        <v>124.295910944701</v>
      </c>
    </row>
    <row r="2288" customFormat="false" ht="12.75" hidden="false" customHeight="false" outlineLevel="0" collapsed="false">
      <c r="A2288" s="0" t="n">
        <v>90061019</v>
      </c>
      <c r="B2288" s="0" t="n">
        <v>9</v>
      </c>
      <c r="C2288" s="0" t="s">
        <v>70</v>
      </c>
      <c r="D2288" s="0" t="n">
        <v>610</v>
      </c>
      <c r="E2288" s="0" t="s">
        <v>7</v>
      </c>
      <c r="F2288" s="0" t="n">
        <v>0</v>
      </c>
      <c r="G2288" s="0" t="s">
        <v>6</v>
      </c>
      <c r="H2288" s="0" t="n">
        <v>19</v>
      </c>
      <c r="I2288" s="0" t="s">
        <v>147</v>
      </c>
      <c r="J2288" s="0" t="n">
        <v>132</v>
      </c>
      <c r="K2288" s="0" t="n">
        <v>123</v>
      </c>
      <c r="L2288" s="0" t="n">
        <v>146</v>
      </c>
      <c r="M2288" s="0" t="n">
        <v>139</v>
      </c>
      <c r="N2288" s="0" t="n">
        <v>158</v>
      </c>
      <c r="O2288" s="0" t="n">
        <v>160</v>
      </c>
      <c r="P2288" s="0" t="n">
        <v>167</v>
      </c>
      <c r="Q2288" s="0" t="n">
        <v>154</v>
      </c>
      <c r="R2288" s="0" t="n">
        <v>186</v>
      </c>
      <c r="S2288" s="0" t="n">
        <v>169</v>
      </c>
      <c r="T2288" s="0" t="n">
        <v>155</v>
      </c>
      <c r="U2288" s="0" t="n">
        <v>172</v>
      </c>
      <c r="V2288" s="0" t="n">
        <v>169</v>
      </c>
      <c r="W2288" s="0" t="n">
        <v>179</v>
      </c>
      <c r="X2288" s="0" t="n">
        <v>174</v>
      </c>
      <c r="Y2288" s="0" t="n">
        <v>183</v>
      </c>
      <c r="Z2288" s="0" t="n">
        <v>188</v>
      </c>
      <c r="AA2288" s="0" t="n">
        <v>193</v>
      </c>
      <c r="AB2288" s="0" t="n">
        <v>232</v>
      </c>
      <c r="AC2288" s="0" t="n">
        <v>192</v>
      </c>
      <c r="AD2288" s="0" t="n">
        <v>244</v>
      </c>
      <c r="AE2288" s="0" t="n">
        <v>196</v>
      </c>
      <c r="AF2288" s="0" t="n">
        <v>204</v>
      </c>
      <c r="AG2288" s="0" t="n">
        <v>231</v>
      </c>
      <c r="AH2288" s="0" t="n">
        <v>226</v>
      </c>
    </row>
    <row r="2289" customFormat="false" ht="12.75" hidden="false" customHeight="false" outlineLevel="0" collapsed="false">
      <c r="A2289" s="0" t="n">
        <v>90061039</v>
      </c>
      <c r="B2289" s="0" t="n">
        <v>9</v>
      </c>
      <c r="C2289" s="0" t="s">
        <v>70</v>
      </c>
      <c r="D2289" s="0" t="n">
        <v>610</v>
      </c>
      <c r="E2289" s="0" t="s">
        <v>7</v>
      </c>
      <c r="F2289" s="0" t="n">
        <v>0</v>
      </c>
      <c r="G2289" s="0" t="s">
        <v>6</v>
      </c>
      <c r="H2289" s="0" t="n">
        <v>39</v>
      </c>
      <c r="I2289" s="0" t="s">
        <v>167</v>
      </c>
      <c r="J2289" s="0" t="n">
        <v>48.6474533795238</v>
      </c>
      <c r="K2289" s="0" t="n">
        <v>45.3757332054451</v>
      </c>
      <c r="L2289" s="0" t="n">
        <v>53.7139913910452</v>
      </c>
      <c r="M2289" s="0" t="n">
        <v>51.1913968990535</v>
      </c>
      <c r="N2289" s="0" t="n">
        <v>58.1695015094617</v>
      </c>
      <c r="O2289" s="0" t="n">
        <v>58.8105564948908</v>
      </c>
      <c r="P2289" s="0" t="n">
        <v>61.205790727506</v>
      </c>
      <c r="Q2289" s="0" t="n">
        <v>56.2721525925385</v>
      </c>
      <c r="R2289" s="0" t="n">
        <v>67.7200902934537</v>
      </c>
      <c r="S2289" s="0" t="n">
        <v>61.2429788005073</v>
      </c>
      <c r="T2289" s="0" t="n">
        <v>55.9627396468932</v>
      </c>
      <c r="U2289" s="0" t="n">
        <v>61.8126931646661</v>
      </c>
      <c r="V2289" s="0" t="n">
        <v>60.5778191985089</v>
      </c>
      <c r="W2289" s="0" t="n">
        <v>64.1025641025641</v>
      </c>
      <c r="X2289" s="0" t="n">
        <v>62.0453572956782</v>
      </c>
      <c r="Y2289" s="0" t="n">
        <v>64.9442827737952</v>
      </c>
      <c r="Z2289" s="0" t="n">
        <v>66.2695195459833</v>
      </c>
      <c r="AA2289" s="0" t="n">
        <v>67.3365431581886</v>
      </c>
      <c r="AB2289" s="0" t="n">
        <v>80.3908659343706</v>
      </c>
      <c r="AC2289" s="0" t="n">
        <v>65.9272739758954</v>
      </c>
      <c r="AD2289" s="0" t="n">
        <v>83.2935072028402</v>
      </c>
      <c r="AE2289" s="0" t="n">
        <v>66.6349357448834</v>
      </c>
      <c r="AF2289" s="0" t="n">
        <v>68.9259046524986</v>
      </c>
      <c r="AG2289" s="0" t="n">
        <v>77.4975341693673</v>
      </c>
      <c r="AH2289" s="0" t="n">
        <v>75.5602659988833</v>
      </c>
    </row>
    <row r="2290" customFormat="false" ht="12.75" hidden="false" customHeight="false" outlineLevel="0" collapsed="false">
      <c r="A2290" s="0" t="n">
        <v>90061040</v>
      </c>
      <c r="B2290" s="0" t="n">
        <v>9</v>
      </c>
      <c r="C2290" s="0" t="s">
        <v>70</v>
      </c>
      <c r="D2290" s="0" t="n">
        <v>610</v>
      </c>
      <c r="E2290" s="0" t="s">
        <v>7</v>
      </c>
      <c r="F2290" s="0" t="n">
        <v>0</v>
      </c>
      <c r="G2290" s="0" t="s">
        <v>6</v>
      </c>
      <c r="H2290" s="0" t="n">
        <v>40</v>
      </c>
      <c r="I2290" s="0" t="s">
        <v>168</v>
      </c>
      <c r="J2290" s="0" t="n">
        <v>40.7029219496803</v>
      </c>
      <c r="K2290" s="0" t="n">
        <v>37.7116705982712</v>
      </c>
      <c r="L2290" s="0" t="n">
        <v>45.3546825028018</v>
      </c>
      <c r="M2290" s="0" t="n">
        <v>43.0352416674288</v>
      </c>
      <c r="N2290" s="0" t="n">
        <v>49.4529190945466</v>
      </c>
      <c r="O2290" s="0" t="n">
        <v>50.0509089122605</v>
      </c>
      <c r="P2290" s="0" t="n">
        <v>52.2747731228034</v>
      </c>
      <c r="Q2290" s="0" t="n">
        <v>47.7356068653517</v>
      </c>
      <c r="R2290" s="0" t="n">
        <v>58.337230180394</v>
      </c>
      <c r="S2290" s="0" t="n">
        <v>52.3574667326659</v>
      </c>
      <c r="T2290" s="0" t="n">
        <v>47.4994230998949</v>
      </c>
      <c r="U2290" s="0" t="n">
        <v>52.9199907181616</v>
      </c>
      <c r="V2290" s="0" t="n">
        <v>51.7888126205432</v>
      </c>
      <c r="W2290" s="0" t="n">
        <v>55.055536244866</v>
      </c>
      <c r="X2290" s="0" t="n">
        <v>53.1686212762215</v>
      </c>
      <c r="Y2290" s="0" t="n">
        <v>55.8753554492392</v>
      </c>
      <c r="Z2290" s="0" t="n">
        <v>57.1347759945109</v>
      </c>
      <c r="AA2290" s="0" t="n">
        <v>58.1712632656576</v>
      </c>
      <c r="AB2290" s="0" t="n">
        <v>70.3783419504103</v>
      </c>
      <c r="AC2290" s="0" t="n">
        <v>56.9313385564803</v>
      </c>
      <c r="AD2290" s="0" t="n">
        <v>73.1693373936841</v>
      </c>
      <c r="AE2290" s="0" t="n">
        <v>57.632276971857</v>
      </c>
      <c r="AF2290" s="0" t="n">
        <v>59.7915198799462</v>
      </c>
      <c r="AG2290" s="0" t="n">
        <v>67.8252006405966</v>
      </c>
      <c r="AH2290" s="0" t="n">
        <v>66.0294953317535</v>
      </c>
    </row>
    <row r="2291" customFormat="false" ht="12.75" hidden="false" customHeight="false" outlineLevel="0" collapsed="false">
      <c r="A2291" s="0" t="n">
        <v>90061041</v>
      </c>
      <c r="B2291" s="0" t="n">
        <v>9</v>
      </c>
      <c r="C2291" s="0" t="s">
        <v>70</v>
      </c>
      <c r="D2291" s="0" t="n">
        <v>610</v>
      </c>
      <c r="E2291" s="0" t="s">
        <v>7</v>
      </c>
      <c r="F2291" s="0" t="n">
        <v>0</v>
      </c>
      <c r="G2291" s="0" t="s">
        <v>6</v>
      </c>
      <c r="H2291" s="0" t="n">
        <v>41</v>
      </c>
      <c r="I2291" s="0" t="s">
        <v>169</v>
      </c>
      <c r="J2291" s="0" t="n">
        <v>57.6896728871737</v>
      </c>
      <c r="K2291" s="0" t="n">
        <v>54.1396760294902</v>
      </c>
      <c r="L2291" s="0" t="n">
        <v>63.1675895553241</v>
      </c>
      <c r="M2291" s="0" t="n">
        <v>60.4436928902728</v>
      </c>
      <c r="N2291" s="0" t="n">
        <v>67.980012119237</v>
      </c>
      <c r="O2291" s="0" t="n">
        <v>68.6621879093497</v>
      </c>
      <c r="P2291" s="0" t="n">
        <v>71.2250438545794</v>
      </c>
      <c r="Q2291" s="0" t="n">
        <v>65.8947904353323</v>
      </c>
      <c r="R2291" s="0" t="n">
        <v>78.1826006196441</v>
      </c>
      <c r="S2291" s="0" t="n">
        <v>71.2043421126926</v>
      </c>
      <c r="T2291" s="0" t="n">
        <v>65.4991181285178</v>
      </c>
      <c r="U2291" s="0" t="n">
        <v>71.7720840044237</v>
      </c>
      <c r="V2291" s="0" t="n">
        <v>70.4309922073178</v>
      </c>
      <c r="W2291" s="0" t="n">
        <v>74.2120208742867</v>
      </c>
      <c r="X2291" s="0" t="n">
        <v>71.9803399055816</v>
      </c>
      <c r="Y2291" s="0" t="n">
        <v>75.0657831445972</v>
      </c>
      <c r="Z2291" s="0" t="n">
        <v>76.4494154882419</v>
      </c>
      <c r="AA2291" s="0" t="n">
        <v>77.5359735126147</v>
      </c>
      <c r="AB2291" s="0" t="n">
        <v>91.4283780158157</v>
      </c>
      <c r="AC2291" s="0" t="n">
        <v>75.9410514380289</v>
      </c>
      <c r="AD2291" s="0" t="n">
        <v>94.4269086684766</v>
      </c>
      <c r="AE2291" s="0" t="n">
        <v>76.6451257146423</v>
      </c>
      <c r="AF2291" s="0" t="n">
        <v>79.0611329558689</v>
      </c>
      <c r="AG2291" s="0" t="n">
        <v>88.1622888523563</v>
      </c>
      <c r="AH2291" s="0" t="n">
        <v>86.080289135319</v>
      </c>
    </row>
    <row r="2292" customFormat="false" ht="12.75" hidden="false" customHeight="false" outlineLevel="0" collapsed="false">
      <c r="A2292" s="0" t="n">
        <v>90061042</v>
      </c>
      <c r="B2292" s="0" t="n">
        <v>9</v>
      </c>
      <c r="C2292" s="0" t="s">
        <v>70</v>
      </c>
      <c r="D2292" s="0" t="n">
        <v>610</v>
      </c>
      <c r="E2292" s="0" t="s">
        <v>7</v>
      </c>
      <c r="F2292" s="0" t="n">
        <v>0</v>
      </c>
      <c r="G2292" s="0" t="s">
        <v>6</v>
      </c>
      <c r="H2292" s="0" t="n">
        <v>42</v>
      </c>
      <c r="I2292" s="0" t="s">
        <v>170</v>
      </c>
      <c r="J2292" s="0" t="n">
        <v>70.5525859373089</v>
      </c>
      <c r="K2292" s="0" t="n">
        <v>59.2640382833485</v>
      </c>
      <c r="L2292" s="0" t="n">
        <v>80.4054770561199</v>
      </c>
      <c r="M2292" s="0" t="n">
        <v>68.9656997847014</v>
      </c>
      <c r="N2292" s="0" t="n">
        <v>81.2052299810341</v>
      </c>
      <c r="O2292" s="0" t="n">
        <v>76.6155987072182</v>
      </c>
      <c r="P2292" s="0" t="n">
        <v>80.8882692759931</v>
      </c>
      <c r="Q2292" s="0" t="n">
        <v>81.9682885598257</v>
      </c>
      <c r="R2292" s="0" t="n">
        <v>88.5088276727482</v>
      </c>
      <c r="S2292" s="0" t="n">
        <v>75.7559201882006</v>
      </c>
      <c r="T2292" s="0" t="n">
        <v>70.6645333543988</v>
      </c>
      <c r="U2292" s="0" t="n">
        <v>80.5200432449878</v>
      </c>
      <c r="V2292" s="0" t="n">
        <v>78.8086642950199</v>
      </c>
      <c r="W2292" s="0" t="n">
        <v>83.3928703514551</v>
      </c>
      <c r="X2292" s="0" t="n">
        <v>82.0003168831607</v>
      </c>
      <c r="Y2292" s="0" t="n">
        <v>82.0226782505686</v>
      </c>
      <c r="Z2292" s="0" t="n">
        <v>80.0504847671548</v>
      </c>
      <c r="AA2292" s="0" t="n">
        <v>81.4947998832388</v>
      </c>
      <c r="AB2292" s="0" t="n">
        <v>96.9485825945309</v>
      </c>
      <c r="AC2292" s="0" t="n">
        <v>83.505090845661</v>
      </c>
      <c r="AD2292" s="0" t="n">
        <v>100.847823554782</v>
      </c>
      <c r="AE2292" s="0" t="n">
        <v>81.6663335609864</v>
      </c>
      <c r="AF2292" s="0" t="n">
        <v>81.312666007669</v>
      </c>
      <c r="AG2292" s="0" t="n">
        <v>88.7911157073586</v>
      </c>
      <c r="AH2292" s="0" t="n">
        <v>83.9087395732789</v>
      </c>
    </row>
    <row r="2293" customFormat="false" ht="12.75" hidden="false" customHeight="false" outlineLevel="0" collapsed="false">
      <c r="A2293" s="0" t="n">
        <v>90061044</v>
      </c>
      <c r="B2293" s="0" t="n">
        <v>9</v>
      </c>
      <c r="C2293" s="0" t="s">
        <v>70</v>
      </c>
      <c r="D2293" s="0" t="n">
        <v>610</v>
      </c>
      <c r="E2293" s="0" t="s">
        <v>7</v>
      </c>
      <c r="F2293" s="0" t="n">
        <v>0</v>
      </c>
      <c r="G2293" s="0" t="s">
        <v>6</v>
      </c>
      <c r="H2293" s="0" t="n">
        <v>44</v>
      </c>
      <c r="I2293" s="0" t="s">
        <v>171</v>
      </c>
      <c r="J2293" s="0" t="n">
        <v>56.120023714155</v>
      </c>
      <c r="K2293" s="0" t="n">
        <v>48.7812043326098</v>
      </c>
      <c r="L2293" s="0" t="n">
        <v>66.2414209167212</v>
      </c>
      <c r="M2293" s="0" t="n">
        <v>56.6415121643003</v>
      </c>
      <c r="N2293" s="0" t="n">
        <v>67.4339914849023</v>
      </c>
      <c r="O2293" s="0" t="n">
        <v>64.7855574896213</v>
      </c>
      <c r="P2293" s="0" t="n">
        <v>68.6156610524771</v>
      </c>
      <c r="Q2293" s="0" t="n">
        <v>67.3669871307012</v>
      </c>
      <c r="R2293" s="0" t="n">
        <v>75.4461840974972</v>
      </c>
      <c r="S2293" s="0" t="n">
        <v>64.5347650252676</v>
      </c>
      <c r="T2293" s="0" t="n">
        <v>59.5272169903466</v>
      </c>
      <c r="U2293" s="0" t="n">
        <v>68.5323200146836</v>
      </c>
      <c r="V2293" s="0" t="n">
        <v>66.9471448745579</v>
      </c>
      <c r="W2293" s="0" t="n">
        <v>70.7349695174787</v>
      </c>
      <c r="X2293" s="0" t="n">
        <v>69.2329307799386</v>
      </c>
      <c r="Y2293" s="0" t="n">
        <v>69.8019302499633</v>
      </c>
      <c r="Z2293" s="0" t="n">
        <v>68.6687682777161</v>
      </c>
      <c r="AA2293" s="0" t="n">
        <v>69.8371601759454</v>
      </c>
      <c r="AB2293" s="0" t="n">
        <v>84.5952354544185</v>
      </c>
      <c r="AC2293" s="0" t="n">
        <v>71.4299783718722</v>
      </c>
      <c r="AD2293" s="0" t="n">
        <v>88.2298163276451</v>
      </c>
      <c r="AE2293" s="0" t="n">
        <v>69.9425230260668</v>
      </c>
      <c r="AF2293" s="0" t="n">
        <v>70.1585848696209</v>
      </c>
      <c r="AG2293" s="0" t="n">
        <v>77.379285680834</v>
      </c>
      <c r="AH2293" s="0" t="n">
        <v>73.1070390673607</v>
      </c>
    </row>
    <row r="2294" customFormat="false" ht="12.75" hidden="false" customHeight="false" outlineLevel="0" collapsed="false">
      <c r="A2294" s="0" t="n">
        <v>90061045</v>
      </c>
      <c r="B2294" s="0" t="n">
        <v>9</v>
      </c>
      <c r="C2294" s="0" t="s">
        <v>70</v>
      </c>
      <c r="D2294" s="0" t="n">
        <v>610</v>
      </c>
      <c r="E2294" s="0" t="s">
        <v>7</v>
      </c>
      <c r="F2294" s="0" t="n">
        <v>0</v>
      </c>
      <c r="G2294" s="0" t="s">
        <v>6</v>
      </c>
      <c r="H2294" s="0" t="n">
        <v>45</v>
      </c>
      <c r="I2294" s="0" t="s">
        <v>172</v>
      </c>
      <c r="J2294" s="0" t="n">
        <v>86.6117964024236</v>
      </c>
      <c r="K2294" s="0" t="n">
        <v>70.7519461166463</v>
      </c>
      <c r="L2294" s="0" t="n">
        <v>95.9214091004023</v>
      </c>
      <c r="M2294" s="0" t="n">
        <v>82.4849014600328</v>
      </c>
      <c r="N2294" s="0" t="n">
        <v>96.2370068399799</v>
      </c>
      <c r="O2294" s="0" t="n">
        <v>89.4230470203915</v>
      </c>
      <c r="P2294" s="0" t="n">
        <v>94.1557019705499</v>
      </c>
      <c r="Q2294" s="0" t="n">
        <v>97.9804449498016</v>
      </c>
      <c r="R2294" s="0" t="n">
        <v>102.599055130521</v>
      </c>
      <c r="S2294" s="0" t="n">
        <v>87.8632764638502</v>
      </c>
      <c r="T2294" s="0" t="n">
        <v>82.7428077806034</v>
      </c>
      <c r="U2294" s="0" t="n">
        <v>93.45974632639</v>
      </c>
      <c r="V2294" s="0" t="n">
        <v>91.6233436794241</v>
      </c>
      <c r="W2294" s="0" t="n">
        <v>97.0772904819172</v>
      </c>
      <c r="X2294" s="0" t="n">
        <v>95.832155665189</v>
      </c>
      <c r="Y2294" s="0" t="n">
        <v>95.2147138142329</v>
      </c>
      <c r="Z2294" s="0" t="n">
        <v>92.2921484468427</v>
      </c>
      <c r="AA2294" s="0" t="n">
        <v>94.0390290976381</v>
      </c>
      <c r="AB2294" s="0" t="n">
        <v>110.131541048688</v>
      </c>
      <c r="AC2294" s="0" t="n">
        <v>96.5093418789972</v>
      </c>
      <c r="AD2294" s="0" t="n">
        <v>114.296846496136</v>
      </c>
      <c r="AE2294" s="0" t="n">
        <v>94.285200148467</v>
      </c>
      <c r="AF2294" s="0" t="n">
        <v>93.2775429540487</v>
      </c>
      <c r="AG2294" s="0" t="n">
        <v>100.976432296101</v>
      </c>
      <c r="AH2294" s="0" t="n">
        <v>95.4438360551188</v>
      </c>
    </row>
    <row r="2295" customFormat="false" ht="12.75" hidden="false" customHeight="false" outlineLevel="0" collapsed="false">
      <c r="A2295" s="0" t="n">
        <v>90061046</v>
      </c>
      <c r="B2295" s="0" t="n">
        <v>9</v>
      </c>
      <c r="C2295" s="0" t="s">
        <v>70</v>
      </c>
      <c r="D2295" s="0" t="n">
        <v>610</v>
      </c>
      <c r="E2295" s="0" t="s">
        <v>7</v>
      </c>
      <c r="F2295" s="0" t="n">
        <v>0</v>
      </c>
      <c r="G2295" s="0" t="s">
        <v>6</v>
      </c>
      <c r="H2295" s="0" t="n">
        <v>46</v>
      </c>
      <c r="I2295" s="0" t="s">
        <v>173</v>
      </c>
      <c r="J2295" s="0" t="n">
        <v>28.8148995436921</v>
      </c>
      <c r="K2295" s="0" t="n">
        <v>27.484613179441</v>
      </c>
      <c r="L2295" s="0" t="n">
        <v>30.4983082100584</v>
      </c>
      <c r="M2295" s="0" t="n">
        <v>27.5103851656261</v>
      </c>
      <c r="N2295" s="0" t="n">
        <v>32.5186138571479</v>
      </c>
      <c r="O2295" s="0" t="n">
        <v>32.0901311017391</v>
      </c>
      <c r="P2295" s="0" t="n">
        <v>34.2720682874739</v>
      </c>
      <c r="Q2295" s="0" t="n">
        <v>29.6302892480144</v>
      </c>
      <c r="R2295" s="0" t="n">
        <v>34.4332721012835</v>
      </c>
      <c r="S2295" s="0" t="n">
        <v>34.3345251537211</v>
      </c>
      <c r="T2295" s="0" t="n">
        <v>31.391998062624</v>
      </c>
      <c r="U2295" s="0" t="n">
        <v>33.6572944831966</v>
      </c>
      <c r="V2295" s="0" t="n">
        <v>31.6328960546623</v>
      </c>
      <c r="W2295" s="0" t="n">
        <v>33.1237895203269</v>
      </c>
      <c r="X2295" s="0" t="n">
        <v>32.5896520155128</v>
      </c>
      <c r="Y2295" s="0" t="n">
        <v>33.4846117137212</v>
      </c>
      <c r="Z2295" s="0" t="n">
        <v>33.8029869778634</v>
      </c>
      <c r="AA2295" s="0" t="n">
        <v>34.5647974972951</v>
      </c>
      <c r="AB2295" s="0" t="n">
        <v>40.0421396763628</v>
      </c>
      <c r="AC2295" s="0" t="n">
        <v>31.5638539257495</v>
      </c>
      <c r="AD2295" s="0" t="n">
        <v>42.2113457844084</v>
      </c>
      <c r="AE2295" s="0" t="n">
        <v>33.6092976103393</v>
      </c>
      <c r="AF2295" s="0" t="n">
        <v>32.0439032559295</v>
      </c>
      <c r="AG2295" s="0" t="n">
        <v>37.7425472834408</v>
      </c>
      <c r="AH2295" s="0" t="n">
        <v>35.0775843993578</v>
      </c>
    </row>
    <row r="2296" customFormat="false" ht="12.75" hidden="false" customHeight="false" outlineLevel="0" collapsed="false">
      <c r="A2296" s="0" t="n">
        <v>90061048</v>
      </c>
      <c r="B2296" s="0" t="n">
        <v>9</v>
      </c>
      <c r="C2296" s="0" t="s">
        <v>70</v>
      </c>
      <c r="D2296" s="0" t="n">
        <v>610</v>
      </c>
      <c r="E2296" s="0" t="s">
        <v>7</v>
      </c>
      <c r="F2296" s="0" t="n">
        <v>0</v>
      </c>
      <c r="G2296" s="0" t="s">
        <v>6</v>
      </c>
      <c r="H2296" s="0" t="n">
        <v>48</v>
      </c>
      <c r="I2296" s="0" t="s">
        <v>174</v>
      </c>
      <c r="J2296" s="0" t="n">
        <v>23.7848322071553</v>
      </c>
      <c r="K2296" s="0" t="n">
        <v>22.5161913252623</v>
      </c>
      <c r="L2296" s="0" t="n">
        <v>25.4104511298761</v>
      </c>
      <c r="M2296" s="0" t="n">
        <v>22.7847833909655</v>
      </c>
      <c r="N2296" s="0" t="n">
        <v>27.312977073745</v>
      </c>
      <c r="O2296" s="0" t="n">
        <v>26.9340485068483</v>
      </c>
      <c r="P2296" s="0" t="n">
        <v>28.9167549667288</v>
      </c>
      <c r="Q2296" s="0" t="n">
        <v>24.7657196033931</v>
      </c>
      <c r="R2296" s="0" t="n">
        <v>29.2337863867105</v>
      </c>
      <c r="S2296" s="0" t="n">
        <v>29.0227910757993</v>
      </c>
      <c r="T2296" s="0" t="n">
        <v>26.3346104194053</v>
      </c>
      <c r="U2296" s="0" t="n">
        <v>28.4705175731464</v>
      </c>
      <c r="V2296" s="0" t="n">
        <v>26.7175606254005</v>
      </c>
      <c r="W2296" s="0" t="n">
        <v>28.1074536185847</v>
      </c>
      <c r="X2296" s="0" t="n">
        <v>27.6023363772423</v>
      </c>
      <c r="Y2296" s="0" t="n">
        <v>28.4559906411784</v>
      </c>
      <c r="Z2296" s="0" t="n">
        <v>28.8252129426775</v>
      </c>
      <c r="AA2296" s="0" t="n">
        <v>29.5185990179371</v>
      </c>
      <c r="AB2296" s="0" t="n">
        <v>34.694602737885</v>
      </c>
      <c r="AC2296" s="0" t="n">
        <v>26.9888121645533</v>
      </c>
      <c r="AD2296" s="0" t="n">
        <v>36.7766343288778</v>
      </c>
      <c r="AE2296" s="0" t="n">
        <v>28.8444221260051</v>
      </c>
      <c r="AF2296" s="0" t="n">
        <v>27.4869386744477</v>
      </c>
      <c r="AG2296" s="0" t="n">
        <v>32.7007940916527</v>
      </c>
      <c r="AH2296" s="0" t="n">
        <v>30.2616625358281</v>
      </c>
    </row>
    <row r="2297" customFormat="false" ht="12.75" hidden="false" customHeight="false" outlineLevel="0" collapsed="false">
      <c r="A2297" s="0" t="n">
        <v>90061049</v>
      </c>
      <c r="B2297" s="0" t="n">
        <v>9</v>
      </c>
      <c r="C2297" s="0" t="s">
        <v>70</v>
      </c>
      <c r="D2297" s="0" t="n">
        <v>610</v>
      </c>
      <c r="E2297" s="0" t="s">
        <v>7</v>
      </c>
      <c r="F2297" s="0" t="n">
        <v>0</v>
      </c>
      <c r="G2297" s="0" t="s">
        <v>6</v>
      </c>
      <c r="H2297" s="0" t="n">
        <v>49</v>
      </c>
      <c r="I2297" s="0" t="s">
        <v>175</v>
      </c>
      <c r="J2297" s="0" t="n">
        <v>34.3202788470534</v>
      </c>
      <c r="K2297" s="0" t="n">
        <v>32.9409718884912</v>
      </c>
      <c r="L2297" s="0" t="n">
        <v>36.0435699389224</v>
      </c>
      <c r="M2297" s="0" t="n">
        <v>32.6746839876861</v>
      </c>
      <c r="N2297" s="0" t="n">
        <v>38.1715959721822</v>
      </c>
      <c r="O2297" s="0" t="n">
        <v>37.691093569496</v>
      </c>
      <c r="P2297" s="0" t="n">
        <v>40.0756204259839</v>
      </c>
      <c r="Q2297" s="0" t="n">
        <v>34.9245917932982</v>
      </c>
      <c r="R2297" s="0" t="n">
        <v>40.0520594880675</v>
      </c>
      <c r="S2297" s="0" t="n">
        <v>40.0860419041701</v>
      </c>
      <c r="T2297" s="0" t="n">
        <v>36.8870237946816</v>
      </c>
      <c r="U2297" s="0" t="n">
        <v>39.2716980386271</v>
      </c>
      <c r="V2297" s="0" t="n">
        <v>36.957146473841</v>
      </c>
      <c r="W2297" s="0" t="n">
        <v>38.5459388221275</v>
      </c>
      <c r="X2297" s="0" t="n">
        <v>37.98504201566</v>
      </c>
      <c r="Y2297" s="0" t="n">
        <v>38.9163533316654</v>
      </c>
      <c r="Z2297" s="0" t="n">
        <v>39.1714054136067</v>
      </c>
      <c r="AA2297" s="0" t="n">
        <v>40.0033252695812</v>
      </c>
      <c r="AB2297" s="0" t="n">
        <v>45.7673524449494</v>
      </c>
      <c r="AC2297" s="0" t="n">
        <v>36.4918355258783</v>
      </c>
      <c r="AD2297" s="0" t="n">
        <v>48.0151156266186</v>
      </c>
      <c r="AE2297" s="0" t="n">
        <v>38.7330695945438</v>
      </c>
      <c r="AF2297" s="0" t="n">
        <v>36.9452481867869</v>
      </c>
      <c r="AG2297" s="0" t="n">
        <v>43.1404803052398</v>
      </c>
      <c r="AH2297" s="0" t="n">
        <v>40.2439074534959</v>
      </c>
    </row>
    <row r="2298" customFormat="false" ht="12.75" hidden="false" customHeight="false" outlineLevel="0" collapsed="false">
      <c r="A2298" s="0" t="n">
        <v>90061050</v>
      </c>
      <c r="B2298" s="0" t="n">
        <v>9</v>
      </c>
      <c r="C2298" s="0" t="s">
        <v>70</v>
      </c>
      <c r="D2298" s="0" t="n">
        <v>610</v>
      </c>
      <c r="E2298" s="0" t="s">
        <v>7</v>
      </c>
      <c r="F2298" s="0" t="n">
        <v>0</v>
      </c>
      <c r="G2298" s="0" t="s">
        <v>6</v>
      </c>
      <c r="H2298" s="0" t="n">
        <v>50</v>
      </c>
      <c r="I2298" s="0" t="s">
        <v>176</v>
      </c>
      <c r="J2298" s="0" t="n">
        <v>92.0663462920122</v>
      </c>
      <c r="K2298" s="0" t="n">
        <v>80.1002534965415</v>
      </c>
      <c r="L2298" s="0" t="n">
        <v>90.9747403869601</v>
      </c>
      <c r="M2298" s="0" t="n">
        <v>88.2177699422763</v>
      </c>
      <c r="N2298" s="0" t="n">
        <v>99.1568927594346</v>
      </c>
      <c r="O2298" s="0" t="n">
        <v>93.8556574030216</v>
      </c>
      <c r="P2298" s="0" t="n">
        <v>96.2946274765668</v>
      </c>
      <c r="Q2298" s="0" t="n">
        <v>88.4278086256674</v>
      </c>
      <c r="R2298" s="0" t="n">
        <v>97.5864363548838</v>
      </c>
      <c r="S2298" s="0" t="n">
        <v>92.9757625006101</v>
      </c>
      <c r="T2298" s="0" t="n">
        <v>87.3296461641455</v>
      </c>
      <c r="U2298" s="0" t="n">
        <v>92.785301304075</v>
      </c>
      <c r="V2298" s="0" t="n">
        <v>87.7478199199177</v>
      </c>
      <c r="W2298" s="0" t="n">
        <v>93.826707120402</v>
      </c>
      <c r="X2298" s="0" t="n">
        <v>93.8449776198805</v>
      </c>
      <c r="Y2298" s="0" t="n">
        <v>97.6834777107943</v>
      </c>
      <c r="Z2298" s="0" t="n">
        <v>98.1941313873834</v>
      </c>
      <c r="AA2298" s="0" t="n">
        <v>101.46078804229</v>
      </c>
      <c r="AB2298" s="0" t="n">
        <v>120.741619499507</v>
      </c>
      <c r="AC2298" s="0" t="n">
        <v>94.3923643879235</v>
      </c>
      <c r="AD2298" s="0" t="n">
        <v>113.64341799012</v>
      </c>
      <c r="AE2298" s="0" t="n">
        <v>89.8021798892066</v>
      </c>
      <c r="AF2298" s="0" t="n">
        <v>91.5240152416379</v>
      </c>
      <c r="AG2298" s="0" t="n">
        <v>103.583279139082</v>
      </c>
      <c r="AH2298" s="0" t="n">
        <v>105.528231911418</v>
      </c>
    </row>
    <row r="2299" customFormat="false" ht="12.75" hidden="false" customHeight="false" outlineLevel="0" collapsed="false">
      <c r="A2299" s="0" t="n">
        <v>90061051</v>
      </c>
      <c r="B2299" s="0" t="n">
        <v>9</v>
      </c>
      <c r="C2299" s="0" t="s">
        <v>70</v>
      </c>
      <c r="D2299" s="0" t="n">
        <v>610</v>
      </c>
      <c r="E2299" s="0" t="s">
        <v>7</v>
      </c>
      <c r="F2299" s="0" t="n">
        <v>0</v>
      </c>
      <c r="G2299" s="0" t="s">
        <v>6</v>
      </c>
      <c r="H2299" s="0" t="n">
        <v>51</v>
      </c>
      <c r="I2299" s="0" t="s">
        <v>177</v>
      </c>
      <c r="J2299" s="0" t="n">
        <v>77.0311505944794</v>
      </c>
      <c r="K2299" s="0" t="n">
        <v>66.5711419146194</v>
      </c>
      <c r="L2299" s="0" t="n">
        <v>76.8166795870111</v>
      </c>
      <c r="M2299" s="0" t="n">
        <v>74.1623256797215</v>
      </c>
      <c r="N2299" s="0" t="n">
        <v>84.2984324784243</v>
      </c>
      <c r="O2299" s="0" t="n">
        <v>79.8761521664408</v>
      </c>
      <c r="P2299" s="0" t="n">
        <v>82.2435221316439</v>
      </c>
      <c r="Q2299" s="0" t="n">
        <v>75.0132154901629</v>
      </c>
      <c r="R2299" s="0" t="n">
        <v>84.0654874417606</v>
      </c>
      <c r="S2299" s="0" t="n">
        <v>79.4862609137099</v>
      </c>
      <c r="T2299" s="0" t="n">
        <v>74.1226723081837</v>
      </c>
      <c r="U2299" s="0" t="n">
        <v>79.4367148946728</v>
      </c>
      <c r="V2299" s="0" t="n">
        <v>75.0168207409759</v>
      </c>
      <c r="W2299" s="0" t="n">
        <v>80.584602923818</v>
      </c>
      <c r="X2299" s="0" t="n">
        <v>80.4187177127347</v>
      </c>
      <c r="Y2299" s="0" t="n">
        <v>84.0427949234477</v>
      </c>
      <c r="Z2299" s="0" t="n">
        <v>84.6588256445836</v>
      </c>
      <c r="AA2299" s="0" t="n">
        <v>87.6508049794569</v>
      </c>
      <c r="AB2299" s="0" t="n">
        <v>105.70348864907</v>
      </c>
      <c r="AC2299" s="0" t="n">
        <v>81.5122987806284</v>
      </c>
      <c r="AD2299" s="0" t="n">
        <v>99.8302733638164</v>
      </c>
      <c r="AE2299" s="0" t="n">
        <v>77.6695294472268</v>
      </c>
      <c r="AF2299" s="0" t="n">
        <v>79.3948226635938</v>
      </c>
      <c r="AG2299" s="0" t="n">
        <v>90.6552287878626</v>
      </c>
      <c r="AH2299" s="0" t="n">
        <v>92.2174611781561</v>
      </c>
    </row>
    <row r="2300" customFormat="false" ht="12.75" hidden="false" customHeight="false" outlineLevel="0" collapsed="false">
      <c r="A2300" s="0" t="n">
        <v>90061052</v>
      </c>
      <c r="B2300" s="0" t="n">
        <v>9</v>
      </c>
      <c r="C2300" s="0" t="s">
        <v>70</v>
      </c>
      <c r="D2300" s="0" t="n">
        <v>610</v>
      </c>
      <c r="E2300" s="0" t="s">
        <v>7</v>
      </c>
      <c r="F2300" s="0" t="n">
        <v>0</v>
      </c>
      <c r="G2300" s="0" t="s">
        <v>6</v>
      </c>
      <c r="H2300" s="0" t="n">
        <v>52</v>
      </c>
      <c r="I2300" s="0" t="s">
        <v>178</v>
      </c>
      <c r="J2300" s="0" t="n">
        <v>109.178940160905</v>
      </c>
      <c r="K2300" s="0" t="n">
        <v>95.5709465794903</v>
      </c>
      <c r="L2300" s="0" t="n">
        <v>106.986185756132</v>
      </c>
      <c r="M2300" s="0" t="n">
        <v>104.162185774506</v>
      </c>
      <c r="N2300" s="0" t="n">
        <v>115.880084865362</v>
      </c>
      <c r="O2300" s="0" t="n">
        <v>109.577857599794</v>
      </c>
      <c r="P2300" s="0" t="n">
        <v>112.057845890987</v>
      </c>
      <c r="Q2300" s="0" t="n">
        <v>103.549120650072</v>
      </c>
      <c r="R2300" s="0" t="n">
        <v>112.66318970289</v>
      </c>
      <c r="S2300" s="0" t="n">
        <v>108.098562985428</v>
      </c>
      <c r="T2300" s="0" t="n">
        <v>102.211129160554</v>
      </c>
      <c r="U2300" s="0" t="n">
        <v>107.735063764841</v>
      </c>
      <c r="V2300" s="0" t="n">
        <v>102.020279084939</v>
      </c>
      <c r="W2300" s="0" t="n">
        <v>108.623884939204</v>
      </c>
      <c r="X2300" s="0" t="n">
        <v>108.871858942155</v>
      </c>
      <c r="Y2300" s="0" t="n">
        <v>112.907348290977</v>
      </c>
      <c r="Z2300" s="0" t="n">
        <v>113.278080184846</v>
      </c>
      <c r="AA2300" s="0" t="n">
        <v>116.828999607762</v>
      </c>
      <c r="AB2300" s="0" t="n">
        <v>137.3192128426</v>
      </c>
      <c r="AC2300" s="0" t="n">
        <v>108.729740622392</v>
      </c>
      <c r="AD2300" s="0" t="n">
        <v>128.83353110818</v>
      </c>
      <c r="AE2300" s="0" t="n">
        <v>103.292654072765</v>
      </c>
      <c r="AF2300" s="0" t="n">
        <v>104.982188832422</v>
      </c>
      <c r="AG2300" s="0" t="n">
        <v>117.837800565063</v>
      </c>
      <c r="AH2300" s="0" t="n">
        <v>120.220602651241</v>
      </c>
    </row>
    <row r="2301" customFormat="false" ht="12.75" hidden="false" customHeight="false" outlineLevel="0" collapsed="false">
      <c r="A2301" s="0" t="n">
        <v>91061019</v>
      </c>
      <c r="B2301" s="0" t="n">
        <v>9</v>
      </c>
      <c r="C2301" s="0" t="s">
        <v>70</v>
      </c>
      <c r="D2301" s="0" t="n">
        <v>610</v>
      </c>
      <c r="E2301" s="0" t="s">
        <v>7</v>
      </c>
      <c r="F2301" s="0" t="n">
        <v>1</v>
      </c>
      <c r="G2301" s="0" t="s">
        <v>85</v>
      </c>
      <c r="H2301" s="0" t="n">
        <v>19</v>
      </c>
      <c r="I2301" s="0" t="s">
        <v>147</v>
      </c>
      <c r="J2301" s="0" t="n">
        <v>67</v>
      </c>
      <c r="K2301" s="0" t="n">
        <v>64</v>
      </c>
      <c r="L2301" s="0" t="n">
        <v>75</v>
      </c>
      <c r="M2301" s="0" t="n">
        <v>68</v>
      </c>
      <c r="N2301" s="0" t="n">
        <v>80</v>
      </c>
      <c r="O2301" s="0" t="n">
        <v>77</v>
      </c>
      <c r="P2301" s="0" t="n">
        <v>83</v>
      </c>
      <c r="Q2301" s="0" t="n">
        <v>78</v>
      </c>
      <c r="R2301" s="0" t="n">
        <v>86</v>
      </c>
      <c r="S2301" s="0" t="n">
        <v>83</v>
      </c>
      <c r="T2301" s="0" t="n">
        <v>78</v>
      </c>
      <c r="U2301" s="0" t="n">
        <v>102</v>
      </c>
      <c r="V2301" s="0" t="n">
        <v>97</v>
      </c>
      <c r="W2301" s="0" t="n">
        <v>94</v>
      </c>
      <c r="X2301" s="0" t="n">
        <v>102</v>
      </c>
      <c r="Y2301" s="0" t="n">
        <v>93</v>
      </c>
      <c r="Z2301" s="0" t="n">
        <v>95</v>
      </c>
      <c r="AA2301" s="0" t="n">
        <v>100</v>
      </c>
      <c r="AB2301" s="0" t="n">
        <v>129</v>
      </c>
      <c r="AC2301" s="0" t="n">
        <v>96</v>
      </c>
      <c r="AD2301" s="0" t="n">
        <v>157</v>
      </c>
      <c r="AE2301" s="0" t="n">
        <v>115</v>
      </c>
      <c r="AF2301" s="0" t="n">
        <v>110</v>
      </c>
      <c r="AG2301" s="0" t="n">
        <v>124</v>
      </c>
      <c r="AH2301" s="0" t="n">
        <v>116</v>
      </c>
    </row>
    <row r="2302" customFormat="false" ht="12.75" hidden="false" customHeight="false" outlineLevel="0" collapsed="false">
      <c r="A2302" s="0" t="n">
        <v>91061039</v>
      </c>
      <c r="B2302" s="0" t="n">
        <v>9</v>
      </c>
      <c r="C2302" s="0" t="s">
        <v>70</v>
      </c>
      <c r="D2302" s="0" t="n">
        <v>610</v>
      </c>
      <c r="E2302" s="0" t="s">
        <v>7</v>
      </c>
      <c r="F2302" s="0" t="n">
        <v>1</v>
      </c>
      <c r="G2302" s="0" t="s">
        <v>85</v>
      </c>
      <c r="H2302" s="0" t="n">
        <v>39</v>
      </c>
      <c r="I2302" s="0" t="s">
        <v>167</v>
      </c>
      <c r="J2302" s="0" t="n">
        <v>51.0783633577544</v>
      </c>
      <c r="K2302" s="0" t="n">
        <v>48.9218091896561</v>
      </c>
      <c r="L2302" s="0" t="n">
        <v>57.265459765288</v>
      </c>
      <c r="M2302" s="0" t="n">
        <v>51.9996941194464</v>
      </c>
      <c r="N2302" s="0" t="n">
        <v>61.1807892321811</v>
      </c>
      <c r="O2302" s="0" t="n">
        <v>58.8487053284828</v>
      </c>
      <c r="P2302" s="0" t="n">
        <v>63.2202731420476</v>
      </c>
      <c r="Q2302" s="0" t="n">
        <v>59.2448559514496</v>
      </c>
      <c r="R2302" s="0" t="n">
        <v>65.0534421591691</v>
      </c>
      <c r="S2302" s="0" t="n">
        <v>62.510355631204</v>
      </c>
      <c r="T2302" s="0" t="n">
        <v>58.5335104347239</v>
      </c>
      <c r="U2302" s="0" t="n">
        <v>76.1955985836583</v>
      </c>
      <c r="V2302" s="0" t="n">
        <v>72.2931075602194</v>
      </c>
      <c r="W2302" s="0" t="n">
        <v>69.9774434411036</v>
      </c>
      <c r="X2302" s="0" t="n">
        <v>75.6306259546513</v>
      </c>
      <c r="Y2302" s="0" t="n">
        <v>68.5461580983969</v>
      </c>
      <c r="Z2302" s="0" t="n">
        <v>69.4901616560603</v>
      </c>
      <c r="AA2302" s="0" t="n">
        <v>72.3295914824673</v>
      </c>
      <c r="AB2302" s="0" t="n">
        <v>92.6112052379175</v>
      </c>
      <c r="AC2302" s="0" t="n">
        <v>68.1431005110733</v>
      </c>
      <c r="AD2302" s="0" t="n">
        <v>110.673274166602</v>
      </c>
      <c r="AE2302" s="0" t="n">
        <v>80.6762776667017</v>
      </c>
      <c r="AF2302" s="0" t="n">
        <v>76.6176777878387</v>
      </c>
      <c r="AG2302" s="0" t="n">
        <v>85.6720418963921</v>
      </c>
      <c r="AH2302" s="0" t="n">
        <v>79.8018712162906</v>
      </c>
    </row>
    <row r="2303" customFormat="false" ht="12.75" hidden="false" customHeight="false" outlineLevel="0" collapsed="false">
      <c r="A2303" s="0" t="n">
        <v>91061040</v>
      </c>
      <c r="B2303" s="0" t="n">
        <v>9</v>
      </c>
      <c r="C2303" s="0" t="s">
        <v>70</v>
      </c>
      <c r="D2303" s="0" t="n">
        <v>610</v>
      </c>
      <c r="E2303" s="0" t="s">
        <v>7</v>
      </c>
      <c r="F2303" s="0" t="n">
        <v>1</v>
      </c>
      <c r="G2303" s="0" t="s">
        <v>85</v>
      </c>
      <c r="H2303" s="0" t="n">
        <v>40</v>
      </c>
      <c r="I2303" s="0" t="s">
        <v>168</v>
      </c>
      <c r="J2303" s="0" t="n">
        <v>39.5850300182211</v>
      </c>
      <c r="K2303" s="0" t="n">
        <v>37.6757543102677</v>
      </c>
      <c r="L2303" s="0" t="n">
        <v>45.0429167982129</v>
      </c>
      <c r="M2303" s="0" t="n">
        <v>40.3797971649633</v>
      </c>
      <c r="N2303" s="0" t="n">
        <v>48.5125608679952</v>
      </c>
      <c r="O2303" s="0" t="n">
        <v>46.4424779542407</v>
      </c>
      <c r="P2303" s="0" t="n">
        <v>50.3545946649732</v>
      </c>
      <c r="Q2303" s="0" t="n">
        <v>46.8306001238218</v>
      </c>
      <c r="R2303" s="0" t="n">
        <v>52.0343567229482</v>
      </c>
      <c r="S2303" s="0" t="n">
        <v>49.7891493303133</v>
      </c>
      <c r="T2303" s="0" t="n">
        <v>46.2683110118193</v>
      </c>
      <c r="U2303" s="0" t="n">
        <v>62.1284046686891</v>
      </c>
      <c r="V2303" s="0" t="n">
        <v>58.6248401906691</v>
      </c>
      <c r="W2303" s="0" t="n">
        <v>56.5488974079241</v>
      </c>
      <c r="X2303" s="0" t="n">
        <v>61.6677370084286</v>
      </c>
      <c r="Y2303" s="0" t="n">
        <v>55.3255962581532</v>
      </c>
      <c r="Z2303" s="0" t="n">
        <v>56.2216904859413</v>
      </c>
      <c r="AA2303" s="0" t="n">
        <v>58.8502424856233</v>
      </c>
      <c r="AB2303" s="0" t="n">
        <v>77.3201825817607</v>
      </c>
      <c r="AC2303" s="0" t="n">
        <v>55.1961301923583</v>
      </c>
      <c r="AD2303" s="0" t="n">
        <v>94.0385497939527</v>
      </c>
      <c r="AE2303" s="0" t="n">
        <v>66.6065412754205</v>
      </c>
      <c r="AF2303" s="0" t="n">
        <v>62.9704131032914</v>
      </c>
      <c r="AG2303" s="0" t="n">
        <v>71.257571965253</v>
      </c>
      <c r="AH2303" s="0" t="n">
        <v>65.9418302844067</v>
      </c>
    </row>
    <row r="2304" customFormat="false" ht="12.75" hidden="false" customHeight="false" outlineLevel="0" collapsed="false">
      <c r="A2304" s="0" t="n">
        <v>91061041</v>
      </c>
      <c r="B2304" s="0" t="n">
        <v>9</v>
      </c>
      <c r="C2304" s="0" t="s">
        <v>70</v>
      </c>
      <c r="D2304" s="0" t="n">
        <v>610</v>
      </c>
      <c r="E2304" s="0" t="s">
        <v>7</v>
      </c>
      <c r="F2304" s="0" t="n">
        <v>1</v>
      </c>
      <c r="G2304" s="0" t="s">
        <v>85</v>
      </c>
      <c r="H2304" s="0" t="n">
        <v>41</v>
      </c>
      <c r="I2304" s="0" t="s">
        <v>169</v>
      </c>
      <c r="J2304" s="0" t="n">
        <v>64.8677159035124</v>
      </c>
      <c r="K2304" s="0" t="n">
        <v>62.4720581625925</v>
      </c>
      <c r="L2304" s="0" t="n">
        <v>71.7827496956019</v>
      </c>
      <c r="M2304" s="0" t="n">
        <v>65.9220028722409</v>
      </c>
      <c r="N2304" s="0" t="n">
        <v>76.1447881366153</v>
      </c>
      <c r="O2304" s="0" t="n">
        <v>73.5507845221201</v>
      </c>
      <c r="P2304" s="0" t="n">
        <v>78.3710403903404</v>
      </c>
      <c r="Q2304" s="0" t="n">
        <v>73.9402614755537</v>
      </c>
      <c r="R2304" s="0" t="n">
        <v>80.3404718507305</v>
      </c>
      <c r="S2304" s="0" t="n">
        <v>77.4909908247347</v>
      </c>
      <c r="T2304" s="0" t="n">
        <v>73.0524700772715</v>
      </c>
      <c r="U2304" s="0" t="n">
        <v>92.4962579068086</v>
      </c>
      <c r="V2304" s="0" t="n">
        <v>88.1914604194595</v>
      </c>
      <c r="W2304" s="0" t="n">
        <v>85.6346684102706</v>
      </c>
      <c r="X2304" s="0" t="n">
        <v>91.8104196828915</v>
      </c>
      <c r="Y2304" s="0" t="n">
        <v>83.9736746086843</v>
      </c>
      <c r="Z2304" s="0" t="n">
        <v>84.9481191014233</v>
      </c>
      <c r="AA2304" s="0" t="n">
        <v>87.972163083285</v>
      </c>
      <c r="AB2304" s="0" t="n">
        <v>110.041205960595</v>
      </c>
      <c r="AC2304" s="0" t="n">
        <v>83.2143888410906</v>
      </c>
      <c r="AD2304" s="0" t="n">
        <v>129.402733037931</v>
      </c>
      <c r="AE2304" s="0" t="n">
        <v>96.8396531754468</v>
      </c>
      <c r="AF2304" s="0" t="n">
        <v>92.3450212626763</v>
      </c>
      <c r="AG2304" s="0" t="n">
        <v>102.146163474273</v>
      </c>
      <c r="AH2304" s="0" t="n">
        <v>95.7147430368036</v>
      </c>
    </row>
    <row r="2305" customFormat="false" ht="12.75" hidden="false" customHeight="false" outlineLevel="0" collapsed="false">
      <c r="A2305" s="0" t="n">
        <v>91061042</v>
      </c>
      <c r="B2305" s="0" t="n">
        <v>9</v>
      </c>
      <c r="C2305" s="0" t="s">
        <v>70</v>
      </c>
      <c r="D2305" s="0" t="n">
        <v>610</v>
      </c>
      <c r="E2305" s="0" t="s">
        <v>7</v>
      </c>
      <c r="F2305" s="0" t="n">
        <v>1</v>
      </c>
      <c r="G2305" s="0" t="s">
        <v>85</v>
      </c>
      <c r="H2305" s="0" t="n">
        <v>42</v>
      </c>
      <c r="I2305" s="0" t="s">
        <v>170</v>
      </c>
      <c r="J2305" s="0" t="n">
        <v>86.1161928374276</v>
      </c>
      <c r="K2305" s="0" t="n">
        <v>70.9092685404139</v>
      </c>
      <c r="L2305" s="0" t="n">
        <v>100.061802631169</v>
      </c>
      <c r="M2305" s="0" t="n">
        <v>79.8440549269391</v>
      </c>
      <c r="N2305" s="0" t="n">
        <v>98.7293363367867</v>
      </c>
      <c r="O2305" s="0" t="n">
        <v>86.2189815626109</v>
      </c>
      <c r="P2305" s="0" t="n">
        <v>94.8753279139049</v>
      </c>
      <c r="Q2305" s="0" t="n">
        <v>101.749443819154</v>
      </c>
      <c r="R2305" s="0" t="n">
        <v>98.0051023180225</v>
      </c>
      <c r="S2305" s="0" t="n">
        <v>83.9706112370205</v>
      </c>
      <c r="T2305" s="0" t="n">
        <v>82.2691876186566</v>
      </c>
      <c r="U2305" s="0" t="n">
        <v>107.670392341353</v>
      </c>
      <c r="V2305" s="0" t="n">
        <v>102.151899589355</v>
      </c>
      <c r="W2305" s="0" t="n">
        <v>102.479588262411</v>
      </c>
      <c r="X2305" s="0" t="n">
        <v>110.982688883983</v>
      </c>
      <c r="Y2305" s="0" t="n">
        <v>97.1395037938289</v>
      </c>
      <c r="Z2305" s="0" t="n">
        <v>91.7439345792168</v>
      </c>
      <c r="AA2305" s="0" t="n">
        <v>94.4209000093772</v>
      </c>
      <c r="AB2305" s="0" t="n">
        <v>119.238041045857</v>
      </c>
      <c r="AC2305" s="0" t="n">
        <v>96.8590502467961</v>
      </c>
      <c r="AD2305" s="0" t="n">
        <v>138.652180998667</v>
      </c>
      <c r="AE2305" s="0" t="n">
        <v>107.354999255243</v>
      </c>
      <c r="AF2305" s="0" t="n">
        <v>97.4451759765417</v>
      </c>
      <c r="AG2305" s="0" t="n">
        <v>105.397427398868</v>
      </c>
      <c r="AH2305" s="0" t="n">
        <v>94.7885752934857</v>
      </c>
    </row>
    <row r="2306" customFormat="false" ht="12.75" hidden="false" customHeight="false" outlineLevel="0" collapsed="false">
      <c r="A2306" s="0" t="n">
        <v>91061044</v>
      </c>
      <c r="B2306" s="0" t="n">
        <v>9</v>
      </c>
      <c r="C2306" s="0" t="s">
        <v>70</v>
      </c>
      <c r="D2306" s="0" t="n">
        <v>610</v>
      </c>
      <c r="E2306" s="0" t="s">
        <v>7</v>
      </c>
      <c r="F2306" s="0" t="n">
        <v>1</v>
      </c>
      <c r="G2306" s="0" t="s">
        <v>85</v>
      </c>
      <c r="H2306" s="0" t="n">
        <v>44</v>
      </c>
      <c r="I2306" s="0" t="s">
        <v>171</v>
      </c>
      <c r="J2306" s="0" t="n">
        <v>60.9554507896206</v>
      </c>
      <c r="K2306" s="0" t="n">
        <v>53.7988452973284</v>
      </c>
      <c r="L2306" s="0" t="n">
        <v>75.8129411538956</v>
      </c>
      <c r="M2306" s="0" t="n">
        <v>59.404014977964</v>
      </c>
      <c r="N2306" s="0" t="n">
        <v>75.2701536796777</v>
      </c>
      <c r="O2306" s="0" t="n">
        <v>67.4624527931283</v>
      </c>
      <c r="P2306" s="0" t="n">
        <v>74.958343699716</v>
      </c>
      <c r="Q2306" s="0" t="n">
        <v>76.4096094599559</v>
      </c>
      <c r="R2306" s="0" t="n">
        <v>77.0331119275094</v>
      </c>
      <c r="S2306" s="0" t="n">
        <v>66.5653810623854</v>
      </c>
      <c r="T2306" s="0" t="n">
        <v>64.2832128574823</v>
      </c>
      <c r="U2306" s="0" t="n">
        <v>87.1962590385525</v>
      </c>
      <c r="V2306" s="0" t="n">
        <v>82.160488122237</v>
      </c>
      <c r="W2306" s="0" t="n">
        <v>81.2105557449009</v>
      </c>
      <c r="X2306" s="0" t="n">
        <v>88.6450903953687</v>
      </c>
      <c r="Y2306" s="0" t="n">
        <v>77.0164433006294</v>
      </c>
      <c r="Z2306" s="0" t="n">
        <v>73.6691757006401</v>
      </c>
      <c r="AA2306" s="0" t="n">
        <v>75.709523226817</v>
      </c>
      <c r="AB2306" s="0" t="n">
        <v>99.1385372507404</v>
      </c>
      <c r="AC2306" s="0" t="n">
        <v>77.2254311864816</v>
      </c>
      <c r="AD2306" s="0" t="n">
        <v>117.1455745207</v>
      </c>
      <c r="AE2306" s="0" t="n">
        <v>87.3319575229461</v>
      </c>
      <c r="AF2306" s="0" t="n">
        <v>79.3910988012803</v>
      </c>
      <c r="AG2306" s="0" t="n">
        <v>87.0668098772513</v>
      </c>
      <c r="AH2306" s="0" t="n">
        <v>77.9466282095646</v>
      </c>
    </row>
    <row r="2307" customFormat="false" ht="12.75" hidden="false" customHeight="false" outlineLevel="0" collapsed="false">
      <c r="A2307" s="0" t="n">
        <v>91061045</v>
      </c>
      <c r="B2307" s="0" t="n">
        <v>9</v>
      </c>
      <c r="C2307" s="0" t="s">
        <v>70</v>
      </c>
      <c r="D2307" s="0" t="n">
        <v>610</v>
      </c>
      <c r="E2307" s="0" t="s">
        <v>7</v>
      </c>
      <c r="F2307" s="0" t="n">
        <v>1</v>
      </c>
      <c r="G2307" s="0" t="s">
        <v>85</v>
      </c>
      <c r="H2307" s="0" t="n">
        <v>45</v>
      </c>
      <c r="I2307" s="0" t="s">
        <v>172</v>
      </c>
      <c r="J2307" s="0" t="n">
        <v>115.556300396214</v>
      </c>
      <c r="K2307" s="0" t="n">
        <v>90.3460841566987</v>
      </c>
      <c r="L2307" s="0" t="n">
        <v>127.623928785381</v>
      </c>
      <c r="M2307" s="0" t="n">
        <v>103.259799047025</v>
      </c>
      <c r="N2307" s="0" t="n">
        <v>125.322122829676</v>
      </c>
      <c r="O2307" s="0" t="n">
        <v>107.241333656181</v>
      </c>
      <c r="P2307" s="0" t="n">
        <v>117.103405977281</v>
      </c>
      <c r="Q2307" s="0" t="n">
        <v>130.662304319194</v>
      </c>
      <c r="R2307" s="0" t="n">
        <v>121.463750464789</v>
      </c>
      <c r="S2307" s="0" t="n">
        <v>103.366808132436</v>
      </c>
      <c r="T2307" s="0" t="n">
        <v>102.440076639431</v>
      </c>
      <c r="U2307" s="0" t="n">
        <v>130.271300626298</v>
      </c>
      <c r="V2307" s="0" t="n">
        <v>124.287539462162</v>
      </c>
      <c r="W2307" s="0" t="n">
        <v>126.185058041529</v>
      </c>
      <c r="X2307" s="0" t="n">
        <v>135.79249947761</v>
      </c>
      <c r="Y2307" s="0" t="n">
        <v>119.562888566154</v>
      </c>
      <c r="Z2307" s="0" t="n">
        <v>111.771848737089</v>
      </c>
      <c r="AA2307" s="0" t="n">
        <v>115.167490473043</v>
      </c>
      <c r="AB2307" s="0" t="n">
        <v>141.165215989382</v>
      </c>
      <c r="AC2307" s="0" t="n">
        <v>118.682948340959</v>
      </c>
      <c r="AD2307" s="0" t="n">
        <v>161.944510578415</v>
      </c>
      <c r="AE2307" s="0" t="n">
        <v>129.413740548114</v>
      </c>
      <c r="AF2307" s="0" t="n">
        <v>117.321260660391</v>
      </c>
      <c r="AG2307" s="0" t="n">
        <v>125.453122822193</v>
      </c>
      <c r="AH2307" s="0" t="n">
        <v>113.253307970715</v>
      </c>
    </row>
    <row r="2308" customFormat="false" ht="12.75" hidden="false" customHeight="false" outlineLevel="0" collapsed="false">
      <c r="A2308" s="0" t="n">
        <v>91061046</v>
      </c>
      <c r="B2308" s="0" t="n">
        <v>9</v>
      </c>
      <c r="C2308" s="0" t="s">
        <v>70</v>
      </c>
      <c r="D2308" s="0" t="n">
        <v>610</v>
      </c>
      <c r="E2308" s="0" t="s">
        <v>7</v>
      </c>
      <c r="F2308" s="0" t="n">
        <v>1</v>
      </c>
      <c r="G2308" s="0" t="s">
        <v>85</v>
      </c>
      <c r="H2308" s="0" t="n">
        <v>46</v>
      </c>
      <c r="I2308" s="0" t="s">
        <v>173</v>
      </c>
      <c r="J2308" s="0" t="n">
        <v>35.1942631100101</v>
      </c>
      <c r="K2308" s="0" t="n">
        <v>33.7595135023794</v>
      </c>
      <c r="L2308" s="0" t="n">
        <v>36.8271077067191</v>
      </c>
      <c r="M2308" s="0" t="n">
        <v>33.2725238323448</v>
      </c>
      <c r="N2308" s="0" t="n">
        <v>39.3022949493431</v>
      </c>
      <c r="O2308" s="0" t="n">
        <v>36.5235814605532</v>
      </c>
      <c r="P2308" s="0" t="n">
        <v>38.5105725732711</v>
      </c>
      <c r="Q2308" s="0" t="n">
        <v>36.055761553297</v>
      </c>
      <c r="R2308" s="0" t="n">
        <v>39.6385630664137</v>
      </c>
      <c r="S2308" s="0" t="n">
        <v>39.9910940552604</v>
      </c>
      <c r="T2308" s="0" t="n">
        <v>35.3625864341971</v>
      </c>
      <c r="U2308" s="0" t="n">
        <v>45.5183936056912</v>
      </c>
      <c r="V2308" s="0" t="n">
        <v>41.3347731344874</v>
      </c>
      <c r="W2308" s="0" t="n">
        <v>40.4614144461098</v>
      </c>
      <c r="X2308" s="0" t="n">
        <v>42.4952684561921</v>
      </c>
      <c r="Y2308" s="0" t="n">
        <v>38.7412487488316</v>
      </c>
      <c r="Z2308" s="0" t="n">
        <v>38.2181897662452</v>
      </c>
      <c r="AA2308" s="0" t="n">
        <v>41.89225915675</v>
      </c>
      <c r="AB2308" s="0" t="n">
        <v>50.7472750024549</v>
      </c>
      <c r="AC2308" s="0" t="n">
        <v>33.7799621109505</v>
      </c>
      <c r="AD2308" s="0" t="n">
        <v>60.2010168160853</v>
      </c>
      <c r="AE2308" s="0" t="n">
        <v>41.6784212545021</v>
      </c>
      <c r="AF2308" s="0" t="n">
        <v>38.0968784429704</v>
      </c>
      <c r="AG2308" s="0" t="n">
        <v>43.9738475975085</v>
      </c>
      <c r="AH2308" s="0" t="n">
        <v>39.9488793844993</v>
      </c>
    </row>
    <row r="2309" customFormat="false" ht="12.75" hidden="false" customHeight="false" outlineLevel="0" collapsed="false">
      <c r="A2309" s="0" t="n">
        <v>91061048</v>
      </c>
      <c r="B2309" s="0" t="n">
        <v>9</v>
      </c>
      <c r="C2309" s="0" t="s">
        <v>70</v>
      </c>
      <c r="D2309" s="0" t="n">
        <v>610</v>
      </c>
      <c r="E2309" s="0" t="s">
        <v>7</v>
      </c>
      <c r="F2309" s="0" t="n">
        <v>1</v>
      </c>
      <c r="G2309" s="0" t="s">
        <v>85</v>
      </c>
      <c r="H2309" s="0" t="n">
        <v>48</v>
      </c>
      <c r="I2309" s="0" t="s">
        <v>174</v>
      </c>
      <c r="J2309" s="0" t="n">
        <v>27.0443004131422</v>
      </c>
      <c r="K2309" s="0" t="n">
        <v>25.8170011697888</v>
      </c>
      <c r="L2309" s="0" t="n">
        <v>28.6742562116027</v>
      </c>
      <c r="M2309" s="0" t="n">
        <v>25.628102984675</v>
      </c>
      <c r="N2309" s="0" t="n">
        <v>30.979987369294</v>
      </c>
      <c r="O2309" s="0" t="n">
        <v>28.6391184217114</v>
      </c>
      <c r="P2309" s="0" t="n">
        <v>30.4448143092872</v>
      </c>
      <c r="Q2309" s="0" t="n">
        <v>28.2783087089641</v>
      </c>
      <c r="R2309" s="0" t="n">
        <v>31.438401489821</v>
      </c>
      <c r="S2309" s="0" t="n">
        <v>31.6749330916467</v>
      </c>
      <c r="T2309" s="0" t="n">
        <v>27.7114065534403</v>
      </c>
      <c r="U2309" s="0" t="n">
        <v>36.8229317695388</v>
      </c>
      <c r="V2309" s="0" t="n">
        <v>33.1807070085479</v>
      </c>
      <c r="W2309" s="0" t="n">
        <v>32.4379141800232</v>
      </c>
      <c r="X2309" s="0" t="n">
        <v>34.4183307272077</v>
      </c>
      <c r="Y2309" s="0" t="n">
        <v>31.0144673329448</v>
      </c>
      <c r="Z2309" s="0" t="n">
        <v>30.6665542106157</v>
      </c>
      <c r="AA2309" s="0" t="n">
        <v>33.8421891711064</v>
      </c>
      <c r="AB2309" s="0" t="n">
        <v>42.0567006487328</v>
      </c>
      <c r="AC2309" s="0" t="n">
        <v>27.1265579806495</v>
      </c>
      <c r="AD2309" s="0" t="n">
        <v>50.8915877504301</v>
      </c>
      <c r="AE2309" s="0" t="n">
        <v>34.168947115376</v>
      </c>
      <c r="AF2309" s="0" t="n">
        <v>31.0228005011315</v>
      </c>
      <c r="AG2309" s="0" t="n">
        <v>36.2360995888127</v>
      </c>
      <c r="AH2309" s="0" t="n">
        <v>32.6220484922635</v>
      </c>
    </row>
    <row r="2310" customFormat="false" ht="12.75" hidden="false" customHeight="false" outlineLevel="0" collapsed="false">
      <c r="A2310" s="0" t="n">
        <v>91061049</v>
      </c>
      <c r="B2310" s="0" t="n">
        <v>9</v>
      </c>
      <c r="C2310" s="0" t="s">
        <v>70</v>
      </c>
      <c r="D2310" s="0" t="n">
        <v>610</v>
      </c>
      <c r="E2310" s="0" t="s">
        <v>7</v>
      </c>
      <c r="F2310" s="0" t="n">
        <v>1</v>
      </c>
      <c r="G2310" s="0" t="s">
        <v>85</v>
      </c>
      <c r="H2310" s="0" t="n">
        <v>49</v>
      </c>
      <c r="I2310" s="0" t="s">
        <v>175</v>
      </c>
      <c r="J2310" s="0" t="n">
        <v>44.4012410081024</v>
      </c>
      <c r="K2310" s="0" t="n">
        <v>42.7509701152278</v>
      </c>
      <c r="L2310" s="0" t="n">
        <v>45.9845360566026</v>
      </c>
      <c r="M2310" s="0" t="n">
        <v>41.8995060633681</v>
      </c>
      <c r="N2310" s="0" t="n">
        <v>48.5997420227695</v>
      </c>
      <c r="O2310" s="0" t="n">
        <v>45.3522138891597</v>
      </c>
      <c r="P2310" s="0" t="n">
        <v>47.5098088478959</v>
      </c>
      <c r="Q2310" s="0" t="n">
        <v>44.7637548752476</v>
      </c>
      <c r="R2310" s="0" t="n">
        <v>48.7746698410755</v>
      </c>
      <c r="S2310" s="0" t="n">
        <v>49.2619983428582</v>
      </c>
      <c r="T2310" s="0" t="n">
        <v>43.932355286047</v>
      </c>
      <c r="U2310" s="0" t="n">
        <v>55.1217386133003</v>
      </c>
      <c r="V2310" s="0" t="n">
        <v>50.3712441021362</v>
      </c>
      <c r="W2310" s="0" t="n">
        <v>49.3582638447093</v>
      </c>
      <c r="X2310" s="0" t="n">
        <v>51.4107743069048</v>
      </c>
      <c r="Y2310" s="0" t="n">
        <v>47.3145190216125</v>
      </c>
      <c r="Z2310" s="0" t="n">
        <v>46.5885375591948</v>
      </c>
      <c r="AA2310" s="0" t="n">
        <v>50.7883624110684</v>
      </c>
      <c r="AB2310" s="0" t="n">
        <v>60.2419322769452</v>
      </c>
      <c r="AC2310" s="0" t="n">
        <v>41.1521301396987</v>
      </c>
      <c r="AD2310" s="0" t="n">
        <v>70.2808583170927</v>
      </c>
      <c r="AE2310" s="0" t="n">
        <v>49.9227060504843</v>
      </c>
      <c r="AF2310" s="0" t="n">
        <v>45.8866348267548</v>
      </c>
      <c r="AG2310" s="0" t="n">
        <v>52.4492230257112</v>
      </c>
      <c r="AH2310" s="0" t="n">
        <v>48.0068741370481</v>
      </c>
    </row>
    <row r="2311" customFormat="false" ht="12.75" hidden="false" customHeight="false" outlineLevel="0" collapsed="false">
      <c r="A2311" s="0" t="n">
        <v>91061050</v>
      </c>
      <c r="B2311" s="0" t="n">
        <v>9</v>
      </c>
      <c r="C2311" s="0" t="s">
        <v>70</v>
      </c>
      <c r="D2311" s="0" t="n">
        <v>610</v>
      </c>
      <c r="E2311" s="0" t="s">
        <v>7</v>
      </c>
      <c r="F2311" s="0" t="n">
        <v>1</v>
      </c>
      <c r="G2311" s="0" t="s">
        <v>85</v>
      </c>
      <c r="H2311" s="0" t="n">
        <v>50</v>
      </c>
      <c r="I2311" s="0" t="s">
        <v>176</v>
      </c>
      <c r="J2311" s="0" t="n">
        <v>98.7612964033941</v>
      </c>
      <c r="K2311" s="0" t="n">
        <v>86.7810848542342</v>
      </c>
      <c r="L2311" s="0" t="n">
        <v>97.5651343211722</v>
      </c>
      <c r="M2311" s="0" t="n">
        <v>84.8011383239368</v>
      </c>
      <c r="N2311" s="0" t="n">
        <v>96.524826450593</v>
      </c>
      <c r="O2311" s="0" t="n">
        <v>89.6372096727973</v>
      </c>
      <c r="P2311" s="0" t="n">
        <v>94.9756191700442</v>
      </c>
      <c r="Q2311" s="0" t="n">
        <v>89.080444853384</v>
      </c>
      <c r="R2311" s="0" t="n">
        <v>86.8853585849271</v>
      </c>
      <c r="S2311" s="0" t="n">
        <v>85.28610572297</v>
      </c>
      <c r="T2311" s="0" t="n">
        <v>80.7459068715177</v>
      </c>
      <c r="U2311" s="0" t="n">
        <v>103.091714740429</v>
      </c>
      <c r="V2311" s="0" t="n">
        <v>94.5025083627508</v>
      </c>
      <c r="W2311" s="0" t="n">
        <v>93.5543287361386</v>
      </c>
      <c r="X2311" s="0" t="n">
        <v>102.609451905918</v>
      </c>
      <c r="Y2311" s="0" t="n">
        <v>89.4110432062797</v>
      </c>
      <c r="Z2311" s="0" t="n">
        <v>90.6578162911954</v>
      </c>
      <c r="AA2311" s="0" t="n">
        <v>95.6740653421691</v>
      </c>
      <c r="AB2311" s="0" t="n">
        <v>123.819245080903</v>
      </c>
      <c r="AC2311" s="0" t="n">
        <v>86.3542897150924</v>
      </c>
      <c r="AD2311" s="0" t="n">
        <v>132.317226520067</v>
      </c>
      <c r="AE2311" s="0" t="n">
        <v>95.7198620283511</v>
      </c>
      <c r="AF2311" s="0" t="n">
        <v>88.9095317404857</v>
      </c>
      <c r="AG2311" s="0" t="n">
        <v>98.4195494178445</v>
      </c>
      <c r="AH2311" s="0" t="n">
        <v>98.4579375148722</v>
      </c>
    </row>
    <row r="2312" customFormat="false" ht="12.75" hidden="false" customHeight="false" outlineLevel="0" collapsed="false">
      <c r="A2312" s="0" t="n">
        <v>91061051</v>
      </c>
      <c r="B2312" s="0" t="n">
        <v>9</v>
      </c>
      <c r="C2312" s="0" t="s">
        <v>70</v>
      </c>
      <c r="D2312" s="0" t="n">
        <v>610</v>
      </c>
      <c r="E2312" s="0" t="s">
        <v>7</v>
      </c>
      <c r="F2312" s="0" t="n">
        <v>1</v>
      </c>
      <c r="G2312" s="0" t="s">
        <v>85</v>
      </c>
      <c r="H2312" s="0" t="n">
        <v>51</v>
      </c>
      <c r="I2312" s="0" t="s">
        <v>177</v>
      </c>
      <c r="J2312" s="0" t="n">
        <v>76.5386481822987</v>
      </c>
      <c r="K2312" s="0" t="n">
        <v>66.8320098112382</v>
      </c>
      <c r="L2312" s="0" t="n">
        <v>76.7411672873509</v>
      </c>
      <c r="M2312" s="0" t="n">
        <v>65.8514020681133</v>
      </c>
      <c r="N2312" s="0" t="n">
        <v>76.5381842441807</v>
      </c>
      <c r="O2312" s="0" t="n">
        <v>70.7402841043243</v>
      </c>
      <c r="P2312" s="0" t="n">
        <v>75.6475505193861</v>
      </c>
      <c r="Q2312" s="0" t="n">
        <v>70.4143950522833</v>
      </c>
      <c r="R2312" s="0" t="n">
        <v>69.4970718313041</v>
      </c>
      <c r="S2312" s="0" t="n">
        <v>67.9299071452116</v>
      </c>
      <c r="T2312" s="0" t="n">
        <v>63.8262886390372</v>
      </c>
      <c r="U2312" s="0" t="n">
        <v>84.0589730960667</v>
      </c>
      <c r="V2312" s="0" t="n">
        <v>76.6351681004819</v>
      </c>
      <c r="W2312" s="0" t="n">
        <v>75.6014206523529</v>
      </c>
      <c r="X2312" s="0" t="n">
        <v>83.6657453887438</v>
      </c>
      <c r="Y2312" s="0" t="n">
        <v>72.1662513944252</v>
      </c>
      <c r="Z2312" s="0" t="n">
        <v>73.3475871430846</v>
      </c>
      <c r="AA2312" s="0" t="n">
        <v>77.8442381544052</v>
      </c>
      <c r="AB2312" s="0" t="n">
        <v>103.375467495497</v>
      </c>
      <c r="AC2312" s="0" t="n">
        <v>69.9472519159635</v>
      </c>
      <c r="AD2312" s="0" t="n">
        <v>112.429312211131</v>
      </c>
      <c r="AE2312" s="0" t="n">
        <v>79.0265630177972</v>
      </c>
      <c r="AF2312" s="0" t="n">
        <v>73.0728221497631</v>
      </c>
      <c r="AG2312" s="0" t="n">
        <v>81.8602891934243</v>
      </c>
      <c r="AH2312" s="0" t="n">
        <v>81.3576988459521</v>
      </c>
    </row>
    <row r="2313" customFormat="false" ht="12.75" hidden="false" customHeight="false" outlineLevel="0" collapsed="false">
      <c r="A2313" s="0" t="n">
        <v>91061052</v>
      </c>
      <c r="B2313" s="0" t="n">
        <v>9</v>
      </c>
      <c r="C2313" s="0" t="s">
        <v>70</v>
      </c>
      <c r="D2313" s="0" t="n">
        <v>610</v>
      </c>
      <c r="E2313" s="0" t="s">
        <v>7</v>
      </c>
      <c r="F2313" s="0" t="n">
        <v>1</v>
      </c>
      <c r="G2313" s="0" t="s">
        <v>85</v>
      </c>
      <c r="H2313" s="0" t="n">
        <v>52</v>
      </c>
      <c r="I2313" s="0" t="s">
        <v>178</v>
      </c>
      <c r="J2313" s="0" t="n">
        <v>125.423355335158</v>
      </c>
      <c r="K2313" s="0" t="n">
        <v>110.817507983185</v>
      </c>
      <c r="L2313" s="0" t="n">
        <v>122.298740719091</v>
      </c>
      <c r="M2313" s="0" t="n">
        <v>107.505649385527</v>
      </c>
      <c r="N2313" s="0" t="n">
        <v>120.133501908765</v>
      </c>
      <c r="O2313" s="0" t="n">
        <v>112.031132324963</v>
      </c>
      <c r="P2313" s="0" t="n">
        <v>117.736569554974</v>
      </c>
      <c r="Q2313" s="0" t="n">
        <v>111.176426696277</v>
      </c>
      <c r="R2313" s="0" t="n">
        <v>107.302711031857</v>
      </c>
      <c r="S2313" s="0" t="n">
        <v>105.724959797813</v>
      </c>
      <c r="T2313" s="0" t="n">
        <v>100.774546098203</v>
      </c>
      <c r="U2313" s="0" t="n">
        <v>125.146307817457</v>
      </c>
      <c r="V2313" s="0" t="n">
        <v>115.2850459343</v>
      </c>
      <c r="W2313" s="0" t="n">
        <v>114.48680497177</v>
      </c>
      <c r="X2313" s="0" t="n">
        <v>124.560873640825</v>
      </c>
      <c r="Y2313" s="0" t="n">
        <v>109.534568485214</v>
      </c>
      <c r="Z2313" s="0" t="n">
        <v>110.8244792104</v>
      </c>
      <c r="AA2313" s="0" t="n">
        <v>116.365298166551</v>
      </c>
      <c r="AB2313" s="0" t="n">
        <v>147.122791619328</v>
      </c>
      <c r="AC2313" s="0" t="n">
        <v>105.453367817923</v>
      </c>
      <c r="AD2313" s="0" t="n">
        <v>154.709534606528</v>
      </c>
      <c r="AE2313" s="0" t="n">
        <v>114.897197899018</v>
      </c>
      <c r="AF2313" s="0" t="n">
        <v>107.160029331155</v>
      </c>
      <c r="AG2313" s="0" t="n">
        <v>117.344925618293</v>
      </c>
      <c r="AH2313" s="0" t="n">
        <v>118.090917487733</v>
      </c>
    </row>
    <row r="2314" customFormat="false" ht="12.75" hidden="false" customHeight="false" outlineLevel="0" collapsed="false">
      <c r="A2314" s="0" t="n">
        <v>92061019</v>
      </c>
      <c r="B2314" s="0" t="n">
        <v>9</v>
      </c>
      <c r="C2314" s="0" t="s">
        <v>70</v>
      </c>
      <c r="D2314" s="0" t="n">
        <v>610</v>
      </c>
      <c r="E2314" s="0" t="s">
        <v>7</v>
      </c>
      <c r="F2314" s="0" t="n">
        <v>2</v>
      </c>
      <c r="G2314" s="0" t="s">
        <v>86</v>
      </c>
      <c r="H2314" s="0" t="n">
        <v>19</v>
      </c>
      <c r="I2314" s="0" t="s">
        <v>147</v>
      </c>
      <c r="J2314" s="0" t="n">
        <v>65</v>
      </c>
      <c r="K2314" s="0" t="n">
        <v>59</v>
      </c>
      <c r="L2314" s="0" t="n">
        <v>71</v>
      </c>
      <c r="M2314" s="0" t="n">
        <v>71</v>
      </c>
      <c r="N2314" s="0" t="n">
        <v>78</v>
      </c>
      <c r="O2314" s="0" t="n">
        <v>83</v>
      </c>
      <c r="P2314" s="0" t="n">
        <v>84</v>
      </c>
      <c r="Q2314" s="0" t="n">
        <v>76</v>
      </c>
      <c r="R2314" s="0" t="n">
        <v>100</v>
      </c>
      <c r="S2314" s="0" t="n">
        <v>86</v>
      </c>
      <c r="T2314" s="0" t="n">
        <v>77</v>
      </c>
      <c r="U2314" s="0" t="n">
        <v>70</v>
      </c>
      <c r="V2314" s="0" t="n">
        <v>72</v>
      </c>
      <c r="W2314" s="0" t="n">
        <v>85</v>
      </c>
      <c r="X2314" s="0" t="n">
        <v>72</v>
      </c>
      <c r="Y2314" s="0" t="n">
        <v>90</v>
      </c>
      <c r="Z2314" s="0" t="n">
        <v>93</v>
      </c>
      <c r="AA2314" s="0" t="n">
        <v>93</v>
      </c>
      <c r="AB2314" s="0" t="n">
        <v>103</v>
      </c>
      <c r="AC2314" s="0" t="n">
        <v>96</v>
      </c>
      <c r="AD2314" s="0" t="n">
        <v>87</v>
      </c>
      <c r="AE2314" s="0" t="n">
        <v>81</v>
      </c>
      <c r="AF2314" s="0" t="n">
        <v>94</v>
      </c>
      <c r="AG2314" s="0" t="n">
        <v>107</v>
      </c>
      <c r="AH2314" s="0" t="n">
        <v>110</v>
      </c>
    </row>
    <row r="2315" customFormat="false" ht="12.75" hidden="false" customHeight="false" outlineLevel="0" collapsed="false">
      <c r="A2315" s="0" t="n">
        <v>92061039</v>
      </c>
      <c r="B2315" s="0" t="n">
        <v>9</v>
      </c>
      <c r="C2315" s="0" t="s">
        <v>70</v>
      </c>
      <c r="D2315" s="0" t="n">
        <v>610</v>
      </c>
      <c r="E2315" s="0" t="s">
        <v>7</v>
      </c>
      <c r="F2315" s="0" t="n">
        <v>2</v>
      </c>
      <c r="G2315" s="0" t="s">
        <v>86</v>
      </c>
      <c r="H2315" s="0" t="n">
        <v>39</v>
      </c>
      <c r="I2315" s="0" t="s">
        <v>167</v>
      </c>
      <c r="J2315" s="0" t="n">
        <v>46.3725930840628</v>
      </c>
      <c r="K2315" s="0" t="n">
        <v>42.06803613573</v>
      </c>
      <c r="L2315" s="0" t="n">
        <v>50.4114568911042</v>
      </c>
      <c r="M2315" s="0" t="n">
        <v>50.4404660414891</v>
      </c>
      <c r="N2315" s="0" t="n">
        <v>55.3741303421837</v>
      </c>
      <c r="O2315" s="0" t="n">
        <v>58.7752096079764</v>
      </c>
      <c r="P2315" s="0" t="n">
        <v>59.33753876366</v>
      </c>
      <c r="Q2315" s="0" t="n">
        <v>53.5162273876335</v>
      </c>
      <c r="R2315" s="0" t="n">
        <v>70.194649763795</v>
      </c>
      <c r="S2315" s="0" t="n">
        <v>60.0676109853882</v>
      </c>
      <c r="T2315" s="0" t="n">
        <v>53.5790081621009</v>
      </c>
      <c r="U2315" s="0" t="n">
        <v>48.4784686344308</v>
      </c>
      <c r="V2315" s="0" t="n">
        <v>49.7223833595757</v>
      </c>
      <c r="W2315" s="0" t="n">
        <v>58.6566927286403</v>
      </c>
      <c r="X2315" s="0" t="n">
        <v>49.4593814829571</v>
      </c>
      <c r="Y2315" s="0" t="n">
        <v>61.5995345812943</v>
      </c>
      <c r="Z2315" s="0" t="n">
        <v>63.2739148183426</v>
      </c>
      <c r="AA2315" s="0" t="n">
        <v>62.683669892966</v>
      </c>
      <c r="AB2315" s="0" t="n">
        <v>68.9895377031173</v>
      </c>
      <c r="AC2315" s="0" t="n">
        <v>63.8510142999667</v>
      </c>
      <c r="AD2315" s="0" t="n">
        <v>57.5850040706641</v>
      </c>
      <c r="AE2315" s="0" t="n">
        <v>53.4318414195719</v>
      </c>
      <c r="AF2315" s="0" t="n">
        <v>61.6797900262467</v>
      </c>
      <c r="AG2315" s="0" t="n">
        <v>69.7813951061721</v>
      </c>
      <c r="AH2315" s="0" t="n">
        <v>71.5498344597012</v>
      </c>
    </row>
    <row r="2316" customFormat="false" ht="12.75" hidden="false" customHeight="false" outlineLevel="0" collapsed="false">
      <c r="A2316" s="0" t="n">
        <v>92061040</v>
      </c>
      <c r="B2316" s="0" t="n">
        <v>9</v>
      </c>
      <c r="C2316" s="0" t="s">
        <v>70</v>
      </c>
      <c r="D2316" s="0" t="n">
        <v>610</v>
      </c>
      <c r="E2316" s="0" t="s">
        <v>7</v>
      </c>
      <c r="F2316" s="0" t="n">
        <v>2</v>
      </c>
      <c r="G2316" s="0" t="s">
        <v>86</v>
      </c>
      <c r="H2316" s="0" t="n">
        <v>40</v>
      </c>
      <c r="I2316" s="0" t="s">
        <v>168</v>
      </c>
      <c r="J2316" s="0" t="n">
        <v>35.7893883306824</v>
      </c>
      <c r="K2316" s="0" t="n">
        <v>32.024138231783</v>
      </c>
      <c r="L2316" s="0" t="n">
        <v>39.3717660727338</v>
      </c>
      <c r="M2316" s="0" t="n">
        <v>39.3944224598601</v>
      </c>
      <c r="N2316" s="0" t="n">
        <v>43.7709521546359</v>
      </c>
      <c r="O2316" s="0" t="n">
        <v>46.8141263722265</v>
      </c>
      <c r="P2316" s="0" t="n">
        <v>47.3299447876819</v>
      </c>
      <c r="Q2316" s="0" t="n">
        <v>42.1647003277543</v>
      </c>
      <c r="R2316" s="0" t="n">
        <v>57.1131686924305</v>
      </c>
      <c r="S2316" s="0" t="n">
        <v>48.0463353478126</v>
      </c>
      <c r="T2316" s="0" t="n">
        <v>42.2837153593945</v>
      </c>
      <c r="U2316" s="0" t="n">
        <v>37.7913445904577</v>
      </c>
      <c r="V2316" s="0" t="n">
        <v>38.904702694807</v>
      </c>
      <c r="W2316" s="0" t="n">
        <v>46.8528828072364</v>
      </c>
      <c r="X2316" s="0" t="n">
        <v>38.6989199240169</v>
      </c>
      <c r="Y2316" s="0" t="n">
        <v>49.5333001136894</v>
      </c>
      <c r="Z2316" s="0" t="n">
        <v>51.0702154873107</v>
      </c>
      <c r="AA2316" s="0" t="n">
        <v>50.5938116546125</v>
      </c>
      <c r="AB2316" s="0" t="n">
        <v>56.3114967011066</v>
      </c>
      <c r="AC2316" s="0" t="n">
        <v>51.7195265813065</v>
      </c>
      <c r="AD2316" s="0" t="n">
        <v>46.1232276300924</v>
      </c>
      <c r="AE2316" s="0" t="n">
        <v>42.4325947387088</v>
      </c>
      <c r="AF2316" s="0" t="n">
        <v>49.8435488183008</v>
      </c>
      <c r="AG2316" s="0" t="n">
        <v>57.187537301766</v>
      </c>
      <c r="AH2316" s="0" t="n">
        <v>58.8052622251969</v>
      </c>
    </row>
    <row r="2317" customFormat="false" ht="12.75" hidden="false" customHeight="false" outlineLevel="0" collapsed="false">
      <c r="A2317" s="0" t="n">
        <v>92061041</v>
      </c>
      <c r="B2317" s="0" t="n">
        <v>9</v>
      </c>
      <c r="C2317" s="0" t="s">
        <v>70</v>
      </c>
      <c r="D2317" s="0" t="n">
        <v>610</v>
      </c>
      <c r="E2317" s="0" t="s">
        <v>7</v>
      </c>
      <c r="F2317" s="0" t="n">
        <v>2</v>
      </c>
      <c r="G2317" s="0" t="s">
        <v>86</v>
      </c>
      <c r="H2317" s="0" t="n">
        <v>41</v>
      </c>
      <c r="I2317" s="0" t="s">
        <v>169</v>
      </c>
      <c r="J2317" s="0" t="n">
        <v>59.1056765874564</v>
      </c>
      <c r="K2317" s="0" t="n">
        <v>54.2647016111174</v>
      </c>
      <c r="L2317" s="0" t="n">
        <v>63.5871934359319</v>
      </c>
      <c r="M2317" s="0" t="n">
        <v>63.6237845318989</v>
      </c>
      <c r="N2317" s="0" t="n">
        <v>69.1094207375193</v>
      </c>
      <c r="O2317" s="0" t="n">
        <v>72.8607153560972</v>
      </c>
      <c r="P2317" s="0" t="n">
        <v>73.463910605093</v>
      </c>
      <c r="Q2317" s="0" t="n">
        <v>66.9835388051316</v>
      </c>
      <c r="R2317" s="0" t="n">
        <v>85.375501921527</v>
      </c>
      <c r="S2317" s="0" t="n">
        <v>74.1830109113145</v>
      </c>
      <c r="T2317" s="0" t="n">
        <v>66.9645672278241</v>
      </c>
      <c r="U2317" s="0" t="n">
        <v>61.2496286771189</v>
      </c>
      <c r="V2317" s="0" t="n">
        <v>62.61711281778</v>
      </c>
      <c r="W2317" s="0" t="n">
        <v>72.5299089226486</v>
      </c>
      <c r="X2317" s="0" t="n">
        <v>62.2859054808263</v>
      </c>
      <c r="Y2317" s="0" t="n">
        <v>75.7162860887077</v>
      </c>
      <c r="Z2317" s="0" t="n">
        <v>77.5148204009609</v>
      </c>
      <c r="AA2317" s="0" t="n">
        <v>76.7917304907743</v>
      </c>
      <c r="AB2317" s="0" t="n">
        <v>83.6698786634994</v>
      </c>
      <c r="AC2317" s="0" t="n">
        <v>77.973016959979</v>
      </c>
      <c r="AD2317" s="0" t="n">
        <v>71.0308897760298</v>
      </c>
      <c r="AE2317" s="0" t="n">
        <v>66.410900214472</v>
      </c>
      <c r="AF2317" s="0" t="n">
        <v>75.4804420792864</v>
      </c>
      <c r="AG2317" s="0" t="n">
        <v>84.323673032363</v>
      </c>
      <c r="AH2317" s="0" t="n">
        <v>86.236899567985</v>
      </c>
    </row>
    <row r="2318" customFormat="false" ht="12.75" hidden="false" customHeight="false" outlineLevel="0" collapsed="false">
      <c r="A2318" s="0" t="n">
        <v>92061042</v>
      </c>
      <c r="B2318" s="0" t="n">
        <v>9</v>
      </c>
      <c r="C2318" s="0" t="s">
        <v>70</v>
      </c>
      <c r="D2318" s="0" t="n">
        <v>610</v>
      </c>
      <c r="E2318" s="0" t="s">
        <v>7</v>
      </c>
      <c r="F2318" s="0" t="n">
        <v>2</v>
      </c>
      <c r="G2318" s="0" t="s">
        <v>86</v>
      </c>
      <c r="H2318" s="0" t="n">
        <v>42</v>
      </c>
      <c r="I2318" s="0" t="s">
        <v>170</v>
      </c>
      <c r="J2318" s="0" t="n">
        <v>54.9889790371902</v>
      </c>
      <c r="K2318" s="0" t="n">
        <v>47.6188080262832</v>
      </c>
      <c r="L2318" s="0" t="n">
        <v>60.7491514810706</v>
      </c>
      <c r="M2318" s="0" t="n">
        <v>58.0873446424637</v>
      </c>
      <c r="N2318" s="0" t="n">
        <v>63.6811236252816</v>
      </c>
      <c r="O2318" s="0" t="n">
        <v>67.0122158518255</v>
      </c>
      <c r="P2318" s="0" t="n">
        <v>66.9012106380813</v>
      </c>
      <c r="Q2318" s="0" t="n">
        <v>62.1871333004974</v>
      </c>
      <c r="R2318" s="0" t="n">
        <v>79.0125530274739</v>
      </c>
      <c r="S2318" s="0" t="n">
        <v>67.5412291393807</v>
      </c>
      <c r="T2318" s="0" t="n">
        <v>59.059879090141</v>
      </c>
      <c r="U2318" s="0" t="n">
        <v>53.3696941486229</v>
      </c>
      <c r="V2318" s="0" t="n">
        <v>55.465429000685</v>
      </c>
      <c r="W2318" s="0" t="n">
        <v>64.3061524404993</v>
      </c>
      <c r="X2318" s="0" t="n">
        <v>53.0179448823386</v>
      </c>
      <c r="Y2318" s="0" t="n">
        <v>66.9058527073082</v>
      </c>
      <c r="Z2318" s="0" t="n">
        <v>68.3570349550928</v>
      </c>
      <c r="AA2318" s="0" t="n">
        <v>68.5686997571003</v>
      </c>
      <c r="AB2318" s="0" t="n">
        <v>74.6591241432049</v>
      </c>
      <c r="AC2318" s="0" t="n">
        <v>70.151131444526</v>
      </c>
      <c r="AD2318" s="0" t="n">
        <v>63.0434661108971</v>
      </c>
      <c r="AE2318" s="0" t="n">
        <v>55.9776678667296</v>
      </c>
      <c r="AF2318" s="0" t="n">
        <v>65.1801560387962</v>
      </c>
      <c r="AG2318" s="0" t="n">
        <v>72.1848040158492</v>
      </c>
      <c r="AH2318" s="0" t="n">
        <v>73.0289038530721</v>
      </c>
    </row>
    <row r="2319" customFormat="false" ht="12.75" hidden="false" customHeight="false" outlineLevel="0" collapsed="false">
      <c r="A2319" s="0" t="n">
        <v>92061044</v>
      </c>
      <c r="B2319" s="0" t="n">
        <v>9</v>
      </c>
      <c r="C2319" s="0" t="s">
        <v>70</v>
      </c>
      <c r="D2319" s="0" t="n">
        <v>610</v>
      </c>
      <c r="E2319" s="0" t="s">
        <v>7</v>
      </c>
      <c r="F2319" s="0" t="n">
        <v>2</v>
      </c>
      <c r="G2319" s="0" t="s">
        <v>86</v>
      </c>
      <c r="H2319" s="0" t="n">
        <v>44</v>
      </c>
      <c r="I2319" s="0" t="s">
        <v>171</v>
      </c>
      <c r="J2319" s="0" t="n">
        <v>42.2997607077003</v>
      </c>
      <c r="K2319" s="0" t="n">
        <v>36.2177125708827</v>
      </c>
      <c r="L2319" s="0" t="n">
        <v>47.1546277408207</v>
      </c>
      <c r="M2319" s="0" t="n">
        <v>45.2400914099423</v>
      </c>
      <c r="N2319" s="0" t="n">
        <v>50.2451925238996</v>
      </c>
      <c r="O2319" s="0" t="n">
        <v>53.272342049312</v>
      </c>
      <c r="P2319" s="0" t="n">
        <v>53.2606766497628</v>
      </c>
      <c r="Q2319" s="0" t="n">
        <v>48.8398949915877</v>
      </c>
      <c r="R2319" s="0" t="n">
        <v>64.1843608349052</v>
      </c>
      <c r="S2319" s="0" t="n">
        <v>53.9708526395198</v>
      </c>
      <c r="T2319" s="0" t="n">
        <v>46.5846233338793</v>
      </c>
      <c r="U2319" s="0" t="n">
        <v>41.5679478282911</v>
      </c>
      <c r="V2319" s="0" t="n">
        <v>43.3664764439022</v>
      </c>
      <c r="W2319" s="0" t="n">
        <v>51.3318796590424</v>
      </c>
      <c r="X2319" s="0" t="n">
        <v>41.4282261919467</v>
      </c>
      <c r="Y2319" s="0" t="n">
        <v>53.7385100500468</v>
      </c>
      <c r="Z2319" s="0" t="n">
        <v>55.1104691302864</v>
      </c>
      <c r="AA2319" s="0" t="n">
        <v>55.2762737176781</v>
      </c>
      <c r="AB2319" s="0" t="n">
        <v>60.8597677693972</v>
      </c>
      <c r="AC2319" s="0" t="n">
        <v>56.7549701007285</v>
      </c>
      <c r="AD2319" s="0" t="n">
        <v>50.4218862972562</v>
      </c>
      <c r="AE2319" s="0" t="n">
        <v>44.4156225167528</v>
      </c>
      <c r="AF2319" s="0" t="n">
        <v>52.6360501819825</v>
      </c>
      <c r="AG2319" s="0" t="n">
        <v>59.115315761081</v>
      </c>
      <c r="AH2319" s="0" t="n">
        <v>59.9892930299986</v>
      </c>
    </row>
    <row r="2320" customFormat="false" ht="12.75" hidden="false" customHeight="false" outlineLevel="0" collapsed="false">
      <c r="A2320" s="0" t="n">
        <v>92061045</v>
      </c>
      <c r="B2320" s="0" t="n">
        <v>9</v>
      </c>
      <c r="C2320" s="0" t="s">
        <v>70</v>
      </c>
      <c r="D2320" s="0" t="n">
        <v>610</v>
      </c>
      <c r="E2320" s="0" t="s">
        <v>7</v>
      </c>
      <c r="F2320" s="0" t="n">
        <v>2</v>
      </c>
      <c r="G2320" s="0" t="s">
        <v>86</v>
      </c>
      <c r="H2320" s="0" t="n">
        <v>45</v>
      </c>
      <c r="I2320" s="0" t="s">
        <v>172</v>
      </c>
      <c r="J2320" s="0" t="n">
        <v>69.3173419360857</v>
      </c>
      <c r="K2320" s="0" t="n">
        <v>60.5561644477816</v>
      </c>
      <c r="L2320" s="0" t="n">
        <v>76.0393903526999</v>
      </c>
      <c r="M2320" s="0" t="n">
        <v>72.5158920079688</v>
      </c>
      <c r="N2320" s="0" t="n">
        <v>78.6849577985246</v>
      </c>
      <c r="O2320" s="0" t="n">
        <v>82.3046675658333</v>
      </c>
      <c r="P2320" s="0" t="n">
        <v>82.073443169819</v>
      </c>
      <c r="Q2320" s="0" t="n">
        <v>77.1223015453985</v>
      </c>
      <c r="R2320" s="0" t="n">
        <v>95.3586629540378</v>
      </c>
      <c r="S2320" s="0" t="n">
        <v>82.6105622709761</v>
      </c>
      <c r="T2320" s="0" t="n">
        <v>72.9928207395441</v>
      </c>
      <c r="U2320" s="0" t="n">
        <v>66.6237534076151</v>
      </c>
      <c r="V2320" s="0" t="n">
        <v>69.0304157455107</v>
      </c>
      <c r="W2320" s="0" t="n">
        <v>78.720232197366</v>
      </c>
      <c r="X2320" s="0" t="n">
        <v>66.0153845201281</v>
      </c>
      <c r="Y2320" s="0" t="n">
        <v>81.4943555491652</v>
      </c>
      <c r="Z2320" s="0" t="n">
        <v>83.0088627546885</v>
      </c>
      <c r="AA2320" s="0" t="n">
        <v>83.2718254745904</v>
      </c>
      <c r="AB2320" s="0" t="n">
        <v>89.8474058384356</v>
      </c>
      <c r="AC2320" s="0" t="n">
        <v>84.9453843025529</v>
      </c>
      <c r="AD2320" s="0" t="n">
        <v>77.0536429107931</v>
      </c>
      <c r="AE2320" s="0" t="n">
        <v>68.8570284829096</v>
      </c>
      <c r="AF2320" s="0" t="n">
        <v>79.0448147633745</v>
      </c>
      <c r="AG2320" s="0" t="n">
        <v>86.5400411332614</v>
      </c>
      <c r="AH2320" s="0" t="n">
        <v>87.3317539043789</v>
      </c>
    </row>
    <row r="2321" customFormat="false" ht="12.75" hidden="false" customHeight="false" outlineLevel="0" collapsed="false">
      <c r="A2321" s="0" t="n">
        <v>92061046</v>
      </c>
      <c r="B2321" s="0" t="n">
        <v>9</v>
      </c>
      <c r="C2321" s="0" t="s">
        <v>70</v>
      </c>
      <c r="D2321" s="0" t="n">
        <v>610</v>
      </c>
      <c r="E2321" s="0" t="s">
        <v>7</v>
      </c>
      <c r="F2321" s="0" t="n">
        <v>2</v>
      </c>
      <c r="G2321" s="0" t="s">
        <v>86</v>
      </c>
      <c r="H2321" s="0" t="n">
        <v>46</v>
      </c>
      <c r="I2321" s="0" t="s">
        <v>173</v>
      </c>
      <c r="J2321" s="0" t="n">
        <v>22.4355359773741</v>
      </c>
      <c r="K2321" s="0" t="n">
        <v>21.2097128565026</v>
      </c>
      <c r="L2321" s="0" t="n">
        <v>24.1695087133977</v>
      </c>
      <c r="M2321" s="0" t="n">
        <v>21.7482464989074</v>
      </c>
      <c r="N2321" s="0" t="n">
        <v>25.7349327649528</v>
      </c>
      <c r="O2321" s="0" t="n">
        <v>27.6566807429251</v>
      </c>
      <c r="P2321" s="0" t="n">
        <v>30.0335640016767</v>
      </c>
      <c r="Q2321" s="0" t="n">
        <v>23.2048169427318</v>
      </c>
      <c r="R2321" s="0" t="n">
        <v>29.2279811361534</v>
      </c>
      <c r="S2321" s="0" t="n">
        <v>28.6779562521818</v>
      </c>
      <c r="T2321" s="0" t="n">
        <v>27.4214096910508</v>
      </c>
      <c r="U2321" s="0" t="n">
        <v>21.796195360702</v>
      </c>
      <c r="V2321" s="0" t="n">
        <v>21.9310189748373</v>
      </c>
      <c r="W2321" s="0" t="n">
        <v>25.7861645945441</v>
      </c>
      <c r="X2321" s="0" t="n">
        <v>22.6840355748334</v>
      </c>
      <c r="Y2321" s="0" t="n">
        <v>28.2279746786109</v>
      </c>
      <c r="Z2321" s="0" t="n">
        <v>29.3877841894816</v>
      </c>
      <c r="AA2321" s="0" t="n">
        <v>27.2373358378402</v>
      </c>
      <c r="AB2321" s="0" t="n">
        <v>29.3370043502708</v>
      </c>
      <c r="AC2321" s="0" t="n">
        <v>29.3477457405485</v>
      </c>
      <c r="AD2321" s="0" t="n">
        <v>24.2216747527314</v>
      </c>
      <c r="AE2321" s="0" t="n">
        <v>25.5401739661764</v>
      </c>
      <c r="AF2321" s="0" t="n">
        <v>25.9909280688887</v>
      </c>
      <c r="AG2321" s="0" t="n">
        <v>31.511246969373</v>
      </c>
      <c r="AH2321" s="0" t="n">
        <v>30.2062894142163</v>
      </c>
    </row>
    <row r="2322" customFormat="false" ht="12.75" hidden="false" customHeight="false" outlineLevel="0" collapsed="false">
      <c r="A2322" s="0" t="n">
        <v>92061048</v>
      </c>
      <c r="B2322" s="0" t="n">
        <v>9</v>
      </c>
      <c r="C2322" s="0" t="s">
        <v>70</v>
      </c>
      <c r="D2322" s="0" t="n">
        <v>610</v>
      </c>
      <c r="E2322" s="0" t="s">
        <v>7</v>
      </c>
      <c r="F2322" s="0" t="n">
        <v>2</v>
      </c>
      <c r="G2322" s="0" t="s">
        <v>86</v>
      </c>
      <c r="H2322" s="0" t="n">
        <v>48</v>
      </c>
      <c r="I2322" s="0" t="s">
        <v>174</v>
      </c>
      <c r="J2322" s="0" t="n">
        <v>16.8663944797518</v>
      </c>
      <c r="K2322" s="0" t="n">
        <v>15.5706886366686</v>
      </c>
      <c r="L2322" s="0" t="n">
        <v>18.3929695620743</v>
      </c>
      <c r="M2322" s="0" t="n">
        <v>16.4944507817266</v>
      </c>
      <c r="N2322" s="0" t="n">
        <v>19.7834010918699</v>
      </c>
      <c r="O2322" s="0" t="n">
        <v>21.3020823673227</v>
      </c>
      <c r="P2322" s="0" t="n">
        <v>23.2763993077069</v>
      </c>
      <c r="Q2322" s="0" t="n">
        <v>17.6515733679429</v>
      </c>
      <c r="R2322" s="0" t="n">
        <v>23.1176492169615</v>
      </c>
      <c r="S2322" s="0" t="n">
        <v>22.3617488480469</v>
      </c>
      <c r="T2322" s="0" t="n">
        <v>21.0901509124305</v>
      </c>
      <c r="U2322" s="0" t="n">
        <v>16.4383088608919</v>
      </c>
      <c r="V2322" s="0" t="n">
        <v>16.723438373447</v>
      </c>
      <c r="W2322" s="0" t="n">
        <v>20.0379812286349</v>
      </c>
      <c r="X2322" s="0" t="n">
        <v>17.112731135717</v>
      </c>
      <c r="Y2322" s="0" t="n">
        <v>22.0548920395232</v>
      </c>
      <c r="Z2322" s="0" t="n">
        <v>23.1541057196173</v>
      </c>
      <c r="AA2322" s="0" t="n">
        <v>21.4153402677439</v>
      </c>
      <c r="AB2322" s="0" t="n">
        <v>23.3609577687231</v>
      </c>
      <c r="AC2322" s="0" t="n">
        <v>23.2870499361601</v>
      </c>
      <c r="AD2322" s="0" t="n">
        <v>18.8732960554045</v>
      </c>
      <c r="AE2322" s="0" t="n">
        <v>19.9143449312587</v>
      </c>
      <c r="AF2322" s="0" t="n">
        <v>20.4722728271667</v>
      </c>
      <c r="AG2322" s="0" t="n">
        <v>25.2784948703954</v>
      </c>
      <c r="AH2322" s="0" t="n">
        <v>24.1816110567848</v>
      </c>
    </row>
    <row r="2323" customFormat="false" ht="12.75" hidden="false" customHeight="false" outlineLevel="0" collapsed="false">
      <c r="A2323" s="0" t="n">
        <v>92061049</v>
      </c>
      <c r="B2323" s="0" t="n">
        <v>9</v>
      </c>
      <c r="C2323" s="0" t="s">
        <v>70</v>
      </c>
      <c r="D2323" s="0" t="n">
        <v>610</v>
      </c>
      <c r="E2323" s="0" t="s">
        <v>7</v>
      </c>
      <c r="F2323" s="0" t="n">
        <v>2</v>
      </c>
      <c r="G2323" s="0" t="s">
        <v>86</v>
      </c>
      <c r="H2323" s="0" t="n">
        <v>49</v>
      </c>
      <c r="I2323" s="0" t="s">
        <v>175</v>
      </c>
      <c r="J2323" s="0" t="n">
        <v>28.7869919177226</v>
      </c>
      <c r="K2323" s="0" t="n">
        <v>27.7066993376774</v>
      </c>
      <c r="L2323" s="0" t="n">
        <v>30.7228452642683</v>
      </c>
      <c r="M2323" s="0" t="n">
        <v>27.7172915184774</v>
      </c>
      <c r="N2323" s="0" t="n">
        <v>32.4571837811689</v>
      </c>
      <c r="O2323" s="0" t="n">
        <v>34.8281206812153</v>
      </c>
      <c r="P2323" s="0" t="n">
        <v>37.638757540299</v>
      </c>
      <c r="Q2323" s="0" t="n">
        <v>29.5059539481491</v>
      </c>
      <c r="R2323" s="0" t="n">
        <v>36.0440231463884</v>
      </c>
      <c r="S2323" s="0" t="n">
        <v>35.7679091275303</v>
      </c>
      <c r="T2323" s="0" t="n">
        <v>34.5710422166108</v>
      </c>
      <c r="U2323" s="0" t="n">
        <v>27.8982861001743</v>
      </c>
      <c r="V2323" s="0" t="n">
        <v>27.8336837662204</v>
      </c>
      <c r="W2323" s="0" t="n">
        <v>32.2482130362018</v>
      </c>
      <c r="X2323" s="0" t="n">
        <v>29.0284150571118</v>
      </c>
      <c r="Y2323" s="0" t="n">
        <v>35.1512061342368</v>
      </c>
      <c r="Z2323" s="0" t="n">
        <v>36.3533066162887</v>
      </c>
      <c r="AA2323" s="0" t="n">
        <v>33.7487834559269</v>
      </c>
      <c r="AB2323" s="0" t="n">
        <v>35.9834216085859</v>
      </c>
      <c r="AC2323" s="0" t="n">
        <v>36.0988450616732</v>
      </c>
      <c r="AD2323" s="0" t="n">
        <v>30.2271423795706</v>
      </c>
      <c r="AE2323" s="0" t="n">
        <v>31.8552755673134</v>
      </c>
      <c r="AF2323" s="0" t="n">
        <v>32.1582129890165</v>
      </c>
      <c r="AG2323" s="0" t="n">
        <v>38.4204975398794</v>
      </c>
      <c r="AH2323" s="0" t="n">
        <v>36.8910089873982</v>
      </c>
    </row>
    <row r="2324" customFormat="false" ht="12.75" hidden="false" customHeight="false" outlineLevel="0" collapsed="false">
      <c r="A2324" s="0" t="n">
        <v>92061050</v>
      </c>
      <c r="B2324" s="0" t="n">
        <v>9</v>
      </c>
      <c r="C2324" s="0" t="s">
        <v>70</v>
      </c>
      <c r="D2324" s="0" t="n">
        <v>610</v>
      </c>
      <c r="E2324" s="0" t="s">
        <v>7</v>
      </c>
      <c r="F2324" s="0" t="n">
        <v>2</v>
      </c>
      <c r="G2324" s="0" t="s">
        <v>86</v>
      </c>
      <c r="H2324" s="0" t="n">
        <v>50</v>
      </c>
      <c r="I2324" s="0" t="s">
        <v>176</v>
      </c>
      <c r="J2324" s="0" t="n">
        <v>86.0533648198205</v>
      </c>
      <c r="K2324" s="0" t="n">
        <v>73.9267065480486</v>
      </c>
      <c r="L2324" s="0" t="n">
        <v>84.9156506520658</v>
      </c>
      <c r="M2324" s="0" t="n">
        <v>91.7585044541397</v>
      </c>
      <c r="N2324" s="0" t="n">
        <v>102.009850184756</v>
      </c>
      <c r="O2324" s="0" t="n">
        <v>98.1404006480009</v>
      </c>
      <c r="P2324" s="0" t="n">
        <v>97.634418761623</v>
      </c>
      <c r="Q2324" s="0" t="n">
        <v>87.7678672523888</v>
      </c>
      <c r="R2324" s="0" t="n">
        <v>109.147362278278</v>
      </c>
      <c r="S2324" s="0" t="n">
        <v>101.837436539462</v>
      </c>
      <c r="T2324" s="0" t="n">
        <v>95.1920760286776</v>
      </c>
      <c r="U2324" s="0" t="n">
        <v>80.9874325721195</v>
      </c>
      <c r="V2324" s="0" t="n">
        <v>80.0403764755455</v>
      </c>
      <c r="W2324" s="0" t="n">
        <v>94.1297783537107</v>
      </c>
      <c r="X2324" s="0" t="n">
        <v>83.7149797249787</v>
      </c>
      <c r="Y2324" s="0" t="n">
        <v>108.009802652991</v>
      </c>
      <c r="Z2324" s="0" t="n">
        <v>107.306252401213</v>
      </c>
      <c r="AA2324" s="0" t="n">
        <v>108.518419124755</v>
      </c>
      <c r="AB2324" s="0" t="n">
        <v>117.096400199035</v>
      </c>
      <c r="AC2324" s="0" t="n">
        <v>104.080433111441</v>
      </c>
      <c r="AD2324" s="0" t="n">
        <v>90.5755316010896</v>
      </c>
      <c r="AE2324" s="0" t="n">
        <v>82.5559705127656</v>
      </c>
      <c r="AF2324" s="0" t="n">
        <v>94.7857252914656</v>
      </c>
      <c r="AG2324" s="0" t="n">
        <v>110.289111224017</v>
      </c>
      <c r="AH2324" s="0" t="n">
        <v>114.174338210016</v>
      </c>
    </row>
    <row r="2325" customFormat="false" ht="12.75" hidden="false" customHeight="false" outlineLevel="0" collapsed="false">
      <c r="A2325" s="0" t="n">
        <v>92061051</v>
      </c>
      <c r="B2325" s="0" t="n">
        <v>9</v>
      </c>
      <c r="C2325" s="0" t="s">
        <v>70</v>
      </c>
      <c r="D2325" s="0" t="n">
        <v>610</v>
      </c>
      <c r="E2325" s="0" t="s">
        <v>7</v>
      </c>
      <c r="F2325" s="0" t="n">
        <v>2</v>
      </c>
      <c r="G2325" s="0" t="s">
        <v>86</v>
      </c>
      <c r="H2325" s="0" t="n">
        <v>51</v>
      </c>
      <c r="I2325" s="0" t="s">
        <v>177</v>
      </c>
      <c r="J2325" s="0" t="n">
        <v>66.4141702215244</v>
      </c>
      <c r="K2325" s="0" t="n">
        <v>56.2764342475308</v>
      </c>
      <c r="L2325" s="0" t="n">
        <v>66.3198276655459</v>
      </c>
      <c r="M2325" s="0" t="n">
        <v>71.6641532569912</v>
      </c>
      <c r="N2325" s="0" t="n">
        <v>80.6345534303957</v>
      </c>
      <c r="O2325" s="0" t="n">
        <v>78.1682813009134</v>
      </c>
      <c r="P2325" s="0" t="n">
        <v>77.8770361165549</v>
      </c>
      <c r="Q2325" s="0" t="n">
        <v>69.1510968121466</v>
      </c>
      <c r="R2325" s="0" t="n">
        <v>88.806650294712</v>
      </c>
      <c r="S2325" s="0" t="n">
        <v>81.4568042022981</v>
      </c>
      <c r="T2325" s="0" t="n">
        <v>75.1240977639744</v>
      </c>
      <c r="U2325" s="0" t="n">
        <v>63.1336768269054</v>
      </c>
      <c r="V2325" s="0" t="n">
        <v>62.6266650945208</v>
      </c>
      <c r="W2325" s="0" t="n">
        <v>75.1875236860082</v>
      </c>
      <c r="X2325" s="0" t="n">
        <v>65.5018158270739</v>
      </c>
      <c r="Y2325" s="0" t="n">
        <v>86.8526362479305</v>
      </c>
      <c r="Z2325" s="0" t="n">
        <v>86.6099947979996</v>
      </c>
      <c r="AA2325" s="0" t="n">
        <v>87.5883697880019</v>
      </c>
      <c r="AB2325" s="0" t="n">
        <v>95.5778770673148</v>
      </c>
      <c r="AC2325" s="0" t="n">
        <v>84.3054849780808</v>
      </c>
      <c r="AD2325" s="0" t="n">
        <v>72.5472877735181</v>
      </c>
      <c r="AE2325" s="0" t="n">
        <v>65.5613571787892</v>
      </c>
      <c r="AF2325" s="0" t="n">
        <v>76.5965144147346</v>
      </c>
      <c r="AG2325" s="0" t="n">
        <v>90.3845882201947</v>
      </c>
      <c r="AH2325" s="0" t="n">
        <v>93.8374204291112</v>
      </c>
    </row>
    <row r="2326" customFormat="false" ht="12.75" hidden="false" customHeight="false" outlineLevel="0" collapsed="false">
      <c r="A2326" s="0" t="n">
        <v>92061052</v>
      </c>
      <c r="B2326" s="0" t="n">
        <v>9</v>
      </c>
      <c r="C2326" s="0" t="s">
        <v>70</v>
      </c>
      <c r="D2326" s="0" t="n">
        <v>610</v>
      </c>
      <c r="E2326" s="0" t="s">
        <v>7</v>
      </c>
      <c r="F2326" s="0" t="n">
        <v>2</v>
      </c>
      <c r="G2326" s="0" t="s">
        <v>86</v>
      </c>
      <c r="H2326" s="0" t="n">
        <v>52</v>
      </c>
      <c r="I2326" s="0" t="s">
        <v>178</v>
      </c>
      <c r="J2326" s="0" t="n">
        <v>109.682077538397</v>
      </c>
      <c r="K2326" s="0" t="n">
        <v>95.3600652756707</v>
      </c>
      <c r="L2326" s="0" t="n">
        <v>107.109538917209</v>
      </c>
      <c r="M2326" s="0" t="n">
        <v>115.740867888839</v>
      </c>
      <c r="N2326" s="0" t="n">
        <v>127.312909696733</v>
      </c>
      <c r="O2326" s="0" t="n">
        <v>121.659792355329</v>
      </c>
      <c r="P2326" s="0" t="n">
        <v>120.87805394916</v>
      </c>
      <c r="Q2326" s="0" t="n">
        <v>109.854573629802</v>
      </c>
      <c r="R2326" s="0" t="n">
        <v>132.752437248074</v>
      </c>
      <c r="S2326" s="0" t="n">
        <v>125.768405669154</v>
      </c>
      <c r="T2326" s="0" t="n">
        <v>118.973762177396</v>
      </c>
      <c r="U2326" s="0" t="n">
        <v>102.322748887997</v>
      </c>
      <c r="V2326" s="0" t="n">
        <v>100.797607538288</v>
      </c>
      <c r="W2326" s="0" t="n">
        <v>116.392928637966</v>
      </c>
      <c r="X2326" s="0" t="n">
        <v>105.425162186391</v>
      </c>
      <c r="Y2326" s="0" t="n">
        <v>132.762384872663</v>
      </c>
      <c r="Z2326" s="0" t="n">
        <v>131.457408738822</v>
      </c>
      <c r="AA2326" s="0" t="n">
        <v>132.942394868431</v>
      </c>
      <c r="AB2326" s="0" t="n">
        <v>142.013440338551</v>
      </c>
      <c r="AC2326" s="0" t="n">
        <v>127.100022844971</v>
      </c>
      <c r="AD2326" s="0" t="n">
        <v>111.724583602832</v>
      </c>
      <c r="AE2326" s="0" t="n">
        <v>102.609533457402</v>
      </c>
      <c r="AF2326" s="0" t="n">
        <v>115.99372249421</v>
      </c>
      <c r="AG2326" s="0" t="n">
        <v>133.273101515583</v>
      </c>
      <c r="AH2326" s="0" t="n">
        <v>137.610953425809</v>
      </c>
    </row>
    <row r="2327" customFormat="false" ht="12.75" hidden="false" customHeight="false" outlineLevel="0" collapsed="false">
      <c r="A2327" s="0" t="n">
        <v>90062019</v>
      </c>
      <c r="B2327" s="0" t="n">
        <v>9</v>
      </c>
      <c r="C2327" s="0" t="s">
        <v>70</v>
      </c>
      <c r="D2327" s="0" t="n">
        <v>620</v>
      </c>
      <c r="E2327" s="0" t="s">
        <v>90</v>
      </c>
      <c r="F2327" s="0" t="n">
        <v>0</v>
      </c>
      <c r="G2327" s="0" t="s">
        <v>6</v>
      </c>
      <c r="H2327" s="0" t="n">
        <v>19</v>
      </c>
      <c r="I2327" s="0" t="s">
        <v>147</v>
      </c>
      <c r="J2327" s="0" t="n">
        <v>89</v>
      </c>
      <c r="K2327" s="0" t="n">
        <v>91</v>
      </c>
      <c r="L2327" s="0" t="n">
        <v>104</v>
      </c>
      <c r="M2327" s="0" t="n">
        <v>92</v>
      </c>
      <c r="N2327" s="0" t="n">
        <v>98</v>
      </c>
      <c r="O2327" s="0" t="n">
        <v>92</v>
      </c>
      <c r="P2327" s="0" t="n">
        <v>113</v>
      </c>
      <c r="Q2327" s="0" t="n">
        <v>86</v>
      </c>
      <c r="R2327" s="0" t="n">
        <v>118</v>
      </c>
      <c r="S2327" s="0" t="n">
        <v>106</v>
      </c>
      <c r="T2327" s="0" t="n">
        <v>112</v>
      </c>
      <c r="U2327" s="0" t="n">
        <v>107</v>
      </c>
      <c r="V2327" s="0" t="n">
        <v>117</v>
      </c>
      <c r="W2327" s="0" t="n">
        <v>120</v>
      </c>
      <c r="X2327" s="0" t="n">
        <v>113</v>
      </c>
      <c r="Y2327" s="0" t="n">
        <v>106</v>
      </c>
      <c r="Z2327" s="0" t="n">
        <v>118</v>
      </c>
      <c r="AA2327" s="0" t="n">
        <v>138</v>
      </c>
      <c r="AB2327" s="0" t="n">
        <v>150</v>
      </c>
      <c r="AC2327" s="0" t="n">
        <v>128</v>
      </c>
      <c r="AD2327" s="0" t="n">
        <v>166</v>
      </c>
      <c r="AE2327" s="0" t="n">
        <v>139</v>
      </c>
      <c r="AF2327" s="0" t="n">
        <v>139</v>
      </c>
      <c r="AG2327" s="0" t="n">
        <v>152</v>
      </c>
      <c r="AH2327" s="0" t="n">
        <v>148</v>
      </c>
    </row>
    <row r="2328" customFormat="false" ht="12.75" hidden="false" customHeight="false" outlineLevel="0" collapsed="false">
      <c r="A2328" s="0" t="n">
        <v>90062039</v>
      </c>
      <c r="B2328" s="0" t="n">
        <v>9</v>
      </c>
      <c r="C2328" s="0" t="s">
        <v>70</v>
      </c>
      <c r="D2328" s="0" t="n">
        <v>620</v>
      </c>
      <c r="E2328" s="0" t="s">
        <v>90</v>
      </c>
      <c r="F2328" s="0" t="n">
        <v>0</v>
      </c>
      <c r="G2328" s="0" t="s">
        <v>6</v>
      </c>
      <c r="H2328" s="0" t="n">
        <v>39</v>
      </c>
      <c r="I2328" s="0" t="s">
        <v>167</v>
      </c>
      <c r="J2328" s="0" t="n">
        <v>32.8001768998305</v>
      </c>
      <c r="K2328" s="0" t="n">
        <v>33.5706644040285</v>
      </c>
      <c r="L2328" s="0" t="n">
        <v>38.2620212648541</v>
      </c>
      <c r="M2328" s="0" t="n">
        <v>33.8820756454167</v>
      </c>
      <c r="N2328" s="0" t="n">
        <v>36.0798173919446</v>
      </c>
      <c r="O2328" s="0" t="n">
        <v>33.8160699845622</v>
      </c>
      <c r="P2328" s="0" t="n">
        <v>41.4146967198094</v>
      </c>
      <c r="Q2328" s="0" t="n">
        <v>31.4247085906384</v>
      </c>
      <c r="R2328" s="0" t="n">
        <v>42.9622078205782</v>
      </c>
      <c r="S2328" s="0" t="n">
        <v>38.412755934046</v>
      </c>
      <c r="T2328" s="0" t="n">
        <v>40.4375925190454</v>
      </c>
      <c r="U2328" s="0" t="n">
        <v>38.4532451663911</v>
      </c>
      <c r="V2328" s="0" t="n">
        <v>41.9384902143523</v>
      </c>
      <c r="W2328" s="0" t="n">
        <v>42.9737859905458</v>
      </c>
      <c r="X2328" s="0" t="n">
        <v>40.2938239908715</v>
      </c>
      <c r="Y2328" s="0" t="n">
        <v>37.6179998580453</v>
      </c>
      <c r="Z2328" s="0" t="n">
        <v>41.5946984384363</v>
      </c>
      <c r="AA2328" s="0" t="n">
        <v>48.1473728281348</v>
      </c>
      <c r="AB2328" s="0" t="n">
        <v>51.9768529748086</v>
      </c>
      <c r="AC2328" s="0" t="n">
        <v>43.9515159839302</v>
      </c>
      <c r="AD2328" s="0" t="n">
        <v>56.6668942445552</v>
      </c>
      <c r="AE2328" s="0" t="n">
        <v>47.256408512953</v>
      </c>
      <c r="AF2328" s="0" t="n">
        <v>46.9642193465554</v>
      </c>
      <c r="AG2328" s="0" t="n">
        <v>50.9940484577655</v>
      </c>
      <c r="AH2328" s="0" t="n">
        <v>49.4819441054634</v>
      </c>
    </row>
    <row r="2329" customFormat="false" ht="12.75" hidden="false" customHeight="false" outlineLevel="0" collapsed="false">
      <c r="A2329" s="0" t="n">
        <v>90062040</v>
      </c>
      <c r="B2329" s="0" t="n">
        <v>9</v>
      </c>
      <c r="C2329" s="0" t="s">
        <v>70</v>
      </c>
      <c r="D2329" s="0" t="n">
        <v>620</v>
      </c>
      <c r="E2329" s="0" t="s">
        <v>90</v>
      </c>
      <c r="F2329" s="0" t="n">
        <v>0</v>
      </c>
      <c r="G2329" s="0" t="s">
        <v>6</v>
      </c>
      <c r="H2329" s="0" t="n">
        <v>40</v>
      </c>
      <c r="I2329" s="0" t="s">
        <v>168</v>
      </c>
      <c r="J2329" s="0" t="n">
        <v>26.3412354029449</v>
      </c>
      <c r="K2329" s="0" t="n">
        <v>27.0290048684218</v>
      </c>
      <c r="L2329" s="0" t="n">
        <v>31.2628440124094</v>
      </c>
      <c r="M2329" s="0" t="n">
        <v>27.3137350444748</v>
      </c>
      <c r="N2329" s="0" t="n">
        <v>29.2913397667137</v>
      </c>
      <c r="O2329" s="0" t="n">
        <v>27.2605251658687</v>
      </c>
      <c r="P2329" s="0" t="n">
        <v>34.1315717284955</v>
      </c>
      <c r="Q2329" s="0" t="n">
        <v>25.1357106164981</v>
      </c>
      <c r="R2329" s="0" t="n">
        <v>35.5609549771671</v>
      </c>
      <c r="S2329" s="0" t="n">
        <v>31.4492171650029</v>
      </c>
      <c r="T2329" s="0" t="n">
        <v>33.2961885881353</v>
      </c>
      <c r="U2329" s="0" t="n">
        <v>31.5133623938172</v>
      </c>
      <c r="V2329" s="0" t="n">
        <v>34.6842740480249</v>
      </c>
      <c r="W2329" s="0" t="n">
        <v>35.6295393303033</v>
      </c>
      <c r="X2329" s="0" t="n">
        <v>33.2078139570674</v>
      </c>
      <c r="Y2329" s="0" t="n">
        <v>30.7985360092362</v>
      </c>
      <c r="Z2329" s="0" t="n">
        <v>34.4290313159742</v>
      </c>
      <c r="AA2329" s="0" t="n">
        <v>40.4496935587429</v>
      </c>
      <c r="AB2329" s="0" t="n">
        <v>43.9918782013395</v>
      </c>
      <c r="AC2329" s="0" t="n">
        <v>36.6676969381602</v>
      </c>
      <c r="AD2329" s="0" t="n">
        <v>48.3743097635469</v>
      </c>
      <c r="AE2329" s="0" t="n">
        <v>39.7272019105084</v>
      </c>
      <c r="AF2329" s="0" t="n">
        <v>39.4815662734633</v>
      </c>
      <c r="AG2329" s="0" t="n">
        <v>43.2095971181567</v>
      </c>
      <c r="AH2329" s="0" t="n">
        <v>41.8312387250323</v>
      </c>
    </row>
    <row r="2330" customFormat="false" ht="12.75" hidden="false" customHeight="false" outlineLevel="0" collapsed="false">
      <c r="A2330" s="0" t="n">
        <v>90062041</v>
      </c>
      <c r="B2330" s="0" t="n">
        <v>9</v>
      </c>
      <c r="C2330" s="0" t="s">
        <v>70</v>
      </c>
      <c r="D2330" s="0" t="n">
        <v>620</v>
      </c>
      <c r="E2330" s="0" t="s">
        <v>90</v>
      </c>
      <c r="F2330" s="0" t="n">
        <v>0</v>
      </c>
      <c r="G2330" s="0" t="s">
        <v>6</v>
      </c>
      <c r="H2330" s="0" t="n">
        <v>41</v>
      </c>
      <c r="I2330" s="0" t="s">
        <v>169</v>
      </c>
      <c r="J2330" s="0" t="n">
        <v>40.3634401097355</v>
      </c>
      <c r="K2330" s="0" t="n">
        <v>41.2173368194737</v>
      </c>
      <c r="L2330" s="0" t="n">
        <v>46.3608428663425</v>
      </c>
      <c r="M2330" s="0" t="n">
        <v>41.5533580089404</v>
      </c>
      <c r="N2330" s="0" t="n">
        <v>43.9697409222942</v>
      </c>
      <c r="O2330" s="0" t="n">
        <v>41.4724079253385</v>
      </c>
      <c r="P2330" s="0" t="n">
        <v>49.7918875686494</v>
      </c>
      <c r="Q2330" s="0" t="n">
        <v>38.8092594664915</v>
      </c>
      <c r="R2330" s="0" t="n">
        <v>51.4496194290623</v>
      </c>
      <c r="S2330" s="0" t="n">
        <v>46.4591217713163</v>
      </c>
      <c r="T2330" s="0" t="n">
        <v>48.6569315420932</v>
      </c>
      <c r="U2330" s="0" t="n">
        <v>46.4668106378582</v>
      </c>
      <c r="V2330" s="0" t="n">
        <v>50.262179798787</v>
      </c>
      <c r="W2330" s="0" t="n">
        <v>51.3861142276725</v>
      </c>
      <c r="X2330" s="0" t="n">
        <v>48.4442894134432</v>
      </c>
      <c r="Y2330" s="0" t="n">
        <v>45.4978871914072</v>
      </c>
      <c r="Z2330" s="0" t="n">
        <v>49.8119513285144</v>
      </c>
      <c r="AA2330" s="0" t="n">
        <v>56.8835851663231</v>
      </c>
      <c r="AB2330" s="0" t="n">
        <v>60.9921224218004</v>
      </c>
      <c r="AC2330" s="0" t="n">
        <v>52.2584961772048</v>
      </c>
      <c r="AD2330" s="0" t="n">
        <v>65.9731583603099</v>
      </c>
      <c r="AE2330" s="0" t="n">
        <v>55.7974975538715</v>
      </c>
      <c r="AF2330" s="0" t="n">
        <v>55.4524983292083</v>
      </c>
      <c r="AG2330" s="0" t="n">
        <v>59.7758403458834</v>
      </c>
      <c r="AH2330" s="0" t="n">
        <v>58.126919684213</v>
      </c>
    </row>
    <row r="2331" customFormat="false" ht="12.75" hidden="false" customHeight="false" outlineLevel="0" collapsed="false">
      <c r="A2331" s="0" t="n">
        <v>90062042</v>
      </c>
      <c r="B2331" s="0" t="n">
        <v>9</v>
      </c>
      <c r="C2331" s="0" t="s">
        <v>70</v>
      </c>
      <c r="D2331" s="0" t="n">
        <v>620</v>
      </c>
      <c r="E2331" s="0" t="s">
        <v>90</v>
      </c>
      <c r="F2331" s="0" t="n">
        <v>0</v>
      </c>
      <c r="G2331" s="0" t="s">
        <v>6</v>
      </c>
      <c r="H2331" s="0" t="n">
        <v>42</v>
      </c>
      <c r="I2331" s="0" t="s">
        <v>170</v>
      </c>
      <c r="J2331" s="0" t="n">
        <v>47.1088764811371</v>
      </c>
      <c r="K2331" s="0" t="n">
        <v>43.0635374927195</v>
      </c>
      <c r="L2331" s="0" t="n">
        <v>58.042748100968</v>
      </c>
      <c r="M2331" s="0" t="n">
        <v>46.8105618062318</v>
      </c>
      <c r="N2331" s="0" t="n">
        <v>48.5874817110386</v>
      </c>
      <c r="O2331" s="0" t="n">
        <v>44.7475616869213</v>
      </c>
      <c r="P2331" s="0" t="n">
        <v>54.2448814756396</v>
      </c>
      <c r="Q2331" s="0" t="n">
        <v>42.3117027229539</v>
      </c>
      <c r="R2331" s="0" t="n">
        <v>56.8357235286098</v>
      </c>
      <c r="S2331" s="0" t="n">
        <v>48.0662703035423</v>
      </c>
      <c r="T2331" s="0" t="n">
        <v>51.9046114608668</v>
      </c>
      <c r="U2331" s="0" t="n">
        <v>50.361727817788</v>
      </c>
      <c r="V2331" s="0" t="n">
        <v>54.4940850425914</v>
      </c>
      <c r="W2331" s="0" t="n">
        <v>57.1953291953375</v>
      </c>
      <c r="X2331" s="0" t="n">
        <v>53.7725227351523</v>
      </c>
      <c r="Y2331" s="0" t="n">
        <v>48.3625975907635</v>
      </c>
      <c r="Z2331" s="0" t="n">
        <v>50.8979811518337</v>
      </c>
      <c r="AA2331" s="0" t="n">
        <v>57.4633029389292</v>
      </c>
      <c r="AB2331" s="0" t="n">
        <v>64.009195390617</v>
      </c>
      <c r="AC2331" s="0" t="n">
        <v>54.6825799435477</v>
      </c>
      <c r="AD2331" s="0" t="n">
        <v>68.0286489357883</v>
      </c>
      <c r="AE2331" s="0" t="n">
        <v>56.8756116630908</v>
      </c>
      <c r="AF2331" s="0" t="n">
        <v>55.1068656646311</v>
      </c>
      <c r="AG2331" s="0" t="n">
        <v>57.6681481297643</v>
      </c>
      <c r="AH2331" s="0" t="n">
        <v>54.8919151343996</v>
      </c>
    </row>
    <row r="2332" customFormat="false" ht="12.75" hidden="false" customHeight="false" outlineLevel="0" collapsed="false">
      <c r="A2332" s="0" t="n">
        <v>90062044</v>
      </c>
      <c r="B2332" s="0" t="n">
        <v>9</v>
      </c>
      <c r="C2332" s="0" t="s">
        <v>70</v>
      </c>
      <c r="D2332" s="0" t="n">
        <v>620</v>
      </c>
      <c r="E2332" s="0" t="s">
        <v>90</v>
      </c>
      <c r="F2332" s="0" t="n">
        <v>0</v>
      </c>
      <c r="G2332" s="0" t="s">
        <v>6</v>
      </c>
      <c r="H2332" s="0" t="n">
        <v>44</v>
      </c>
      <c r="I2332" s="0" t="s">
        <v>171</v>
      </c>
      <c r="J2332" s="0" t="n">
        <v>35.8793917368172</v>
      </c>
      <c r="K2332" s="0" t="n">
        <v>34.3711286627129</v>
      </c>
      <c r="L2332" s="0" t="n">
        <v>45.8330642885592</v>
      </c>
      <c r="M2332" s="0" t="n">
        <v>36.3003630216015</v>
      </c>
      <c r="N2332" s="0" t="n">
        <v>39.05905688855</v>
      </c>
      <c r="O2332" s="0" t="n">
        <v>35.7502357762189</v>
      </c>
      <c r="P2332" s="0" t="n">
        <v>44.3415708100893</v>
      </c>
      <c r="Q2332" s="0" t="n">
        <v>32.9272022460267</v>
      </c>
      <c r="R2332" s="0" t="n">
        <v>46.2484603555747</v>
      </c>
      <c r="S2332" s="0" t="n">
        <v>39.1553153171362</v>
      </c>
      <c r="T2332" s="0" t="n">
        <v>42.2800953844748</v>
      </c>
      <c r="U2332" s="0" t="n">
        <v>40.9449725886066</v>
      </c>
      <c r="V2332" s="0" t="n">
        <v>44.6716379132804</v>
      </c>
      <c r="W2332" s="0" t="n">
        <v>46.5370749862987</v>
      </c>
      <c r="X2332" s="0" t="n">
        <v>43.2873132553848</v>
      </c>
      <c r="Y2332" s="0" t="n">
        <v>39.0112103976189</v>
      </c>
      <c r="Z2332" s="0" t="n">
        <v>41.8280364177749</v>
      </c>
      <c r="AA2332" s="0" t="n">
        <v>47.8944019721639</v>
      </c>
      <c r="AB2332" s="0" t="n">
        <v>53.9347852209158</v>
      </c>
      <c r="AC2332" s="0" t="n">
        <v>45.2640150868046</v>
      </c>
      <c r="AD2332" s="0" t="n">
        <v>57.9182087381394</v>
      </c>
      <c r="AE2332" s="0" t="n">
        <v>47.4580168822261</v>
      </c>
      <c r="AF2332" s="0" t="n">
        <v>46.0585657275234</v>
      </c>
      <c r="AG2332" s="0" t="n">
        <v>48.7095531486838</v>
      </c>
      <c r="AH2332" s="0" t="n">
        <v>46.2008899378317</v>
      </c>
    </row>
    <row r="2333" customFormat="false" ht="12.75" hidden="false" customHeight="false" outlineLevel="0" collapsed="false">
      <c r="A2333" s="0" t="n">
        <v>90062045</v>
      </c>
      <c r="B2333" s="0" t="n">
        <v>9</v>
      </c>
      <c r="C2333" s="0" t="s">
        <v>70</v>
      </c>
      <c r="D2333" s="0" t="n">
        <v>620</v>
      </c>
      <c r="E2333" s="0" t="s">
        <v>90</v>
      </c>
      <c r="F2333" s="0" t="n">
        <v>0</v>
      </c>
      <c r="G2333" s="0" t="s">
        <v>6</v>
      </c>
      <c r="H2333" s="0" t="n">
        <v>45</v>
      </c>
      <c r="I2333" s="0" t="s">
        <v>172</v>
      </c>
      <c r="J2333" s="0" t="n">
        <v>59.8438692151513</v>
      </c>
      <c r="K2333" s="0" t="n">
        <v>52.7210819144713</v>
      </c>
      <c r="L2333" s="0" t="n">
        <v>71.6724394219755</v>
      </c>
      <c r="M2333" s="0" t="n">
        <v>58.6367142077411</v>
      </c>
      <c r="N2333" s="0" t="n">
        <v>59.1402621913665</v>
      </c>
      <c r="O2333" s="0" t="n">
        <v>54.7395398033273</v>
      </c>
      <c r="P2333" s="0" t="n">
        <v>65.1314596767702</v>
      </c>
      <c r="Q2333" s="0" t="n">
        <v>52.8549808733045</v>
      </c>
      <c r="R2333" s="0" t="n">
        <v>68.4978658145345</v>
      </c>
      <c r="S2333" s="0" t="n">
        <v>57.8771279913294</v>
      </c>
      <c r="T2333" s="0" t="n">
        <v>62.5013110337075</v>
      </c>
      <c r="U2333" s="0" t="n">
        <v>60.7385348819243</v>
      </c>
      <c r="V2333" s="0" t="n">
        <v>65.2780793858217</v>
      </c>
      <c r="W2333" s="0" t="n">
        <v>68.9361187517135</v>
      </c>
      <c r="X2333" s="0" t="n">
        <v>65.377783856979</v>
      </c>
      <c r="Y2333" s="0" t="n">
        <v>58.7036027253771</v>
      </c>
      <c r="Z2333" s="0" t="n">
        <v>60.8446661377684</v>
      </c>
      <c r="AA2333" s="0" t="n">
        <v>67.8907450858989</v>
      </c>
      <c r="AB2333" s="0" t="n">
        <v>74.9334774423672</v>
      </c>
      <c r="AC2333" s="0" t="n">
        <v>64.9781070889192</v>
      </c>
      <c r="AD2333" s="0" t="n">
        <v>78.9404788188652</v>
      </c>
      <c r="AE2333" s="0" t="n">
        <v>67.1329506556364</v>
      </c>
      <c r="AF2333" s="0" t="n">
        <v>64.9545859372831</v>
      </c>
      <c r="AG2333" s="0" t="n">
        <v>67.3718096662741</v>
      </c>
      <c r="AH2333" s="0" t="n">
        <v>64.3208829413744</v>
      </c>
    </row>
    <row r="2334" customFormat="false" ht="12.75" hidden="false" customHeight="false" outlineLevel="0" collapsed="false">
      <c r="A2334" s="0" t="n">
        <v>90062046</v>
      </c>
      <c r="B2334" s="0" t="n">
        <v>9</v>
      </c>
      <c r="C2334" s="0" t="s">
        <v>70</v>
      </c>
      <c r="D2334" s="0" t="n">
        <v>620</v>
      </c>
      <c r="E2334" s="0" t="s">
        <v>90</v>
      </c>
      <c r="F2334" s="0" t="n">
        <v>0</v>
      </c>
      <c r="G2334" s="0" t="s">
        <v>6</v>
      </c>
      <c r="H2334" s="0" t="n">
        <v>46</v>
      </c>
      <c r="I2334" s="0" t="s">
        <v>173</v>
      </c>
      <c r="J2334" s="0" t="n">
        <v>18.7192475937639</v>
      </c>
      <c r="K2334" s="0" t="n">
        <v>19.4258814619306</v>
      </c>
      <c r="L2334" s="0" t="n">
        <v>20.9209622193911</v>
      </c>
      <c r="M2334" s="0" t="n">
        <v>17.5985157889598</v>
      </c>
      <c r="N2334" s="0" t="n">
        <v>20.2035589663498</v>
      </c>
      <c r="O2334" s="0" t="n">
        <v>18.0517966724282</v>
      </c>
      <c r="P2334" s="0" t="n">
        <v>22.7530521884144</v>
      </c>
      <c r="Q2334" s="0" t="n">
        <v>16.1665882151871</v>
      </c>
      <c r="R2334" s="0" t="n">
        <v>21.1050828033814</v>
      </c>
      <c r="S2334" s="0" t="n">
        <v>20.8334587451947</v>
      </c>
      <c r="T2334" s="0" t="n">
        <v>21.8059101834052</v>
      </c>
      <c r="U2334" s="0" t="n">
        <v>20.984834834769</v>
      </c>
      <c r="V2334" s="0" t="n">
        <v>20.7837413492592</v>
      </c>
      <c r="W2334" s="0" t="n">
        <v>21.6962518816588</v>
      </c>
      <c r="X2334" s="0" t="n">
        <v>20.693733855949</v>
      </c>
      <c r="Y2334" s="0" t="n">
        <v>18.4248287373482</v>
      </c>
      <c r="Z2334" s="0" t="n">
        <v>20.6374858856839</v>
      </c>
      <c r="AA2334" s="0" t="n">
        <v>24.180229531874</v>
      </c>
      <c r="AB2334" s="0" t="n">
        <v>24.6310329461155</v>
      </c>
      <c r="AC2334" s="0" t="n">
        <v>20.8617148103898</v>
      </c>
      <c r="AD2334" s="0" t="n">
        <v>28.1611829392578</v>
      </c>
      <c r="AE2334" s="0" t="n">
        <v>22.7820714937453</v>
      </c>
      <c r="AF2334" s="0" t="n">
        <v>21.8528259536957</v>
      </c>
      <c r="AG2334" s="0" t="n">
        <v>24.591084582043</v>
      </c>
      <c r="AH2334" s="0" t="n">
        <v>22.2231172893059</v>
      </c>
    </row>
    <row r="2335" customFormat="false" ht="12.75" hidden="false" customHeight="false" outlineLevel="0" collapsed="false">
      <c r="A2335" s="0" t="n">
        <v>90062048</v>
      </c>
      <c r="B2335" s="0" t="n">
        <v>9</v>
      </c>
      <c r="C2335" s="0" t="s">
        <v>70</v>
      </c>
      <c r="D2335" s="0" t="n">
        <v>620</v>
      </c>
      <c r="E2335" s="0" t="s">
        <v>90</v>
      </c>
      <c r="F2335" s="0" t="n">
        <v>0</v>
      </c>
      <c r="G2335" s="0" t="s">
        <v>6</v>
      </c>
      <c r="H2335" s="0" t="n">
        <v>48</v>
      </c>
      <c r="I2335" s="0" t="s">
        <v>174</v>
      </c>
      <c r="J2335" s="0" t="n">
        <v>14.7448143101767</v>
      </c>
      <c r="K2335" s="0" t="n">
        <v>15.325837157078</v>
      </c>
      <c r="L2335" s="0" t="n">
        <v>16.7776866217936</v>
      </c>
      <c r="M2335" s="0" t="n">
        <v>13.9173777088431</v>
      </c>
      <c r="N2335" s="0" t="n">
        <v>16.1607557226539</v>
      </c>
      <c r="O2335" s="0" t="n">
        <v>14.2863189760467</v>
      </c>
      <c r="P2335" s="0" t="n">
        <v>18.4534723413532</v>
      </c>
      <c r="Q2335" s="0" t="n">
        <v>12.6376148531625</v>
      </c>
      <c r="R2335" s="0" t="n">
        <v>17.1187684722453</v>
      </c>
      <c r="S2335" s="0" t="n">
        <v>16.8068615373772</v>
      </c>
      <c r="T2335" s="0" t="n">
        <v>17.6927895254118</v>
      </c>
      <c r="U2335" s="0" t="n">
        <v>16.9379880537313</v>
      </c>
      <c r="V2335" s="0" t="n">
        <v>16.9228239132618</v>
      </c>
      <c r="W2335" s="0" t="n">
        <v>17.7059880350891</v>
      </c>
      <c r="X2335" s="0" t="n">
        <v>16.7806801209006</v>
      </c>
      <c r="Y2335" s="0" t="n">
        <v>14.8044485465535</v>
      </c>
      <c r="Z2335" s="0" t="n">
        <v>16.8447141610342</v>
      </c>
      <c r="AA2335" s="0" t="n">
        <v>20.0180256242764</v>
      </c>
      <c r="AB2335" s="0" t="n">
        <v>20.564873695155</v>
      </c>
      <c r="AC2335" s="0" t="n">
        <v>17.1925527522912</v>
      </c>
      <c r="AD2335" s="0" t="n">
        <v>23.7956822205461</v>
      </c>
      <c r="AE2335" s="0" t="n">
        <v>18.9710396666939</v>
      </c>
      <c r="AF2335" s="0" t="n">
        <v>18.1296869123782</v>
      </c>
      <c r="AG2335" s="0" t="n">
        <v>20.5652711935126</v>
      </c>
      <c r="AH2335" s="0" t="n">
        <v>18.4645682585485</v>
      </c>
    </row>
    <row r="2336" customFormat="false" ht="12.75" hidden="false" customHeight="false" outlineLevel="0" collapsed="false">
      <c r="A2336" s="0" t="n">
        <v>90062049</v>
      </c>
      <c r="B2336" s="0" t="n">
        <v>9</v>
      </c>
      <c r="C2336" s="0" t="s">
        <v>70</v>
      </c>
      <c r="D2336" s="0" t="n">
        <v>620</v>
      </c>
      <c r="E2336" s="0" t="s">
        <v>90</v>
      </c>
      <c r="F2336" s="0" t="n">
        <v>0</v>
      </c>
      <c r="G2336" s="0" t="s">
        <v>6</v>
      </c>
      <c r="H2336" s="0" t="n">
        <v>49</v>
      </c>
      <c r="I2336" s="0" t="s">
        <v>175</v>
      </c>
      <c r="J2336" s="0" t="n">
        <v>23.1607789444283</v>
      </c>
      <c r="K2336" s="0" t="n">
        <v>24.0045703280197</v>
      </c>
      <c r="L2336" s="0" t="n">
        <v>25.5145780863454</v>
      </c>
      <c r="M2336" s="0" t="n">
        <v>21.7050683786156</v>
      </c>
      <c r="N2336" s="0" t="n">
        <v>24.6908952870881</v>
      </c>
      <c r="O2336" s="0" t="n">
        <v>22.2510769296146</v>
      </c>
      <c r="P2336" s="0" t="n">
        <v>27.4961544355684</v>
      </c>
      <c r="Q2336" s="0" t="n">
        <v>20.1235125064779</v>
      </c>
      <c r="R2336" s="0" t="n">
        <v>25.5023929923571</v>
      </c>
      <c r="S2336" s="0" t="n">
        <v>25.2859705655695</v>
      </c>
      <c r="T2336" s="0" t="n">
        <v>26.3424639992301</v>
      </c>
      <c r="U2336" s="0" t="n">
        <v>25.4586792087014</v>
      </c>
      <c r="V2336" s="0" t="n">
        <v>25.035450207073</v>
      </c>
      <c r="W2336" s="0" t="n">
        <v>26.0859404145317</v>
      </c>
      <c r="X2336" s="0" t="n">
        <v>25.0107396279984</v>
      </c>
      <c r="Y2336" s="0" t="n">
        <v>22.4352782924049</v>
      </c>
      <c r="Z2336" s="0" t="n">
        <v>24.8096071615469</v>
      </c>
      <c r="AA2336" s="0" t="n">
        <v>28.7297131309313</v>
      </c>
      <c r="AB2336" s="0" t="n">
        <v>29.0585688429429</v>
      </c>
      <c r="AC2336" s="0" t="n">
        <v>24.8804726667861</v>
      </c>
      <c r="AD2336" s="0" t="n">
        <v>32.8889204736858</v>
      </c>
      <c r="AE2336" s="0" t="n">
        <v>26.9367523296487</v>
      </c>
      <c r="AF2336" s="0" t="n">
        <v>25.9185024724186</v>
      </c>
      <c r="AG2336" s="0" t="n">
        <v>28.9714345428081</v>
      </c>
      <c r="AH2336" s="0" t="n">
        <v>26.3246872121524</v>
      </c>
    </row>
    <row r="2337" customFormat="false" ht="12.75" hidden="false" customHeight="false" outlineLevel="0" collapsed="false">
      <c r="A2337" s="0" t="n">
        <v>90062050</v>
      </c>
      <c r="B2337" s="0" t="n">
        <v>9</v>
      </c>
      <c r="C2337" s="0" t="s">
        <v>70</v>
      </c>
      <c r="D2337" s="0" t="n">
        <v>620</v>
      </c>
      <c r="E2337" s="0" t="s">
        <v>90</v>
      </c>
      <c r="F2337" s="0" t="n">
        <v>0</v>
      </c>
      <c r="G2337" s="0" t="s">
        <v>6</v>
      </c>
      <c r="H2337" s="0" t="n">
        <v>50</v>
      </c>
      <c r="I2337" s="0" t="s">
        <v>176</v>
      </c>
      <c r="J2337" s="0" t="n">
        <v>91.8501667775438</v>
      </c>
      <c r="K2337" s="0" t="n">
        <v>84.4017285717316</v>
      </c>
      <c r="L2337" s="0" t="n">
        <v>94.0551041226964</v>
      </c>
      <c r="M2337" s="0" t="n">
        <v>86.4304112872898</v>
      </c>
      <c r="N2337" s="0" t="n">
        <v>91.8488218086352</v>
      </c>
      <c r="O2337" s="0" t="n">
        <v>78.0946463376994</v>
      </c>
      <c r="P2337" s="0" t="n">
        <v>95.3843317750983</v>
      </c>
      <c r="Q2337" s="0" t="n">
        <v>71.4143162476431</v>
      </c>
      <c r="R2337" s="0" t="n">
        <v>92.4118817709491</v>
      </c>
      <c r="S2337" s="0" t="n">
        <v>89.3227210545398</v>
      </c>
      <c r="T2337" s="0" t="n">
        <v>98.5856295461498</v>
      </c>
      <c r="U2337" s="0" t="n">
        <v>88.1038481704588</v>
      </c>
      <c r="V2337" s="0" t="n">
        <v>90.8164925193694</v>
      </c>
      <c r="W2337" s="0" t="n">
        <v>93.9585968477308</v>
      </c>
      <c r="X2337" s="0" t="n">
        <v>93.8470679420415</v>
      </c>
      <c r="Y2337" s="0" t="n">
        <v>85.0068162277913</v>
      </c>
      <c r="Z2337" s="0" t="n">
        <v>93.0974188404614</v>
      </c>
      <c r="AA2337" s="0" t="n">
        <v>111.189488506548</v>
      </c>
      <c r="AB2337" s="0" t="n">
        <v>117.321686659973</v>
      </c>
      <c r="AC2337" s="0" t="n">
        <v>94.0377946846581</v>
      </c>
      <c r="AD2337" s="0" t="n">
        <v>115.382821954827</v>
      </c>
      <c r="AE2337" s="0" t="n">
        <v>93.7713422720152</v>
      </c>
      <c r="AF2337" s="0" t="n">
        <v>90.5815314544447</v>
      </c>
      <c r="AG2337" s="0" t="n">
        <v>101.252979694144</v>
      </c>
      <c r="AH2337" s="0" t="n">
        <v>102.011369229636</v>
      </c>
    </row>
    <row r="2338" customFormat="false" ht="12.75" hidden="false" customHeight="false" outlineLevel="0" collapsed="false">
      <c r="A2338" s="0" t="n">
        <v>90062051</v>
      </c>
      <c r="B2338" s="0" t="n">
        <v>9</v>
      </c>
      <c r="C2338" s="0" t="s">
        <v>70</v>
      </c>
      <c r="D2338" s="0" t="n">
        <v>620</v>
      </c>
      <c r="E2338" s="0" t="s">
        <v>90</v>
      </c>
      <c r="F2338" s="0" t="n">
        <v>0</v>
      </c>
      <c r="G2338" s="0" t="s">
        <v>6</v>
      </c>
      <c r="H2338" s="0" t="n">
        <v>51</v>
      </c>
      <c r="I2338" s="0" t="s">
        <v>177</v>
      </c>
      <c r="J2338" s="0" t="n">
        <v>73.7632261031963</v>
      </c>
      <c r="K2338" s="0" t="n">
        <v>67.9550069373901</v>
      </c>
      <c r="L2338" s="0" t="n">
        <v>76.849835726262</v>
      </c>
      <c r="M2338" s="0" t="n">
        <v>69.6751101789527</v>
      </c>
      <c r="N2338" s="0" t="n">
        <v>74.5673132860629</v>
      </c>
      <c r="O2338" s="0" t="n">
        <v>62.9553071300231</v>
      </c>
      <c r="P2338" s="0" t="n">
        <v>78.6101896093121</v>
      </c>
      <c r="Q2338" s="0" t="n">
        <v>57.1222349412841</v>
      </c>
      <c r="R2338" s="0" t="n">
        <v>76.4917571447049</v>
      </c>
      <c r="S2338" s="0" t="n">
        <v>73.1301252385126</v>
      </c>
      <c r="T2338" s="0" t="n">
        <v>81.1751023976672</v>
      </c>
      <c r="U2338" s="0" t="n">
        <v>72.2032297578928</v>
      </c>
      <c r="V2338" s="0" t="n">
        <v>75.1077136664362</v>
      </c>
      <c r="W2338" s="0" t="n">
        <v>77.9010144124335</v>
      </c>
      <c r="X2338" s="0" t="n">
        <v>77.3432666341524</v>
      </c>
      <c r="Y2338" s="0" t="n">
        <v>69.5966159950481</v>
      </c>
      <c r="Z2338" s="0" t="n">
        <v>77.0591942970486</v>
      </c>
      <c r="AA2338" s="0" t="n">
        <v>93.4127964385027</v>
      </c>
      <c r="AB2338" s="0" t="n">
        <v>99.2980731715851</v>
      </c>
      <c r="AC2338" s="0" t="n">
        <v>78.4534794542856</v>
      </c>
      <c r="AD2338" s="0" t="n">
        <v>98.4977992008317</v>
      </c>
      <c r="AE2338" s="0" t="n">
        <v>78.8310657767959</v>
      </c>
      <c r="AF2338" s="0" t="n">
        <v>76.1494769215782</v>
      </c>
      <c r="AG2338" s="0" t="n">
        <v>85.7962956838081</v>
      </c>
      <c r="AH2338" s="0" t="n">
        <v>86.2387688288337</v>
      </c>
    </row>
    <row r="2339" customFormat="false" ht="12.75" hidden="false" customHeight="false" outlineLevel="0" collapsed="false">
      <c r="A2339" s="0" t="n">
        <v>90062052</v>
      </c>
      <c r="B2339" s="0" t="n">
        <v>9</v>
      </c>
      <c r="C2339" s="0" t="s">
        <v>70</v>
      </c>
      <c r="D2339" s="0" t="n">
        <v>620</v>
      </c>
      <c r="E2339" s="0" t="s">
        <v>90</v>
      </c>
      <c r="F2339" s="0" t="n">
        <v>0</v>
      </c>
      <c r="G2339" s="0" t="s">
        <v>6</v>
      </c>
      <c r="H2339" s="0" t="n">
        <v>52</v>
      </c>
      <c r="I2339" s="0" t="s">
        <v>178</v>
      </c>
      <c r="J2339" s="0" t="n">
        <v>113.029533868574</v>
      </c>
      <c r="K2339" s="0" t="n">
        <v>103.626619742128</v>
      </c>
      <c r="L2339" s="0" t="n">
        <v>113.963501113182</v>
      </c>
      <c r="M2339" s="0" t="n">
        <v>105.999226867512</v>
      </c>
      <c r="N2339" s="0" t="n">
        <v>111.934294319497</v>
      </c>
      <c r="O2339" s="0" t="n">
        <v>95.7761511370386</v>
      </c>
      <c r="P2339" s="0" t="n">
        <v>114.678273649768</v>
      </c>
      <c r="Q2339" s="0" t="n">
        <v>88.1960996036895</v>
      </c>
      <c r="R2339" s="0" t="n">
        <v>110.668338268255</v>
      </c>
      <c r="S2339" s="0" t="n">
        <v>108.033258054783</v>
      </c>
      <c r="T2339" s="0" t="n">
        <v>118.624129900956</v>
      </c>
      <c r="U2339" s="0" t="n">
        <v>106.464482040165</v>
      </c>
      <c r="V2339" s="0" t="n">
        <v>108.841182702891</v>
      </c>
      <c r="W2339" s="0" t="n">
        <v>112.351450518032</v>
      </c>
      <c r="X2339" s="0" t="n">
        <v>112.830058547367</v>
      </c>
      <c r="Y2339" s="0" t="n">
        <v>102.813295492253</v>
      </c>
      <c r="Z2339" s="0" t="n">
        <v>111.489306815268</v>
      </c>
      <c r="AA2339" s="0" t="n">
        <v>131.364524532608</v>
      </c>
      <c r="AB2339" s="0" t="n">
        <v>137.670872050782</v>
      </c>
      <c r="AC2339" s="0" t="n">
        <v>111.811245278496</v>
      </c>
      <c r="AD2339" s="0" t="n">
        <v>134.331857892788</v>
      </c>
      <c r="AE2339" s="0" t="n">
        <v>110.719506743977</v>
      </c>
      <c r="AF2339" s="0" t="n">
        <v>106.953171830016</v>
      </c>
      <c r="AG2339" s="0" t="n">
        <v>118.689967394038</v>
      </c>
      <c r="AH2339" s="0" t="n">
        <v>119.83374487974</v>
      </c>
    </row>
    <row r="2340" customFormat="false" ht="12.75" hidden="false" customHeight="false" outlineLevel="0" collapsed="false">
      <c r="A2340" s="0" t="n">
        <v>91062019</v>
      </c>
      <c r="B2340" s="0" t="n">
        <v>9</v>
      </c>
      <c r="C2340" s="0" t="s">
        <v>70</v>
      </c>
      <c r="D2340" s="0" t="n">
        <v>620</v>
      </c>
      <c r="E2340" s="0" t="s">
        <v>90</v>
      </c>
      <c r="F2340" s="0" t="n">
        <v>1</v>
      </c>
      <c r="G2340" s="0" t="s">
        <v>85</v>
      </c>
      <c r="H2340" s="0" t="n">
        <v>19</v>
      </c>
      <c r="I2340" s="0" t="s">
        <v>147</v>
      </c>
      <c r="J2340" s="0" t="n">
        <v>42</v>
      </c>
      <c r="K2340" s="0" t="n">
        <v>47</v>
      </c>
      <c r="L2340" s="0" t="n">
        <v>50</v>
      </c>
      <c r="M2340" s="0" t="n">
        <v>42</v>
      </c>
      <c r="N2340" s="0" t="n">
        <v>51</v>
      </c>
      <c r="O2340" s="0" t="n">
        <v>45</v>
      </c>
      <c r="P2340" s="0" t="n">
        <v>52</v>
      </c>
      <c r="Q2340" s="0" t="n">
        <v>39</v>
      </c>
      <c r="R2340" s="0" t="n">
        <v>53</v>
      </c>
      <c r="S2340" s="0" t="n">
        <v>48</v>
      </c>
      <c r="T2340" s="0" t="n">
        <v>56</v>
      </c>
      <c r="U2340" s="0" t="n">
        <v>62</v>
      </c>
      <c r="V2340" s="0" t="n">
        <v>61</v>
      </c>
      <c r="W2340" s="0" t="n">
        <v>60</v>
      </c>
      <c r="X2340" s="0" t="n">
        <v>62</v>
      </c>
      <c r="Y2340" s="0" t="n">
        <v>53</v>
      </c>
      <c r="Z2340" s="0" t="n">
        <v>57</v>
      </c>
      <c r="AA2340" s="0" t="n">
        <v>62</v>
      </c>
      <c r="AB2340" s="0" t="n">
        <v>79</v>
      </c>
      <c r="AC2340" s="0" t="n">
        <v>60</v>
      </c>
      <c r="AD2340" s="0" t="n">
        <v>102</v>
      </c>
      <c r="AE2340" s="0" t="n">
        <v>80</v>
      </c>
      <c r="AF2340" s="0" t="n">
        <v>72</v>
      </c>
      <c r="AG2340" s="0" t="n">
        <v>76</v>
      </c>
      <c r="AH2340" s="0" t="n">
        <v>67</v>
      </c>
    </row>
    <row r="2341" customFormat="false" ht="12.75" hidden="false" customHeight="false" outlineLevel="0" collapsed="false">
      <c r="A2341" s="0" t="n">
        <v>91062039</v>
      </c>
      <c r="B2341" s="0" t="n">
        <v>9</v>
      </c>
      <c r="C2341" s="0" t="s">
        <v>70</v>
      </c>
      <c r="D2341" s="0" t="n">
        <v>620</v>
      </c>
      <c r="E2341" s="0" t="s">
        <v>90</v>
      </c>
      <c r="F2341" s="0" t="n">
        <v>1</v>
      </c>
      <c r="G2341" s="0" t="s">
        <v>85</v>
      </c>
      <c r="H2341" s="0" t="n">
        <v>39</v>
      </c>
      <c r="I2341" s="0" t="s">
        <v>167</v>
      </c>
      <c r="J2341" s="0" t="n">
        <v>32.0192725526222</v>
      </c>
      <c r="K2341" s="0" t="n">
        <v>35.9269536236537</v>
      </c>
      <c r="L2341" s="0" t="n">
        <v>38.1769731768586</v>
      </c>
      <c r="M2341" s="0" t="n">
        <v>32.1174581325992</v>
      </c>
      <c r="N2341" s="0" t="n">
        <v>39.0027531355155</v>
      </c>
      <c r="O2341" s="0" t="n">
        <v>34.3921005166458</v>
      </c>
      <c r="P2341" s="0" t="n">
        <v>39.6078819685117</v>
      </c>
      <c r="Q2341" s="0" t="n">
        <v>29.6224279757248</v>
      </c>
      <c r="R2341" s="0" t="n">
        <v>40.0910748190228</v>
      </c>
      <c r="S2341" s="0" t="n">
        <v>36.1505671120216</v>
      </c>
      <c r="T2341" s="0" t="n">
        <v>42.0240587736479</v>
      </c>
      <c r="U2341" s="0" t="n">
        <v>46.314971688106</v>
      </c>
      <c r="V2341" s="0" t="n">
        <v>45.4626758883854</v>
      </c>
      <c r="W2341" s="0" t="n">
        <v>44.6664532602789</v>
      </c>
      <c r="X2341" s="0" t="n">
        <v>45.9715569528273</v>
      </c>
      <c r="Y2341" s="0" t="n">
        <v>39.063939561452</v>
      </c>
      <c r="Z2341" s="0" t="n">
        <v>41.6940969936362</v>
      </c>
      <c r="AA2341" s="0" t="n">
        <v>44.8443467191297</v>
      </c>
      <c r="AB2341" s="0" t="n">
        <v>56.7153892542285</v>
      </c>
      <c r="AC2341" s="0" t="n">
        <v>42.5894378194208</v>
      </c>
      <c r="AD2341" s="0" t="n">
        <v>71.9023819426332</v>
      </c>
      <c r="AE2341" s="0" t="n">
        <v>56.1226279420534</v>
      </c>
      <c r="AF2341" s="0" t="n">
        <v>50.1497527338581</v>
      </c>
      <c r="AG2341" s="0" t="n">
        <v>52.5086708397242</v>
      </c>
      <c r="AH2341" s="0" t="n">
        <v>46.0924600990644</v>
      </c>
    </row>
    <row r="2342" customFormat="false" ht="12.75" hidden="false" customHeight="false" outlineLevel="0" collapsed="false">
      <c r="A2342" s="0" t="n">
        <v>91062040</v>
      </c>
      <c r="B2342" s="0" t="n">
        <v>9</v>
      </c>
      <c r="C2342" s="0" t="s">
        <v>70</v>
      </c>
      <c r="D2342" s="0" t="n">
        <v>620</v>
      </c>
      <c r="E2342" s="0" t="s">
        <v>90</v>
      </c>
      <c r="F2342" s="0" t="n">
        <v>1</v>
      </c>
      <c r="G2342" s="0" t="s">
        <v>85</v>
      </c>
      <c r="H2342" s="0" t="n">
        <v>40</v>
      </c>
      <c r="I2342" s="0" t="s">
        <v>168</v>
      </c>
      <c r="J2342" s="0" t="n">
        <v>23.0766752807234</v>
      </c>
      <c r="K2342" s="0" t="n">
        <v>26.3977741853874</v>
      </c>
      <c r="L2342" s="0" t="n">
        <v>28.3356853434491</v>
      </c>
      <c r="M2342" s="0" t="n">
        <v>23.1474388104899</v>
      </c>
      <c r="N2342" s="0" t="n">
        <v>29.0401115312717</v>
      </c>
      <c r="O2342" s="0" t="n">
        <v>25.0858341140858</v>
      </c>
      <c r="P2342" s="0" t="n">
        <v>29.5810607298981</v>
      </c>
      <c r="Q2342" s="0" t="n">
        <v>21.0644420649388</v>
      </c>
      <c r="R2342" s="0" t="n">
        <v>30.0309661437359</v>
      </c>
      <c r="S2342" s="0" t="n">
        <v>26.654574420072</v>
      </c>
      <c r="T2342" s="0" t="n">
        <v>31.744522376033</v>
      </c>
      <c r="U2342" s="0" t="n">
        <v>35.50942321887</v>
      </c>
      <c r="V2342" s="0" t="n">
        <v>34.7753447419678</v>
      </c>
      <c r="W2342" s="0" t="n">
        <v>34.0852094112271</v>
      </c>
      <c r="X2342" s="0" t="n">
        <v>35.2461291105041</v>
      </c>
      <c r="Y2342" s="0" t="n">
        <v>29.2615713523917</v>
      </c>
      <c r="Z2342" s="0" t="n">
        <v>31.5787018966606</v>
      </c>
      <c r="AA2342" s="0" t="n">
        <v>34.3819034878577</v>
      </c>
      <c r="AB2342" s="0" t="n">
        <v>44.9021077733069</v>
      </c>
      <c r="AC2342" s="0" t="n">
        <v>32.5002278180063</v>
      </c>
      <c r="AD2342" s="0" t="n">
        <v>58.6277995712555</v>
      </c>
      <c r="AE2342" s="0" t="n">
        <v>44.5017535451896</v>
      </c>
      <c r="AF2342" s="0" t="n">
        <v>39.2390929095133</v>
      </c>
      <c r="AG2342" s="0" t="n">
        <v>41.3708603659397</v>
      </c>
      <c r="AH2342" s="0" t="n">
        <v>35.7210234763351</v>
      </c>
    </row>
    <row r="2343" customFormat="false" ht="12.75" hidden="false" customHeight="false" outlineLevel="0" collapsed="false">
      <c r="A2343" s="0" t="n">
        <v>91062041</v>
      </c>
      <c r="B2343" s="0" t="n">
        <v>9</v>
      </c>
      <c r="C2343" s="0" t="s">
        <v>70</v>
      </c>
      <c r="D2343" s="0" t="n">
        <v>620</v>
      </c>
      <c r="E2343" s="0" t="s">
        <v>90</v>
      </c>
      <c r="F2343" s="0" t="n">
        <v>1</v>
      </c>
      <c r="G2343" s="0" t="s">
        <v>85</v>
      </c>
      <c r="H2343" s="0" t="n">
        <v>41</v>
      </c>
      <c r="I2343" s="0" t="s">
        <v>169</v>
      </c>
      <c r="J2343" s="0" t="n">
        <v>43.280754723598</v>
      </c>
      <c r="K2343" s="0" t="n">
        <v>47.7752320656828</v>
      </c>
      <c r="L2343" s="0" t="n">
        <v>50.3315797359198</v>
      </c>
      <c r="M2343" s="0" t="n">
        <v>43.4134731042982</v>
      </c>
      <c r="N2343" s="0" t="n">
        <v>51.2814173880421</v>
      </c>
      <c r="O2343" s="0" t="n">
        <v>46.0193363829896</v>
      </c>
      <c r="P2343" s="0" t="n">
        <v>51.9404676326466</v>
      </c>
      <c r="Q2343" s="0" t="n">
        <v>40.4948342023841</v>
      </c>
      <c r="R2343" s="0" t="n">
        <v>52.4401129578925</v>
      </c>
      <c r="S2343" s="0" t="n">
        <v>47.9304072829289</v>
      </c>
      <c r="T2343" s="0" t="n">
        <v>54.5717358244482</v>
      </c>
      <c r="U2343" s="0" t="n">
        <v>59.3737034614812</v>
      </c>
      <c r="V2343" s="0" t="n">
        <v>58.3987090946488</v>
      </c>
      <c r="W2343" s="0" t="n">
        <v>57.4945792841778</v>
      </c>
      <c r="X2343" s="0" t="n">
        <v>58.9334612695167</v>
      </c>
      <c r="Y2343" s="0" t="n">
        <v>51.0965947515786</v>
      </c>
      <c r="Z2343" s="0" t="n">
        <v>54.019538733789</v>
      </c>
      <c r="AA2343" s="0" t="n">
        <v>57.4884286220825</v>
      </c>
      <c r="AB2343" s="0" t="n">
        <v>70.6842971345633</v>
      </c>
      <c r="AC2343" s="0" t="n">
        <v>54.8210486986394</v>
      </c>
      <c r="AD2343" s="0" t="n">
        <v>87.2845858278491</v>
      </c>
      <c r="AE2343" s="0" t="n">
        <v>69.8494685660235</v>
      </c>
      <c r="AF2343" s="0" t="n">
        <v>63.1553138153222</v>
      </c>
      <c r="AG2343" s="0" t="n">
        <v>65.7224315406676</v>
      </c>
      <c r="AH2343" s="0" t="n">
        <v>58.535795010867</v>
      </c>
    </row>
    <row r="2344" customFormat="false" ht="12.75" hidden="false" customHeight="false" outlineLevel="0" collapsed="false">
      <c r="A2344" s="0" t="n">
        <v>91062042</v>
      </c>
      <c r="B2344" s="0" t="n">
        <v>9</v>
      </c>
      <c r="C2344" s="0" t="s">
        <v>70</v>
      </c>
      <c r="D2344" s="0" t="n">
        <v>620</v>
      </c>
      <c r="E2344" s="0" t="s">
        <v>90</v>
      </c>
      <c r="F2344" s="0" t="n">
        <v>1</v>
      </c>
      <c r="G2344" s="0" t="s">
        <v>85</v>
      </c>
      <c r="H2344" s="0" t="n">
        <v>42</v>
      </c>
      <c r="I2344" s="0" t="s">
        <v>170</v>
      </c>
      <c r="J2344" s="0" t="n">
        <v>54.7460736952935</v>
      </c>
      <c r="K2344" s="0" t="n">
        <v>50.7932999755595</v>
      </c>
      <c r="L2344" s="0" t="n">
        <v>69.038935722215</v>
      </c>
      <c r="M2344" s="0" t="n">
        <v>52.5589610803689</v>
      </c>
      <c r="N2344" s="0" t="n">
        <v>58.9753205891514</v>
      </c>
      <c r="O2344" s="0" t="n">
        <v>50.8164039313985</v>
      </c>
      <c r="P2344" s="0" t="n">
        <v>59.7298906299189</v>
      </c>
      <c r="Q2344" s="0" t="n">
        <v>46.6817598938622</v>
      </c>
      <c r="R2344" s="0" t="n">
        <v>62.0870985811716</v>
      </c>
      <c r="S2344" s="0" t="n">
        <v>50.6867333481448</v>
      </c>
      <c r="T2344" s="0" t="n">
        <v>60.8305956143458</v>
      </c>
      <c r="U2344" s="0" t="n">
        <v>66.3583065128591</v>
      </c>
      <c r="V2344" s="0" t="n">
        <v>65.9915426125409</v>
      </c>
      <c r="W2344" s="0" t="n">
        <v>68.5728054829984</v>
      </c>
      <c r="X2344" s="0" t="n">
        <v>70.2522467052422</v>
      </c>
      <c r="Y2344" s="0" t="n">
        <v>57.0010351571279</v>
      </c>
      <c r="Z2344" s="0" t="n">
        <v>56.6526435932864</v>
      </c>
      <c r="AA2344" s="0" t="n">
        <v>58.5865062536203</v>
      </c>
      <c r="AB2344" s="0" t="n">
        <v>75.9268461723089</v>
      </c>
      <c r="AC2344" s="0" t="n">
        <v>59.1731434292805</v>
      </c>
      <c r="AD2344" s="0" t="n">
        <v>89.6133965432036</v>
      </c>
      <c r="AE2344" s="0" t="n">
        <v>73.1291217485376</v>
      </c>
      <c r="AF2344" s="0" t="n">
        <v>63.6592183220324</v>
      </c>
      <c r="AG2344" s="0" t="n">
        <v>63.9923134404051</v>
      </c>
      <c r="AH2344" s="0" t="n">
        <v>55.9307100946732</v>
      </c>
    </row>
    <row r="2345" customFormat="false" ht="12.75" hidden="false" customHeight="false" outlineLevel="0" collapsed="false">
      <c r="A2345" s="0" t="n">
        <v>91062044</v>
      </c>
      <c r="B2345" s="0" t="n">
        <v>9</v>
      </c>
      <c r="C2345" s="0" t="s">
        <v>70</v>
      </c>
      <c r="D2345" s="0" t="n">
        <v>620</v>
      </c>
      <c r="E2345" s="0" t="s">
        <v>90</v>
      </c>
      <c r="F2345" s="0" t="n">
        <v>1</v>
      </c>
      <c r="G2345" s="0" t="s">
        <v>85</v>
      </c>
      <c r="H2345" s="0" t="n">
        <v>44</v>
      </c>
      <c r="I2345" s="0" t="s">
        <v>171</v>
      </c>
      <c r="J2345" s="0" t="n">
        <v>35.695901306977</v>
      </c>
      <c r="K2345" s="0" t="n">
        <v>36.8361964122504</v>
      </c>
      <c r="L2345" s="0" t="n">
        <v>48.4640963156175</v>
      </c>
      <c r="M2345" s="0" t="n">
        <v>35.153874137495</v>
      </c>
      <c r="N2345" s="0" t="n">
        <v>43.3600721121418</v>
      </c>
      <c r="O2345" s="0" t="n">
        <v>36.6053311407125</v>
      </c>
      <c r="P2345" s="0" t="n">
        <v>44.1636175657796</v>
      </c>
      <c r="Q2345" s="0" t="n">
        <v>31.5344584594285</v>
      </c>
      <c r="R2345" s="0" t="n">
        <v>45.1257908441819</v>
      </c>
      <c r="S2345" s="0" t="n">
        <v>37.1359992857695</v>
      </c>
      <c r="T2345" s="0" t="n">
        <v>45.1939046486488</v>
      </c>
      <c r="U2345" s="0" t="n">
        <v>50.4085561734229</v>
      </c>
      <c r="V2345" s="0" t="n">
        <v>49.8720570490575</v>
      </c>
      <c r="W2345" s="0" t="n">
        <v>50.757327556818</v>
      </c>
      <c r="X2345" s="0" t="n">
        <v>52.0570914051146</v>
      </c>
      <c r="Y2345" s="0" t="n">
        <v>41.6972438149132</v>
      </c>
      <c r="Z2345" s="0" t="n">
        <v>42.43124832939</v>
      </c>
      <c r="AA2345" s="0" t="n">
        <v>44.1778254887369</v>
      </c>
      <c r="AB2345" s="0" t="n">
        <v>59.78366217165</v>
      </c>
      <c r="AC2345" s="0" t="n">
        <v>44.554410854263</v>
      </c>
      <c r="AD2345" s="0" t="n">
        <v>72.8353973471314</v>
      </c>
      <c r="AE2345" s="0" t="n">
        <v>57.3722810868293</v>
      </c>
      <c r="AF2345" s="0" t="n">
        <v>49.3297030034016</v>
      </c>
      <c r="AG2345" s="0" t="n">
        <v>50.1885540128364</v>
      </c>
      <c r="AH2345" s="0" t="n">
        <v>42.9860209441159</v>
      </c>
    </row>
    <row r="2346" customFormat="false" ht="12.75" hidden="false" customHeight="false" outlineLevel="0" collapsed="false">
      <c r="A2346" s="0" t="n">
        <v>91062045</v>
      </c>
      <c r="B2346" s="0" t="n">
        <v>9</v>
      </c>
      <c r="C2346" s="0" t="s">
        <v>70</v>
      </c>
      <c r="D2346" s="0" t="n">
        <v>620</v>
      </c>
      <c r="E2346" s="0" t="s">
        <v>90</v>
      </c>
      <c r="F2346" s="0" t="n">
        <v>1</v>
      </c>
      <c r="G2346" s="0" t="s">
        <v>85</v>
      </c>
      <c r="H2346" s="0" t="n">
        <v>45</v>
      </c>
      <c r="I2346" s="0" t="s">
        <v>172</v>
      </c>
      <c r="J2346" s="0" t="n">
        <v>77.8049584176596</v>
      </c>
      <c r="K2346" s="0" t="n">
        <v>66.9577674885189</v>
      </c>
      <c r="L2346" s="0" t="n">
        <v>93.1970251746431</v>
      </c>
      <c r="M2346" s="0" t="n">
        <v>73.4088095759939</v>
      </c>
      <c r="N2346" s="0" t="n">
        <v>76.954968827134</v>
      </c>
      <c r="O2346" s="0" t="n">
        <v>67.3220945717563</v>
      </c>
      <c r="P2346" s="0" t="n">
        <v>77.6099202454799</v>
      </c>
      <c r="Q2346" s="0" t="n">
        <v>64.7530767755173</v>
      </c>
      <c r="R2346" s="0" t="n">
        <v>81.7125285254659</v>
      </c>
      <c r="S2346" s="0" t="n">
        <v>66.3125611324669</v>
      </c>
      <c r="T2346" s="0" t="n">
        <v>78.7545878632291</v>
      </c>
      <c r="U2346" s="0" t="n">
        <v>84.4668790347983</v>
      </c>
      <c r="V2346" s="0" t="n">
        <v>84.3337032050269</v>
      </c>
      <c r="W2346" s="0" t="n">
        <v>89.0267734180732</v>
      </c>
      <c r="X2346" s="0" t="n">
        <v>91.1323870140909</v>
      </c>
      <c r="Y2346" s="0" t="n">
        <v>74.6600723051782</v>
      </c>
      <c r="Z2346" s="0" t="n">
        <v>72.8978419204162</v>
      </c>
      <c r="AA2346" s="0" t="n">
        <v>74.9976630807803</v>
      </c>
      <c r="AB2346" s="0" t="n">
        <v>93.9702629684465</v>
      </c>
      <c r="AC2346" s="0" t="n">
        <v>75.8341468348089</v>
      </c>
      <c r="AD2346" s="0" t="n">
        <v>108.104432534143</v>
      </c>
      <c r="AE2346" s="0" t="n">
        <v>90.7688318564317</v>
      </c>
      <c r="AF2346" s="0" t="n">
        <v>79.7880941290759</v>
      </c>
      <c r="AG2346" s="0" t="n">
        <v>79.4476627539029</v>
      </c>
      <c r="AH2346" s="0" t="n">
        <v>70.5531964550711</v>
      </c>
    </row>
    <row r="2347" customFormat="false" ht="12.75" hidden="false" customHeight="false" outlineLevel="0" collapsed="false">
      <c r="A2347" s="0" t="n">
        <v>91062046</v>
      </c>
      <c r="B2347" s="0" t="n">
        <v>9</v>
      </c>
      <c r="C2347" s="0" t="s">
        <v>70</v>
      </c>
      <c r="D2347" s="0" t="n">
        <v>620</v>
      </c>
      <c r="E2347" s="0" t="s">
        <v>90</v>
      </c>
      <c r="F2347" s="0" t="n">
        <v>1</v>
      </c>
      <c r="G2347" s="0" t="s">
        <v>85</v>
      </c>
      <c r="H2347" s="0" t="n">
        <v>46</v>
      </c>
      <c r="I2347" s="0" t="s">
        <v>173</v>
      </c>
      <c r="J2347" s="0" t="n">
        <v>21.8512645312678</v>
      </c>
      <c r="K2347" s="0" t="n">
        <v>24.4545340075381</v>
      </c>
      <c r="L2347" s="0" t="n">
        <v>24.4548535990718</v>
      </c>
      <c r="M2347" s="0" t="n">
        <v>20.1599303337989</v>
      </c>
      <c r="N2347" s="0" t="n">
        <v>24.338959780568</v>
      </c>
      <c r="O2347" s="0" t="n">
        <v>21.0738079401488</v>
      </c>
      <c r="P2347" s="0" t="n">
        <v>23.8983235578634</v>
      </c>
      <c r="Q2347" s="0" t="n">
        <v>18.2480437271143</v>
      </c>
      <c r="R2347" s="0" t="n">
        <v>23.8536471341135</v>
      </c>
      <c r="S2347" s="0" t="n">
        <v>22.3266079595775</v>
      </c>
      <c r="T2347" s="0" t="n">
        <v>24.8069820184668</v>
      </c>
      <c r="U2347" s="0" t="n">
        <v>27.0822995669953</v>
      </c>
      <c r="V2347" s="0" t="n">
        <v>24.7899808374385</v>
      </c>
      <c r="W2347" s="0" t="n">
        <v>25.426223959549</v>
      </c>
      <c r="X2347" s="0" t="n">
        <v>25.556430831599</v>
      </c>
      <c r="Y2347" s="0" t="n">
        <v>22.0732610203561</v>
      </c>
      <c r="Z2347" s="0" t="n">
        <v>22.8421241566088</v>
      </c>
      <c r="AA2347" s="0" t="n">
        <v>26.3661253487111</v>
      </c>
      <c r="AB2347" s="0" t="n">
        <v>30.0942872742202</v>
      </c>
      <c r="AC2347" s="0" t="n">
        <v>21.0335237645382</v>
      </c>
      <c r="AD2347" s="0" t="n">
        <v>38.8914914747299</v>
      </c>
      <c r="AE2347" s="0" t="n">
        <v>27.9011404700942</v>
      </c>
      <c r="AF2347" s="0" t="n">
        <v>25.3373425588308</v>
      </c>
      <c r="AG2347" s="0" t="n">
        <v>26.6080718305072</v>
      </c>
      <c r="AH2347" s="0" t="n">
        <v>22.5658166328825</v>
      </c>
    </row>
    <row r="2348" customFormat="false" ht="12.75" hidden="false" customHeight="false" outlineLevel="0" collapsed="false">
      <c r="A2348" s="0" t="n">
        <v>91062048</v>
      </c>
      <c r="B2348" s="0" t="n">
        <v>9</v>
      </c>
      <c r="C2348" s="0" t="s">
        <v>70</v>
      </c>
      <c r="D2348" s="0" t="n">
        <v>620</v>
      </c>
      <c r="E2348" s="0" t="s">
        <v>90</v>
      </c>
      <c r="F2348" s="0" t="n">
        <v>1</v>
      </c>
      <c r="G2348" s="0" t="s">
        <v>85</v>
      </c>
      <c r="H2348" s="0" t="n">
        <v>48</v>
      </c>
      <c r="I2348" s="0" t="s">
        <v>174</v>
      </c>
      <c r="J2348" s="0" t="n">
        <v>15.5338020785041</v>
      </c>
      <c r="K2348" s="0" t="n">
        <v>17.7890838050389</v>
      </c>
      <c r="L2348" s="0" t="n">
        <v>17.8909901330666</v>
      </c>
      <c r="M2348" s="0" t="n">
        <v>14.3581318166305</v>
      </c>
      <c r="N2348" s="0" t="n">
        <v>17.9651357349619</v>
      </c>
      <c r="O2348" s="0" t="n">
        <v>15.2476253172874</v>
      </c>
      <c r="P2348" s="0" t="n">
        <v>17.6775482857041</v>
      </c>
      <c r="Q2348" s="0" t="n">
        <v>12.8331363512987</v>
      </c>
      <c r="R2348" s="0" t="n">
        <v>17.6506253832082</v>
      </c>
      <c r="S2348" s="0" t="n">
        <v>16.3121657940388</v>
      </c>
      <c r="T2348" s="0" t="n">
        <v>18.5267546132166</v>
      </c>
      <c r="U2348" s="0" t="n">
        <v>20.518401835457</v>
      </c>
      <c r="V2348" s="0" t="n">
        <v>18.7037625943874</v>
      </c>
      <c r="W2348" s="0" t="n">
        <v>19.1801317560991</v>
      </c>
      <c r="X2348" s="0" t="n">
        <v>19.4214877656625</v>
      </c>
      <c r="Y2348" s="0" t="n">
        <v>16.3559444305045</v>
      </c>
      <c r="Z2348" s="0" t="n">
        <v>17.1278780395619</v>
      </c>
      <c r="AA2348" s="0" t="n">
        <v>20.0540618199173</v>
      </c>
      <c r="AB2348" s="0" t="n">
        <v>23.6100920155758</v>
      </c>
      <c r="AC2348" s="0" t="n">
        <v>15.871296713978</v>
      </c>
      <c r="AD2348" s="0" t="n">
        <v>31.5083873702627</v>
      </c>
      <c r="AE2348" s="0" t="n">
        <v>21.9585861635896</v>
      </c>
      <c r="AF2348" s="0" t="n">
        <v>19.5782870632606</v>
      </c>
      <c r="AG2348" s="0" t="n">
        <v>20.7016776372357</v>
      </c>
      <c r="AH2348" s="0" t="n">
        <v>17.2377561635675</v>
      </c>
    </row>
    <row r="2349" customFormat="false" ht="12.75" hidden="false" customHeight="false" outlineLevel="0" collapsed="false">
      <c r="A2349" s="0" t="n">
        <v>91062049</v>
      </c>
      <c r="B2349" s="0" t="n">
        <v>9</v>
      </c>
      <c r="C2349" s="0" t="s">
        <v>70</v>
      </c>
      <c r="D2349" s="0" t="n">
        <v>620</v>
      </c>
      <c r="E2349" s="0" t="s">
        <v>90</v>
      </c>
      <c r="F2349" s="0" t="n">
        <v>1</v>
      </c>
      <c r="G2349" s="0" t="s">
        <v>85</v>
      </c>
      <c r="H2349" s="0" t="n">
        <v>49</v>
      </c>
      <c r="I2349" s="0" t="s">
        <v>175</v>
      </c>
      <c r="J2349" s="0" t="n">
        <v>29.2298094109525</v>
      </c>
      <c r="K2349" s="0" t="n">
        <v>32.1641296924898</v>
      </c>
      <c r="L2349" s="0" t="n">
        <v>32.0285603180331</v>
      </c>
      <c r="M2349" s="0" t="n">
        <v>26.9308981899114</v>
      </c>
      <c r="N2349" s="0" t="n">
        <v>31.6655470609798</v>
      </c>
      <c r="O2349" s="0" t="n">
        <v>27.8280636394962</v>
      </c>
      <c r="P2349" s="0" t="n">
        <v>31.0424630884235</v>
      </c>
      <c r="Q2349" s="0" t="n">
        <v>24.6011485975135</v>
      </c>
      <c r="R2349" s="0" t="n">
        <v>30.976339846312</v>
      </c>
      <c r="S2349" s="0" t="n">
        <v>29.2703181369233</v>
      </c>
      <c r="T2349" s="0" t="n">
        <v>31.989746770725</v>
      </c>
      <c r="U2349" s="0" t="n">
        <v>34.5431854468288</v>
      </c>
      <c r="V2349" s="0" t="n">
        <v>31.7203501989719</v>
      </c>
      <c r="W2349" s="0" t="n">
        <v>32.5392289162755</v>
      </c>
      <c r="X2349" s="0" t="n">
        <v>32.5205465458859</v>
      </c>
      <c r="Y2349" s="0" t="n">
        <v>28.6343314259228</v>
      </c>
      <c r="Z2349" s="0" t="n">
        <v>29.3663052312541</v>
      </c>
      <c r="AA2349" s="0" t="n">
        <v>33.5286287225158</v>
      </c>
      <c r="AB2349" s="0" t="n">
        <v>37.3533027888212</v>
      </c>
      <c r="AC2349" s="0" t="n">
        <v>26.9114693338198</v>
      </c>
      <c r="AD2349" s="0" t="n">
        <v>47.0401051261374</v>
      </c>
      <c r="AE2349" s="0" t="n">
        <v>34.5445811329966</v>
      </c>
      <c r="AF2349" s="0" t="n">
        <v>31.8276127028832</v>
      </c>
      <c r="AG2349" s="0" t="n">
        <v>33.2444665226613</v>
      </c>
      <c r="AH2349" s="0" t="n">
        <v>28.6004384460172</v>
      </c>
    </row>
    <row r="2350" customFormat="false" ht="12.75" hidden="false" customHeight="false" outlineLevel="0" collapsed="false">
      <c r="A2350" s="0" t="n">
        <v>91062050</v>
      </c>
      <c r="B2350" s="0" t="n">
        <v>9</v>
      </c>
      <c r="C2350" s="0" t="s">
        <v>70</v>
      </c>
      <c r="D2350" s="0" t="n">
        <v>620</v>
      </c>
      <c r="E2350" s="0" t="s">
        <v>90</v>
      </c>
      <c r="F2350" s="0" t="n">
        <v>1</v>
      </c>
      <c r="G2350" s="0" t="s">
        <v>85</v>
      </c>
      <c r="H2350" s="0" t="n">
        <v>50</v>
      </c>
      <c r="I2350" s="0" t="s">
        <v>176</v>
      </c>
      <c r="J2350" s="0" t="n">
        <v>96.8292261424688</v>
      </c>
      <c r="K2350" s="0" t="n">
        <v>96.0917111134167</v>
      </c>
      <c r="L2350" s="0" t="n">
        <v>100.940328901763</v>
      </c>
      <c r="M2350" s="0" t="n">
        <v>83.0291013047352</v>
      </c>
      <c r="N2350" s="0" t="n">
        <v>98.0856677574967</v>
      </c>
      <c r="O2350" s="0" t="n">
        <v>80.7045628248775</v>
      </c>
      <c r="P2350" s="0" t="n">
        <v>92.6744003531616</v>
      </c>
      <c r="Q2350" s="0" t="n">
        <v>69.2070062301427</v>
      </c>
      <c r="R2350" s="0" t="n">
        <v>85.053360428935</v>
      </c>
      <c r="S2350" s="0" t="n">
        <v>80.3296245115084</v>
      </c>
      <c r="T2350" s="0" t="n">
        <v>96.0380618924508</v>
      </c>
      <c r="U2350" s="0" t="n">
        <v>102.728840170728</v>
      </c>
      <c r="V2350" s="0" t="n">
        <v>94.397058954731</v>
      </c>
      <c r="W2350" s="0" t="n">
        <v>95.1788579795835</v>
      </c>
      <c r="X2350" s="0" t="n">
        <v>103.435041215582</v>
      </c>
      <c r="Y2350" s="0" t="n">
        <v>79.6591454409138</v>
      </c>
      <c r="Z2350" s="0" t="n">
        <v>87.3516843239989</v>
      </c>
      <c r="AA2350" s="0" t="n">
        <v>97.4146991396706</v>
      </c>
      <c r="AB2350" s="0" t="n">
        <v>119.44591642352</v>
      </c>
      <c r="AC2350" s="0" t="n">
        <v>85.0993592986082</v>
      </c>
      <c r="AD2350" s="0" t="n">
        <v>135.843993267253</v>
      </c>
      <c r="AE2350" s="0" t="n">
        <v>102.681903015214</v>
      </c>
      <c r="AF2350" s="0" t="n">
        <v>90.3381603641499</v>
      </c>
      <c r="AG2350" s="0" t="n">
        <v>93.7730085963962</v>
      </c>
      <c r="AH2350" s="0" t="n">
        <v>89.4205375761151</v>
      </c>
    </row>
    <row r="2351" customFormat="false" ht="12.75" hidden="false" customHeight="false" outlineLevel="0" collapsed="false">
      <c r="A2351" s="0" t="n">
        <v>91062051</v>
      </c>
      <c r="B2351" s="0" t="n">
        <v>9</v>
      </c>
      <c r="C2351" s="0" t="s">
        <v>70</v>
      </c>
      <c r="D2351" s="0" t="n">
        <v>620</v>
      </c>
      <c r="E2351" s="0" t="s">
        <v>90</v>
      </c>
      <c r="F2351" s="0" t="n">
        <v>1</v>
      </c>
      <c r="G2351" s="0" t="s">
        <v>85</v>
      </c>
      <c r="H2351" s="0" t="n">
        <v>51</v>
      </c>
      <c r="I2351" s="0" t="s">
        <v>177</v>
      </c>
      <c r="J2351" s="0" t="n">
        <v>69.7859892257451</v>
      </c>
      <c r="K2351" s="0" t="n">
        <v>70.6045749837637</v>
      </c>
      <c r="L2351" s="0" t="n">
        <v>74.9198577104157</v>
      </c>
      <c r="M2351" s="0" t="n">
        <v>59.8400730844446</v>
      </c>
      <c r="N2351" s="0" t="n">
        <v>73.0312222165472</v>
      </c>
      <c r="O2351" s="0" t="n">
        <v>58.8664619160093</v>
      </c>
      <c r="P2351" s="0" t="n">
        <v>69.21367487242</v>
      </c>
      <c r="Q2351" s="0" t="n">
        <v>49.2129468393798</v>
      </c>
      <c r="R2351" s="0" t="n">
        <v>63.7108034389828</v>
      </c>
      <c r="S2351" s="0" t="n">
        <v>59.2287237996447</v>
      </c>
      <c r="T2351" s="0" t="n">
        <v>72.5461198575965</v>
      </c>
      <c r="U2351" s="0" t="n">
        <v>78.7616127020723</v>
      </c>
      <c r="V2351" s="0" t="n">
        <v>72.2062703884368</v>
      </c>
      <c r="W2351" s="0" t="n">
        <v>72.6314956518061</v>
      </c>
      <c r="X2351" s="0" t="n">
        <v>79.3030529937381</v>
      </c>
      <c r="Y2351" s="0" t="n">
        <v>59.670166254558</v>
      </c>
      <c r="Z2351" s="0" t="n">
        <v>66.1593126686443</v>
      </c>
      <c r="AA2351" s="0" t="n">
        <v>74.6872912453443</v>
      </c>
      <c r="AB2351" s="0" t="n">
        <v>94.5664568797863</v>
      </c>
      <c r="AC2351" s="0" t="n">
        <v>64.9397762914343</v>
      </c>
      <c r="AD2351" s="0" t="n">
        <v>110.764542078532</v>
      </c>
      <c r="AE2351" s="0" t="n">
        <v>81.4203630352476</v>
      </c>
      <c r="AF2351" s="0" t="n">
        <v>70.6840467711852</v>
      </c>
      <c r="AG2351" s="0" t="n">
        <v>73.8824651756495</v>
      </c>
      <c r="AH2351" s="0" t="n">
        <v>69.2996883906345</v>
      </c>
    </row>
    <row r="2352" customFormat="false" ht="12.75" hidden="false" customHeight="false" outlineLevel="0" collapsed="false">
      <c r="A2352" s="0" t="n">
        <v>91062052</v>
      </c>
      <c r="B2352" s="0" t="n">
        <v>9</v>
      </c>
      <c r="C2352" s="0" t="s">
        <v>70</v>
      </c>
      <c r="D2352" s="0" t="n">
        <v>620</v>
      </c>
      <c r="E2352" s="0" t="s">
        <v>90</v>
      </c>
      <c r="F2352" s="0" t="n">
        <v>1</v>
      </c>
      <c r="G2352" s="0" t="s">
        <v>85</v>
      </c>
      <c r="H2352" s="0" t="n">
        <v>52</v>
      </c>
      <c r="I2352" s="0" t="s">
        <v>178</v>
      </c>
      <c r="J2352" s="0" t="n">
        <v>130.884984343743</v>
      </c>
      <c r="K2352" s="0" t="n">
        <v>127.781605034542</v>
      </c>
      <c r="L2352" s="0" t="n">
        <v>133.077239757934</v>
      </c>
      <c r="M2352" s="0" t="n">
        <v>112.231224572175</v>
      </c>
      <c r="N2352" s="0" t="n">
        <v>128.96453874885</v>
      </c>
      <c r="O2352" s="0" t="n">
        <v>107.989054709892</v>
      </c>
      <c r="P2352" s="0" t="n">
        <v>121.530146341708</v>
      </c>
      <c r="Q2352" s="0" t="n">
        <v>94.6082557861101</v>
      </c>
      <c r="R2352" s="0" t="n">
        <v>111.251889565838</v>
      </c>
      <c r="S2352" s="0" t="n">
        <v>106.505427917367</v>
      </c>
      <c r="T2352" s="0" t="n">
        <v>124.713411689146</v>
      </c>
      <c r="U2352" s="0" t="n">
        <v>131.693736839854</v>
      </c>
      <c r="V2352" s="0" t="n">
        <v>121.25697129711</v>
      </c>
      <c r="W2352" s="0" t="n">
        <v>122.514056900754</v>
      </c>
      <c r="X2352" s="0" t="n">
        <v>132.599054707771</v>
      </c>
      <c r="Y2352" s="0" t="n">
        <v>104.19612354889</v>
      </c>
      <c r="Z2352" s="0" t="n">
        <v>113.174238922171</v>
      </c>
      <c r="AA2352" s="0" t="n">
        <v>124.88124787073</v>
      </c>
      <c r="AB2352" s="0" t="n">
        <v>148.865250843021</v>
      </c>
      <c r="AC2352" s="0" t="n">
        <v>109.539744105396</v>
      </c>
      <c r="AD2352" s="0" t="n">
        <v>164.905339283382</v>
      </c>
      <c r="AE2352" s="0" t="n">
        <v>127.79651666287</v>
      </c>
      <c r="AF2352" s="0" t="n">
        <v>113.765962069139</v>
      </c>
      <c r="AG2352" s="0" t="n">
        <v>117.370903496125</v>
      </c>
      <c r="AH2352" s="0" t="n">
        <v>113.560921809493</v>
      </c>
    </row>
    <row r="2353" customFormat="false" ht="12.75" hidden="false" customHeight="false" outlineLevel="0" collapsed="false">
      <c r="A2353" s="0" t="n">
        <v>92062019</v>
      </c>
      <c r="B2353" s="0" t="n">
        <v>9</v>
      </c>
      <c r="C2353" s="0" t="s">
        <v>70</v>
      </c>
      <c r="D2353" s="0" t="n">
        <v>620</v>
      </c>
      <c r="E2353" s="0" t="s">
        <v>90</v>
      </c>
      <c r="F2353" s="0" t="n">
        <v>2</v>
      </c>
      <c r="G2353" s="0" t="s">
        <v>86</v>
      </c>
      <c r="H2353" s="0" t="n">
        <v>19</v>
      </c>
      <c r="I2353" s="0" t="s">
        <v>147</v>
      </c>
      <c r="J2353" s="0" t="n">
        <v>47</v>
      </c>
      <c r="K2353" s="0" t="n">
        <v>44</v>
      </c>
      <c r="L2353" s="0" t="n">
        <v>54</v>
      </c>
      <c r="M2353" s="0" t="n">
        <v>50</v>
      </c>
      <c r="N2353" s="0" t="n">
        <v>47</v>
      </c>
      <c r="O2353" s="0" t="n">
        <v>47</v>
      </c>
      <c r="P2353" s="0" t="n">
        <v>61</v>
      </c>
      <c r="Q2353" s="0" t="n">
        <v>47</v>
      </c>
      <c r="R2353" s="0" t="n">
        <v>65</v>
      </c>
      <c r="S2353" s="0" t="n">
        <v>58</v>
      </c>
      <c r="T2353" s="0" t="n">
        <v>56</v>
      </c>
      <c r="U2353" s="0" t="n">
        <v>45</v>
      </c>
      <c r="V2353" s="0" t="n">
        <v>56</v>
      </c>
      <c r="W2353" s="0" t="n">
        <v>60</v>
      </c>
      <c r="X2353" s="0" t="n">
        <v>51</v>
      </c>
      <c r="Y2353" s="0" t="n">
        <v>53</v>
      </c>
      <c r="Z2353" s="0" t="n">
        <v>61</v>
      </c>
      <c r="AA2353" s="0" t="n">
        <v>76</v>
      </c>
      <c r="AB2353" s="0" t="n">
        <v>71</v>
      </c>
      <c r="AC2353" s="0" t="n">
        <v>68</v>
      </c>
      <c r="AD2353" s="0" t="n">
        <v>64</v>
      </c>
      <c r="AE2353" s="0" t="n">
        <v>59</v>
      </c>
      <c r="AF2353" s="0" t="n">
        <v>67</v>
      </c>
      <c r="AG2353" s="0" t="n">
        <v>76</v>
      </c>
      <c r="AH2353" s="0" t="n">
        <v>81</v>
      </c>
    </row>
    <row r="2354" customFormat="false" ht="12.75" hidden="false" customHeight="false" outlineLevel="0" collapsed="false">
      <c r="A2354" s="0" t="n">
        <v>92062039</v>
      </c>
      <c r="B2354" s="0" t="n">
        <v>9</v>
      </c>
      <c r="C2354" s="0" t="s">
        <v>70</v>
      </c>
      <c r="D2354" s="0" t="n">
        <v>620</v>
      </c>
      <c r="E2354" s="0" t="s">
        <v>90</v>
      </c>
      <c r="F2354" s="0" t="n">
        <v>2</v>
      </c>
      <c r="G2354" s="0" t="s">
        <v>86</v>
      </c>
      <c r="H2354" s="0" t="n">
        <v>39</v>
      </c>
      <c r="I2354" s="0" t="s">
        <v>167</v>
      </c>
      <c r="J2354" s="0" t="n">
        <v>33.5309519223223</v>
      </c>
      <c r="K2354" s="0" t="n">
        <v>31.3727727113919</v>
      </c>
      <c r="L2354" s="0" t="n">
        <v>38.3411080580229</v>
      </c>
      <c r="M2354" s="0" t="n">
        <v>35.5214549587951</v>
      </c>
      <c r="N2354" s="0" t="n">
        <v>33.3664631549056</v>
      </c>
      <c r="O2354" s="0" t="n">
        <v>33.2823476093361</v>
      </c>
      <c r="P2354" s="0" t="n">
        <v>43.0903555307531</v>
      </c>
      <c r="Q2354" s="0" t="n">
        <v>33.0955616739313</v>
      </c>
      <c r="R2354" s="0" t="n">
        <v>45.6265223464668</v>
      </c>
      <c r="S2354" s="0" t="n">
        <v>40.5107143854944</v>
      </c>
      <c r="T2354" s="0" t="n">
        <v>38.9665513906188</v>
      </c>
      <c r="U2354" s="0" t="n">
        <v>31.1647298364198</v>
      </c>
      <c r="V2354" s="0" t="n">
        <v>38.6729648352256</v>
      </c>
      <c r="W2354" s="0" t="n">
        <v>41.4047242790402</v>
      </c>
      <c r="X2354" s="0" t="n">
        <v>35.033728550428</v>
      </c>
      <c r="Y2354" s="0" t="n">
        <v>36.2752814756511</v>
      </c>
      <c r="Z2354" s="0" t="n">
        <v>41.502245203429</v>
      </c>
      <c r="AA2354" s="0" t="n">
        <v>51.2253646437141</v>
      </c>
      <c r="AB2354" s="0" t="n">
        <v>47.5558949215663</v>
      </c>
      <c r="AC2354" s="0" t="n">
        <v>45.2278017958098</v>
      </c>
      <c r="AD2354" s="0" t="n">
        <v>42.3613823048563</v>
      </c>
      <c r="AE2354" s="0" t="n">
        <v>38.9194894290709</v>
      </c>
      <c r="AF2354" s="0" t="n">
        <v>43.9632545931759</v>
      </c>
      <c r="AG2354" s="0" t="n">
        <v>49.5643554025147</v>
      </c>
      <c r="AH2354" s="0" t="n">
        <v>52.6866962839618</v>
      </c>
    </row>
    <row r="2355" customFormat="false" ht="12.75" hidden="false" customHeight="false" outlineLevel="0" collapsed="false">
      <c r="A2355" s="0" t="n">
        <v>92062040</v>
      </c>
      <c r="B2355" s="0" t="n">
        <v>9</v>
      </c>
      <c r="C2355" s="0" t="s">
        <v>70</v>
      </c>
      <c r="D2355" s="0" t="n">
        <v>620</v>
      </c>
      <c r="E2355" s="0" t="s">
        <v>90</v>
      </c>
      <c r="F2355" s="0" t="n">
        <v>2</v>
      </c>
      <c r="G2355" s="0" t="s">
        <v>86</v>
      </c>
      <c r="H2355" s="0" t="n">
        <v>40</v>
      </c>
      <c r="I2355" s="0" t="s">
        <v>168</v>
      </c>
      <c r="J2355" s="0" t="n">
        <v>24.6372822571793</v>
      </c>
      <c r="K2355" s="0" t="n">
        <v>22.7955046796372</v>
      </c>
      <c r="L2355" s="0" t="n">
        <v>28.8030204077966</v>
      </c>
      <c r="M2355" s="0" t="n">
        <v>26.3647085375546</v>
      </c>
      <c r="N2355" s="0" t="n">
        <v>24.5164220978743</v>
      </c>
      <c r="O2355" s="0" t="n">
        <v>24.4546171588671</v>
      </c>
      <c r="P2355" s="0" t="n">
        <v>32.9607076432279</v>
      </c>
      <c r="Q2355" s="0" t="n">
        <v>24.3173738791982</v>
      </c>
      <c r="R2355" s="0" t="n">
        <v>35.2135866863451</v>
      </c>
      <c r="S2355" s="0" t="n">
        <v>30.7614838657348</v>
      </c>
      <c r="T2355" s="0" t="n">
        <v>29.4349141571258</v>
      </c>
      <c r="U2355" s="0" t="n">
        <v>22.731767793838</v>
      </c>
      <c r="V2355" s="0" t="n">
        <v>29.2131420282798</v>
      </c>
      <c r="W2355" s="0" t="n">
        <v>31.5961665781116</v>
      </c>
      <c r="X2355" s="0" t="n">
        <v>26.0849120298205</v>
      </c>
      <c r="Y2355" s="0" t="n">
        <v>27.1726750846018</v>
      </c>
      <c r="Z2355" s="0" t="n">
        <v>31.7459290794548</v>
      </c>
      <c r="AA2355" s="0" t="n">
        <v>40.3597610447641</v>
      </c>
      <c r="AB2355" s="0" t="n">
        <v>37.1415484832342</v>
      </c>
      <c r="AC2355" s="0" t="n">
        <v>35.1211578002145</v>
      </c>
      <c r="AD2355" s="0" t="n">
        <v>32.6234262059659</v>
      </c>
      <c r="AE2355" s="0" t="n">
        <v>29.6273185980364</v>
      </c>
      <c r="AF2355" s="0" t="n">
        <v>34.0709184548561</v>
      </c>
      <c r="AG2355" s="0" t="n">
        <v>39.0510746833449</v>
      </c>
      <c r="AH2355" s="0" t="n">
        <v>41.8408419426076</v>
      </c>
    </row>
    <row r="2356" customFormat="false" ht="12.75" hidden="false" customHeight="false" outlineLevel="0" collapsed="false">
      <c r="A2356" s="0" t="n">
        <v>92062041</v>
      </c>
      <c r="B2356" s="0" t="n">
        <v>9</v>
      </c>
      <c r="C2356" s="0" t="s">
        <v>70</v>
      </c>
      <c r="D2356" s="0" t="n">
        <v>620</v>
      </c>
      <c r="E2356" s="0" t="s">
        <v>90</v>
      </c>
      <c r="F2356" s="0" t="n">
        <v>2</v>
      </c>
      <c r="G2356" s="0" t="s">
        <v>86</v>
      </c>
      <c r="H2356" s="0" t="n">
        <v>41</v>
      </c>
      <c r="I2356" s="0" t="s">
        <v>169</v>
      </c>
      <c r="J2356" s="0" t="n">
        <v>44.5890577379071</v>
      </c>
      <c r="K2356" s="0" t="n">
        <v>42.1164830268365</v>
      </c>
      <c r="L2356" s="0" t="n">
        <v>50.0268291148961</v>
      </c>
      <c r="M2356" s="0" t="n">
        <v>46.8306100201313</v>
      </c>
      <c r="N2356" s="0" t="n">
        <v>44.3703225476693</v>
      </c>
      <c r="O2356" s="0" t="n">
        <v>44.2584667039478</v>
      </c>
      <c r="P2356" s="0" t="n">
        <v>55.3513643500321</v>
      </c>
      <c r="Q2356" s="0" t="n">
        <v>44.010081007124</v>
      </c>
      <c r="R2356" s="0" t="n">
        <v>58.1547481878351</v>
      </c>
      <c r="S2356" s="0" t="n">
        <v>52.3694924599045</v>
      </c>
      <c r="T2356" s="0" t="n">
        <v>50.6013081680745</v>
      </c>
      <c r="U2356" s="0" t="n">
        <v>41.7008604907121</v>
      </c>
      <c r="V2356" s="0" t="n">
        <v>50.2200616057463</v>
      </c>
      <c r="W2356" s="0" t="n">
        <v>53.2960875341714</v>
      </c>
      <c r="X2356" s="0" t="n">
        <v>46.0628830537073</v>
      </c>
      <c r="Y2356" s="0" t="n">
        <v>47.4489613149476</v>
      </c>
      <c r="Z2356" s="0" t="n">
        <v>53.3113701965138</v>
      </c>
      <c r="AA2356" s="0" t="n">
        <v>64.1161824723865</v>
      </c>
      <c r="AB2356" s="0" t="n">
        <v>59.9852905645761</v>
      </c>
      <c r="AC2356" s="0" t="n">
        <v>57.3370157339737</v>
      </c>
      <c r="AD2356" s="0" t="n">
        <v>54.0945394913226</v>
      </c>
      <c r="AE2356" s="0" t="n">
        <v>50.2033057571661</v>
      </c>
      <c r="AF2356" s="0" t="n">
        <v>55.8317792833309</v>
      </c>
      <c r="AG2356" s="0" t="n">
        <v>62.0371817207515</v>
      </c>
      <c r="AH2356" s="0" t="n">
        <v>65.484752847442</v>
      </c>
    </row>
    <row r="2357" customFormat="false" ht="12.75" hidden="false" customHeight="false" outlineLevel="0" collapsed="false">
      <c r="A2357" s="0" t="n">
        <v>92062042</v>
      </c>
      <c r="B2357" s="0" t="n">
        <v>9</v>
      </c>
      <c r="C2357" s="0" t="s">
        <v>70</v>
      </c>
      <c r="D2357" s="0" t="n">
        <v>620</v>
      </c>
      <c r="E2357" s="0" t="s">
        <v>90</v>
      </c>
      <c r="F2357" s="0" t="n">
        <v>2</v>
      </c>
      <c r="G2357" s="0" t="s">
        <v>86</v>
      </c>
      <c r="H2357" s="0" t="n">
        <v>42</v>
      </c>
      <c r="I2357" s="0" t="s">
        <v>170</v>
      </c>
      <c r="J2357" s="0" t="n">
        <v>39.4716792669808</v>
      </c>
      <c r="K2357" s="0" t="n">
        <v>35.3337750098795</v>
      </c>
      <c r="L2357" s="0" t="n">
        <v>47.046560479721</v>
      </c>
      <c r="M2357" s="0" t="n">
        <v>41.0621625320946</v>
      </c>
      <c r="N2357" s="0" t="n">
        <v>38.1996428329258</v>
      </c>
      <c r="O2357" s="0" t="n">
        <v>38.678719442444</v>
      </c>
      <c r="P2357" s="0" t="n">
        <v>48.7598723213603</v>
      </c>
      <c r="Q2357" s="0" t="n">
        <v>37.9416455520455</v>
      </c>
      <c r="R2357" s="0" t="n">
        <v>51.5843484760479</v>
      </c>
      <c r="S2357" s="0" t="n">
        <v>45.4458072589399</v>
      </c>
      <c r="T2357" s="0" t="n">
        <v>42.9786273073877</v>
      </c>
      <c r="U2357" s="0" t="n">
        <v>34.365149122717</v>
      </c>
      <c r="V2357" s="0" t="n">
        <v>42.9966274726418</v>
      </c>
      <c r="W2357" s="0" t="n">
        <v>45.8178529076766</v>
      </c>
      <c r="X2357" s="0" t="n">
        <v>37.2927987650623</v>
      </c>
      <c r="Y2357" s="0" t="n">
        <v>39.724160024399</v>
      </c>
      <c r="Z2357" s="0" t="n">
        <v>45.1433187103809</v>
      </c>
      <c r="AA2357" s="0" t="n">
        <v>56.3400996242381</v>
      </c>
      <c r="AB2357" s="0" t="n">
        <v>52.0915446089251</v>
      </c>
      <c r="AC2357" s="0" t="n">
        <v>50.192016457815</v>
      </c>
      <c r="AD2357" s="0" t="n">
        <v>46.443901328373</v>
      </c>
      <c r="AE2357" s="0" t="n">
        <v>40.6221015776439</v>
      </c>
      <c r="AF2357" s="0" t="n">
        <v>46.5545130072299</v>
      </c>
      <c r="AG2357" s="0" t="n">
        <v>51.3439828191235</v>
      </c>
      <c r="AH2357" s="0" t="n">
        <v>53.8531201741259</v>
      </c>
    </row>
    <row r="2358" customFormat="false" ht="12.75" hidden="false" customHeight="false" outlineLevel="0" collapsed="false">
      <c r="A2358" s="0" t="n">
        <v>92062044</v>
      </c>
      <c r="B2358" s="0" t="n">
        <v>9</v>
      </c>
      <c r="C2358" s="0" t="s">
        <v>70</v>
      </c>
      <c r="D2358" s="0" t="n">
        <v>620</v>
      </c>
      <c r="E2358" s="0" t="s">
        <v>90</v>
      </c>
      <c r="F2358" s="0" t="n">
        <v>2</v>
      </c>
      <c r="G2358" s="0" t="s">
        <v>86</v>
      </c>
      <c r="H2358" s="0" t="n">
        <v>44</v>
      </c>
      <c r="I2358" s="0" t="s">
        <v>171</v>
      </c>
      <c r="J2358" s="0" t="n">
        <v>28.9136467522882</v>
      </c>
      <c r="K2358" s="0" t="n">
        <v>25.645954048641</v>
      </c>
      <c r="L2358" s="0" t="n">
        <v>35.0357301857813</v>
      </c>
      <c r="M2358" s="0" t="n">
        <v>30.3800312046752</v>
      </c>
      <c r="N2358" s="0" t="n">
        <v>28.0063383360557</v>
      </c>
      <c r="O2358" s="0" t="n">
        <v>28.3354075681003</v>
      </c>
      <c r="P2358" s="0" t="n">
        <v>37.2068376293943</v>
      </c>
      <c r="Q2358" s="0" t="n">
        <v>27.7611201230316</v>
      </c>
      <c r="R2358" s="0" t="n">
        <v>39.7190038147518</v>
      </c>
      <c r="S2358" s="0" t="n">
        <v>34.4829812222767</v>
      </c>
      <c r="T2358" s="0" t="n">
        <v>32.4526729109814</v>
      </c>
      <c r="U2358" s="0" t="n">
        <v>25.032491128629</v>
      </c>
      <c r="V2358" s="0" t="n">
        <v>32.4532501706688</v>
      </c>
      <c r="W2358" s="0" t="n">
        <v>34.9357240719265</v>
      </c>
      <c r="X2358" s="0" t="n">
        <v>27.7206853177076</v>
      </c>
      <c r="Y2358" s="0" t="n">
        <v>29.696883528814</v>
      </c>
      <c r="Z2358" s="0" t="n">
        <v>34.490702475239</v>
      </c>
      <c r="AA2358" s="0" t="n">
        <v>44.3286519563544</v>
      </c>
      <c r="AB2358" s="0" t="n">
        <v>40.6181602517256</v>
      </c>
      <c r="AC2358" s="0" t="n">
        <v>38.9202771001791</v>
      </c>
      <c r="AD2358" s="0" t="n">
        <v>35.7130079817712</v>
      </c>
      <c r="AE2358" s="0" t="n">
        <v>30.8943322306259</v>
      </c>
      <c r="AF2358" s="0" t="n">
        <v>36.0500070606258</v>
      </c>
      <c r="AG2358" s="0" t="n">
        <v>40.4182562360686</v>
      </c>
      <c r="AH2358" s="0" t="n">
        <v>42.7411461531461</v>
      </c>
    </row>
    <row r="2359" customFormat="false" ht="12.75" hidden="false" customHeight="false" outlineLevel="0" collapsed="false">
      <c r="A2359" s="0" t="n">
        <v>92062045</v>
      </c>
      <c r="B2359" s="0" t="n">
        <v>9</v>
      </c>
      <c r="C2359" s="0" t="s">
        <v>70</v>
      </c>
      <c r="D2359" s="0" t="n">
        <v>620</v>
      </c>
      <c r="E2359" s="0" t="s">
        <v>90</v>
      </c>
      <c r="F2359" s="0" t="n">
        <v>2</v>
      </c>
      <c r="G2359" s="0" t="s">
        <v>86</v>
      </c>
      <c r="H2359" s="0" t="n">
        <v>45</v>
      </c>
      <c r="I2359" s="0" t="s">
        <v>172</v>
      </c>
      <c r="J2359" s="0" t="n">
        <v>51.64749770469</v>
      </c>
      <c r="K2359" s="0" t="n">
        <v>46.5497774510485</v>
      </c>
      <c r="L2359" s="0" t="n">
        <v>60.8003550312523</v>
      </c>
      <c r="M2359" s="0" t="n">
        <v>53.3287471307772</v>
      </c>
      <c r="N2359" s="0" t="n">
        <v>49.9504624552413</v>
      </c>
      <c r="O2359" s="0" t="n">
        <v>50.6064430672756</v>
      </c>
      <c r="P2359" s="0" t="n">
        <v>61.8510926143077</v>
      </c>
      <c r="Q2359" s="0" t="n">
        <v>49.6878298053263</v>
      </c>
      <c r="R2359" s="0" t="n">
        <v>64.9767922331789</v>
      </c>
      <c r="S2359" s="0" t="n">
        <v>57.8986382299844</v>
      </c>
      <c r="T2359" s="0" t="n">
        <v>54.9603906048961</v>
      </c>
      <c r="U2359" s="0" t="n">
        <v>45.1535118319247</v>
      </c>
      <c r="V2359" s="0" t="n">
        <v>55.0003012841503</v>
      </c>
      <c r="W2359" s="0" t="n">
        <v>58.1528467905553</v>
      </c>
      <c r="X2359" s="0" t="n">
        <v>48.2626923831358</v>
      </c>
      <c r="Y2359" s="0" t="n">
        <v>51.1875629056443</v>
      </c>
      <c r="Z2359" s="0" t="n">
        <v>57.2076223932915</v>
      </c>
      <c r="AA2359" s="0" t="n">
        <v>69.7697724881574</v>
      </c>
      <c r="AB2359" s="0" t="n">
        <v>64.9704783798286</v>
      </c>
      <c r="AC2359" s="0" t="n">
        <v>62.8753869765375</v>
      </c>
      <c r="AD2359" s="0" t="n">
        <v>58.5629658824279</v>
      </c>
      <c r="AE2359" s="0" t="n">
        <v>51.6609398428149</v>
      </c>
      <c r="AF2359" s="0" t="n">
        <v>58.3816742103756</v>
      </c>
      <c r="AG2359" s="0" t="n">
        <v>63.5570041998397</v>
      </c>
      <c r="AH2359" s="0" t="n">
        <v>66.2296902861081</v>
      </c>
    </row>
    <row r="2360" customFormat="false" ht="12.75" hidden="false" customHeight="false" outlineLevel="0" collapsed="false">
      <c r="A2360" s="0" t="n">
        <v>92062046</v>
      </c>
      <c r="B2360" s="0" t="n">
        <v>9</v>
      </c>
      <c r="C2360" s="0" t="s">
        <v>70</v>
      </c>
      <c r="D2360" s="0" t="n">
        <v>620</v>
      </c>
      <c r="E2360" s="0" t="s">
        <v>90</v>
      </c>
      <c r="F2360" s="0" t="n">
        <v>2</v>
      </c>
      <c r="G2360" s="0" t="s">
        <v>86</v>
      </c>
      <c r="H2360" s="0" t="n">
        <v>46</v>
      </c>
      <c r="I2360" s="0" t="s">
        <v>173</v>
      </c>
      <c r="J2360" s="0" t="n">
        <v>15.5872306562599</v>
      </c>
      <c r="K2360" s="0" t="n">
        <v>14.3972289163231</v>
      </c>
      <c r="L2360" s="0" t="n">
        <v>17.3870708397105</v>
      </c>
      <c r="M2360" s="0" t="n">
        <v>15.0371012441208</v>
      </c>
      <c r="N2360" s="0" t="n">
        <v>16.0681581521316</v>
      </c>
      <c r="O2360" s="0" t="n">
        <v>15.0297854047076</v>
      </c>
      <c r="P2360" s="0" t="n">
        <v>21.6077808189654</v>
      </c>
      <c r="Q2360" s="0" t="n">
        <v>14.0851327032599</v>
      </c>
      <c r="R2360" s="0" t="n">
        <v>18.3565184726494</v>
      </c>
      <c r="S2360" s="0" t="n">
        <v>19.3403095308118</v>
      </c>
      <c r="T2360" s="0" t="n">
        <v>18.8048383483436</v>
      </c>
      <c r="U2360" s="0" t="n">
        <v>14.8873701025426</v>
      </c>
      <c r="V2360" s="0" t="n">
        <v>16.77750186108</v>
      </c>
      <c r="W2360" s="0" t="n">
        <v>17.9662798037686</v>
      </c>
      <c r="X2360" s="0" t="n">
        <v>15.831036880299</v>
      </c>
      <c r="Y2360" s="0" t="n">
        <v>14.7763964543402</v>
      </c>
      <c r="Z2360" s="0" t="n">
        <v>18.432847614759</v>
      </c>
      <c r="AA2360" s="0" t="n">
        <v>21.994333715037</v>
      </c>
      <c r="AB2360" s="0" t="n">
        <v>19.1677786180109</v>
      </c>
      <c r="AC2360" s="0" t="n">
        <v>20.6899058562414</v>
      </c>
      <c r="AD2360" s="0" t="n">
        <v>17.4308744037857</v>
      </c>
      <c r="AE2360" s="0" t="n">
        <v>17.6630025173963</v>
      </c>
      <c r="AF2360" s="0" t="n">
        <v>18.3683093485607</v>
      </c>
      <c r="AG2360" s="0" t="n">
        <v>22.5740973335787</v>
      </c>
      <c r="AH2360" s="0" t="n">
        <v>21.8804179457292</v>
      </c>
    </row>
    <row r="2361" customFormat="false" ht="12.75" hidden="false" customHeight="false" outlineLevel="0" collapsed="false">
      <c r="A2361" s="0" t="n">
        <v>92062048</v>
      </c>
      <c r="B2361" s="0" t="n">
        <v>9</v>
      </c>
      <c r="C2361" s="0" t="s">
        <v>70</v>
      </c>
      <c r="D2361" s="0" t="n">
        <v>620</v>
      </c>
      <c r="E2361" s="0" t="s">
        <v>90</v>
      </c>
      <c r="F2361" s="0" t="n">
        <v>2</v>
      </c>
      <c r="G2361" s="0" t="s">
        <v>86</v>
      </c>
      <c r="H2361" s="0" t="n">
        <v>48</v>
      </c>
      <c r="I2361" s="0" t="s">
        <v>174</v>
      </c>
      <c r="J2361" s="0" t="n">
        <v>11.0879425830777</v>
      </c>
      <c r="K2361" s="0" t="n">
        <v>9.95275797351792</v>
      </c>
      <c r="L2361" s="0" t="n">
        <v>12.6390006029271</v>
      </c>
      <c r="M2361" s="0" t="n">
        <v>10.7997147430602</v>
      </c>
      <c r="N2361" s="0" t="n">
        <v>11.3941388221423</v>
      </c>
      <c r="O2361" s="0" t="n">
        <v>10.548299117141</v>
      </c>
      <c r="P2361" s="0" t="n">
        <v>15.9503295124893</v>
      </c>
      <c r="Q2361" s="0" t="n">
        <v>9.84522631485975</v>
      </c>
      <c r="R2361" s="0" t="n">
        <v>13.6269914074846</v>
      </c>
      <c r="S2361" s="0" t="n">
        <v>14.263461905198</v>
      </c>
      <c r="T2361" s="0" t="n">
        <v>13.7710588118881</v>
      </c>
      <c r="U2361" s="0" t="n">
        <v>10.4471386493415</v>
      </c>
      <c r="V2361" s="0" t="n">
        <v>12.2893061452363</v>
      </c>
      <c r="W2361" s="0" t="n">
        <v>13.2677400311874</v>
      </c>
      <c r="X2361" s="0" t="n">
        <v>11.2451838291182</v>
      </c>
      <c r="Y2361" s="0" t="n">
        <v>10.5979088464629</v>
      </c>
      <c r="Z2361" s="0" t="n">
        <v>13.6916887110733</v>
      </c>
      <c r="AA2361" s="0" t="n">
        <v>16.8227074979052</v>
      </c>
      <c r="AB2361" s="0" t="n">
        <v>14.5045642074222</v>
      </c>
      <c r="AC2361" s="0" t="n">
        <v>15.6882301877382</v>
      </c>
      <c r="AD2361" s="0" t="n">
        <v>13.0253664567477</v>
      </c>
      <c r="AE2361" s="0" t="n">
        <v>13.1205375555531</v>
      </c>
      <c r="AF2361" s="0" t="n">
        <v>13.875448407187</v>
      </c>
      <c r="AG2361" s="0" t="n">
        <v>17.3265990968231</v>
      </c>
      <c r="AH2361" s="0" t="n">
        <v>16.7888029473964</v>
      </c>
    </row>
    <row r="2362" customFormat="false" ht="12.75" hidden="false" customHeight="false" outlineLevel="0" collapsed="false">
      <c r="A2362" s="0" t="n">
        <v>92062049</v>
      </c>
      <c r="B2362" s="0" t="n">
        <v>9</v>
      </c>
      <c r="C2362" s="0" t="s">
        <v>70</v>
      </c>
      <c r="D2362" s="0" t="n">
        <v>620</v>
      </c>
      <c r="E2362" s="0" t="s">
        <v>90</v>
      </c>
      <c r="F2362" s="0" t="n">
        <v>2</v>
      </c>
      <c r="G2362" s="0" t="s">
        <v>86</v>
      </c>
      <c r="H2362" s="0" t="n">
        <v>49</v>
      </c>
      <c r="I2362" s="0" t="s">
        <v>175</v>
      </c>
      <c r="J2362" s="0" t="n">
        <v>20.840795054786</v>
      </c>
      <c r="K2362" s="0" t="n">
        <v>19.6492375453371</v>
      </c>
      <c r="L2362" s="0" t="n">
        <v>22.8805875589352</v>
      </c>
      <c r="M2362" s="0" t="n">
        <v>19.9648797045074</v>
      </c>
      <c r="N2362" s="0" t="n">
        <v>21.5329739429383</v>
      </c>
      <c r="O2362" s="0" t="n">
        <v>20.2922427969626</v>
      </c>
      <c r="P2362" s="0" t="n">
        <v>28.1107145917803</v>
      </c>
      <c r="Q2362" s="0" t="n">
        <v>19.0723791479177</v>
      </c>
      <c r="R2362" s="0" t="n">
        <v>23.7797386474607</v>
      </c>
      <c r="S2362" s="0" t="n">
        <v>25.1781598766829</v>
      </c>
      <c r="T2362" s="0" t="n">
        <v>24.6106224964117</v>
      </c>
      <c r="U2362" s="0" t="n">
        <v>20.1016369437604</v>
      </c>
      <c r="V2362" s="0" t="n">
        <v>21.9535109567694</v>
      </c>
      <c r="W2362" s="0" t="n">
        <v>23.3660469488445</v>
      </c>
      <c r="X2362" s="0" t="n">
        <v>21.1889218083259</v>
      </c>
      <c r="Y2362" s="0" t="n">
        <v>19.6385023661524</v>
      </c>
      <c r="Z2362" s="0" t="n">
        <v>23.868039129412</v>
      </c>
      <c r="AA2362" s="0" t="n">
        <v>27.8485261288242</v>
      </c>
      <c r="AB2362" s="0" t="n">
        <v>24.4710214326953</v>
      </c>
      <c r="AC2362" s="0" t="n">
        <v>26.3730646459048</v>
      </c>
      <c r="AD2362" s="0" t="n">
        <v>22.4682829276</v>
      </c>
      <c r="AE2362" s="0" t="n">
        <v>22.8702976614115</v>
      </c>
      <c r="AF2362" s="0" t="n">
        <v>23.4816574492987</v>
      </c>
      <c r="AG2362" s="0" t="n">
        <v>28.5051555311059</v>
      </c>
      <c r="AH2362" s="0" t="n">
        <v>27.6360876367029</v>
      </c>
    </row>
    <row r="2363" customFormat="false" ht="12.75" hidden="false" customHeight="false" outlineLevel="0" collapsed="false">
      <c r="A2363" s="0" t="n">
        <v>92062050</v>
      </c>
      <c r="B2363" s="0" t="n">
        <v>9</v>
      </c>
      <c r="C2363" s="0" t="s">
        <v>70</v>
      </c>
      <c r="D2363" s="0" t="n">
        <v>620</v>
      </c>
      <c r="E2363" s="0" t="s">
        <v>90</v>
      </c>
      <c r="F2363" s="0" t="n">
        <v>2</v>
      </c>
      <c r="G2363" s="0" t="s">
        <v>86</v>
      </c>
      <c r="H2363" s="0" t="n">
        <v>50</v>
      </c>
      <c r="I2363" s="0" t="s">
        <v>176</v>
      </c>
      <c r="J2363" s="0" t="n">
        <v>87.8150045105189</v>
      </c>
      <c r="K2363" s="0" t="n">
        <v>74.6951629278945</v>
      </c>
      <c r="L2363" s="0" t="n">
        <v>88.4676479076259</v>
      </c>
      <c r="M2363" s="0" t="n">
        <v>89.5105434850981</v>
      </c>
      <c r="N2363" s="0" t="n">
        <v>85.9205407690976</v>
      </c>
      <c r="O2363" s="0" t="n">
        <v>75.7492223837588</v>
      </c>
      <c r="P2363" s="0" t="n">
        <v>97.8227712860242</v>
      </c>
      <c r="Q2363" s="0" t="n">
        <v>73.355711459036</v>
      </c>
      <c r="R2363" s="0" t="n">
        <v>99.4257997452617</v>
      </c>
      <c r="S2363" s="0" t="n">
        <v>98.4435434770489</v>
      </c>
      <c r="T2363" s="0" t="n">
        <v>101.272037003896</v>
      </c>
      <c r="U2363" s="0" t="n">
        <v>73.6563507303881</v>
      </c>
      <c r="V2363" s="0" t="n">
        <v>87.2130583129364</v>
      </c>
      <c r="W2363" s="0" t="n">
        <v>92.7692288867625</v>
      </c>
      <c r="X2363" s="0" t="n">
        <v>84.3426037195941</v>
      </c>
      <c r="Y2363" s="0" t="n">
        <v>91.1241550364101</v>
      </c>
      <c r="Z2363" s="0" t="n">
        <v>99.1942742684267</v>
      </c>
      <c r="AA2363" s="0" t="n">
        <v>125.688338460502</v>
      </c>
      <c r="AB2363" s="0" t="n">
        <v>115.045188079599</v>
      </c>
      <c r="AC2363" s="0" t="n">
        <v>103.643265097417</v>
      </c>
      <c r="AD2363" s="0" t="n">
        <v>93.0465568058111</v>
      </c>
      <c r="AE2363" s="0" t="n">
        <v>83.899291201421</v>
      </c>
      <c r="AF2363" s="0" t="n">
        <v>90.84453053123</v>
      </c>
      <c r="AG2363" s="0" t="n">
        <v>110.029694289282</v>
      </c>
      <c r="AH2363" s="0" t="n">
        <v>115.458612398802</v>
      </c>
    </row>
    <row r="2364" customFormat="false" ht="12.75" hidden="false" customHeight="false" outlineLevel="0" collapsed="false">
      <c r="A2364" s="0" t="n">
        <v>92062051</v>
      </c>
      <c r="B2364" s="0" t="n">
        <v>9</v>
      </c>
      <c r="C2364" s="0" t="s">
        <v>70</v>
      </c>
      <c r="D2364" s="0" t="n">
        <v>620</v>
      </c>
      <c r="E2364" s="0" t="s">
        <v>90</v>
      </c>
      <c r="F2364" s="0" t="n">
        <v>2</v>
      </c>
      <c r="G2364" s="0" t="s">
        <v>86</v>
      </c>
      <c r="H2364" s="0" t="n">
        <v>51</v>
      </c>
      <c r="I2364" s="0" t="s">
        <v>177</v>
      </c>
      <c r="J2364" s="0" t="n">
        <v>64.5231622875825</v>
      </c>
      <c r="K2364" s="0" t="n">
        <v>54.2736197317619</v>
      </c>
      <c r="L2364" s="0" t="n">
        <v>66.4596199008368</v>
      </c>
      <c r="M2364" s="0" t="n">
        <v>66.4364506679195</v>
      </c>
      <c r="N2364" s="0" t="n">
        <v>63.131181587735</v>
      </c>
      <c r="O2364" s="0" t="n">
        <v>55.6576794167332</v>
      </c>
      <c r="P2364" s="0" t="n">
        <v>74.826668879718</v>
      </c>
      <c r="Q2364" s="0" t="n">
        <v>53.8990176174904</v>
      </c>
      <c r="R2364" s="0" t="n">
        <v>76.7347331800336</v>
      </c>
      <c r="S2364" s="0" t="n">
        <v>74.7523098590265</v>
      </c>
      <c r="T2364" s="0" t="n">
        <v>76.4998084086189</v>
      </c>
      <c r="U2364" s="0" t="n">
        <v>53.7254476497339</v>
      </c>
      <c r="V2364" s="0" t="n">
        <v>65.8798069936393</v>
      </c>
      <c r="W2364" s="0" t="n">
        <v>70.7926948015666</v>
      </c>
      <c r="X2364" s="0" t="n">
        <v>62.7986083532278</v>
      </c>
      <c r="Y2364" s="0" t="n">
        <v>68.2582451861957</v>
      </c>
      <c r="Z2364" s="0" t="n">
        <v>75.8757599878785</v>
      </c>
      <c r="AA2364" s="0" t="n">
        <v>99.0281151078499</v>
      </c>
      <c r="AB2364" s="0" t="n">
        <v>89.8512463674289</v>
      </c>
      <c r="AC2364" s="0" t="n">
        <v>80.4830507759297</v>
      </c>
      <c r="AD2364" s="0" t="n">
        <v>71.6571866760259</v>
      </c>
      <c r="AE2364" s="0" t="n">
        <v>63.8680277423484</v>
      </c>
      <c r="AF2364" s="0" t="n">
        <v>70.4032633716719</v>
      </c>
      <c r="AG2364" s="0" t="n">
        <v>86.6908844911225</v>
      </c>
      <c r="AH2364" s="0" t="n">
        <v>91.6908041881082</v>
      </c>
    </row>
    <row r="2365" customFormat="false" ht="12.75" hidden="false" customHeight="false" outlineLevel="0" collapsed="false">
      <c r="A2365" s="0" t="n">
        <v>92062052</v>
      </c>
      <c r="B2365" s="0" t="n">
        <v>9</v>
      </c>
      <c r="C2365" s="0" t="s">
        <v>70</v>
      </c>
      <c r="D2365" s="0" t="n">
        <v>620</v>
      </c>
      <c r="E2365" s="0" t="s">
        <v>90</v>
      </c>
      <c r="F2365" s="0" t="n">
        <v>2</v>
      </c>
      <c r="G2365" s="0" t="s">
        <v>86</v>
      </c>
      <c r="H2365" s="0" t="n">
        <v>52</v>
      </c>
      <c r="I2365" s="0" t="s">
        <v>178</v>
      </c>
      <c r="J2365" s="0" t="n">
        <v>116.7753398545</v>
      </c>
      <c r="K2365" s="0" t="n">
        <v>100.274769800539</v>
      </c>
      <c r="L2365" s="0" t="n">
        <v>115.431090238027</v>
      </c>
      <c r="M2365" s="0" t="n">
        <v>118.008492599843</v>
      </c>
      <c r="N2365" s="0" t="n">
        <v>114.256104690992</v>
      </c>
      <c r="O2365" s="0" t="n">
        <v>100.73040748427</v>
      </c>
      <c r="P2365" s="0" t="n">
        <v>125.657442100199</v>
      </c>
      <c r="Q2365" s="0" t="n">
        <v>97.5475453613566</v>
      </c>
      <c r="R2365" s="0" t="n">
        <v>126.726343587034</v>
      </c>
      <c r="S2365" s="0" t="n">
        <v>127.261108229027</v>
      </c>
      <c r="T2365" s="0" t="n">
        <v>131.510163726639</v>
      </c>
      <c r="U2365" s="0" t="n">
        <v>98.5579923902763</v>
      </c>
      <c r="V2365" s="0" t="n">
        <v>113.253410488761</v>
      </c>
      <c r="W2365" s="0" t="n">
        <v>119.412386613315</v>
      </c>
      <c r="X2365" s="0" t="n">
        <v>110.894947592821</v>
      </c>
      <c r="Y2365" s="0" t="n">
        <v>119.192638383306</v>
      </c>
      <c r="Z2365" s="0" t="n">
        <v>127.419195057469</v>
      </c>
      <c r="AA2365" s="0" t="n">
        <v>157.317697969253</v>
      </c>
      <c r="AB2365" s="0" t="n">
        <v>145.113850688602</v>
      </c>
      <c r="AC2365" s="0" t="n">
        <v>131.392534805031</v>
      </c>
      <c r="AD2365" s="0" t="n">
        <v>118.818375789558</v>
      </c>
      <c r="AE2365" s="0" t="n">
        <v>108.223972893341</v>
      </c>
      <c r="AF2365" s="0" t="n">
        <v>115.369342525991</v>
      </c>
      <c r="AG2365" s="0" t="n">
        <v>137.71856980423</v>
      </c>
      <c r="AH2365" s="0" t="n">
        <v>143.504513099367</v>
      </c>
    </row>
    <row r="2366" customFormat="false" ht="12.75" hidden="false" customHeight="false" outlineLevel="0" collapsed="false">
      <c r="A2366" s="0" t="n">
        <v>90063019</v>
      </c>
      <c r="B2366" s="0" t="n">
        <v>9</v>
      </c>
      <c r="C2366" s="0" t="s">
        <v>70</v>
      </c>
      <c r="D2366" s="0" t="n">
        <v>630</v>
      </c>
      <c r="E2366" s="0" t="s">
        <v>92</v>
      </c>
      <c r="F2366" s="0" t="n">
        <v>0</v>
      </c>
      <c r="G2366" s="0" t="s">
        <v>6</v>
      </c>
      <c r="H2366" s="0" t="n">
        <v>19</v>
      </c>
      <c r="I2366" s="0" t="s">
        <v>147</v>
      </c>
      <c r="J2366" s="0" t="n">
        <v>43</v>
      </c>
      <c r="K2366" s="0" t="n">
        <v>32</v>
      </c>
      <c r="L2366" s="0" t="n">
        <v>42</v>
      </c>
      <c r="M2366" s="0" t="n">
        <v>47</v>
      </c>
      <c r="N2366" s="0" t="n">
        <v>60</v>
      </c>
      <c r="O2366" s="0" t="n">
        <v>68</v>
      </c>
      <c r="P2366" s="0" t="n">
        <v>54</v>
      </c>
      <c r="Q2366" s="0" t="n">
        <v>68</v>
      </c>
      <c r="R2366" s="0" t="n">
        <v>68</v>
      </c>
      <c r="S2366" s="0" t="n">
        <v>63</v>
      </c>
      <c r="T2366" s="0" t="n">
        <v>43</v>
      </c>
      <c r="U2366" s="0" t="n">
        <v>65</v>
      </c>
      <c r="V2366" s="0" t="n">
        <v>52</v>
      </c>
      <c r="W2366" s="0" t="n">
        <v>59</v>
      </c>
      <c r="X2366" s="0" t="n">
        <v>61</v>
      </c>
      <c r="Y2366" s="0" t="n">
        <v>77</v>
      </c>
      <c r="Z2366" s="0" t="n">
        <v>70</v>
      </c>
      <c r="AA2366" s="0" t="n">
        <v>55</v>
      </c>
      <c r="AB2366" s="0" t="n">
        <v>82</v>
      </c>
      <c r="AC2366" s="0" t="n">
        <v>64</v>
      </c>
      <c r="AD2366" s="0" t="n">
        <v>78</v>
      </c>
      <c r="AE2366" s="0" t="n">
        <v>57</v>
      </c>
      <c r="AF2366" s="0" t="n">
        <v>65</v>
      </c>
      <c r="AG2366" s="0" t="n">
        <v>79</v>
      </c>
      <c r="AH2366" s="0" t="n">
        <v>78</v>
      </c>
    </row>
    <row r="2367" customFormat="false" ht="12.75" hidden="false" customHeight="false" outlineLevel="0" collapsed="false">
      <c r="A2367" s="0" t="n">
        <v>90063039</v>
      </c>
      <c r="B2367" s="0" t="n">
        <v>9</v>
      </c>
      <c r="C2367" s="0" t="s">
        <v>70</v>
      </c>
      <c r="D2367" s="0" t="n">
        <v>630</v>
      </c>
      <c r="E2367" s="0" t="s">
        <v>92</v>
      </c>
      <c r="F2367" s="0" t="n">
        <v>0</v>
      </c>
      <c r="G2367" s="0" t="s">
        <v>6</v>
      </c>
      <c r="H2367" s="0" t="n">
        <v>39</v>
      </c>
      <c r="I2367" s="0" t="s">
        <v>167</v>
      </c>
      <c r="J2367" s="0" t="n">
        <v>15.8472764796934</v>
      </c>
      <c r="K2367" s="0" t="n">
        <v>11.8050688014166</v>
      </c>
      <c r="L2367" s="0" t="n">
        <v>15.4519701261911</v>
      </c>
      <c r="M2367" s="0" t="n">
        <v>17.3093212536368</v>
      </c>
      <c r="N2367" s="0" t="n">
        <v>22.0896841175171</v>
      </c>
      <c r="O2367" s="0" t="n">
        <v>24.9944865103286</v>
      </c>
      <c r="P2367" s="0" t="n">
        <v>19.7910940076965</v>
      </c>
      <c r="Q2367" s="0" t="n">
        <v>24.8474440019001</v>
      </c>
      <c r="R2367" s="0" t="n">
        <v>24.7578824728756</v>
      </c>
      <c r="S2367" s="0" t="n">
        <v>22.8302228664613</v>
      </c>
      <c r="T2367" s="0" t="n">
        <v>15.5251471278478</v>
      </c>
      <c r="U2367" s="0" t="n">
        <v>23.359447998275</v>
      </c>
      <c r="V2367" s="0" t="n">
        <v>18.6393289841566</v>
      </c>
      <c r="W2367" s="0" t="n">
        <v>21.1287781120183</v>
      </c>
      <c r="X2367" s="0" t="n">
        <v>21.7515333048067</v>
      </c>
      <c r="Y2367" s="0" t="n">
        <v>27.3262829157499</v>
      </c>
      <c r="Z2367" s="0" t="n">
        <v>24.674821107547</v>
      </c>
      <c r="AA2367" s="0" t="n">
        <v>19.1891703300537</v>
      </c>
      <c r="AB2367" s="0" t="n">
        <v>28.414012959562</v>
      </c>
      <c r="AC2367" s="0" t="n">
        <v>21.9757579919651</v>
      </c>
      <c r="AD2367" s="0" t="n">
        <v>26.626612958285</v>
      </c>
      <c r="AE2367" s="0" t="n">
        <v>19.3785272319304</v>
      </c>
      <c r="AF2367" s="0" t="n">
        <v>21.9616853059432</v>
      </c>
      <c r="AG2367" s="0" t="n">
        <v>26.5034857116018</v>
      </c>
      <c r="AH2367" s="0" t="n">
        <v>26.0783218934199</v>
      </c>
    </row>
    <row r="2368" customFormat="false" ht="12.75" hidden="false" customHeight="false" outlineLevel="0" collapsed="false">
      <c r="A2368" s="0" t="n">
        <v>90063040</v>
      </c>
      <c r="B2368" s="0" t="n">
        <v>9</v>
      </c>
      <c r="C2368" s="0" t="s">
        <v>70</v>
      </c>
      <c r="D2368" s="0" t="n">
        <v>630</v>
      </c>
      <c r="E2368" s="0" t="s">
        <v>92</v>
      </c>
      <c r="F2368" s="0" t="n">
        <v>0</v>
      </c>
      <c r="G2368" s="0" t="s">
        <v>6</v>
      </c>
      <c r="H2368" s="0" t="n">
        <v>40</v>
      </c>
      <c r="I2368" s="0" t="s">
        <v>168</v>
      </c>
      <c r="J2368" s="0" t="n">
        <v>11.4687525657725</v>
      </c>
      <c r="K2368" s="0" t="n">
        <v>8.07465832120284</v>
      </c>
      <c r="L2368" s="0" t="n">
        <v>11.136420930973</v>
      </c>
      <c r="M2368" s="0" t="n">
        <v>12.718238193594</v>
      </c>
      <c r="N2368" s="0" t="n">
        <v>16.8567561114819</v>
      </c>
      <c r="O2368" s="0" t="n">
        <v>19.4091967774103</v>
      </c>
      <c r="P2368" s="0" t="n">
        <v>14.8676789344126</v>
      </c>
      <c r="Q2368" s="0" t="n">
        <v>19.2950125160312</v>
      </c>
      <c r="R2368" s="0" t="n">
        <v>19.2254644843161</v>
      </c>
      <c r="S2368" s="0" t="n">
        <v>17.5433701016442</v>
      </c>
      <c r="T2368" s="0" t="n">
        <v>11.23562595659</v>
      </c>
      <c r="U2368" s="0" t="n">
        <v>18.028328803721</v>
      </c>
      <c r="V2368" s="0" t="n">
        <v>13.9207424189767</v>
      </c>
      <c r="W2368" s="0" t="n">
        <v>16.0842048519887</v>
      </c>
      <c r="X2368" s="0" t="n">
        <v>16.638199458345</v>
      </c>
      <c r="Y2368" s="0" t="n">
        <v>21.5654751417583</v>
      </c>
      <c r="Z2368" s="0" t="n">
        <v>19.2352335676074</v>
      </c>
      <c r="AA2368" s="0" t="n">
        <v>14.4559092078147</v>
      </c>
      <c r="AB2368" s="0" t="n">
        <v>22.5985077334296</v>
      </c>
      <c r="AC2368" s="0" t="n">
        <v>16.9240114501375</v>
      </c>
      <c r="AD2368" s="0" t="n">
        <v>21.0472326090736</v>
      </c>
      <c r="AE2368" s="0" t="n">
        <v>14.6771072832409</v>
      </c>
      <c r="AF2368" s="0" t="n">
        <v>16.9495650671467</v>
      </c>
      <c r="AG2368" s="0" t="n">
        <v>20.9830592267674</v>
      </c>
      <c r="AH2368" s="0" t="n">
        <v>20.6138312749358</v>
      </c>
    </row>
    <row r="2369" customFormat="false" ht="12.75" hidden="false" customHeight="false" outlineLevel="0" collapsed="false">
      <c r="A2369" s="0" t="n">
        <v>90063041</v>
      </c>
      <c r="B2369" s="0" t="n">
        <v>9</v>
      </c>
      <c r="C2369" s="0" t="s">
        <v>70</v>
      </c>
      <c r="D2369" s="0" t="n">
        <v>630</v>
      </c>
      <c r="E2369" s="0" t="s">
        <v>92</v>
      </c>
      <c r="F2369" s="0" t="n">
        <v>0</v>
      </c>
      <c r="G2369" s="0" t="s">
        <v>6</v>
      </c>
      <c r="H2369" s="0" t="n">
        <v>41</v>
      </c>
      <c r="I2369" s="0" t="s">
        <v>169</v>
      </c>
      <c r="J2369" s="0" t="n">
        <v>21.3461774196151</v>
      </c>
      <c r="K2369" s="0" t="n">
        <v>16.6652348394955</v>
      </c>
      <c r="L2369" s="0" t="n">
        <v>20.8865747317945</v>
      </c>
      <c r="M2369" s="0" t="n">
        <v>23.0177278166858</v>
      </c>
      <c r="N2369" s="0" t="n">
        <v>28.4338021525084</v>
      </c>
      <c r="O2369" s="0" t="n">
        <v>31.6864673807357</v>
      </c>
      <c r="P2369" s="0" t="n">
        <v>25.823084622947</v>
      </c>
      <c r="Q2369" s="0" t="n">
        <v>31.5000559637627</v>
      </c>
      <c r="R2369" s="0" t="n">
        <v>31.3865153848502</v>
      </c>
      <c r="S2369" s="0" t="n">
        <v>29.209772526505</v>
      </c>
      <c r="T2369" s="0" t="n">
        <v>20.9122712966688</v>
      </c>
      <c r="U2369" s="0" t="n">
        <v>29.7735340386228</v>
      </c>
      <c r="V2369" s="0" t="n">
        <v>24.4430001221854</v>
      </c>
      <c r="W2369" s="0" t="n">
        <v>27.2545843584644</v>
      </c>
      <c r="X2369" s="0" t="n">
        <v>27.9407544982299</v>
      </c>
      <c r="Y2369" s="0" t="n">
        <v>34.1531650578901</v>
      </c>
      <c r="Z2369" s="0" t="n">
        <v>31.1751520434415</v>
      </c>
      <c r="AA2369" s="0" t="n">
        <v>24.9773428148626</v>
      </c>
      <c r="AB2369" s="0" t="n">
        <v>35.2692820735534</v>
      </c>
      <c r="AC2369" s="0" t="n">
        <v>28.0625523499932</v>
      </c>
      <c r="AD2369" s="0" t="n">
        <v>33.2312180142247</v>
      </c>
      <c r="AE2369" s="0" t="n">
        <v>25.1071297351475</v>
      </c>
      <c r="AF2369" s="0" t="n">
        <v>27.9919707456404</v>
      </c>
      <c r="AG2369" s="0" t="n">
        <v>33.0312510197723</v>
      </c>
      <c r="AH2369" s="0" t="n">
        <v>32.5469259512301</v>
      </c>
    </row>
    <row r="2370" customFormat="false" ht="12.75" hidden="false" customHeight="false" outlineLevel="0" collapsed="false">
      <c r="A2370" s="0" t="n">
        <v>90063042</v>
      </c>
      <c r="B2370" s="0" t="n">
        <v>9</v>
      </c>
      <c r="C2370" s="0" t="s">
        <v>70</v>
      </c>
      <c r="D2370" s="0" t="n">
        <v>630</v>
      </c>
      <c r="E2370" s="0" t="s">
        <v>92</v>
      </c>
      <c r="F2370" s="0" t="n">
        <v>0</v>
      </c>
      <c r="G2370" s="0" t="s">
        <v>6</v>
      </c>
      <c r="H2370" s="0" t="n">
        <v>42</v>
      </c>
      <c r="I2370" s="0" t="s">
        <v>170</v>
      </c>
      <c r="J2370" s="0" t="n">
        <v>23.4437094561718</v>
      </c>
      <c r="K2370" s="0" t="n">
        <v>16.200500790629</v>
      </c>
      <c r="L2370" s="0" t="n">
        <v>22.3627289551519</v>
      </c>
      <c r="M2370" s="0" t="n">
        <v>22.1551379784696</v>
      </c>
      <c r="N2370" s="0" t="n">
        <v>32.6177482699955</v>
      </c>
      <c r="O2370" s="0" t="n">
        <v>31.8680370202969</v>
      </c>
      <c r="P2370" s="0" t="n">
        <v>26.6433878003534</v>
      </c>
      <c r="Q2370" s="0" t="n">
        <v>39.6565858368719</v>
      </c>
      <c r="R2370" s="0" t="n">
        <v>31.6731041441385</v>
      </c>
      <c r="S2370" s="0" t="n">
        <v>27.6896498846582</v>
      </c>
      <c r="T2370" s="0" t="n">
        <v>18.759921893532</v>
      </c>
      <c r="U2370" s="0" t="n">
        <v>30.1583154271998</v>
      </c>
      <c r="V2370" s="0" t="n">
        <v>24.3145792524285</v>
      </c>
      <c r="W2370" s="0" t="n">
        <v>26.1975411561176</v>
      </c>
      <c r="X2370" s="0" t="n">
        <v>28.2277941480084</v>
      </c>
      <c r="Y2370" s="0" t="n">
        <v>33.6600806598051</v>
      </c>
      <c r="Z2370" s="0" t="n">
        <v>29.1525036153211</v>
      </c>
      <c r="AA2370" s="0" t="n">
        <v>24.0314969443096</v>
      </c>
      <c r="AB2370" s="0" t="n">
        <v>32.9393872039139</v>
      </c>
      <c r="AC2370" s="0" t="n">
        <v>28.8225109021133</v>
      </c>
      <c r="AD2370" s="0" t="n">
        <v>32.8191746189937</v>
      </c>
      <c r="AE2370" s="0" t="n">
        <v>24.7907218978956</v>
      </c>
      <c r="AF2370" s="0" t="n">
        <v>26.2058003430378</v>
      </c>
      <c r="AG2370" s="0" t="n">
        <v>31.1229675775943</v>
      </c>
      <c r="AH2370" s="0" t="n">
        <v>29.0168244388794</v>
      </c>
    </row>
    <row r="2371" customFormat="false" ht="12.75" hidden="false" customHeight="false" outlineLevel="0" collapsed="false">
      <c r="A2371" s="0" t="n">
        <v>90063044</v>
      </c>
      <c r="B2371" s="0" t="n">
        <v>9</v>
      </c>
      <c r="C2371" s="0" t="s">
        <v>70</v>
      </c>
      <c r="D2371" s="0" t="n">
        <v>630</v>
      </c>
      <c r="E2371" s="0" t="s">
        <v>92</v>
      </c>
      <c r="F2371" s="0" t="n">
        <v>0</v>
      </c>
      <c r="G2371" s="0" t="s">
        <v>6</v>
      </c>
      <c r="H2371" s="0" t="n">
        <v>44</v>
      </c>
      <c r="I2371" s="0" t="s">
        <v>171</v>
      </c>
      <c r="J2371" s="0" t="n">
        <v>14.9802208459755</v>
      </c>
      <c r="K2371" s="0" t="n">
        <v>10.7311998561685</v>
      </c>
      <c r="L2371" s="0" t="n">
        <v>15.6678009014995</v>
      </c>
      <c r="M2371" s="0" t="n">
        <v>16.1415250744616</v>
      </c>
      <c r="N2371" s="0" t="n">
        <v>23.1171059336534</v>
      </c>
      <c r="O2371" s="0" t="n">
        <v>24.5065410683708</v>
      </c>
      <c r="P2371" s="0" t="n">
        <v>19.7471687733637</v>
      </c>
      <c r="Q2371" s="0" t="n">
        <v>28.8932363056998</v>
      </c>
      <c r="R2371" s="0" t="n">
        <v>24.3736785263514</v>
      </c>
      <c r="S2371" s="0" t="n">
        <v>21.1716112416291</v>
      </c>
      <c r="T2371" s="0" t="n">
        <v>13.4970154341911</v>
      </c>
      <c r="U2371" s="0" t="n">
        <v>23.0619264589531</v>
      </c>
      <c r="V2371" s="0" t="n">
        <v>18.0056461171472</v>
      </c>
      <c r="W2371" s="0" t="n">
        <v>19.729773738536</v>
      </c>
      <c r="X2371" s="0" t="n">
        <v>21.311223077078</v>
      </c>
      <c r="Y2371" s="0" t="n">
        <v>26.1113625979829</v>
      </c>
      <c r="Z2371" s="0" t="n">
        <v>22.5692416279381</v>
      </c>
      <c r="AA2371" s="0" t="n">
        <v>17.7026094222724</v>
      </c>
      <c r="AB2371" s="0" t="n">
        <v>26.0769771328403</v>
      </c>
      <c r="AC2371" s="0" t="n">
        <v>21.5962759254846</v>
      </c>
      <c r="AD2371" s="0" t="n">
        <v>25.5676409893059</v>
      </c>
      <c r="AE2371" s="0" t="n">
        <v>18.1463445088647</v>
      </c>
      <c r="AF2371" s="0" t="n">
        <v>19.9721144970662</v>
      </c>
      <c r="AG2371" s="0" t="n">
        <v>24.3233848258822</v>
      </c>
      <c r="AH2371" s="0" t="n">
        <v>22.8558341694599</v>
      </c>
    </row>
    <row r="2372" customFormat="false" ht="12.75" hidden="false" customHeight="false" outlineLevel="0" collapsed="false">
      <c r="A2372" s="0" t="n">
        <v>90063045</v>
      </c>
      <c r="B2372" s="0" t="n">
        <v>9</v>
      </c>
      <c r="C2372" s="0" t="s">
        <v>70</v>
      </c>
      <c r="D2372" s="0" t="n">
        <v>630</v>
      </c>
      <c r="E2372" s="0" t="s">
        <v>92</v>
      </c>
      <c r="F2372" s="0" t="n">
        <v>0</v>
      </c>
      <c r="G2372" s="0" t="s">
        <v>6</v>
      </c>
      <c r="H2372" s="0" t="n">
        <v>45</v>
      </c>
      <c r="I2372" s="0" t="s">
        <v>172</v>
      </c>
      <c r="J2372" s="0" t="n">
        <v>33.7721285150951</v>
      </c>
      <c r="K2372" s="0" t="n">
        <v>22.7782879606593</v>
      </c>
      <c r="L2372" s="0" t="n">
        <v>30.2300017587592</v>
      </c>
      <c r="M2372" s="0" t="n">
        <v>29.1061834123375</v>
      </c>
      <c r="N2372" s="0" t="n">
        <v>43.7283200292746</v>
      </c>
      <c r="O2372" s="0" t="n">
        <v>40.1815934146521</v>
      </c>
      <c r="P2372" s="0" t="n">
        <v>34.5565030126475</v>
      </c>
      <c r="Q2372" s="0" t="n">
        <v>52.0976396217525</v>
      </c>
      <c r="R2372" s="0" t="n">
        <v>39.9140517835654</v>
      </c>
      <c r="S2372" s="0" t="n">
        <v>35.0690438692648</v>
      </c>
      <c r="T2372" s="0" t="n">
        <v>24.8757784052678</v>
      </c>
      <c r="U2372" s="0" t="n">
        <v>38.1920679441841</v>
      </c>
      <c r="V2372" s="0" t="n">
        <v>31.5564746989847</v>
      </c>
      <c r="W2372" s="0" t="n">
        <v>33.5681651056999</v>
      </c>
      <c r="X2372" s="0" t="n">
        <v>36.1014942236638</v>
      </c>
      <c r="Y2372" s="0" t="n">
        <v>42.1526938862174</v>
      </c>
      <c r="Z2372" s="0" t="n">
        <v>36.5654504939776</v>
      </c>
      <c r="AA2372" s="0" t="n">
        <v>31.3126709011721</v>
      </c>
      <c r="AB2372" s="0" t="n">
        <v>40.5912742231777</v>
      </c>
      <c r="AC2372" s="0" t="n">
        <v>37.0755954884752</v>
      </c>
      <c r="AD2372" s="0" t="n">
        <v>40.9622631090573</v>
      </c>
      <c r="AE2372" s="0" t="n">
        <v>32.4555875854083</v>
      </c>
      <c r="AF2372" s="0" t="n">
        <v>33.2732130122984</v>
      </c>
      <c r="AG2372" s="0" t="n">
        <v>38.7479119823384</v>
      </c>
      <c r="AH2372" s="0" t="n">
        <v>35.9019095892304</v>
      </c>
    </row>
    <row r="2373" customFormat="false" ht="12.75" hidden="false" customHeight="false" outlineLevel="0" collapsed="false">
      <c r="A2373" s="0" t="n">
        <v>90063046</v>
      </c>
      <c r="B2373" s="0" t="n">
        <v>9</v>
      </c>
      <c r="C2373" s="0" t="s">
        <v>70</v>
      </c>
      <c r="D2373" s="0" t="n">
        <v>630</v>
      </c>
      <c r="E2373" s="0" t="s">
        <v>92</v>
      </c>
      <c r="F2373" s="0" t="n">
        <v>0</v>
      </c>
      <c r="G2373" s="0" t="s">
        <v>6</v>
      </c>
      <c r="H2373" s="0" t="n">
        <v>46</v>
      </c>
      <c r="I2373" s="0" t="s">
        <v>173</v>
      </c>
      <c r="J2373" s="0" t="n">
        <v>10.0956519499282</v>
      </c>
      <c r="K2373" s="0" t="n">
        <v>8.05873171751038</v>
      </c>
      <c r="L2373" s="0" t="n">
        <v>9.57734599066726</v>
      </c>
      <c r="M2373" s="0" t="n">
        <v>9.91186937666628</v>
      </c>
      <c r="N2373" s="0" t="n">
        <v>12.3150548907981</v>
      </c>
      <c r="O2373" s="0" t="n">
        <v>14.038334429311</v>
      </c>
      <c r="P2373" s="0" t="n">
        <v>11.5190160990595</v>
      </c>
      <c r="Q2373" s="0" t="n">
        <v>13.4637010328273</v>
      </c>
      <c r="R2373" s="0" t="n">
        <v>13.3281892979021</v>
      </c>
      <c r="S2373" s="0" t="n">
        <v>13.5010664085264</v>
      </c>
      <c r="T2373" s="0" t="n">
        <v>9.58608787921873</v>
      </c>
      <c r="U2373" s="0" t="n">
        <v>12.6724596484277</v>
      </c>
      <c r="V2373" s="0" t="n">
        <v>10.8491547054031</v>
      </c>
      <c r="W2373" s="0" t="n">
        <v>11.4275376386682</v>
      </c>
      <c r="X2373" s="0" t="n">
        <v>11.8959181595637</v>
      </c>
      <c r="Y2373" s="0" t="n">
        <v>15.0597829763731</v>
      </c>
      <c r="Z2373" s="0" t="n">
        <v>13.1655010921795</v>
      </c>
      <c r="AA2373" s="0" t="n">
        <v>10.3845679654211</v>
      </c>
      <c r="AB2373" s="0" t="n">
        <v>15.4111067302473</v>
      </c>
      <c r="AC2373" s="0" t="n">
        <v>10.7021391153597</v>
      </c>
      <c r="AD2373" s="0" t="n">
        <v>14.0501628451505</v>
      </c>
      <c r="AE2373" s="0" t="n">
        <v>10.827226116594</v>
      </c>
      <c r="AF2373" s="0" t="n">
        <v>10.1910773022338</v>
      </c>
      <c r="AG2373" s="0" t="n">
        <v>13.1514627013978</v>
      </c>
      <c r="AH2373" s="0" t="n">
        <v>12.8544671100519</v>
      </c>
    </row>
    <row r="2374" customFormat="false" ht="12.75" hidden="false" customHeight="false" outlineLevel="0" collapsed="false">
      <c r="A2374" s="0" t="n">
        <v>90063048</v>
      </c>
      <c r="B2374" s="0" t="n">
        <v>9</v>
      </c>
      <c r="C2374" s="0" t="s">
        <v>70</v>
      </c>
      <c r="D2374" s="0" t="n">
        <v>630</v>
      </c>
      <c r="E2374" s="0" t="s">
        <v>92</v>
      </c>
      <c r="F2374" s="0" t="n">
        <v>0</v>
      </c>
      <c r="G2374" s="0" t="s">
        <v>6</v>
      </c>
      <c r="H2374" s="0" t="n">
        <v>48</v>
      </c>
      <c r="I2374" s="0" t="s">
        <v>174</v>
      </c>
      <c r="J2374" s="0" t="n">
        <v>7.1784619292762</v>
      </c>
      <c r="K2374" s="0" t="n">
        <v>5.43369890144452</v>
      </c>
      <c r="L2374" s="0" t="n">
        <v>6.78975728792113</v>
      </c>
      <c r="M2374" s="0" t="n">
        <v>7.1007799518722</v>
      </c>
      <c r="N2374" s="0" t="n">
        <v>9.18678344584822</v>
      </c>
      <c r="O2374" s="0" t="n">
        <v>10.6576927450099</v>
      </c>
      <c r="P2374" s="0" t="n">
        <v>8.4841356920377</v>
      </c>
      <c r="Q2374" s="0" t="n">
        <v>10.250607894367</v>
      </c>
      <c r="R2374" s="0" t="n">
        <v>10.1303905989979</v>
      </c>
      <c r="S2374" s="0" t="n">
        <v>10.183477977317</v>
      </c>
      <c r="T2374" s="0" t="n">
        <v>6.80481563951156</v>
      </c>
      <c r="U2374" s="0" t="n">
        <v>9.57266814350974</v>
      </c>
      <c r="V2374" s="0" t="n">
        <v>7.95222618562432</v>
      </c>
      <c r="W2374" s="0" t="n">
        <v>8.52930939416877</v>
      </c>
      <c r="X2374" s="0" t="n">
        <v>8.94335020342614</v>
      </c>
      <c r="Y2374" s="0" t="n">
        <v>11.6960926273986</v>
      </c>
      <c r="Z2374" s="0" t="n">
        <v>10.0722500379486</v>
      </c>
      <c r="AA2374" s="0" t="n">
        <v>7.67440460407724</v>
      </c>
      <c r="AB2374" s="0" t="n">
        <v>12.0648960895427</v>
      </c>
      <c r="AC2374" s="0" t="n">
        <v>8.09289090554549</v>
      </c>
      <c r="AD2374" s="0" t="n">
        <v>10.9432066624218</v>
      </c>
      <c r="AE2374" s="0" t="n">
        <v>8.09729155941724</v>
      </c>
      <c r="AF2374" s="0" t="n">
        <v>7.68620148901952</v>
      </c>
      <c r="AG2374" s="0" t="n">
        <v>10.2394716468918</v>
      </c>
      <c r="AH2374" s="0" t="n">
        <v>9.96303729545604</v>
      </c>
    </row>
    <row r="2375" customFormat="false" ht="12.75" hidden="false" customHeight="false" outlineLevel="0" collapsed="false">
      <c r="A2375" s="0" t="n">
        <v>90063049</v>
      </c>
      <c r="B2375" s="0" t="n">
        <v>9</v>
      </c>
      <c r="C2375" s="0" t="s">
        <v>70</v>
      </c>
      <c r="D2375" s="0" t="n">
        <v>630</v>
      </c>
      <c r="E2375" s="0" t="s">
        <v>92</v>
      </c>
      <c r="F2375" s="0" t="n">
        <v>0</v>
      </c>
      <c r="G2375" s="0" t="s">
        <v>6</v>
      </c>
      <c r="H2375" s="0" t="n">
        <v>49</v>
      </c>
      <c r="I2375" s="0" t="s">
        <v>175</v>
      </c>
      <c r="J2375" s="0" t="n">
        <v>13.5024981851579</v>
      </c>
      <c r="K2375" s="0" t="n">
        <v>11.1928995599559</v>
      </c>
      <c r="L2375" s="0" t="n">
        <v>12.8369004757893</v>
      </c>
      <c r="M2375" s="0" t="n">
        <v>13.1844557459746</v>
      </c>
      <c r="N2375" s="0" t="n">
        <v>15.8946576930624</v>
      </c>
      <c r="O2375" s="0" t="n">
        <v>17.8775516459451</v>
      </c>
      <c r="P2375" s="0" t="n">
        <v>15.0107690945135</v>
      </c>
      <c r="Q2375" s="0" t="n">
        <v>17.1081403627286</v>
      </c>
      <c r="R2375" s="0" t="n">
        <v>16.9579246381719</v>
      </c>
      <c r="S2375" s="0" t="n">
        <v>17.2792681212972</v>
      </c>
      <c r="T2375" s="0" t="n">
        <v>12.8364754772037</v>
      </c>
      <c r="U2375" s="0" t="n">
        <v>16.2003659743072</v>
      </c>
      <c r="V2375" s="0" t="n">
        <v>14.1890734516929</v>
      </c>
      <c r="W2375" s="0" t="n">
        <v>14.7431407808265</v>
      </c>
      <c r="X2375" s="0" t="n">
        <v>15.2631873486518</v>
      </c>
      <c r="Y2375" s="0" t="n">
        <v>18.8421413965693</v>
      </c>
      <c r="Z2375" s="0" t="n">
        <v>16.6666423943248</v>
      </c>
      <c r="AA2375" s="0" t="n">
        <v>13.4982308811105</v>
      </c>
      <c r="AB2375" s="0" t="n">
        <v>19.1606693490178</v>
      </c>
      <c r="AC2375" s="0" t="n">
        <v>13.6703921431135</v>
      </c>
      <c r="AD2375" s="0" t="n">
        <v>17.5394653628858</v>
      </c>
      <c r="AE2375" s="0" t="n">
        <v>13.9476375564738</v>
      </c>
      <c r="AF2375" s="0" t="n">
        <v>13.0438343747818</v>
      </c>
      <c r="AG2375" s="0" t="n">
        <v>16.4223346184679</v>
      </c>
      <c r="AH2375" s="0" t="n">
        <v>16.1086803886499</v>
      </c>
    </row>
    <row r="2376" customFormat="false" ht="12.75" hidden="false" customHeight="false" outlineLevel="0" collapsed="false">
      <c r="A2376" s="0" t="n">
        <v>90063050</v>
      </c>
      <c r="B2376" s="0" t="n">
        <v>9</v>
      </c>
      <c r="C2376" s="0" t="s">
        <v>70</v>
      </c>
      <c r="D2376" s="0" t="n">
        <v>630</v>
      </c>
      <c r="E2376" s="0" t="s">
        <v>92</v>
      </c>
      <c r="F2376" s="0" t="n">
        <v>0</v>
      </c>
      <c r="G2376" s="0" t="s">
        <v>6</v>
      </c>
      <c r="H2376" s="0" t="n">
        <v>50</v>
      </c>
      <c r="I2376" s="0" t="s">
        <v>176</v>
      </c>
      <c r="J2376" s="0" t="n">
        <v>92.5170362180057</v>
      </c>
      <c r="K2376" s="0" t="n">
        <v>69.9608468433214</v>
      </c>
      <c r="L2376" s="0" t="n">
        <v>84.1504118260299</v>
      </c>
      <c r="M2376" s="0" t="n">
        <v>91.9394318118709</v>
      </c>
      <c r="N2376" s="0" t="n">
        <v>113.967976133879</v>
      </c>
      <c r="O2376" s="0" t="n">
        <v>129.108770186729</v>
      </c>
      <c r="P2376" s="0" t="n">
        <v>98.2568717357457</v>
      </c>
      <c r="Q2376" s="0" t="n">
        <v>126.560305264859</v>
      </c>
      <c r="R2376" s="0" t="n">
        <v>108.089118665682</v>
      </c>
      <c r="S2376" s="0" t="n">
        <v>99.8462869582243</v>
      </c>
      <c r="T2376" s="0" t="n">
        <v>67.3120396975187</v>
      </c>
      <c r="U2376" s="0" t="n">
        <v>101.679113944829</v>
      </c>
      <c r="V2376" s="0" t="n">
        <v>81.5479656656569</v>
      </c>
      <c r="W2376" s="0" t="n">
        <v>93.5595959686651</v>
      </c>
      <c r="X2376" s="0" t="n">
        <v>93.841105629758</v>
      </c>
      <c r="Y2376" s="0" t="n">
        <v>122.917026137545</v>
      </c>
      <c r="Z2376" s="0" t="n">
        <v>108.177406329449</v>
      </c>
      <c r="AA2376" s="0" t="n">
        <v>83.1961618665476</v>
      </c>
      <c r="AB2376" s="0" t="n">
        <v>127.542606989893</v>
      </c>
      <c r="AC2376" s="0" t="n">
        <v>95.1095861786329</v>
      </c>
      <c r="AD2376" s="0" t="n">
        <v>110.110752504916</v>
      </c>
      <c r="AE2376" s="0" t="n">
        <v>81.399980568408</v>
      </c>
      <c r="AF2376" s="0" t="n">
        <v>93.6067935291968</v>
      </c>
      <c r="AG2376" s="0" t="n">
        <v>108.382602255391</v>
      </c>
      <c r="AH2376" s="0" t="n">
        <v>112.914474457381</v>
      </c>
    </row>
    <row r="2377" customFormat="false" ht="12.75" hidden="false" customHeight="false" outlineLevel="0" collapsed="false">
      <c r="A2377" s="0" t="n">
        <v>90063051</v>
      </c>
      <c r="B2377" s="0" t="n">
        <v>9</v>
      </c>
      <c r="C2377" s="0" t="s">
        <v>70</v>
      </c>
      <c r="D2377" s="0" t="n">
        <v>630</v>
      </c>
      <c r="E2377" s="0" t="s">
        <v>92</v>
      </c>
      <c r="F2377" s="0" t="n">
        <v>0</v>
      </c>
      <c r="G2377" s="0" t="s">
        <v>6</v>
      </c>
      <c r="H2377" s="0" t="n">
        <v>51</v>
      </c>
      <c r="I2377" s="0" t="s">
        <v>177</v>
      </c>
      <c r="J2377" s="0" t="n">
        <v>66.9550378490938</v>
      </c>
      <c r="K2377" s="0" t="n">
        <v>47.8531674507508</v>
      </c>
      <c r="L2377" s="0" t="n">
        <v>60.6482150791215</v>
      </c>
      <c r="M2377" s="0" t="n">
        <v>67.553636334607</v>
      </c>
      <c r="N2377" s="0" t="n">
        <v>86.9695722214756</v>
      </c>
      <c r="O2377" s="0" t="n">
        <v>100.258011910272</v>
      </c>
      <c r="P2377" s="0" t="n">
        <v>73.8135861260989</v>
      </c>
      <c r="Q2377" s="0" t="n">
        <v>98.2790291802829</v>
      </c>
      <c r="R2377" s="0" t="n">
        <v>83.935430032225</v>
      </c>
      <c r="S2377" s="0" t="n">
        <v>76.724628385312</v>
      </c>
      <c r="T2377" s="0" t="n">
        <v>48.7140568903129</v>
      </c>
      <c r="U2377" s="0" t="n">
        <v>78.4737935076102</v>
      </c>
      <c r="V2377" s="0" t="n">
        <v>60.9039212617629</v>
      </c>
      <c r="W2377" s="0" t="n">
        <v>71.2218993190779</v>
      </c>
      <c r="X2377" s="0" t="n">
        <v>71.7810101467422</v>
      </c>
      <c r="Y2377" s="0" t="n">
        <v>97.0041948200824</v>
      </c>
      <c r="Z2377" s="0" t="n">
        <v>84.3295952751</v>
      </c>
      <c r="AA2377" s="0" t="n">
        <v>62.6747348475958</v>
      </c>
      <c r="AB2377" s="0" t="n">
        <v>101.438420349313</v>
      </c>
      <c r="AC2377" s="0" t="n">
        <v>73.2459706779417</v>
      </c>
      <c r="AD2377" s="0" t="n">
        <v>87.0379805483292</v>
      </c>
      <c r="AE2377" s="0" t="n">
        <v>61.6515503658961</v>
      </c>
      <c r="AF2377" s="0" t="n">
        <v>72.2437470325073</v>
      </c>
      <c r="AG2377" s="0" t="n">
        <v>85.8075268673251</v>
      </c>
      <c r="AH2377" s="0" t="n">
        <v>89.2542064046612</v>
      </c>
    </row>
    <row r="2378" customFormat="false" ht="12.75" hidden="false" customHeight="false" outlineLevel="0" collapsed="false">
      <c r="A2378" s="0" t="n">
        <v>90063052</v>
      </c>
      <c r="B2378" s="0" t="n">
        <v>9</v>
      </c>
      <c r="C2378" s="0" t="s">
        <v>70</v>
      </c>
      <c r="D2378" s="0" t="n">
        <v>630</v>
      </c>
      <c r="E2378" s="0" t="s">
        <v>92</v>
      </c>
      <c r="F2378" s="0" t="n">
        <v>0</v>
      </c>
      <c r="G2378" s="0" t="s">
        <v>6</v>
      </c>
      <c r="H2378" s="0" t="n">
        <v>52</v>
      </c>
      <c r="I2378" s="0" t="s">
        <v>178</v>
      </c>
      <c r="J2378" s="0" t="n">
        <v>124.61984063805</v>
      </c>
      <c r="K2378" s="0" t="n">
        <v>98.7638413487282</v>
      </c>
      <c r="L2378" s="0" t="n">
        <v>113.746910650345</v>
      </c>
      <c r="M2378" s="0" t="n">
        <v>122.259953816603</v>
      </c>
      <c r="N2378" s="0" t="n">
        <v>146.699376409043</v>
      </c>
      <c r="O2378" s="0" t="n">
        <v>163.676130469739</v>
      </c>
      <c r="P2378" s="0" t="n">
        <v>128.203903868653</v>
      </c>
      <c r="Q2378" s="0" t="n">
        <v>160.445343928699</v>
      </c>
      <c r="R2378" s="0" t="n">
        <v>137.028713568382</v>
      </c>
      <c r="S2378" s="0" t="n">
        <v>127.746774384333</v>
      </c>
      <c r="T2378" s="0" t="n">
        <v>90.6688757339842</v>
      </c>
      <c r="U2378" s="0" t="n">
        <v>129.598377507762</v>
      </c>
      <c r="V2378" s="0" t="n">
        <v>106.939307548244</v>
      </c>
      <c r="W2378" s="0" t="n">
        <v>120.685062210076</v>
      </c>
      <c r="X2378" s="0" t="n">
        <v>120.542825993058</v>
      </c>
      <c r="Y2378" s="0" t="n">
        <v>153.625192824195</v>
      </c>
      <c r="Z2378" s="0" t="n">
        <v>136.675644994007</v>
      </c>
      <c r="AA2378" s="0" t="n">
        <v>108.291240323559</v>
      </c>
      <c r="AB2378" s="0" t="n">
        <v>158.314004738605</v>
      </c>
      <c r="AC2378" s="0" t="n">
        <v>121.452818241807</v>
      </c>
      <c r="AD2378" s="0" t="n">
        <v>137.423202415336</v>
      </c>
      <c r="AE2378" s="0" t="n">
        <v>105.463116371508</v>
      </c>
      <c r="AF2378" s="0" t="n">
        <v>119.309542485494</v>
      </c>
      <c r="AG2378" s="0" t="n">
        <v>135.077060437632</v>
      </c>
      <c r="AH2378" s="0" t="n">
        <v>140.922374300232</v>
      </c>
    </row>
    <row r="2379" customFormat="false" ht="12.75" hidden="false" customHeight="false" outlineLevel="0" collapsed="false">
      <c r="A2379" s="0" t="n">
        <v>91063019</v>
      </c>
      <c r="B2379" s="0" t="n">
        <v>9</v>
      </c>
      <c r="C2379" s="0" t="s">
        <v>70</v>
      </c>
      <c r="D2379" s="0" t="n">
        <v>630</v>
      </c>
      <c r="E2379" s="0" t="s">
        <v>92</v>
      </c>
      <c r="F2379" s="0" t="n">
        <v>1</v>
      </c>
      <c r="G2379" s="0" t="s">
        <v>85</v>
      </c>
      <c r="H2379" s="0" t="n">
        <v>19</v>
      </c>
      <c r="I2379" s="0" t="s">
        <v>147</v>
      </c>
      <c r="J2379" s="0" t="n">
        <v>25</v>
      </c>
      <c r="K2379" s="0" t="n">
        <v>17</v>
      </c>
      <c r="L2379" s="0" t="n">
        <v>25</v>
      </c>
      <c r="M2379" s="0" t="n">
        <v>26</v>
      </c>
      <c r="N2379" s="0" t="n">
        <v>29</v>
      </c>
      <c r="O2379" s="0" t="n">
        <v>32</v>
      </c>
      <c r="P2379" s="0" t="n">
        <v>31</v>
      </c>
      <c r="Q2379" s="0" t="n">
        <v>39</v>
      </c>
      <c r="R2379" s="0" t="n">
        <v>33</v>
      </c>
      <c r="S2379" s="0" t="n">
        <v>35</v>
      </c>
      <c r="T2379" s="0" t="n">
        <v>22</v>
      </c>
      <c r="U2379" s="0" t="n">
        <v>40</v>
      </c>
      <c r="V2379" s="0" t="n">
        <v>36</v>
      </c>
      <c r="W2379" s="0" t="n">
        <v>34</v>
      </c>
      <c r="X2379" s="0" t="n">
        <v>40</v>
      </c>
      <c r="Y2379" s="0" t="n">
        <v>40</v>
      </c>
      <c r="Z2379" s="0" t="n">
        <v>38</v>
      </c>
      <c r="AA2379" s="0" t="n">
        <v>38</v>
      </c>
      <c r="AB2379" s="0" t="n">
        <v>50</v>
      </c>
      <c r="AC2379" s="0" t="n">
        <v>36</v>
      </c>
      <c r="AD2379" s="0" t="n">
        <v>55</v>
      </c>
      <c r="AE2379" s="0" t="n">
        <v>35</v>
      </c>
      <c r="AF2379" s="0" t="n">
        <v>38</v>
      </c>
      <c r="AG2379" s="0" t="n">
        <v>48</v>
      </c>
      <c r="AH2379" s="0" t="n">
        <v>49</v>
      </c>
    </row>
    <row r="2380" customFormat="false" ht="12.75" hidden="false" customHeight="false" outlineLevel="0" collapsed="false">
      <c r="A2380" s="0" t="n">
        <v>91063039</v>
      </c>
      <c r="B2380" s="0" t="n">
        <v>9</v>
      </c>
      <c r="C2380" s="0" t="s">
        <v>70</v>
      </c>
      <c r="D2380" s="0" t="n">
        <v>630</v>
      </c>
      <c r="E2380" s="0" t="s">
        <v>92</v>
      </c>
      <c r="F2380" s="0" t="n">
        <v>1</v>
      </c>
      <c r="G2380" s="0" t="s">
        <v>85</v>
      </c>
      <c r="H2380" s="0" t="n">
        <v>39</v>
      </c>
      <c r="I2380" s="0" t="s">
        <v>167</v>
      </c>
      <c r="J2380" s="0" t="n">
        <v>19.0590908051322</v>
      </c>
      <c r="K2380" s="0" t="n">
        <v>12.9948555660024</v>
      </c>
      <c r="L2380" s="0" t="n">
        <v>19.0884865884293</v>
      </c>
      <c r="M2380" s="0" t="n">
        <v>19.8822359868471</v>
      </c>
      <c r="N2380" s="0" t="n">
        <v>22.1780360966656</v>
      </c>
      <c r="O2380" s="0" t="n">
        <v>24.456604811837</v>
      </c>
      <c r="P2380" s="0" t="n">
        <v>23.6123911735358</v>
      </c>
      <c r="Q2380" s="0" t="n">
        <v>29.6224279757248</v>
      </c>
      <c r="R2380" s="0" t="n">
        <v>24.9623673401463</v>
      </c>
      <c r="S2380" s="0" t="n">
        <v>26.3597885191824</v>
      </c>
      <c r="T2380" s="0" t="n">
        <v>16.509451661076</v>
      </c>
      <c r="U2380" s="0" t="n">
        <v>29.8806268955523</v>
      </c>
      <c r="V2380" s="0" t="n">
        <v>26.830431671834</v>
      </c>
      <c r="W2380" s="0" t="n">
        <v>25.3109901808247</v>
      </c>
      <c r="X2380" s="0" t="n">
        <v>29.659069001824</v>
      </c>
      <c r="Y2380" s="0" t="n">
        <v>29.4822185369449</v>
      </c>
      <c r="Z2380" s="0" t="n">
        <v>27.7960646624241</v>
      </c>
      <c r="AA2380" s="0" t="n">
        <v>27.4852447633376</v>
      </c>
      <c r="AB2380" s="0" t="n">
        <v>35.8958159836889</v>
      </c>
      <c r="AC2380" s="0" t="n">
        <v>25.5536626916525</v>
      </c>
      <c r="AD2380" s="0" t="n">
        <v>38.7708922239689</v>
      </c>
      <c r="AE2380" s="0" t="n">
        <v>24.5536497246484</v>
      </c>
      <c r="AF2380" s="0" t="n">
        <v>26.4679250539806</v>
      </c>
      <c r="AG2380" s="0" t="n">
        <v>33.1633710566679</v>
      </c>
      <c r="AH2380" s="0" t="n">
        <v>33.7094111172262</v>
      </c>
    </row>
    <row r="2381" customFormat="false" ht="12.75" hidden="false" customHeight="false" outlineLevel="0" collapsed="false">
      <c r="A2381" s="0" t="n">
        <v>91063040</v>
      </c>
      <c r="B2381" s="0" t="n">
        <v>9</v>
      </c>
      <c r="C2381" s="0" t="s">
        <v>70</v>
      </c>
      <c r="D2381" s="0" t="n">
        <v>630</v>
      </c>
      <c r="E2381" s="0" t="s">
        <v>92</v>
      </c>
      <c r="F2381" s="0" t="n">
        <v>1</v>
      </c>
      <c r="G2381" s="0" t="s">
        <v>85</v>
      </c>
      <c r="H2381" s="0" t="n">
        <v>40</v>
      </c>
      <c r="I2381" s="0" t="s">
        <v>168</v>
      </c>
      <c r="J2381" s="0" t="n">
        <v>12.334038657805</v>
      </c>
      <c r="K2381" s="0" t="n">
        <v>7.56998224261189</v>
      </c>
      <c r="L2381" s="0" t="n">
        <v>12.3530620588302</v>
      </c>
      <c r="M2381" s="0" t="n">
        <v>12.9877366487698</v>
      </c>
      <c r="N2381" s="0" t="n">
        <v>14.8529788448669</v>
      </c>
      <c r="O2381" s="0" t="n">
        <v>16.728299586748</v>
      </c>
      <c r="P2381" s="0" t="n">
        <v>16.0434742047132</v>
      </c>
      <c r="Q2381" s="0" t="n">
        <v>21.0644420649388</v>
      </c>
      <c r="R2381" s="0" t="n">
        <v>17.1829450848568</v>
      </c>
      <c r="S2381" s="0" t="n">
        <v>18.3605585281596</v>
      </c>
      <c r="T2381" s="0" t="n">
        <v>10.346385459848</v>
      </c>
      <c r="U2381" s="0" t="n">
        <v>21.3471579353899</v>
      </c>
      <c r="V2381" s="0" t="n">
        <v>18.7917044906058</v>
      </c>
      <c r="W2381" s="0" t="n">
        <v>17.5285964941094</v>
      </c>
      <c r="X2381" s="0" t="n">
        <v>21.1888737278402</v>
      </c>
      <c r="Y2381" s="0" t="n">
        <v>21.062529162918</v>
      </c>
      <c r="Z2381" s="0" t="n">
        <v>19.6701496929238</v>
      </c>
      <c r="AA2381" s="0" t="n">
        <v>19.4501950332688</v>
      </c>
      <c r="AB2381" s="0" t="n">
        <v>26.6425665059457</v>
      </c>
      <c r="AC2381" s="0" t="n">
        <v>17.8974711934378</v>
      </c>
      <c r="AD2381" s="0" t="n">
        <v>29.2075419757919</v>
      </c>
      <c r="AE2381" s="0" t="n">
        <v>17.1025166807112</v>
      </c>
      <c r="AF2381" s="0" t="n">
        <v>18.7302790591322</v>
      </c>
      <c r="AG2381" s="0" t="n">
        <v>24.4520518616281</v>
      </c>
      <c r="AH2381" s="0" t="n">
        <v>24.9384079174664</v>
      </c>
    </row>
    <row r="2382" customFormat="false" ht="12.75" hidden="false" customHeight="false" outlineLevel="0" collapsed="false">
      <c r="A2382" s="0" t="n">
        <v>91063041</v>
      </c>
      <c r="B2382" s="0" t="n">
        <v>9</v>
      </c>
      <c r="C2382" s="0" t="s">
        <v>70</v>
      </c>
      <c r="D2382" s="0" t="n">
        <v>630</v>
      </c>
      <c r="E2382" s="0" t="s">
        <v>92</v>
      </c>
      <c r="F2382" s="0" t="n">
        <v>1</v>
      </c>
      <c r="G2382" s="0" t="s">
        <v>85</v>
      </c>
      <c r="H2382" s="0" t="n">
        <v>41</v>
      </c>
      <c r="I2382" s="0" t="s">
        <v>169</v>
      </c>
      <c r="J2382" s="0" t="n">
        <v>28.1349777752174</v>
      </c>
      <c r="K2382" s="0" t="n">
        <v>20.8060225926316</v>
      </c>
      <c r="L2382" s="0" t="n">
        <v>28.1783717502084</v>
      </c>
      <c r="M2382" s="0" t="n">
        <v>29.1320823454348</v>
      </c>
      <c r="N2382" s="0" t="n">
        <v>31.8513593136942</v>
      </c>
      <c r="O2382" s="0" t="n">
        <v>34.5254288155518</v>
      </c>
      <c r="P2382" s="0" t="n">
        <v>33.51590447131</v>
      </c>
      <c r="Q2382" s="0" t="n">
        <v>40.4948342023841</v>
      </c>
      <c r="R2382" s="0" t="n">
        <v>35.0564446547774</v>
      </c>
      <c r="S2382" s="0" t="n">
        <v>36.6600847799207</v>
      </c>
      <c r="T2382" s="0" t="n">
        <v>24.9955082187992</v>
      </c>
      <c r="U2382" s="0" t="n">
        <v>40.6889329359091</v>
      </c>
      <c r="V2382" s="0" t="n">
        <v>37.1446268253906</v>
      </c>
      <c r="W2382" s="0" t="n">
        <v>35.3695717940305</v>
      </c>
      <c r="X2382" s="0" t="n">
        <v>40.3872339685199</v>
      </c>
      <c r="Y2382" s="0" t="n">
        <v>40.146413830097</v>
      </c>
      <c r="Z2382" s="0" t="n">
        <v>38.1522704405381</v>
      </c>
      <c r="AA2382" s="0" t="n">
        <v>37.7256458448527</v>
      </c>
      <c r="AB2382" s="0" t="n">
        <v>47.3241583610952</v>
      </c>
      <c r="AC2382" s="0" t="n">
        <v>35.3770403813431</v>
      </c>
      <c r="AD2382" s="0" t="n">
        <v>50.465645447916</v>
      </c>
      <c r="AE2382" s="0" t="n">
        <v>34.1481829380779</v>
      </c>
      <c r="AF2382" s="0" t="n">
        <v>36.3292950611267</v>
      </c>
      <c r="AG2382" s="0" t="n">
        <v>43.9698186945566</v>
      </c>
      <c r="AH2382" s="0" t="n">
        <v>44.5656291916058</v>
      </c>
    </row>
    <row r="2383" customFormat="false" ht="12.75" hidden="false" customHeight="false" outlineLevel="0" collapsed="false">
      <c r="A2383" s="0" t="n">
        <v>91063042</v>
      </c>
      <c r="B2383" s="0" t="n">
        <v>9</v>
      </c>
      <c r="C2383" s="0" t="s">
        <v>70</v>
      </c>
      <c r="D2383" s="0" t="n">
        <v>630</v>
      </c>
      <c r="E2383" s="0" t="s">
        <v>92</v>
      </c>
      <c r="F2383" s="0" t="n">
        <v>1</v>
      </c>
      <c r="G2383" s="0" t="s">
        <v>85</v>
      </c>
      <c r="H2383" s="0" t="n">
        <v>42</v>
      </c>
      <c r="I2383" s="0" t="s">
        <v>170</v>
      </c>
      <c r="J2383" s="0" t="n">
        <v>31.3701191421341</v>
      </c>
      <c r="K2383" s="0" t="n">
        <v>20.1159685648543</v>
      </c>
      <c r="L2383" s="0" t="n">
        <v>31.0228669089542</v>
      </c>
      <c r="M2383" s="0" t="n">
        <v>27.2850938465702</v>
      </c>
      <c r="N2383" s="0" t="n">
        <v>39.7540157476353</v>
      </c>
      <c r="O2383" s="0" t="n">
        <v>35.4025776312124</v>
      </c>
      <c r="P2383" s="0" t="n">
        <v>35.1454372839859</v>
      </c>
      <c r="Q2383" s="0" t="n">
        <v>55.0676839252919</v>
      </c>
      <c r="R2383" s="0" t="n">
        <v>35.918003736851</v>
      </c>
      <c r="S2383" s="0" t="n">
        <v>33.2838778888757</v>
      </c>
      <c r="T2383" s="0" t="n">
        <v>21.4385920043108</v>
      </c>
      <c r="U2383" s="0" t="n">
        <v>41.3120858284936</v>
      </c>
      <c r="V2383" s="0" t="n">
        <v>36.1603569768138</v>
      </c>
      <c r="W2383" s="0" t="n">
        <v>33.9067827794125</v>
      </c>
      <c r="X2383" s="0" t="n">
        <v>40.7304421787405</v>
      </c>
      <c r="Y2383" s="0" t="n">
        <v>40.138468636701</v>
      </c>
      <c r="Z2383" s="0" t="n">
        <v>35.0912909859304</v>
      </c>
      <c r="AA2383" s="0" t="n">
        <v>35.834393755757</v>
      </c>
      <c r="AB2383" s="0" t="n">
        <v>43.3111948735481</v>
      </c>
      <c r="AC2383" s="0" t="n">
        <v>37.6859068175156</v>
      </c>
      <c r="AD2383" s="0" t="n">
        <v>49.0387844554632</v>
      </c>
      <c r="AE2383" s="0" t="n">
        <v>34.2258775067057</v>
      </c>
      <c r="AF2383" s="0" t="n">
        <v>33.7859576545093</v>
      </c>
      <c r="AG2383" s="0" t="n">
        <v>41.405113958463</v>
      </c>
      <c r="AH2383" s="0" t="n">
        <v>38.8578651988126</v>
      </c>
    </row>
    <row r="2384" customFormat="false" ht="12.75" hidden="false" customHeight="false" outlineLevel="0" collapsed="false">
      <c r="A2384" s="0" t="n">
        <v>91063044</v>
      </c>
      <c r="B2384" s="0" t="n">
        <v>9</v>
      </c>
      <c r="C2384" s="0" t="s">
        <v>70</v>
      </c>
      <c r="D2384" s="0" t="n">
        <v>630</v>
      </c>
      <c r="E2384" s="0" t="s">
        <v>92</v>
      </c>
      <c r="F2384" s="0" t="n">
        <v>1</v>
      </c>
      <c r="G2384" s="0" t="s">
        <v>85</v>
      </c>
      <c r="H2384" s="0" t="n">
        <v>44</v>
      </c>
      <c r="I2384" s="0" t="s">
        <v>171</v>
      </c>
      <c r="J2384" s="0" t="n">
        <v>16.4623177412686</v>
      </c>
      <c r="K2384" s="0" t="s">
        <v>179</v>
      </c>
      <c r="L2384" s="0" t="n">
        <v>19.3684852456146</v>
      </c>
      <c r="M2384" s="0" t="n">
        <v>17.6568752872936</v>
      </c>
      <c r="N2384" s="0" t="n">
        <v>23.4034404714583</v>
      </c>
      <c r="O2384" s="0" t="n">
        <v>23.9118548043198</v>
      </c>
      <c r="P2384" s="0" t="n">
        <v>23.5131553205875</v>
      </c>
      <c r="Q2384" s="0" t="n">
        <v>35.7332782872214</v>
      </c>
      <c r="R2384" s="0" t="n">
        <v>24.4423280195494</v>
      </c>
      <c r="S2384" s="0" t="n">
        <v>23.030147139501</v>
      </c>
      <c r="T2384" s="0" t="n">
        <v>13.3457783019347</v>
      </c>
      <c r="U2384" s="0" t="n">
        <v>29.1930510325285</v>
      </c>
      <c r="V2384" s="0" t="n">
        <v>25.0771465739632</v>
      </c>
      <c r="W2384" s="0" t="n">
        <v>23.145673028841</v>
      </c>
      <c r="X2384" s="0" t="n">
        <v>28.6286586063484</v>
      </c>
      <c r="Y2384" s="0" t="n">
        <v>27.8327650790454</v>
      </c>
      <c r="Z2384" s="0" t="n">
        <v>24.5975474734541</v>
      </c>
      <c r="AA2384" s="0" t="n">
        <v>24.5891245922717</v>
      </c>
      <c r="AB2384" s="0" t="n">
        <v>31.9621158430474</v>
      </c>
      <c r="AC2384" s="0" t="n">
        <v>25.3262029395115</v>
      </c>
      <c r="AD2384" s="0" t="n">
        <v>36.208316646943</v>
      </c>
      <c r="AE2384" s="0" t="n">
        <v>22.6386070124562</v>
      </c>
      <c r="AF2384" s="0" t="n">
        <v>23.4419129725318</v>
      </c>
      <c r="AG2384" s="0" t="n">
        <v>29.9226322489356</v>
      </c>
      <c r="AH2384" s="0" t="n">
        <v>28.6204777900148</v>
      </c>
    </row>
    <row r="2385" customFormat="false" ht="12.75" hidden="false" customHeight="false" outlineLevel="0" collapsed="false">
      <c r="A2385" s="0" t="n">
        <v>91063045</v>
      </c>
      <c r="B2385" s="0" t="n">
        <v>9</v>
      </c>
      <c r="C2385" s="0" t="s">
        <v>70</v>
      </c>
      <c r="D2385" s="0" t="n">
        <v>630</v>
      </c>
      <c r="E2385" s="0" t="s">
        <v>92</v>
      </c>
      <c r="F2385" s="0" t="n">
        <v>1</v>
      </c>
      <c r="G2385" s="0" t="s">
        <v>85</v>
      </c>
      <c r="H2385" s="0" t="n">
        <v>45</v>
      </c>
      <c r="I2385" s="0" t="s">
        <v>172</v>
      </c>
      <c r="J2385" s="0" t="n">
        <v>51.0041025632163</v>
      </c>
      <c r="K2385" s="0" t="s">
        <v>179</v>
      </c>
      <c r="L2385" s="0" t="n">
        <v>45.3781671483609</v>
      </c>
      <c r="M2385" s="0" t="n">
        <v>38.9750834625491</v>
      </c>
      <c r="N2385" s="0" t="n">
        <v>60.365533888334</v>
      </c>
      <c r="O2385" s="0" t="n">
        <v>49.1122529428585</v>
      </c>
      <c r="P2385" s="0" t="n">
        <v>49.0784337172458</v>
      </c>
      <c r="Q2385" s="0" t="n">
        <v>78.5162796447986</v>
      </c>
      <c r="R2385" s="0" t="n">
        <v>49.5674923063499</v>
      </c>
      <c r="S2385" s="0" t="n">
        <v>45.3960478100546</v>
      </c>
      <c r="T2385" s="0" t="n">
        <v>31.4185038315598</v>
      </c>
      <c r="U2385" s="0" t="n">
        <v>55.5022829612202</v>
      </c>
      <c r="V2385" s="0" t="n">
        <v>49.240007606852</v>
      </c>
      <c r="W2385" s="0" t="n">
        <v>46.6898635000523</v>
      </c>
      <c r="X2385" s="0" t="n">
        <v>54.9322207428114</v>
      </c>
      <c r="Y2385" s="0" t="n">
        <v>54.6615149042368</v>
      </c>
      <c r="Z2385" s="0" t="n">
        <v>47.4201165623513</v>
      </c>
      <c r="AA2385" s="0" t="n">
        <v>49.1638531115304</v>
      </c>
      <c r="AB2385" s="0" t="n">
        <v>56.3579417656723</v>
      </c>
      <c r="AC2385" s="0" t="n">
        <v>52.4629212592239</v>
      </c>
      <c r="AD2385" s="0" t="n">
        <v>63.785124856326</v>
      </c>
      <c r="AE2385" s="0" t="n">
        <v>48.1697804803192</v>
      </c>
      <c r="AF2385" s="0" t="n">
        <v>45.9908165294303</v>
      </c>
      <c r="AG2385" s="0" t="n">
        <v>54.7233464915135</v>
      </c>
      <c r="AH2385" s="0" t="n">
        <v>50.6363240361971</v>
      </c>
    </row>
    <row r="2386" customFormat="false" ht="12.75" hidden="false" customHeight="false" outlineLevel="0" collapsed="false">
      <c r="A2386" s="0" t="n">
        <v>91063046</v>
      </c>
      <c r="B2386" s="0" t="n">
        <v>9</v>
      </c>
      <c r="C2386" s="0" t="s">
        <v>70</v>
      </c>
      <c r="D2386" s="0" t="n">
        <v>630</v>
      </c>
      <c r="E2386" s="0" t="s">
        <v>92</v>
      </c>
      <c r="F2386" s="0" t="n">
        <v>1</v>
      </c>
      <c r="G2386" s="0" t="s">
        <v>85</v>
      </c>
      <c r="H2386" s="0" t="n">
        <v>46</v>
      </c>
      <c r="I2386" s="0" t="s">
        <v>173</v>
      </c>
      <c r="J2386" s="0" t="n">
        <v>13.3429985787422</v>
      </c>
      <c r="K2386" s="0" t="n">
        <v>9.30497949484129</v>
      </c>
      <c r="L2386" s="0" t="n">
        <v>12.3722541076474</v>
      </c>
      <c r="M2386" s="0" t="n">
        <v>13.112593498546</v>
      </c>
      <c r="N2386" s="0" t="n">
        <v>14.963335168775</v>
      </c>
      <c r="O2386" s="0" t="n">
        <v>15.4497735204044</v>
      </c>
      <c r="P2386" s="0" t="n">
        <v>14.6122490154077</v>
      </c>
      <c r="Q2386" s="0" t="n">
        <v>17.8077178261827</v>
      </c>
      <c r="R2386" s="0" t="n">
        <v>15.7849159323001</v>
      </c>
      <c r="S2386" s="0" t="n">
        <v>17.6644860956829</v>
      </c>
      <c r="T2386" s="0" t="n">
        <v>10.5556044157303</v>
      </c>
      <c r="U2386" s="0" t="n">
        <v>18.4360940386958</v>
      </c>
      <c r="V2386" s="0" t="n">
        <v>16.5447922970488</v>
      </c>
      <c r="W2386" s="0" t="n">
        <v>15.0351904865608</v>
      </c>
      <c r="X2386" s="0" t="n">
        <v>16.9388376245931</v>
      </c>
      <c r="Y2386" s="0" t="n">
        <v>16.6679877284755</v>
      </c>
      <c r="Z2386" s="0" t="n">
        <v>15.3760656096364</v>
      </c>
      <c r="AA2386" s="0" t="n">
        <v>15.526133808039</v>
      </c>
      <c r="AB2386" s="0" t="n">
        <v>20.6529877282347</v>
      </c>
      <c r="AC2386" s="0" t="n">
        <v>12.7464383464123</v>
      </c>
      <c r="AD2386" s="0" t="n">
        <v>21.3095253413554</v>
      </c>
      <c r="AE2386" s="0" t="n">
        <v>13.7772807844079</v>
      </c>
      <c r="AF2386" s="0" t="n">
        <v>12.7595358841396</v>
      </c>
      <c r="AG2386" s="0" t="n">
        <v>17.3657757670013</v>
      </c>
      <c r="AH2386" s="0" t="n">
        <v>17.3830627516168</v>
      </c>
    </row>
    <row r="2387" customFormat="false" ht="12.75" hidden="false" customHeight="false" outlineLevel="0" collapsed="false">
      <c r="A2387" s="0" t="n">
        <v>91063048</v>
      </c>
      <c r="B2387" s="0" t="n">
        <v>9</v>
      </c>
      <c r="C2387" s="0" t="s">
        <v>70</v>
      </c>
      <c r="D2387" s="0" t="n">
        <v>630</v>
      </c>
      <c r="E2387" s="0" t="s">
        <v>92</v>
      </c>
      <c r="F2387" s="0" t="n">
        <v>1</v>
      </c>
      <c r="G2387" s="0" t="s">
        <v>85</v>
      </c>
      <c r="H2387" s="0" t="n">
        <v>48</v>
      </c>
      <c r="I2387" s="0" t="s">
        <v>174</v>
      </c>
      <c r="J2387" s="0" t="n">
        <v>8.55485506921741</v>
      </c>
      <c r="K2387" s="0" t="s">
        <v>179</v>
      </c>
      <c r="L2387" s="0" t="n">
        <v>7.892012255498</v>
      </c>
      <c r="M2387" s="0" t="n">
        <v>8.46597767842686</v>
      </c>
      <c r="N2387" s="0" t="n">
        <v>9.94458433024706</v>
      </c>
      <c r="O2387" s="0" t="n">
        <v>10.4456380537707</v>
      </c>
      <c r="P2387" s="0" t="n">
        <v>9.79611556581589</v>
      </c>
      <c r="Q2387" s="0" t="n">
        <v>12.5096797391398</v>
      </c>
      <c r="R2387" s="0" t="n">
        <v>10.73446938121</v>
      </c>
      <c r="S2387" s="0" t="n">
        <v>12.2260682991575</v>
      </c>
      <c r="T2387" s="0" t="n">
        <v>6.52629829576964</v>
      </c>
      <c r="U2387" s="0" t="n">
        <v>13.0335100582757</v>
      </c>
      <c r="V2387" s="0" t="n">
        <v>11.4129367260104</v>
      </c>
      <c r="W2387" s="0" t="n">
        <v>10.2980309537457</v>
      </c>
      <c r="X2387" s="0" t="n">
        <v>11.9646963945609</v>
      </c>
      <c r="Y2387" s="0" t="n">
        <v>11.7443728359971</v>
      </c>
      <c r="Z2387" s="0" t="n">
        <v>10.7110943505561</v>
      </c>
      <c r="AA2387" s="0" t="n">
        <v>10.8191219144287</v>
      </c>
      <c r="AB2387" s="0" t="n">
        <v>15.1316951475069</v>
      </c>
      <c r="AC2387" s="0" t="n">
        <v>8.79349465901125</v>
      </c>
      <c r="AD2387" s="0" t="n">
        <v>15.9051065744877</v>
      </c>
      <c r="AE2387" s="0" t="n">
        <v>9.45250402865128</v>
      </c>
      <c r="AF2387" s="0" t="n">
        <v>8.90236288239208</v>
      </c>
      <c r="AG2387" s="0" t="n">
        <v>12.6131028061569</v>
      </c>
      <c r="AH2387" s="0" t="n">
        <v>12.5877613754388</v>
      </c>
    </row>
    <row r="2388" customFormat="false" ht="12.75" hidden="false" customHeight="false" outlineLevel="0" collapsed="false">
      <c r="A2388" s="0" t="n">
        <v>91063049</v>
      </c>
      <c r="B2388" s="0" t="n">
        <v>9</v>
      </c>
      <c r="C2388" s="0" t="s">
        <v>70</v>
      </c>
      <c r="D2388" s="0" t="n">
        <v>630</v>
      </c>
      <c r="E2388" s="0" t="s">
        <v>92</v>
      </c>
      <c r="F2388" s="0" t="n">
        <v>1</v>
      </c>
      <c r="G2388" s="0" t="s">
        <v>85</v>
      </c>
      <c r="H2388" s="0" t="n">
        <v>49</v>
      </c>
      <c r="I2388" s="0" t="s">
        <v>175</v>
      </c>
      <c r="J2388" s="0" t="n">
        <v>19.1782704500672</v>
      </c>
      <c r="K2388" s="0" t="s">
        <v>179</v>
      </c>
      <c r="L2388" s="0" t="n">
        <v>17.8435401532552</v>
      </c>
      <c r="M2388" s="0" t="n">
        <v>18.7594669557734</v>
      </c>
      <c r="N2388" s="0" t="n">
        <v>20.9910937630211</v>
      </c>
      <c r="O2388" s="0" t="n">
        <v>21.4177773212326</v>
      </c>
      <c r="P2388" s="0" t="n">
        <v>20.3760681975042</v>
      </c>
      <c r="Q2388" s="0" t="n">
        <v>24.0265738412092</v>
      </c>
      <c r="R2388" s="0" t="n">
        <v>21.7937209111896</v>
      </c>
      <c r="S2388" s="0" t="n">
        <v>24.0878252231935</v>
      </c>
      <c r="T2388" s="0" t="n">
        <v>15.5379741677968</v>
      </c>
      <c r="U2388" s="0" t="n">
        <v>24.7608262264211</v>
      </c>
      <c r="V2388" s="0" t="n">
        <v>22.6144685311941</v>
      </c>
      <c r="W2388" s="0" t="n">
        <v>20.6546096210318</v>
      </c>
      <c r="X2388" s="0" t="n">
        <v>22.7641070477297</v>
      </c>
      <c r="Y2388" s="0" t="n">
        <v>22.4400550217914</v>
      </c>
      <c r="Z2388" s="0" t="n">
        <v>20.8710920180754</v>
      </c>
      <c r="AA2388" s="0" t="n">
        <v>21.06993492828</v>
      </c>
      <c r="AB2388" s="0" t="n">
        <v>27.0197570658666</v>
      </c>
      <c r="AC2388" s="0" t="n">
        <v>17.4216020205835</v>
      </c>
      <c r="AD2388" s="0" t="n">
        <v>27.4922266137752</v>
      </c>
      <c r="AE2388" s="0" t="n">
        <v>18.9039030195876</v>
      </c>
      <c r="AF2388" s="0" t="n">
        <v>17.300055395962</v>
      </c>
      <c r="AG2388" s="0" t="n">
        <v>22.8665459419093</v>
      </c>
      <c r="AH2388" s="0" t="n">
        <v>22.9402569868524</v>
      </c>
    </row>
    <row r="2389" customFormat="false" ht="12.75" hidden="false" customHeight="false" outlineLevel="0" collapsed="false">
      <c r="A2389" s="0" t="n">
        <v>91063050</v>
      </c>
      <c r="B2389" s="0" t="n">
        <v>9</v>
      </c>
      <c r="C2389" s="0" t="s">
        <v>70</v>
      </c>
      <c r="D2389" s="0" t="n">
        <v>630</v>
      </c>
      <c r="E2389" s="0" t="s">
        <v>92</v>
      </c>
      <c r="F2389" s="0" t="n">
        <v>1</v>
      </c>
      <c r="G2389" s="0" t="s">
        <v>85</v>
      </c>
      <c r="H2389" s="0" t="n">
        <v>50</v>
      </c>
      <c r="I2389" s="0" t="s">
        <v>176</v>
      </c>
      <c r="J2389" s="0" t="n">
        <v>102.186768237107</v>
      </c>
      <c r="K2389" s="0" t="n">
        <v>68.4457651738942</v>
      </c>
      <c r="L2389" s="0" t="n">
        <v>91.4494482427689</v>
      </c>
      <c r="M2389" s="0" t="n">
        <v>87.8291466049696</v>
      </c>
      <c r="N2389" s="0" t="n">
        <v>93.8971152929503</v>
      </c>
      <c r="O2389" s="0" t="n">
        <v>106.160997113081</v>
      </c>
      <c r="P2389" s="0" t="n">
        <v>99.1035161006399</v>
      </c>
      <c r="Q2389" s="0" t="n">
        <v>124.965438361883</v>
      </c>
      <c r="R2389" s="0" t="n">
        <v>89.9987369216972</v>
      </c>
      <c r="S2389" s="0" t="n">
        <v>93.1701234332421</v>
      </c>
      <c r="T2389" s="0" t="n">
        <v>57.4575917057791</v>
      </c>
      <c r="U2389" s="0" t="n">
        <v>103.65926453437</v>
      </c>
      <c r="V2389" s="0" t="n">
        <v>94.6817253531834</v>
      </c>
      <c r="W2389" s="0" t="n">
        <v>90.8188375723178</v>
      </c>
      <c r="X2389" s="0" t="n">
        <v>101.355515664408</v>
      </c>
      <c r="Y2389" s="0" t="n">
        <v>106.722107423107</v>
      </c>
      <c r="Z2389" s="0" t="n">
        <v>96.1145038675159</v>
      </c>
      <c r="AA2389" s="0" t="n">
        <v>92.9638420382401</v>
      </c>
      <c r="AB2389" s="0" t="n">
        <v>131.421906674052</v>
      </c>
      <c r="AC2389" s="0" t="n">
        <v>88.5301618123335</v>
      </c>
      <c r="AD2389" s="0" t="n">
        <v>126.23912759061</v>
      </c>
      <c r="AE2389" s="0" t="n">
        <v>82.8760573677031</v>
      </c>
      <c r="AF2389" s="0" t="n">
        <v>86.3229669382062</v>
      </c>
      <c r="AG2389" s="0" t="n">
        <v>106.798495514756</v>
      </c>
      <c r="AH2389" s="0" t="n">
        <v>114.245878302354</v>
      </c>
    </row>
    <row r="2390" customFormat="false" ht="12.75" hidden="false" customHeight="false" outlineLevel="0" collapsed="false">
      <c r="A2390" s="0" t="n">
        <v>91063051</v>
      </c>
      <c r="B2390" s="0" t="n">
        <v>9</v>
      </c>
      <c r="C2390" s="0" t="s">
        <v>70</v>
      </c>
      <c r="D2390" s="0" t="n">
        <v>630</v>
      </c>
      <c r="E2390" s="0" t="s">
        <v>92</v>
      </c>
      <c r="F2390" s="0" t="n">
        <v>1</v>
      </c>
      <c r="G2390" s="0" t="s">
        <v>85</v>
      </c>
      <c r="H2390" s="0" t="n">
        <v>51</v>
      </c>
      <c r="I2390" s="0" t="s">
        <v>177</v>
      </c>
      <c r="J2390" s="0" t="n">
        <v>66.1298884946409</v>
      </c>
      <c r="K2390" s="0" t="n">
        <v>39.8721805191833</v>
      </c>
      <c r="L2390" s="0" t="n">
        <v>59.1812611311717</v>
      </c>
      <c r="M2390" s="0" t="n">
        <v>57.3729145427185</v>
      </c>
      <c r="N2390" s="0" t="n">
        <v>62.8843717704065</v>
      </c>
      <c r="O2390" s="0" t="n">
        <v>72.614043437296</v>
      </c>
      <c r="P2390" s="0" t="n">
        <v>67.3360310047289</v>
      </c>
      <c r="Q2390" s="0" t="n">
        <v>88.8626428141112</v>
      </c>
      <c r="R2390" s="0" t="n">
        <v>61.9509893897322</v>
      </c>
      <c r="S2390" s="0" t="n">
        <v>64.8964047312833</v>
      </c>
      <c r="T2390" s="0" t="n">
        <v>36.0083668183932</v>
      </c>
      <c r="U2390" s="0" t="n">
        <v>74.0556983364677</v>
      </c>
      <c r="V2390" s="0" t="n">
        <v>66.3139164236972</v>
      </c>
      <c r="W2390" s="0" t="n">
        <v>62.8946851346514</v>
      </c>
      <c r="X2390" s="0" t="n">
        <v>72.4098663684012</v>
      </c>
      <c r="Y2390" s="0" t="n">
        <v>76.2438382006579</v>
      </c>
      <c r="Z2390" s="0" t="n">
        <v>68.0163433815477</v>
      </c>
      <c r="AA2390" s="0" t="n">
        <v>65.7867475532787</v>
      </c>
      <c r="AB2390" s="0" t="n">
        <v>97.5438722577765</v>
      </c>
      <c r="AC2390" s="0" t="n">
        <v>62.0054369467834</v>
      </c>
      <c r="AD2390" s="0" t="n">
        <v>95.1005872341166</v>
      </c>
      <c r="AE2390" s="0" t="n">
        <v>57.7262105413137</v>
      </c>
      <c r="AF2390" s="0" t="n">
        <v>61.0872690876719</v>
      </c>
      <c r="AG2390" s="0" t="n">
        <v>78.7447797935971</v>
      </c>
      <c r="AH2390" s="0" t="n">
        <v>84.5197297005692</v>
      </c>
    </row>
    <row r="2391" customFormat="false" ht="12.75" hidden="false" customHeight="false" outlineLevel="0" collapsed="false">
      <c r="A2391" s="0" t="n">
        <v>91063052</v>
      </c>
      <c r="B2391" s="0" t="n">
        <v>9</v>
      </c>
      <c r="C2391" s="0" t="s">
        <v>70</v>
      </c>
      <c r="D2391" s="0" t="n">
        <v>630</v>
      </c>
      <c r="E2391" s="0" t="s">
        <v>92</v>
      </c>
      <c r="F2391" s="0" t="n">
        <v>1</v>
      </c>
      <c r="G2391" s="0" t="s">
        <v>85</v>
      </c>
      <c r="H2391" s="0" t="n">
        <v>52</v>
      </c>
      <c r="I2391" s="0" t="s">
        <v>178</v>
      </c>
      <c r="J2391" s="0" t="n">
        <v>150.847828087272</v>
      </c>
      <c r="K2391" s="0" t="n">
        <v>109.588300488983</v>
      </c>
      <c r="L2391" s="0" t="n">
        <v>134.997425647049</v>
      </c>
      <c r="M2391" s="0" t="n">
        <v>128.69004939474</v>
      </c>
      <c r="N2391" s="0" t="n">
        <v>134.851920372011</v>
      </c>
      <c r="O2391" s="0" t="n">
        <v>149.867652399637</v>
      </c>
      <c r="P2391" s="0" t="n">
        <v>140.669530416838</v>
      </c>
      <c r="Q2391" s="0" t="n">
        <v>170.83186805753</v>
      </c>
      <c r="R2391" s="0" t="n">
        <v>126.391687811644</v>
      </c>
      <c r="S2391" s="0" t="n">
        <v>129.577087522259</v>
      </c>
      <c r="T2391" s="0" t="n">
        <v>86.9914843447084</v>
      </c>
      <c r="U2391" s="0" t="n">
        <v>141.154497111721</v>
      </c>
      <c r="V2391" s="0" t="n">
        <v>131.079417522757</v>
      </c>
      <c r="W2391" s="0" t="n">
        <v>126.91022250872</v>
      </c>
      <c r="X2391" s="0" t="n">
        <v>138.01744501443</v>
      </c>
      <c r="Y2391" s="0" t="n">
        <v>145.32521981204</v>
      </c>
      <c r="Z2391" s="0" t="n">
        <v>131.924665931893</v>
      </c>
      <c r="AA2391" s="0" t="n">
        <v>127.600136411723</v>
      </c>
      <c r="AB2391" s="0" t="n">
        <v>173.263400012581</v>
      </c>
      <c r="AC2391" s="0" t="n">
        <v>122.563060614589</v>
      </c>
      <c r="AD2391" s="0" t="n">
        <v>164.3175766459</v>
      </c>
      <c r="AE2391" s="0" t="n">
        <v>115.260533562877</v>
      </c>
      <c r="AF2391" s="0" t="n">
        <v>118.48501648898</v>
      </c>
      <c r="AG2391" s="0" t="n">
        <v>141.59931077607</v>
      </c>
      <c r="AH2391" s="0" t="n">
        <v>151.039109861228</v>
      </c>
    </row>
    <row r="2392" customFormat="false" ht="12.75" hidden="false" customHeight="false" outlineLevel="0" collapsed="false">
      <c r="A2392" s="0" t="n">
        <v>92063019</v>
      </c>
      <c r="B2392" s="0" t="n">
        <v>9</v>
      </c>
      <c r="C2392" s="0" t="s">
        <v>70</v>
      </c>
      <c r="D2392" s="0" t="n">
        <v>630</v>
      </c>
      <c r="E2392" s="0" t="s">
        <v>92</v>
      </c>
      <c r="F2392" s="0" t="n">
        <v>2</v>
      </c>
      <c r="G2392" s="0" t="s">
        <v>86</v>
      </c>
      <c r="H2392" s="0" t="n">
        <v>19</v>
      </c>
      <c r="I2392" s="0" t="s">
        <v>147</v>
      </c>
      <c r="J2392" s="0" t="n">
        <v>18</v>
      </c>
      <c r="K2392" s="0" t="n">
        <v>15</v>
      </c>
      <c r="L2392" s="0" t="n">
        <v>17</v>
      </c>
      <c r="M2392" s="0" t="n">
        <v>21</v>
      </c>
      <c r="N2392" s="0" t="n">
        <v>31</v>
      </c>
      <c r="O2392" s="0" t="n">
        <v>36</v>
      </c>
      <c r="P2392" s="0" t="n">
        <v>23</v>
      </c>
      <c r="Q2392" s="0" t="n">
        <v>29</v>
      </c>
      <c r="R2392" s="0" t="n">
        <v>35</v>
      </c>
      <c r="S2392" s="0" t="n">
        <v>28</v>
      </c>
      <c r="T2392" s="0" t="n">
        <v>21</v>
      </c>
      <c r="U2392" s="0" t="n">
        <v>25</v>
      </c>
      <c r="V2392" s="0" t="n">
        <v>16</v>
      </c>
      <c r="W2392" s="0" t="n">
        <v>25</v>
      </c>
      <c r="X2392" s="0" t="n">
        <v>21</v>
      </c>
      <c r="Y2392" s="0" t="n">
        <v>37</v>
      </c>
      <c r="Z2392" s="0" t="n">
        <v>32</v>
      </c>
      <c r="AA2392" s="0" t="n">
        <v>17</v>
      </c>
      <c r="AB2392" s="0" t="n">
        <v>32</v>
      </c>
      <c r="AC2392" s="0" t="n">
        <v>28</v>
      </c>
      <c r="AD2392" s="0" t="n">
        <v>23</v>
      </c>
      <c r="AE2392" s="0" t="n">
        <v>22</v>
      </c>
      <c r="AF2392" s="0" t="n">
        <v>27</v>
      </c>
      <c r="AG2392" s="0" t="n">
        <v>31</v>
      </c>
      <c r="AH2392" s="0" t="n">
        <v>29</v>
      </c>
    </row>
    <row r="2393" customFormat="false" ht="12.75" hidden="false" customHeight="false" outlineLevel="0" collapsed="false">
      <c r="A2393" s="0" t="n">
        <v>92063039</v>
      </c>
      <c r="B2393" s="0" t="n">
        <v>9</v>
      </c>
      <c r="C2393" s="0" t="s">
        <v>70</v>
      </c>
      <c r="D2393" s="0" t="n">
        <v>630</v>
      </c>
      <c r="E2393" s="0" t="s">
        <v>92</v>
      </c>
      <c r="F2393" s="0" t="n">
        <v>2</v>
      </c>
      <c r="G2393" s="0" t="s">
        <v>86</v>
      </c>
      <c r="H2393" s="0" t="n">
        <v>39</v>
      </c>
      <c r="I2393" s="0" t="s">
        <v>167</v>
      </c>
      <c r="J2393" s="0" t="n">
        <v>12.8416411617405</v>
      </c>
      <c r="K2393" s="0" t="n">
        <v>10.6952634243381</v>
      </c>
      <c r="L2393" s="0" t="n">
        <v>12.0703488330813</v>
      </c>
      <c r="M2393" s="0" t="n">
        <v>14.9190110826939</v>
      </c>
      <c r="N2393" s="0" t="n">
        <v>22.0076671872781</v>
      </c>
      <c r="O2393" s="0" t="n">
        <v>25.4928619986404</v>
      </c>
      <c r="P2393" s="0" t="n">
        <v>16.2471832329069</v>
      </c>
      <c r="Q2393" s="0" t="n">
        <v>20.4206657137023</v>
      </c>
      <c r="R2393" s="0" t="n">
        <v>24.5681274173283</v>
      </c>
      <c r="S2393" s="0" t="n">
        <v>19.5568965998938</v>
      </c>
      <c r="T2393" s="0" t="n">
        <v>14.6124567714821</v>
      </c>
      <c r="U2393" s="0" t="n">
        <v>17.313738798011</v>
      </c>
      <c r="V2393" s="0" t="n">
        <v>11.0494185243502</v>
      </c>
      <c r="W2393" s="0" t="n">
        <v>17.2519684496001</v>
      </c>
      <c r="X2393" s="0" t="n">
        <v>14.4256529325292</v>
      </c>
      <c r="Y2393" s="0" t="n">
        <v>25.3242531056432</v>
      </c>
      <c r="Z2393" s="0" t="n">
        <v>21.7716696149136</v>
      </c>
      <c r="AA2393" s="0" t="n">
        <v>11.4583052492518</v>
      </c>
      <c r="AB2393" s="0" t="n">
        <v>21.433642781551</v>
      </c>
      <c r="AC2393" s="0" t="n">
        <v>18.623212504157</v>
      </c>
      <c r="AD2393" s="0" t="n">
        <v>15.2236217658077</v>
      </c>
      <c r="AE2393" s="0" t="n">
        <v>14.512351990501</v>
      </c>
      <c r="AF2393" s="0" t="n">
        <v>17.7165354330709</v>
      </c>
      <c r="AG2393" s="0" t="n">
        <v>20.2170397036573</v>
      </c>
      <c r="AH2393" s="0" t="n">
        <v>18.8631381757394</v>
      </c>
    </row>
    <row r="2394" customFormat="false" ht="12.75" hidden="false" customHeight="false" outlineLevel="0" collapsed="false">
      <c r="A2394" s="0" t="n">
        <v>92063040</v>
      </c>
      <c r="B2394" s="0" t="n">
        <v>9</v>
      </c>
      <c r="C2394" s="0" t="s">
        <v>70</v>
      </c>
      <c r="D2394" s="0" t="n">
        <v>630</v>
      </c>
      <c r="E2394" s="0" t="s">
        <v>92</v>
      </c>
      <c r="F2394" s="0" t="n">
        <v>2</v>
      </c>
      <c r="G2394" s="0" t="s">
        <v>86</v>
      </c>
      <c r="H2394" s="0" t="n">
        <v>40</v>
      </c>
      <c r="I2394" s="0" t="s">
        <v>168</v>
      </c>
      <c r="J2394" s="0" t="n">
        <v>7.6107704131438</v>
      </c>
      <c r="K2394" s="0" t="n">
        <v>5.98605774927687</v>
      </c>
      <c r="L2394" s="0" t="n">
        <v>7.03142300154592</v>
      </c>
      <c r="M2394" s="0" t="n">
        <v>9.23510300090664</v>
      </c>
      <c r="N2394" s="0" t="n">
        <v>14.9531421121268</v>
      </c>
      <c r="O2394" s="0" t="n">
        <v>17.8548871355337</v>
      </c>
      <c r="P2394" s="0" t="n">
        <v>10.2993204700696</v>
      </c>
      <c r="Q2394" s="0" t="n">
        <v>13.6760403185257</v>
      </c>
      <c r="R2394" s="0" t="n">
        <v>17.1126009241264</v>
      </c>
      <c r="S2394" s="0" t="n">
        <v>12.9954157627592</v>
      </c>
      <c r="T2394" s="0" t="n">
        <v>9.04534105061907</v>
      </c>
      <c r="U2394" s="0" t="n">
        <v>11.2045388643776</v>
      </c>
      <c r="V2394" s="0" t="n">
        <v>6.31569739347085</v>
      </c>
      <c r="W2394" s="0" t="n">
        <v>11.1645643517948</v>
      </c>
      <c r="X2394" s="0" t="n">
        <v>8.92970653006456</v>
      </c>
      <c r="Y2394" s="0" t="n">
        <v>17.8306112502009</v>
      </c>
      <c r="Z2394" s="0" t="n">
        <v>14.8918058996357</v>
      </c>
      <c r="AA2394" s="0" t="n">
        <v>6.6748850594533</v>
      </c>
      <c r="AB2394" s="0" t="n">
        <v>14.6605957958476</v>
      </c>
      <c r="AC2394" s="0" t="n">
        <v>12.3749894618274</v>
      </c>
      <c r="AD2394" s="0" t="n">
        <v>9.650470302053</v>
      </c>
      <c r="AE2394" s="0" t="n">
        <v>9.09481372883645</v>
      </c>
      <c r="AF2394" s="0" t="n">
        <v>11.6753084854099</v>
      </c>
      <c r="AG2394" s="0" t="n">
        <v>13.7364976125253</v>
      </c>
      <c r="AH2394" s="0" t="n">
        <v>12.6329396818946</v>
      </c>
    </row>
    <row r="2395" customFormat="false" ht="12.75" hidden="false" customHeight="false" outlineLevel="0" collapsed="false">
      <c r="A2395" s="0" t="n">
        <v>92063041</v>
      </c>
      <c r="B2395" s="0" t="n">
        <v>9</v>
      </c>
      <c r="C2395" s="0" t="s">
        <v>70</v>
      </c>
      <c r="D2395" s="0" t="n">
        <v>630</v>
      </c>
      <c r="E2395" s="0" t="s">
        <v>92</v>
      </c>
      <c r="F2395" s="0" t="n">
        <v>2</v>
      </c>
      <c r="G2395" s="0" t="s">
        <v>86</v>
      </c>
      <c r="H2395" s="0" t="n">
        <v>41</v>
      </c>
      <c r="I2395" s="0" t="s">
        <v>169</v>
      </c>
      <c r="J2395" s="0" t="n">
        <v>20.2953294006007</v>
      </c>
      <c r="K2395" s="0" t="n">
        <v>17.6402105337549</v>
      </c>
      <c r="L2395" s="0" t="n">
        <v>19.3257977548488</v>
      </c>
      <c r="M2395" s="0" t="n">
        <v>22.805293218914</v>
      </c>
      <c r="N2395" s="0" t="n">
        <v>31.2381268658588</v>
      </c>
      <c r="O2395" s="0" t="n">
        <v>35.292866593896</v>
      </c>
      <c r="P2395" s="0" t="n">
        <v>24.3787521420378</v>
      </c>
      <c r="Q2395" s="0" t="n">
        <v>29.3274822999208</v>
      </c>
      <c r="R2395" s="0" t="n">
        <v>34.1683179039057</v>
      </c>
      <c r="S2395" s="0" t="n">
        <v>28.2651607460035</v>
      </c>
      <c r="T2395" s="0" t="n">
        <v>22.3366923903498</v>
      </c>
      <c r="U2395" s="0" t="n">
        <v>25.5584939107791</v>
      </c>
      <c r="V2395" s="0" t="n">
        <v>17.9435634357897</v>
      </c>
      <c r="W2395" s="0" t="n">
        <v>25.4673086912176</v>
      </c>
      <c r="X2395" s="0" t="n">
        <v>22.051142879184</v>
      </c>
      <c r="Y2395" s="0" t="n">
        <v>34.9061470462551</v>
      </c>
      <c r="Z2395" s="0" t="n">
        <v>30.7351014283716</v>
      </c>
      <c r="AA2395" s="0" t="n">
        <v>18.3458566875432</v>
      </c>
      <c r="AB2395" s="0" t="n">
        <v>30.257908397581</v>
      </c>
      <c r="AC2395" s="0" t="n">
        <v>26.9157272652266</v>
      </c>
      <c r="AD2395" s="0" t="n">
        <v>22.8429073773889</v>
      </c>
      <c r="AE2395" s="0" t="n">
        <v>21.9718753172105</v>
      </c>
      <c r="AF2395" s="0" t="n">
        <v>25.776628901025</v>
      </c>
      <c r="AG2395" s="0" t="n">
        <v>28.6964740851781</v>
      </c>
      <c r="AH2395" s="0" t="n">
        <v>27.0906129469989</v>
      </c>
    </row>
    <row r="2396" customFormat="false" ht="12.75" hidden="false" customHeight="false" outlineLevel="0" collapsed="false">
      <c r="A2396" s="0" t="n">
        <v>92063042</v>
      </c>
      <c r="B2396" s="0" t="n">
        <v>9</v>
      </c>
      <c r="C2396" s="0" t="s">
        <v>70</v>
      </c>
      <c r="D2396" s="0" t="n">
        <v>630</v>
      </c>
      <c r="E2396" s="0" t="s">
        <v>92</v>
      </c>
      <c r="F2396" s="0" t="n">
        <v>2</v>
      </c>
      <c r="G2396" s="0" t="s">
        <v>86</v>
      </c>
      <c r="H2396" s="0" t="n">
        <v>42</v>
      </c>
      <c r="I2396" s="0" t="s">
        <v>170</v>
      </c>
      <c r="J2396" s="0" t="n">
        <v>15.5172997702095</v>
      </c>
      <c r="K2396" s="0" t="n">
        <v>12.2850330164037</v>
      </c>
      <c r="L2396" s="0" t="n">
        <v>13.7025910013496</v>
      </c>
      <c r="M2396" s="0" t="n">
        <v>17.025182110369</v>
      </c>
      <c r="N2396" s="0" t="n">
        <v>25.4814807923558</v>
      </c>
      <c r="O2396" s="0" t="n">
        <v>28.3334964093815</v>
      </c>
      <c r="P2396" s="0" t="n">
        <v>18.141338316721</v>
      </c>
      <c r="Q2396" s="0" t="n">
        <v>24.2454877484519</v>
      </c>
      <c r="R2396" s="0" t="n">
        <v>27.4282045514259</v>
      </c>
      <c r="S2396" s="0" t="n">
        <v>22.0954218804408</v>
      </c>
      <c r="T2396" s="0" t="n">
        <v>16.0812517827533</v>
      </c>
      <c r="U2396" s="0" t="n">
        <v>19.004545025906</v>
      </c>
      <c r="V2396" s="0" t="n">
        <v>12.4688015280432</v>
      </c>
      <c r="W2396" s="0" t="n">
        <v>18.4882995328228</v>
      </c>
      <c r="X2396" s="0" t="n">
        <v>15.7251461172763</v>
      </c>
      <c r="Y2396" s="0" t="n">
        <v>27.1816926829092</v>
      </c>
      <c r="Z2396" s="0" t="n">
        <v>23.2137162447119</v>
      </c>
      <c r="AA2396" s="0" t="n">
        <v>12.2286001328622</v>
      </c>
      <c r="AB2396" s="0" t="n">
        <v>22.5675795342797</v>
      </c>
      <c r="AC2396" s="0" t="n">
        <v>19.959114986711</v>
      </c>
      <c r="AD2396" s="0" t="n">
        <v>16.5995647825241</v>
      </c>
      <c r="AE2396" s="0" t="n">
        <v>15.3555662890856</v>
      </c>
      <c r="AF2396" s="0" t="n">
        <v>18.6256430315663</v>
      </c>
      <c r="AG2396" s="0" t="n">
        <v>20.8408211967257</v>
      </c>
      <c r="AH2396" s="0" t="n">
        <v>19.1757836789461</v>
      </c>
    </row>
    <row r="2397" customFormat="false" ht="12.75" hidden="false" customHeight="false" outlineLevel="0" collapsed="false">
      <c r="A2397" s="0" t="n">
        <v>92063044</v>
      </c>
      <c r="B2397" s="0" t="n">
        <v>9</v>
      </c>
      <c r="C2397" s="0" t="s">
        <v>70</v>
      </c>
      <c r="D2397" s="0" t="n">
        <v>630</v>
      </c>
      <c r="E2397" s="0" t="s">
        <v>92</v>
      </c>
      <c r="F2397" s="0" t="n">
        <v>2</v>
      </c>
      <c r="G2397" s="0" t="s">
        <v>86</v>
      </c>
      <c r="H2397" s="0" t="n">
        <v>44</v>
      </c>
      <c r="I2397" s="0" t="s">
        <v>171</v>
      </c>
      <c r="J2397" s="0" t="s">
        <v>179</v>
      </c>
      <c r="K2397" s="0" t="s">
        <v>179</v>
      </c>
      <c r="L2397" s="0" t="s">
        <v>179</v>
      </c>
      <c r="M2397" s="0" t="n">
        <v>10.4695475955064</v>
      </c>
      <c r="N2397" s="0" t="n">
        <v>17.2514646471966</v>
      </c>
      <c r="O2397" s="0" t="n">
        <v>19.7979404269354</v>
      </c>
      <c r="P2397" s="0" t="n">
        <v>11.4609829545394</v>
      </c>
      <c r="Q2397" s="0" t="n">
        <v>16.1496889547734</v>
      </c>
      <c r="R2397" s="0" t="n">
        <v>19.0640072942427</v>
      </c>
      <c r="S2397" s="0" t="n">
        <v>14.6325304521702</v>
      </c>
      <c r="T2397" s="0" t="n">
        <v>9.9323148523862</v>
      </c>
      <c r="U2397" s="0" t="n">
        <v>12.2861398009964</v>
      </c>
      <c r="V2397" s="0" t="s">
        <v>179</v>
      </c>
      <c r="W2397" s="0" t="n">
        <v>11.9513693899331</v>
      </c>
      <c r="X2397" s="0" t="n">
        <v>9.71046888565523</v>
      </c>
      <c r="Y2397" s="0" t="n">
        <v>19.1185598385649</v>
      </c>
      <c r="Z2397" s="0" t="n">
        <v>15.8337733275703</v>
      </c>
      <c r="AA2397" s="0" t="s">
        <v>179</v>
      </c>
      <c r="AB2397" s="0" t="n">
        <v>15.4013948296728</v>
      </c>
      <c r="AC2397" s="0" t="n">
        <v>13.2325668596379</v>
      </c>
      <c r="AD2397" s="0" t="n">
        <v>10.4786941032693</v>
      </c>
      <c r="AE2397" s="0" t="n">
        <v>9.60112083208171</v>
      </c>
      <c r="AF2397" s="0" t="n">
        <v>12.2560399263514</v>
      </c>
      <c r="AG2397" s="0" t="n">
        <v>14.1405390031563</v>
      </c>
      <c r="AH2397" s="0" t="n">
        <v>12.8268900778301</v>
      </c>
    </row>
    <row r="2398" customFormat="false" ht="12.75" hidden="false" customHeight="false" outlineLevel="0" collapsed="false">
      <c r="A2398" s="0" t="n">
        <v>92063045</v>
      </c>
      <c r="B2398" s="0" t="n">
        <v>9</v>
      </c>
      <c r="C2398" s="0" t="s">
        <v>70</v>
      </c>
      <c r="D2398" s="0" t="n">
        <v>630</v>
      </c>
      <c r="E2398" s="0" t="s">
        <v>92</v>
      </c>
      <c r="F2398" s="0" t="n">
        <v>2</v>
      </c>
      <c r="G2398" s="0" t="s">
        <v>86</v>
      </c>
      <c r="H2398" s="0" t="n">
        <v>45</v>
      </c>
      <c r="I2398" s="0" t="s">
        <v>172</v>
      </c>
      <c r="J2398" s="0" t="s">
        <v>179</v>
      </c>
      <c r="K2398" s="0" t="s">
        <v>179</v>
      </c>
      <c r="L2398" s="0" t="s">
        <v>179</v>
      </c>
      <c r="M2398" s="0" t="n">
        <v>25.1488336217772</v>
      </c>
      <c r="N2398" s="0" t="n">
        <v>35.2912263557569</v>
      </c>
      <c r="O2398" s="0" t="n">
        <v>38.3749411861052</v>
      </c>
      <c r="P2398" s="0" t="n">
        <v>26.3310294665989</v>
      </c>
      <c r="Q2398" s="0" t="n">
        <v>33.9599871794046</v>
      </c>
      <c r="R2398" s="0" t="n">
        <v>37.2898555681998</v>
      </c>
      <c r="S2398" s="0" t="n">
        <v>31.0717100242511</v>
      </c>
      <c r="T2398" s="0" t="n">
        <v>23.6877542495058</v>
      </c>
      <c r="U2398" s="0" t="n">
        <v>27.1648554492038</v>
      </c>
      <c r="V2398" s="0" t="s">
        <v>179</v>
      </c>
      <c r="W2398" s="0" t="n">
        <v>26.4284619273937</v>
      </c>
      <c r="X2398" s="0" t="n">
        <v>23.1661421598099</v>
      </c>
      <c r="Y2398" s="0" t="n">
        <v>36.6412813743877</v>
      </c>
      <c r="Z2398" s="0" t="n">
        <v>31.9831786963725</v>
      </c>
      <c r="AA2398" s="0" t="s">
        <v>179</v>
      </c>
      <c r="AB2398" s="0" t="n">
        <v>31.0811287172706</v>
      </c>
      <c r="AC2398" s="0" t="n">
        <v>28.0460408637406</v>
      </c>
      <c r="AD2398" s="0" t="n">
        <v>24.1057301260328</v>
      </c>
      <c r="AE2398" s="0" t="n">
        <v>22.4394113993295</v>
      </c>
      <c r="AF2398" s="0" t="n">
        <v>26.3069521002722</v>
      </c>
      <c r="AG2398" s="0" t="n">
        <v>28.8200025084678</v>
      </c>
      <c r="AH2398" s="0" t="n">
        <v>26.7809150021392</v>
      </c>
    </row>
    <row r="2399" customFormat="false" ht="12.75" hidden="false" customHeight="false" outlineLevel="0" collapsed="false">
      <c r="A2399" s="0" t="n">
        <v>92063046</v>
      </c>
      <c r="B2399" s="0" t="n">
        <v>9</v>
      </c>
      <c r="C2399" s="0" t="s">
        <v>70</v>
      </c>
      <c r="D2399" s="0" t="n">
        <v>630</v>
      </c>
      <c r="E2399" s="0" t="s">
        <v>92</v>
      </c>
      <c r="F2399" s="0" t="n">
        <v>2</v>
      </c>
      <c r="G2399" s="0" t="s">
        <v>86</v>
      </c>
      <c r="H2399" s="0" t="n">
        <v>46</v>
      </c>
      <c r="I2399" s="0" t="s">
        <v>173</v>
      </c>
      <c r="J2399" s="0" t="n">
        <v>6.84830532111417</v>
      </c>
      <c r="K2399" s="0" t="n">
        <v>6.81248394017948</v>
      </c>
      <c r="L2399" s="0" t="n">
        <v>6.78243787368716</v>
      </c>
      <c r="M2399" s="0" t="n">
        <v>6.71114525478659</v>
      </c>
      <c r="N2399" s="0" t="n">
        <v>9.6667746128212</v>
      </c>
      <c r="O2399" s="0" t="n">
        <v>12.6268953382175</v>
      </c>
      <c r="P2399" s="0" t="n">
        <v>8.42578318271137</v>
      </c>
      <c r="Q2399" s="0" t="n">
        <v>9.11968423947191</v>
      </c>
      <c r="R2399" s="0" t="n">
        <v>10.871462663504</v>
      </c>
      <c r="S2399" s="0" t="n">
        <v>9.33764672136995</v>
      </c>
      <c r="T2399" s="0" t="n">
        <v>8.61657134270715</v>
      </c>
      <c r="U2399" s="0" t="n">
        <v>6.90882525815947</v>
      </c>
      <c r="V2399" s="0" t="n">
        <v>5.15351711375727</v>
      </c>
      <c r="W2399" s="0" t="n">
        <v>7.8198847907755</v>
      </c>
      <c r="X2399" s="0" t="n">
        <v>6.85299869453443</v>
      </c>
      <c r="Y2399" s="0" t="n">
        <v>13.4515782242707</v>
      </c>
      <c r="Z2399" s="0" t="n">
        <v>10.9549365747226</v>
      </c>
      <c r="AA2399" s="0" t="n">
        <v>5.24300212280319</v>
      </c>
      <c r="AB2399" s="0" t="n">
        <v>10.1692257322599</v>
      </c>
      <c r="AC2399" s="0" t="n">
        <v>8.65783988430707</v>
      </c>
      <c r="AD2399" s="0" t="n">
        <v>6.7908003489457</v>
      </c>
      <c r="AE2399" s="0" t="n">
        <v>7.87717144878002</v>
      </c>
      <c r="AF2399" s="0" t="n">
        <v>7.62261872032798</v>
      </c>
      <c r="AG2399" s="0" t="n">
        <v>8.93714963579435</v>
      </c>
      <c r="AH2399" s="0" t="n">
        <v>8.32587146848702</v>
      </c>
    </row>
    <row r="2400" customFormat="false" ht="12.75" hidden="false" customHeight="false" outlineLevel="0" collapsed="false">
      <c r="A2400" s="0" t="n">
        <v>92063048</v>
      </c>
      <c r="B2400" s="0" t="n">
        <v>9</v>
      </c>
      <c r="C2400" s="0" t="s">
        <v>70</v>
      </c>
      <c r="D2400" s="0" t="n">
        <v>630</v>
      </c>
      <c r="E2400" s="0" t="s">
        <v>92</v>
      </c>
      <c r="F2400" s="0" t="n">
        <v>2</v>
      </c>
      <c r="G2400" s="0" t="s">
        <v>86</v>
      </c>
      <c r="H2400" s="0" t="n">
        <v>48</v>
      </c>
      <c r="I2400" s="0" t="s">
        <v>174</v>
      </c>
      <c r="J2400" s="0" t="s">
        <v>179</v>
      </c>
      <c r="K2400" s="0" t="s">
        <v>179</v>
      </c>
      <c r="L2400" s="0" t="s">
        <v>179</v>
      </c>
      <c r="M2400" s="0" t="n">
        <v>3.87247907838176</v>
      </c>
      <c r="N2400" s="0" t="n">
        <v>6.24610485549855</v>
      </c>
      <c r="O2400" s="0" t="n">
        <v>8.37847994297049</v>
      </c>
      <c r="P2400" s="0" t="n">
        <v>5.0479508788073</v>
      </c>
      <c r="Q2400" s="0" t="n">
        <v>5.78576396586724</v>
      </c>
      <c r="R2400" s="0" t="n">
        <v>7.24503482728709</v>
      </c>
      <c r="S2400" s="0" t="n">
        <v>5.85912793373462</v>
      </c>
      <c r="T2400" s="0" t="n">
        <v>5.0850305793091</v>
      </c>
      <c r="U2400" s="0" t="n">
        <v>4.17548340868408</v>
      </c>
      <c r="V2400" s="0" t="s">
        <v>179</v>
      </c>
      <c r="W2400" s="0" t="n">
        <v>4.77247811334015</v>
      </c>
      <c r="X2400" s="0" t="n">
        <v>3.97322411299769</v>
      </c>
      <c r="Y2400" s="0" t="n">
        <v>9.13616140515285</v>
      </c>
      <c r="Z2400" s="0" t="n">
        <v>7.16146627985546</v>
      </c>
      <c r="AA2400" s="0" t="s">
        <v>179</v>
      </c>
      <c r="AB2400" s="0" t="n">
        <v>6.67097961460712</v>
      </c>
      <c r="AC2400" s="0" t="n">
        <v>5.49090183710392</v>
      </c>
      <c r="AD2400" s="0" t="n">
        <v>4.01261434519107</v>
      </c>
      <c r="AE2400" s="0" t="n">
        <v>4.81492395354011</v>
      </c>
      <c r="AF2400" s="0" t="n">
        <v>4.66572103059807</v>
      </c>
      <c r="AG2400" s="0" t="n">
        <v>5.82232703361665</v>
      </c>
      <c r="AH2400" s="0" t="n">
        <v>5.3500901872014</v>
      </c>
    </row>
    <row r="2401" customFormat="false" ht="12.75" hidden="false" customHeight="false" outlineLevel="0" collapsed="false">
      <c r="A2401" s="0" t="n">
        <v>92063049</v>
      </c>
      <c r="B2401" s="0" t="n">
        <v>9</v>
      </c>
      <c r="C2401" s="0" t="s">
        <v>70</v>
      </c>
      <c r="D2401" s="0" t="n">
        <v>630</v>
      </c>
      <c r="E2401" s="0" t="s">
        <v>92</v>
      </c>
      <c r="F2401" s="0" t="n">
        <v>2</v>
      </c>
      <c r="G2401" s="0" t="s">
        <v>86</v>
      </c>
      <c r="H2401" s="0" t="n">
        <v>49</v>
      </c>
      <c r="I2401" s="0" t="s">
        <v>175</v>
      </c>
      <c r="J2401" s="0" t="s">
        <v>179</v>
      </c>
      <c r="K2401" s="0" t="s">
        <v>179</v>
      </c>
      <c r="L2401" s="0" t="s">
        <v>179</v>
      </c>
      <c r="M2401" s="0" t="n">
        <v>10.3175090537852</v>
      </c>
      <c r="N2401" s="0" t="n">
        <v>13.8224893393503</v>
      </c>
      <c r="O2401" s="0" t="n">
        <v>17.7327607100124</v>
      </c>
      <c r="P2401" s="0" t="n">
        <v>12.654830842002</v>
      </c>
      <c r="Q2401" s="0" t="n">
        <v>13.1999729480707</v>
      </c>
      <c r="R2401" s="0" t="n">
        <v>15.2220800930764</v>
      </c>
      <c r="S2401" s="0" t="n">
        <v>13.6137305245176</v>
      </c>
      <c r="T2401" s="0" t="n">
        <v>13.0641977373363</v>
      </c>
      <c r="U2401" s="0" t="n">
        <v>10.3192373894896</v>
      </c>
      <c r="V2401" s="0" t="s">
        <v>179</v>
      </c>
      <c r="W2401" s="0" t="n">
        <v>11.6075436402682</v>
      </c>
      <c r="X2401" s="0" t="n">
        <v>10.5048508713243</v>
      </c>
      <c r="Y2401" s="0" t="n">
        <v>18.588554825917</v>
      </c>
      <c r="Z2401" s="0" t="n">
        <v>15.5418307242179</v>
      </c>
      <c r="AA2401" s="0" t="s">
        <v>179</v>
      </c>
      <c r="AB2401" s="0" t="n">
        <v>14.3931752739294</v>
      </c>
      <c r="AC2401" s="0" t="n">
        <v>12.5342914702881</v>
      </c>
      <c r="AD2401" s="0" t="n">
        <v>10.2879344889921</v>
      </c>
      <c r="AE2401" s="0" t="n">
        <v>11.68093592969</v>
      </c>
      <c r="AF2401" s="0" t="n">
        <v>11.293532581692</v>
      </c>
      <c r="AG2401" s="0" t="n">
        <v>12.7087201537052</v>
      </c>
      <c r="AH2401" s="0" t="n">
        <v>11.9491657437813</v>
      </c>
    </row>
    <row r="2402" customFormat="false" ht="12.75" hidden="false" customHeight="false" outlineLevel="0" collapsed="false">
      <c r="A2402" s="0" t="n">
        <v>92063050</v>
      </c>
      <c r="B2402" s="0" t="n">
        <v>9</v>
      </c>
      <c r="C2402" s="0" t="s">
        <v>70</v>
      </c>
      <c r="D2402" s="0" t="n">
        <v>630</v>
      </c>
      <c r="E2402" s="0" t="s">
        <v>92</v>
      </c>
      <c r="F2402" s="0" t="n">
        <v>2</v>
      </c>
      <c r="G2402" s="0" t="s">
        <v>86</v>
      </c>
      <c r="H2402" s="0" t="n">
        <v>50</v>
      </c>
      <c r="I2402" s="0" t="s">
        <v>176</v>
      </c>
      <c r="J2402" s="0" t="n">
        <v>81.7701626570231</v>
      </c>
      <c r="K2402" s="0" t="n">
        <v>71.7611111795631</v>
      </c>
      <c r="L2402" s="0" t="n">
        <v>75.3108073780647</v>
      </c>
      <c r="M2402" s="0" t="n">
        <v>97.5941523244283</v>
      </c>
      <c r="N2402" s="0" t="n">
        <v>142.453415315947</v>
      </c>
      <c r="O2402" s="0" t="n">
        <v>159.816232154421</v>
      </c>
      <c r="P2402" s="0" t="n">
        <v>97.1383700863245</v>
      </c>
      <c r="Q2402" s="0" t="n">
        <v>128.770432581335</v>
      </c>
      <c r="R2402" s="0" t="n">
        <v>133.364481118312</v>
      </c>
      <c r="S2402" s="0" t="n">
        <v>109.669316363108</v>
      </c>
      <c r="T2402" s="0" t="n">
        <v>82.0553568292136</v>
      </c>
      <c r="U2402" s="0" t="n">
        <v>98.6635616258381</v>
      </c>
      <c r="V2402" s="0" t="n">
        <v>62.1503279109828</v>
      </c>
      <c r="W2402" s="0" t="n">
        <v>97.5638599135115</v>
      </c>
      <c r="X2402" s="0" t="n">
        <v>82.2289477677087</v>
      </c>
      <c r="Y2402" s="0" t="n">
        <v>147.039155816883</v>
      </c>
      <c r="Z2402" s="0" t="n">
        <v>127.123636743287</v>
      </c>
      <c r="AA2402" s="0" t="n">
        <v>67.3728625863156</v>
      </c>
      <c r="AB2402" s="0" t="n">
        <v>121.919470053926</v>
      </c>
      <c r="AC2402" s="0" t="n">
        <v>105.157639706215</v>
      </c>
      <c r="AD2402" s="0" t="n">
        <v>84.342818765725</v>
      </c>
      <c r="AE2402" s="0" t="n">
        <v>79.1570549915859</v>
      </c>
      <c r="AF2402" s="0" t="n">
        <v>106.221116081923</v>
      </c>
      <c r="AG2402" s="0" t="n">
        <v>110.930306818503</v>
      </c>
      <c r="AH2402" s="0" t="n">
        <v>110.734013133671</v>
      </c>
    </row>
    <row r="2403" customFormat="false" ht="12.75" hidden="false" customHeight="false" outlineLevel="0" collapsed="false">
      <c r="A2403" s="0" t="n">
        <v>92063051</v>
      </c>
      <c r="B2403" s="0" t="n">
        <v>9</v>
      </c>
      <c r="C2403" s="0" t="s">
        <v>70</v>
      </c>
      <c r="D2403" s="0" t="n">
        <v>630</v>
      </c>
      <c r="E2403" s="0" t="s">
        <v>92</v>
      </c>
      <c r="F2403" s="0" t="n">
        <v>2</v>
      </c>
      <c r="G2403" s="0" t="s">
        <v>86</v>
      </c>
      <c r="H2403" s="0" t="n">
        <v>51</v>
      </c>
      <c r="I2403" s="0" t="s">
        <v>177</v>
      </c>
      <c r="J2403" s="0" t="n">
        <v>48.4621807127088</v>
      </c>
      <c r="K2403" s="0" t="n">
        <v>40.1641491780017</v>
      </c>
      <c r="L2403" s="0" t="n">
        <v>43.8713205878358</v>
      </c>
      <c r="M2403" s="0" t="n">
        <v>60.412318484552</v>
      </c>
      <c r="N2403" s="0" t="n">
        <v>96.7901843230586</v>
      </c>
      <c r="O2403" s="0" t="n">
        <v>111.933324226037</v>
      </c>
      <c r="P2403" s="0" t="n">
        <v>61.5773940083941</v>
      </c>
      <c r="Q2403" s="0" t="n">
        <v>86.239579674166</v>
      </c>
      <c r="R2403" s="0" t="n">
        <v>92.8932475830938</v>
      </c>
      <c r="S2403" s="0" t="n">
        <v>72.8744642728179</v>
      </c>
      <c r="T2403" s="0" t="n">
        <v>50.7935591637821</v>
      </c>
      <c r="U2403" s="0" t="n">
        <v>63.8498549407255</v>
      </c>
      <c r="V2403" s="0" t="n">
        <v>35.5242823978231</v>
      </c>
      <c r="W2403" s="0" t="n">
        <v>63.1381859754757</v>
      </c>
      <c r="X2403" s="0" t="n">
        <v>50.9010146907027</v>
      </c>
      <c r="Y2403" s="0" t="n">
        <v>103.52913529143</v>
      </c>
      <c r="Z2403" s="0" t="n">
        <v>86.9524734262936</v>
      </c>
      <c r="AA2403" s="0" t="n">
        <v>39.247175224221</v>
      </c>
      <c r="AB2403" s="0" t="n">
        <v>83.3928272632716</v>
      </c>
      <c r="AC2403" s="0" t="n">
        <v>69.8764878994199</v>
      </c>
      <c r="AD2403" s="0" t="n">
        <v>53.466112086297</v>
      </c>
      <c r="AE2403" s="0" t="n">
        <v>49.6073049318923</v>
      </c>
      <c r="AF2403" s="0" t="n">
        <v>70.0003848159845</v>
      </c>
      <c r="AG2403" s="0" t="n">
        <v>75.3717614994547</v>
      </c>
      <c r="AH2403" s="0" t="n">
        <v>74.1603064993163</v>
      </c>
    </row>
    <row r="2404" customFormat="false" ht="12.75" hidden="false" customHeight="false" outlineLevel="0" collapsed="false">
      <c r="A2404" s="0" t="n">
        <v>92063052</v>
      </c>
      <c r="B2404" s="0" t="n">
        <v>9</v>
      </c>
      <c r="C2404" s="0" t="s">
        <v>70</v>
      </c>
      <c r="D2404" s="0" t="n">
        <v>630</v>
      </c>
      <c r="E2404" s="0" t="s">
        <v>92</v>
      </c>
      <c r="F2404" s="0" t="n">
        <v>2</v>
      </c>
      <c r="G2404" s="0" t="s">
        <v>86</v>
      </c>
      <c r="H2404" s="0" t="n">
        <v>52</v>
      </c>
      <c r="I2404" s="0" t="s">
        <v>178</v>
      </c>
      <c r="J2404" s="0" t="n">
        <v>129.232110239098</v>
      </c>
      <c r="K2404" s="0" t="n">
        <v>118.359039802895</v>
      </c>
      <c r="L2404" s="0" t="n">
        <v>120.57989808496</v>
      </c>
      <c r="M2404" s="0" t="n">
        <v>149.18302881293</v>
      </c>
      <c r="N2404" s="0" t="n">
        <v>202.201252056684</v>
      </c>
      <c r="O2404" s="0" t="n">
        <v>221.253030015457</v>
      </c>
      <c r="P2404" s="0" t="n">
        <v>145.755249625036</v>
      </c>
      <c r="Q2404" s="0" t="n">
        <v>184.935821154362</v>
      </c>
      <c r="R2404" s="0" t="n">
        <v>185.47770900626</v>
      </c>
      <c r="S2404" s="0" t="n">
        <v>158.502696993571</v>
      </c>
      <c r="T2404" s="0" t="n">
        <v>125.430329282585</v>
      </c>
      <c r="U2404" s="0" t="n">
        <v>145.646880113466</v>
      </c>
      <c r="V2404" s="0" t="n">
        <v>100.928238799918</v>
      </c>
      <c r="W2404" s="0" t="n">
        <v>144.023503450223</v>
      </c>
      <c r="X2404" s="0" t="n">
        <v>125.695681471854</v>
      </c>
      <c r="Y2404" s="0" t="n">
        <v>202.674107429356</v>
      </c>
      <c r="Z2404" s="0" t="n">
        <v>179.460644881914</v>
      </c>
      <c r="AA2404" s="0" t="n">
        <v>107.870479512561</v>
      </c>
      <c r="AB2404" s="0" t="n">
        <v>172.113914296857</v>
      </c>
      <c r="AC2404" s="0" t="n">
        <v>151.982068053814</v>
      </c>
      <c r="AD2404" s="0" t="n">
        <v>126.555640086946</v>
      </c>
      <c r="AE2404" s="0" t="n">
        <v>119.844732534816</v>
      </c>
      <c r="AF2404" s="0" t="n">
        <v>154.546147074865</v>
      </c>
      <c r="AG2404" s="0" t="n">
        <v>157.456715797128</v>
      </c>
      <c r="AH2404" s="0" t="n">
        <v>159.032514204364</v>
      </c>
    </row>
    <row r="2405" customFormat="false" ht="12.75" hidden="false" customHeight="false" outlineLevel="0" collapsed="false">
      <c r="A2405" s="0" t="n">
        <v>100061019</v>
      </c>
      <c r="B2405" s="0" t="n">
        <v>10</v>
      </c>
      <c r="C2405" s="0" t="s">
        <v>71</v>
      </c>
      <c r="D2405" s="0" t="n">
        <v>610</v>
      </c>
      <c r="E2405" s="0" t="s">
        <v>7</v>
      </c>
      <c r="F2405" s="0" t="n">
        <v>0</v>
      </c>
      <c r="G2405" s="0" t="s">
        <v>6</v>
      </c>
      <c r="H2405" s="0" t="n">
        <v>19</v>
      </c>
      <c r="I2405" s="0" t="s">
        <v>147</v>
      </c>
      <c r="J2405" s="0" t="n">
        <v>286</v>
      </c>
      <c r="K2405" s="0" t="n">
        <v>302</v>
      </c>
      <c r="L2405" s="0" t="n">
        <v>330</v>
      </c>
      <c r="M2405" s="0" t="n">
        <v>334</v>
      </c>
      <c r="N2405" s="0" t="n">
        <v>312</v>
      </c>
      <c r="O2405" s="0" t="n">
        <v>342</v>
      </c>
      <c r="P2405" s="0" t="n">
        <v>358</v>
      </c>
      <c r="Q2405" s="0" t="n">
        <v>334</v>
      </c>
      <c r="R2405" s="0" t="n">
        <v>354</v>
      </c>
      <c r="S2405" s="0" t="n">
        <v>312</v>
      </c>
      <c r="T2405" s="0" t="n">
        <v>387</v>
      </c>
      <c r="U2405" s="0" t="n">
        <v>362</v>
      </c>
      <c r="V2405" s="0" t="n">
        <v>372</v>
      </c>
      <c r="W2405" s="0" t="n">
        <v>415</v>
      </c>
      <c r="X2405" s="0" t="n">
        <v>404</v>
      </c>
      <c r="Y2405" s="0" t="n">
        <v>399</v>
      </c>
      <c r="Z2405" s="0" t="n">
        <v>350</v>
      </c>
      <c r="AA2405" s="0" t="n">
        <v>349</v>
      </c>
      <c r="AB2405" s="0" t="n">
        <v>371</v>
      </c>
      <c r="AC2405" s="0" t="n">
        <v>358</v>
      </c>
      <c r="AD2405" s="0" t="n">
        <v>419</v>
      </c>
      <c r="AE2405" s="0" t="n">
        <v>416</v>
      </c>
      <c r="AF2405" s="0" t="n">
        <v>377</v>
      </c>
      <c r="AG2405" s="0" t="n">
        <v>407</v>
      </c>
      <c r="AH2405" s="0" t="n">
        <v>388</v>
      </c>
    </row>
    <row r="2406" customFormat="false" ht="12.75" hidden="false" customHeight="false" outlineLevel="0" collapsed="false">
      <c r="A2406" s="0" t="n">
        <v>100061039</v>
      </c>
      <c r="B2406" s="0" t="n">
        <v>10</v>
      </c>
      <c r="C2406" s="0" t="s">
        <v>71</v>
      </c>
      <c r="D2406" s="0" t="n">
        <v>610</v>
      </c>
      <c r="E2406" s="0" t="s">
        <v>7</v>
      </c>
      <c r="F2406" s="0" t="n">
        <v>0</v>
      </c>
      <c r="G2406" s="0" t="s">
        <v>6</v>
      </c>
      <c r="H2406" s="0" t="n">
        <v>39</v>
      </c>
      <c r="I2406" s="0" t="s">
        <v>167</v>
      </c>
      <c r="J2406" s="0" t="n">
        <v>56.9301510838625</v>
      </c>
      <c r="K2406" s="0" t="n">
        <v>59.6484297847126</v>
      </c>
      <c r="L2406" s="0" t="n">
        <v>64.8648648648649</v>
      </c>
      <c r="M2406" s="0" t="n">
        <v>64.9830732713335</v>
      </c>
      <c r="N2406" s="0" t="n">
        <v>59.8285681412875</v>
      </c>
      <c r="O2406" s="0" t="n">
        <v>64.788679030822</v>
      </c>
      <c r="P2406" s="0" t="n">
        <v>67.1783227937175</v>
      </c>
      <c r="Q2406" s="0" t="n">
        <v>62.5679067850586</v>
      </c>
      <c r="R2406" s="0" t="n">
        <v>66.4451827242525</v>
      </c>
      <c r="S2406" s="0" t="n">
        <v>58.8146584225607</v>
      </c>
      <c r="T2406" s="0" t="n">
        <v>73.2025649270812</v>
      </c>
      <c r="U2406" s="0" t="n">
        <v>68.4737170635746</v>
      </c>
      <c r="V2406" s="0" t="n">
        <v>70.5775214388708</v>
      </c>
      <c r="W2406" s="0" t="n">
        <v>78.9198440619949</v>
      </c>
      <c r="X2406" s="0" t="n">
        <v>76.6312594840668</v>
      </c>
      <c r="Y2406" s="0" t="n">
        <v>75.3740365724649</v>
      </c>
      <c r="Z2406" s="0" t="n">
        <v>65.8030795841245</v>
      </c>
      <c r="AA2406" s="0" t="n">
        <v>65.0682377507644</v>
      </c>
      <c r="AB2406" s="0" t="n">
        <v>68.5032682152221</v>
      </c>
      <c r="AC2406" s="0" t="n">
        <v>65.2939138047384</v>
      </c>
      <c r="AD2406" s="0" t="n">
        <v>75.6741136737163</v>
      </c>
      <c r="AE2406" s="0" t="n">
        <v>74.3906582500313</v>
      </c>
      <c r="AF2406" s="0" t="n">
        <v>66.7433831990794</v>
      </c>
      <c r="AG2406" s="0" t="n">
        <v>71.4561606797992</v>
      </c>
      <c r="AH2406" s="0" t="n">
        <v>67.6641902968156</v>
      </c>
    </row>
    <row r="2407" customFormat="false" ht="12.75" hidden="false" customHeight="false" outlineLevel="0" collapsed="false">
      <c r="A2407" s="0" t="n">
        <v>100061040</v>
      </c>
      <c r="B2407" s="0" t="n">
        <v>10</v>
      </c>
      <c r="C2407" s="0" t="s">
        <v>71</v>
      </c>
      <c r="D2407" s="0" t="n">
        <v>610</v>
      </c>
      <c r="E2407" s="0" t="s">
        <v>7</v>
      </c>
      <c r="F2407" s="0" t="n">
        <v>0</v>
      </c>
      <c r="G2407" s="0" t="s">
        <v>6</v>
      </c>
      <c r="H2407" s="0" t="n">
        <v>40</v>
      </c>
      <c r="I2407" s="0" t="s">
        <v>168</v>
      </c>
      <c r="J2407" s="0" t="n">
        <v>50.5227376485201</v>
      </c>
      <c r="K2407" s="0" t="n">
        <v>53.1100678005898</v>
      </c>
      <c r="L2407" s="0" t="n">
        <v>58.054426118712</v>
      </c>
      <c r="M2407" s="0" t="n">
        <v>58.2000668570822</v>
      </c>
      <c r="N2407" s="0" t="n">
        <v>53.3733719055979</v>
      </c>
      <c r="O2407" s="0" t="n">
        <v>58.1033509188181</v>
      </c>
      <c r="P2407" s="0" t="n">
        <v>60.3989016922686</v>
      </c>
      <c r="Q2407" s="0" t="n">
        <v>56.0369981701755</v>
      </c>
      <c r="R2407" s="0" t="n">
        <v>59.7029848823095</v>
      </c>
      <c r="S2407" s="0" t="n">
        <v>52.4688578552448</v>
      </c>
      <c r="T2407" s="0" t="n">
        <v>66.0901287339214</v>
      </c>
      <c r="U2407" s="0" t="n">
        <v>61.6008360045759</v>
      </c>
      <c r="V2407" s="0" t="n">
        <v>63.5868301509626</v>
      </c>
      <c r="W2407" s="0" t="n">
        <v>71.5085906566575</v>
      </c>
      <c r="X2407" s="0" t="n">
        <v>69.3400506204037</v>
      </c>
      <c r="Y2407" s="0" t="n">
        <v>68.1587835721744</v>
      </c>
      <c r="Z2407" s="0" t="n">
        <v>59.0890176633513</v>
      </c>
      <c r="AA2407" s="0" t="n">
        <v>58.4199060962501</v>
      </c>
      <c r="AB2407" s="0" t="n">
        <v>61.7091324911075</v>
      </c>
      <c r="AC2407" s="0" t="n">
        <v>58.7046612209358</v>
      </c>
      <c r="AD2407" s="0" t="n">
        <v>68.6008280727421</v>
      </c>
      <c r="AE2407" s="0" t="n">
        <v>67.4129285503313</v>
      </c>
      <c r="AF2407" s="0" t="n">
        <v>60.1753044238883</v>
      </c>
      <c r="AG2407" s="0" t="n">
        <v>64.681821575015</v>
      </c>
      <c r="AH2407" s="0" t="n">
        <v>61.0981287071087</v>
      </c>
    </row>
    <row r="2408" customFormat="false" ht="12.75" hidden="false" customHeight="false" outlineLevel="0" collapsed="false">
      <c r="A2408" s="0" t="n">
        <v>100061041</v>
      </c>
      <c r="B2408" s="0" t="n">
        <v>10</v>
      </c>
      <c r="C2408" s="0" t="s">
        <v>71</v>
      </c>
      <c r="D2408" s="0" t="n">
        <v>610</v>
      </c>
      <c r="E2408" s="0" t="s">
        <v>7</v>
      </c>
      <c r="F2408" s="0" t="n">
        <v>0</v>
      </c>
      <c r="G2408" s="0" t="s">
        <v>6</v>
      </c>
      <c r="H2408" s="0" t="n">
        <v>41</v>
      </c>
      <c r="I2408" s="0" t="s">
        <v>169</v>
      </c>
      <c r="J2408" s="0" t="n">
        <v>63.9251283810559</v>
      </c>
      <c r="K2408" s="0" t="n">
        <v>66.769493019657</v>
      </c>
      <c r="L2408" s="0" t="n">
        <v>72.2547263222387</v>
      </c>
      <c r="M2408" s="0" t="n">
        <v>72.3395444998966</v>
      </c>
      <c r="N2408" s="0" t="n">
        <v>66.8493210026867</v>
      </c>
      <c r="O2408" s="0" t="n">
        <v>72.0322646721785</v>
      </c>
      <c r="P2408" s="0" t="n">
        <v>74.5105006028901</v>
      </c>
      <c r="Q2408" s="0" t="n">
        <v>69.6509667716775</v>
      </c>
      <c r="R2408" s="0" t="n">
        <v>73.7403364147526</v>
      </c>
      <c r="S2408" s="0" t="n">
        <v>65.7164311749568</v>
      </c>
      <c r="T2408" s="0" t="n">
        <v>80.8718226673346</v>
      </c>
      <c r="U2408" s="0" t="n">
        <v>75.9037345993752</v>
      </c>
      <c r="V2408" s="0" t="n">
        <v>78.1268997253389</v>
      </c>
      <c r="W2408" s="0" t="n">
        <v>86.8905848531896</v>
      </c>
      <c r="X2408" s="0" t="n">
        <v>84.4806446030278</v>
      </c>
      <c r="Y2408" s="0" t="n">
        <v>83.1452449083001</v>
      </c>
      <c r="Z2408" s="0" t="n">
        <v>73.0710671015575</v>
      </c>
      <c r="AA2408" s="0" t="n">
        <v>72.2658923656116</v>
      </c>
      <c r="AB2408" s="0" t="n">
        <v>75.8411453601508</v>
      </c>
      <c r="AC2408" s="0" t="n">
        <v>72.4204178013207</v>
      </c>
      <c r="AD2408" s="0" t="n">
        <v>83.2787142067523</v>
      </c>
      <c r="AE2408" s="0" t="n">
        <v>81.8944885954414</v>
      </c>
      <c r="AF2408" s="0" t="n">
        <v>73.8327321636179</v>
      </c>
      <c r="AG2408" s="0" t="n">
        <v>78.7471134112455</v>
      </c>
      <c r="AH2408" s="0" t="n">
        <v>74.7436077554702</v>
      </c>
    </row>
    <row r="2409" customFormat="false" ht="12.75" hidden="false" customHeight="false" outlineLevel="0" collapsed="false">
      <c r="A2409" s="0" t="n">
        <v>100061042</v>
      </c>
      <c r="B2409" s="0" t="n">
        <v>10</v>
      </c>
      <c r="C2409" s="0" t="s">
        <v>71</v>
      </c>
      <c r="D2409" s="0" t="n">
        <v>610</v>
      </c>
      <c r="E2409" s="0" t="s">
        <v>7</v>
      </c>
      <c r="F2409" s="0" t="n">
        <v>0</v>
      </c>
      <c r="G2409" s="0" t="s">
        <v>6</v>
      </c>
      <c r="H2409" s="0" t="n">
        <v>42</v>
      </c>
      <c r="I2409" s="0" t="s">
        <v>170</v>
      </c>
      <c r="J2409" s="0" t="n">
        <v>77.8336986020987</v>
      </c>
      <c r="K2409" s="0" t="n">
        <v>83.4251741056344</v>
      </c>
      <c r="L2409" s="0" t="n">
        <v>87.9507820005293</v>
      </c>
      <c r="M2409" s="0" t="n">
        <v>95.9712412251275</v>
      </c>
      <c r="N2409" s="0" t="n">
        <v>87.3919228979025</v>
      </c>
      <c r="O2409" s="0" t="n">
        <v>91.9334465583724</v>
      </c>
      <c r="P2409" s="0" t="n">
        <v>95.6428068148757</v>
      </c>
      <c r="Q2409" s="0" t="n">
        <v>87.8032228529972</v>
      </c>
      <c r="R2409" s="0" t="n">
        <v>95.0975517502944</v>
      </c>
      <c r="S2409" s="0" t="n">
        <v>82.6393977740691</v>
      </c>
      <c r="T2409" s="0" t="n">
        <v>99.4323386737966</v>
      </c>
      <c r="U2409" s="0" t="n">
        <v>91.837965449715</v>
      </c>
      <c r="V2409" s="0" t="n">
        <v>92.0777939773034</v>
      </c>
      <c r="W2409" s="0" t="n">
        <v>102.162131241234</v>
      </c>
      <c r="X2409" s="0" t="n">
        <v>96.5567117231832</v>
      </c>
      <c r="Y2409" s="0" t="n">
        <v>96.3743770289916</v>
      </c>
      <c r="Z2409" s="0" t="n">
        <v>85.442749025715</v>
      </c>
      <c r="AA2409" s="0" t="n">
        <v>78.2242279949935</v>
      </c>
      <c r="AB2409" s="0" t="n">
        <v>85.9325146632474</v>
      </c>
      <c r="AC2409" s="0" t="n">
        <v>79.2903245462484</v>
      </c>
      <c r="AD2409" s="0" t="n">
        <v>90.9533735452972</v>
      </c>
      <c r="AE2409" s="0" t="n">
        <v>87.5044874710099</v>
      </c>
      <c r="AF2409" s="0" t="n">
        <v>80.5065363797687</v>
      </c>
      <c r="AG2409" s="0" t="n">
        <v>82.6735029585369</v>
      </c>
      <c r="AH2409" s="0" t="n">
        <v>79.0991857037895</v>
      </c>
    </row>
    <row r="2410" customFormat="false" ht="12.75" hidden="false" customHeight="false" outlineLevel="0" collapsed="false">
      <c r="A2410" s="0" t="n">
        <v>100061044</v>
      </c>
      <c r="B2410" s="0" t="n">
        <v>10</v>
      </c>
      <c r="C2410" s="0" t="s">
        <v>71</v>
      </c>
      <c r="D2410" s="0" t="n">
        <v>610</v>
      </c>
      <c r="E2410" s="0" t="s">
        <v>7</v>
      </c>
      <c r="F2410" s="0" t="n">
        <v>0</v>
      </c>
      <c r="G2410" s="0" t="s">
        <v>6</v>
      </c>
      <c r="H2410" s="0" t="n">
        <v>44</v>
      </c>
      <c r="I2410" s="0" t="s">
        <v>171</v>
      </c>
      <c r="J2410" s="0" t="n">
        <v>68.7220775341064</v>
      </c>
      <c r="K2410" s="0" t="n">
        <v>73.5772642766145</v>
      </c>
      <c r="L2410" s="0" t="n">
        <v>78.1337098201738</v>
      </c>
      <c r="M2410" s="0" t="n">
        <v>84.6769783451093</v>
      </c>
      <c r="N2410" s="0" t="n">
        <v>77.3253628277538</v>
      </c>
      <c r="O2410" s="0" t="n">
        <v>81.7783281373417</v>
      </c>
      <c r="P2410" s="0" t="n">
        <v>85.4329663281214</v>
      </c>
      <c r="Q2410" s="0" t="n">
        <v>78.0735906572005</v>
      </c>
      <c r="R2410" s="0" t="n">
        <v>84.8550568735163</v>
      </c>
      <c r="S2410" s="0" t="n">
        <v>73.3291719542087</v>
      </c>
      <c r="T2410" s="0" t="n">
        <v>89.2063948856626</v>
      </c>
      <c r="U2410" s="0" t="n">
        <v>82.284111332821</v>
      </c>
      <c r="V2410" s="0" t="n">
        <v>82.5645673237693</v>
      </c>
      <c r="W2410" s="0" t="n">
        <v>92.041913747728</v>
      </c>
      <c r="X2410" s="0" t="n">
        <v>86.9095069306446</v>
      </c>
      <c r="Y2410" s="0" t="n">
        <v>86.6691411330986</v>
      </c>
      <c r="Z2410" s="0" t="n">
        <v>76.2168705598074</v>
      </c>
      <c r="AA2410" s="0" t="n">
        <v>69.9996187203157</v>
      </c>
      <c r="AB2410" s="0" t="n">
        <v>76.9709510300472</v>
      </c>
      <c r="AC2410" s="0" t="n">
        <v>71.0096320029784</v>
      </c>
      <c r="AD2410" s="0" t="n">
        <v>82.1797653461981</v>
      </c>
      <c r="AE2410" s="0" t="n">
        <v>79.0780285825122</v>
      </c>
      <c r="AF2410" s="0" t="n">
        <v>72.3001757203931</v>
      </c>
      <c r="AG2410" s="0" t="n">
        <v>74.6318649239642</v>
      </c>
      <c r="AH2410" s="0" t="n">
        <v>71.2466850201108</v>
      </c>
    </row>
    <row r="2411" customFormat="false" ht="12.75" hidden="false" customHeight="false" outlineLevel="0" collapsed="false">
      <c r="A2411" s="0" t="n">
        <v>100061045</v>
      </c>
      <c r="B2411" s="0" t="n">
        <v>10</v>
      </c>
      <c r="C2411" s="0" t="s">
        <v>71</v>
      </c>
      <c r="D2411" s="0" t="n">
        <v>610</v>
      </c>
      <c r="E2411" s="0" t="s">
        <v>7</v>
      </c>
      <c r="F2411" s="0" t="n">
        <v>0</v>
      </c>
      <c r="G2411" s="0" t="s">
        <v>6</v>
      </c>
      <c r="H2411" s="0" t="n">
        <v>45</v>
      </c>
      <c r="I2411" s="0" t="s">
        <v>172</v>
      </c>
      <c r="J2411" s="0" t="n">
        <v>87.5042974436743</v>
      </c>
      <c r="K2411" s="0" t="n">
        <v>93.88261313367</v>
      </c>
      <c r="L2411" s="0" t="n">
        <v>98.3403892819348</v>
      </c>
      <c r="M2411" s="0" t="n">
        <v>107.962277087891</v>
      </c>
      <c r="N2411" s="0" t="n">
        <v>98.0655187382422</v>
      </c>
      <c r="O2411" s="0" t="n">
        <v>102.6742975781</v>
      </c>
      <c r="P2411" s="0" t="n">
        <v>106.420600203144</v>
      </c>
      <c r="Q2411" s="0" t="n">
        <v>98.0959324847418</v>
      </c>
      <c r="R2411" s="0" t="n">
        <v>105.915213505455</v>
      </c>
      <c r="S2411" s="0" t="n">
        <v>92.4979721212985</v>
      </c>
      <c r="T2411" s="0" t="n">
        <v>110.205155922234</v>
      </c>
      <c r="U2411" s="0" t="n">
        <v>101.908975335417</v>
      </c>
      <c r="V2411" s="0" t="n">
        <v>102.102254570797</v>
      </c>
      <c r="W2411" s="0" t="n">
        <v>112.802596900809</v>
      </c>
      <c r="X2411" s="0" t="n">
        <v>106.704344061378</v>
      </c>
      <c r="Y2411" s="0" t="n">
        <v>106.587253734204</v>
      </c>
      <c r="Z2411" s="0" t="n">
        <v>95.1880923899465</v>
      </c>
      <c r="AA2411" s="0" t="n">
        <v>86.8990704031193</v>
      </c>
      <c r="AB2411" s="0" t="n">
        <v>95.3804370852206</v>
      </c>
      <c r="AC2411" s="0" t="n">
        <v>88.021102691846</v>
      </c>
      <c r="AD2411" s="0" t="n">
        <v>100.165565134513</v>
      </c>
      <c r="AE2411" s="0" t="n">
        <v>96.3514172764101</v>
      </c>
      <c r="AF2411" s="0" t="n">
        <v>89.1476719094869</v>
      </c>
      <c r="AG2411" s="0" t="n">
        <v>91.1206731328011</v>
      </c>
      <c r="AH2411" s="0" t="n">
        <v>87.3562761859312</v>
      </c>
    </row>
    <row r="2412" customFormat="false" ht="12.75" hidden="false" customHeight="false" outlineLevel="0" collapsed="false">
      <c r="A2412" s="0" t="n">
        <v>100061046</v>
      </c>
      <c r="B2412" s="0" t="n">
        <v>10</v>
      </c>
      <c r="C2412" s="0" t="s">
        <v>71</v>
      </c>
      <c r="D2412" s="0" t="n">
        <v>610</v>
      </c>
      <c r="E2412" s="0" t="s">
        <v>7</v>
      </c>
      <c r="F2412" s="0" t="n">
        <v>0</v>
      </c>
      <c r="G2412" s="0" t="s">
        <v>6</v>
      </c>
      <c r="H2412" s="0" t="n">
        <v>46</v>
      </c>
      <c r="I2412" s="0" t="s">
        <v>173</v>
      </c>
      <c r="J2412" s="0" t="n">
        <v>32.3930414924297</v>
      </c>
      <c r="K2412" s="0" t="n">
        <v>32.6700417469861</v>
      </c>
      <c r="L2412" s="0" t="n">
        <v>37.9171414085955</v>
      </c>
      <c r="M2412" s="0" t="n">
        <v>39.0619684395793</v>
      </c>
      <c r="N2412" s="0" t="n">
        <v>34.0676406606336</v>
      </c>
      <c r="O2412" s="0" t="n">
        <v>38.4175654662872</v>
      </c>
      <c r="P2412" s="0" t="n">
        <v>39.5625730454289</v>
      </c>
      <c r="Q2412" s="0" t="n">
        <v>36.1526286850312</v>
      </c>
      <c r="R2412" s="0" t="n">
        <v>38.8306523029143</v>
      </c>
      <c r="S2412" s="0" t="n">
        <v>33.378292563818</v>
      </c>
      <c r="T2412" s="0" t="n">
        <v>41.6792754689579</v>
      </c>
      <c r="U2412" s="0" t="n">
        <v>37.6971694466764</v>
      </c>
      <c r="V2412" s="0" t="n">
        <v>38.5470765244691</v>
      </c>
      <c r="W2412" s="0" t="n">
        <v>42.8492594855587</v>
      </c>
      <c r="X2412" s="0" t="n">
        <v>41.5574206416498</v>
      </c>
      <c r="Y2412" s="0" t="n">
        <v>40.3069844750301</v>
      </c>
      <c r="Z2412" s="0" t="n">
        <v>35.1393719229184</v>
      </c>
      <c r="AA2412" s="0" t="n">
        <v>33.0559814682364</v>
      </c>
      <c r="AB2412" s="0" t="n">
        <v>34.4280854656805</v>
      </c>
      <c r="AC2412" s="0" t="n">
        <v>31.9414584082376</v>
      </c>
      <c r="AD2412" s="0" t="n">
        <v>37.6601374667706</v>
      </c>
      <c r="AE2412" s="0" t="n">
        <v>36.1944663817122</v>
      </c>
      <c r="AF2412" s="0" t="n">
        <v>31.484527591474</v>
      </c>
      <c r="AG2412" s="0" t="n">
        <v>34.8114593621725</v>
      </c>
      <c r="AH2412" s="0" t="n">
        <v>33.2050761996105</v>
      </c>
    </row>
    <row r="2413" customFormat="false" ht="12.75" hidden="false" customHeight="false" outlineLevel="0" collapsed="false">
      <c r="A2413" s="0" t="n">
        <v>100061048</v>
      </c>
      <c r="B2413" s="0" t="n">
        <v>10</v>
      </c>
      <c r="C2413" s="0" t="s">
        <v>71</v>
      </c>
      <c r="D2413" s="0" t="n">
        <v>610</v>
      </c>
      <c r="E2413" s="0" t="s">
        <v>7</v>
      </c>
      <c r="F2413" s="0" t="n">
        <v>0</v>
      </c>
      <c r="G2413" s="0" t="s">
        <v>6</v>
      </c>
      <c r="H2413" s="0" t="n">
        <v>48</v>
      </c>
      <c r="I2413" s="0" t="s">
        <v>174</v>
      </c>
      <c r="J2413" s="0" t="n">
        <v>28.4113968200633</v>
      </c>
      <c r="K2413" s="0" t="n">
        <v>28.7325062964977</v>
      </c>
      <c r="L2413" s="0" t="n">
        <v>33.5870950413116</v>
      </c>
      <c r="M2413" s="0" t="n">
        <v>34.6770632258753</v>
      </c>
      <c r="N2413" s="0" t="n">
        <v>30.1047392264508</v>
      </c>
      <c r="O2413" s="0" t="n">
        <v>34.1492261385519</v>
      </c>
      <c r="P2413" s="0" t="n">
        <v>35.2935961837958</v>
      </c>
      <c r="Q2413" s="0" t="n">
        <v>32.0861955237595</v>
      </c>
      <c r="R2413" s="0" t="n">
        <v>34.631051146957</v>
      </c>
      <c r="S2413" s="0" t="n">
        <v>29.5414659083186</v>
      </c>
      <c r="T2413" s="0" t="n">
        <v>37.3452469864627</v>
      </c>
      <c r="U2413" s="0" t="n">
        <v>33.6459697551117</v>
      </c>
      <c r="V2413" s="0" t="n">
        <v>34.4521922264411</v>
      </c>
      <c r="W2413" s="0" t="n">
        <v>38.518610979938</v>
      </c>
      <c r="X2413" s="0" t="n">
        <v>37.2765332934333</v>
      </c>
      <c r="Y2413" s="0" t="n">
        <v>36.167986379186</v>
      </c>
      <c r="Z2413" s="0" t="n">
        <v>31.3170651859323</v>
      </c>
      <c r="AA2413" s="0" t="n">
        <v>29.4220920932027</v>
      </c>
      <c r="AB2413" s="0" t="n">
        <v>30.7355163220994</v>
      </c>
      <c r="AC2413" s="0" t="n">
        <v>28.4644642063865</v>
      </c>
      <c r="AD2413" s="0" t="n">
        <v>33.8850954924628</v>
      </c>
      <c r="AE2413" s="0" t="n">
        <v>32.541573709973</v>
      </c>
      <c r="AF2413" s="0" t="n">
        <v>28.1376700642317</v>
      </c>
      <c r="AG2413" s="0" t="n">
        <v>31.2715144072351</v>
      </c>
      <c r="AH2413" s="0" t="n">
        <v>29.7465563864215</v>
      </c>
    </row>
    <row r="2414" customFormat="false" ht="12.75" hidden="false" customHeight="false" outlineLevel="0" collapsed="false">
      <c r="A2414" s="0" t="n">
        <v>100061049</v>
      </c>
      <c r="B2414" s="0" t="n">
        <v>10</v>
      </c>
      <c r="C2414" s="0" t="s">
        <v>71</v>
      </c>
      <c r="D2414" s="0" t="n">
        <v>610</v>
      </c>
      <c r="E2414" s="0" t="s">
        <v>7</v>
      </c>
      <c r="F2414" s="0" t="n">
        <v>0</v>
      </c>
      <c r="G2414" s="0" t="s">
        <v>6</v>
      </c>
      <c r="H2414" s="0" t="n">
        <v>49</v>
      </c>
      <c r="I2414" s="0" t="s">
        <v>175</v>
      </c>
      <c r="J2414" s="0" t="n">
        <v>36.6319877538835</v>
      </c>
      <c r="K2414" s="0" t="n">
        <v>36.8567477170895</v>
      </c>
      <c r="L2414" s="0" t="n">
        <v>42.5059140655012</v>
      </c>
      <c r="M2414" s="0" t="n">
        <v>43.7041481639183</v>
      </c>
      <c r="N2414" s="0" t="n">
        <v>38.2720220558648</v>
      </c>
      <c r="O2414" s="0" t="n">
        <v>42.9336162139007</v>
      </c>
      <c r="P2414" s="0" t="n">
        <v>44.0717456505099</v>
      </c>
      <c r="Q2414" s="0" t="n">
        <v>40.4581573592876</v>
      </c>
      <c r="R2414" s="0" t="n">
        <v>43.2671192645468</v>
      </c>
      <c r="S2414" s="0" t="n">
        <v>37.4459803942538</v>
      </c>
      <c r="T2414" s="0" t="n">
        <v>46.2478043761094</v>
      </c>
      <c r="U2414" s="0" t="n">
        <v>41.9753341654415</v>
      </c>
      <c r="V2414" s="0" t="n">
        <v>42.8685823253132</v>
      </c>
      <c r="W2414" s="0" t="n">
        <v>47.40729138849</v>
      </c>
      <c r="X2414" s="0" t="n">
        <v>46.0676435875046</v>
      </c>
      <c r="Y2414" s="0" t="n">
        <v>44.6669798214581</v>
      </c>
      <c r="Z2414" s="0" t="n">
        <v>39.1785826381924</v>
      </c>
      <c r="AA2414" s="0" t="n">
        <v>36.8984049668068</v>
      </c>
      <c r="AB2414" s="0" t="n">
        <v>38.3270957453496</v>
      </c>
      <c r="AC2414" s="0" t="n">
        <v>35.615914252615</v>
      </c>
      <c r="AD2414" s="0" t="n">
        <v>41.6316805157395</v>
      </c>
      <c r="AE2414" s="0" t="n">
        <v>40.038870681319</v>
      </c>
      <c r="AF2414" s="0" t="n">
        <v>35.0167401066352</v>
      </c>
      <c r="AG2414" s="0" t="n">
        <v>38.5384782936267</v>
      </c>
      <c r="AH2414" s="0" t="n">
        <v>36.8510513437628</v>
      </c>
    </row>
    <row r="2415" customFormat="false" ht="12.75" hidden="false" customHeight="false" outlineLevel="0" collapsed="false">
      <c r="A2415" s="0" t="n">
        <v>100061050</v>
      </c>
      <c r="B2415" s="0" t="n">
        <v>10</v>
      </c>
      <c r="C2415" s="0" t="s">
        <v>71</v>
      </c>
      <c r="D2415" s="0" t="n">
        <v>610</v>
      </c>
      <c r="E2415" s="0" t="s">
        <v>7</v>
      </c>
      <c r="F2415" s="0" t="n">
        <v>0</v>
      </c>
      <c r="G2415" s="0" t="s">
        <v>6</v>
      </c>
      <c r="H2415" s="0" t="n">
        <v>50</v>
      </c>
      <c r="I2415" s="0" t="s">
        <v>176</v>
      </c>
      <c r="J2415" s="0" t="n">
        <v>108.452930973351</v>
      </c>
      <c r="K2415" s="0" t="n">
        <v>106.751143896357</v>
      </c>
      <c r="L2415" s="0" t="n">
        <v>111.922097962027</v>
      </c>
      <c r="M2415" s="0" t="n">
        <v>115.065662152998</v>
      </c>
      <c r="N2415" s="0" t="n">
        <v>105.931920994166</v>
      </c>
      <c r="O2415" s="0" t="n">
        <v>108.563870370236</v>
      </c>
      <c r="P2415" s="0" t="n">
        <v>112.241973007526</v>
      </c>
      <c r="Q2415" s="0" t="n">
        <v>104.127332962458</v>
      </c>
      <c r="R2415" s="0" t="n">
        <v>101.006986799247</v>
      </c>
      <c r="S2415" s="0" t="n">
        <v>93.3647969435422</v>
      </c>
      <c r="T2415" s="0" t="n">
        <v>118.731613826017</v>
      </c>
      <c r="U2415" s="0" t="n">
        <v>106.429428017578</v>
      </c>
      <c r="V2415" s="0" t="n">
        <v>104.974412192218</v>
      </c>
      <c r="W2415" s="0" t="n">
        <v>117.498986169205</v>
      </c>
      <c r="X2415" s="0" t="n">
        <v>118.068659625295</v>
      </c>
      <c r="Y2415" s="0" t="n">
        <v>114.51449096115</v>
      </c>
      <c r="Z2415" s="0" t="n">
        <v>97.8567027184282</v>
      </c>
      <c r="AA2415" s="0" t="n">
        <v>97.9715087693136</v>
      </c>
      <c r="AB2415" s="0" t="n">
        <v>102.719495547231</v>
      </c>
      <c r="AC2415" s="0" t="n">
        <v>93.3444574554129</v>
      </c>
      <c r="AD2415" s="0" t="n">
        <v>103.736752458842</v>
      </c>
      <c r="AE2415" s="0" t="n">
        <v>101.138652398671</v>
      </c>
      <c r="AF2415" s="0" t="n">
        <v>90.0813846205492</v>
      </c>
      <c r="AG2415" s="0" t="n">
        <v>97.437850104175</v>
      </c>
      <c r="AH2415" s="0" t="n">
        <v>97.0562358169354</v>
      </c>
    </row>
    <row r="2416" customFormat="false" ht="12.75" hidden="false" customHeight="false" outlineLevel="0" collapsed="false">
      <c r="A2416" s="0" t="n">
        <v>100061051</v>
      </c>
      <c r="B2416" s="0" t="n">
        <v>10</v>
      </c>
      <c r="C2416" s="0" t="s">
        <v>71</v>
      </c>
      <c r="D2416" s="0" t="n">
        <v>610</v>
      </c>
      <c r="E2416" s="0" t="s">
        <v>7</v>
      </c>
      <c r="F2416" s="0" t="n">
        <v>0</v>
      </c>
      <c r="G2416" s="0" t="s">
        <v>6</v>
      </c>
      <c r="H2416" s="0" t="n">
        <v>51</v>
      </c>
      <c r="I2416" s="0" t="s">
        <v>177</v>
      </c>
      <c r="J2416" s="0" t="n">
        <v>96.2466966003333</v>
      </c>
      <c r="K2416" s="0" t="n">
        <v>95.0496184155893</v>
      </c>
      <c r="L2416" s="0" t="n">
        <v>100.170919660811</v>
      </c>
      <c r="M2416" s="0" t="n">
        <v>103.054978675703</v>
      </c>
      <c r="N2416" s="0" t="n">
        <v>94.5024089920388</v>
      </c>
      <c r="O2416" s="0" t="n">
        <v>97.3615259886069</v>
      </c>
      <c r="P2416" s="0" t="n">
        <v>100.914872707447</v>
      </c>
      <c r="Q2416" s="0" t="n">
        <v>93.2584046119303</v>
      </c>
      <c r="R2416" s="0" t="n">
        <v>90.7578000185401</v>
      </c>
      <c r="S2416" s="0" t="n">
        <v>83.2912132944633</v>
      </c>
      <c r="T2416" s="0" t="n">
        <v>107.195528604282</v>
      </c>
      <c r="U2416" s="0" t="n">
        <v>95.746835757208</v>
      </c>
      <c r="V2416" s="0" t="n">
        <v>94.576714826194</v>
      </c>
      <c r="W2416" s="0" t="n">
        <v>106.464818885675</v>
      </c>
      <c r="X2416" s="0" t="n">
        <v>106.834820283795</v>
      </c>
      <c r="Y2416" s="0" t="n">
        <v>103.552479875412</v>
      </c>
      <c r="Z2416" s="0" t="n">
        <v>87.8721250122393</v>
      </c>
      <c r="AA2416" s="0" t="n">
        <v>87.961293255464</v>
      </c>
      <c r="AB2416" s="0" t="n">
        <v>92.5318035955441</v>
      </c>
      <c r="AC2416" s="0" t="n">
        <v>83.9244338784666</v>
      </c>
      <c r="AD2416" s="0" t="n">
        <v>94.0404422962582</v>
      </c>
      <c r="AE2416" s="0" t="n">
        <v>91.6520018536804</v>
      </c>
      <c r="AF2416" s="0" t="n">
        <v>81.2166612276508</v>
      </c>
      <c r="AG2416" s="0" t="n">
        <v>88.2003395527101</v>
      </c>
      <c r="AH2416" s="0" t="n">
        <v>87.6380011607068</v>
      </c>
    </row>
    <row r="2417" customFormat="false" ht="12.75" hidden="false" customHeight="false" outlineLevel="0" collapsed="false">
      <c r="A2417" s="0" t="n">
        <v>100061052</v>
      </c>
      <c r="B2417" s="0" t="n">
        <v>10</v>
      </c>
      <c r="C2417" s="0" t="s">
        <v>71</v>
      </c>
      <c r="D2417" s="0" t="n">
        <v>610</v>
      </c>
      <c r="E2417" s="0" t="s">
        <v>7</v>
      </c>
      <c r="F2417" s="0" t="n">
        <v>0</v>
      </c>
      <c r="G2417" s="0" t="s">
        <v>6</v>
      </c>
      <c r="H2417" s="0" t="n">
        <v>52</v>
      </c>
      <c r="I2417" s="0" t="s">
        <v>178</v>
      </c>
      <c r="J2417" s="0" t="n">
        <v>121.778484753371</v>
      </c>
      <c r="K2417" s="0" t="n">
        <v>119.495513678299</v>
      </c>
      <c r="L2417" s="0" t="n">
        <v>124.67305026388</v>
      </c>
      <c r="M2417" s="0" t="n">
        <v>128.091780962271</v>
      </c>
      <c r="N2417" s="0" t="n">
        <v>118.362802436572</v>
      </c>
      <c r="O2417" s="0" t="n">
        <v>120.701665187905</v>
      </c>
      <c r="P2417" s="0" t="n">
        <v>124.492622763558</v>
      </c>
      <c r="Q2417" s="0" t="n">
        <v>115.915167709007</v>
      </c>
      <c r="R2417" s="0" t="n">
        <v>112.096752261595</v>
      </c>
      <c r="S2417" s="0" t="n">
        <v>104.320953603474</v>
      </c>
      <c r="T2417" s="0" t="n">
        <v>131.170841184444</v>
      </c>
      <c r="U2417" s="0" t="n">
        <v>117.977983440115</v>
      </c>
      <c r="V2417" s="0" t="n">
        <v>116.203080072331</v>
      </c>
      <c r="W2417" s="0" t="n">
        <v>129.36614040797</v>
      </c>
      <c r="X2417" s="0" t="n">
        <v>130.162502087471</v>
      </c>
      <c r="Y2417" s="0" t="n">
        <v>126.321155526284</v>
      </c>
      <c r="Z2417" s="0" t="n">
        <v>108.665031118096</v>
      </c>
      <c r="AA2417" s="0" t="n">
        <v>108.808825201918</v>
      </c>
      <c r="AB2417" s="0" t="n">
        <v>113.722518590549</v>
      </c>
      <c r="AC2417" s="0" t="n">
        <v>103.532537941814</v>
      </c>
      <c r="AD2417" s="0" t="n">
        <v>114.161407928813</v>
      </c>
      <c r="AE2417" s="0" t="n">
        <v>111.340568967445</v>
      </c>
      <c r="AF2417" s="0" t="n">
        <v>99.6496495207422</v>
      </c>
      <c r="AG2417" s="0" t="n">
        <v>107.379816655481</v>
      </c>
      <c r="AH2417" s="0" t="n">
        <v>107.210818429979</v>
      </c>
    </row>
    <row r="2418" customFormat="false" ht="12.75" hidden="false" customHeight="false" outlineLevel="0" collapsed="false">
      <c r="A2418" s="0" t="n">
        <v>101061019</v>
      </c>
      <c r="B2418" s="0" t="n">
        <v>10</v>
      </c>
      <c r="C2418" s="0" t="s">
        <v>71</v>
      </c>
      <c r="D2418" s="0" t="n">
        <v>610</v>
      </c>
      <c r="E2418" s="0" t="s">
        <v>7</v>
      </c>
      <c r="F2418" s="0" t="n">
        <v>1</v>
      </c>
      <c r="G2418" s="0" t="s">
        <v>85</v>
      </c>
      <c r="H2418" s="0" t="n">
        <v>19</v>
      </c>
      <c r="I2418" s="0" t="s">
        <v>147</v>
      </c>
      <c r="J2418" s="0" t="n">
        <v>129</v>
      </c>
      <c r="K2418" s="0" t="n">
        <v>131</v>
      </c>
      <c r="L2418" s="0" t="n">
        <v>155</v>
      </c>
      <c r="M2418" s="0" t="n">
        <v>175</v>
      </c>
      <c r="N2418" s="0" t="n">
        <v>173</v>
      </c>
      <c r="O2418" s="0" t="n">
        <v>159</v>
      </c>
      <c r="P2418" s="0" t="n">
        <v>187</v>
      </c>
      <c r="Q2418" s="0" t="n">
        <v>171</v>
      </c>
      <c r="R2418" s="0" t="n">
        <v>193</v>
      </c>
      <c r="S2418" s="0" t="n">
        <v>173</v>
      </c>
      <c r="T2418" s="0" t="n">
        <v>197</v>
      </c>
      <c r="U2418" s="0" t="n">
        <v>197</v>
      </c>
      <c r="V2418" s="0" t="n">
        <v>188</v>
      </c>
      <c r="W2418" s="0" t="n">
        <v>222</v>
      </c>
      <c r="X2418" s="0" t="n">
        <v>208</v>
      </c>
      <c r="Y2418" s="0" t="n">
        <v>225</v>
      </c>
      <c r="Z2418" s="0" t="n">
        <v>199</v>
      </c>
      <c r="AA2418" s="0" t="n">
        <v>175</v>
      </c>
      <c r="AB2418" s="0" t="n">
        <v>189</v>
      </c>
      <c r="AC2418" s="0" t="n">
        <v>195</v>
      </c>
      <c r="AD2418" s="0" t="n">
        <v>234</v>
      </c>
      <c r="AE2418" s="0" t="n">
        <v>209</v>
      </c>
      <c r="AF2418" s="0" t="n">
        <v>209</v>
      </c>
      <c r="AG2418" s="0" t="n">
        <v>210</v>
      </c>
      <c r="AH2418" s="0" t="n">
        <v>211</v>
      </c>
    </row>
    <row r="2419" customFormat="false" ht="12.75" hidden="false" customHeight="false" outlineLevel="0" collapsed="false">
      <c r="A2419" s="0" t="n">
        <v>101061039</v>
      </c>
      <c r="B2419" s="0" t="n">
        <v>10</v>
      </c>
      <c r="C2419" s="0" t="s">
        <v>71</v>
      </c>
      <c r="D2419" s="0" t="n">
        <v>610</v>
      </c>
      <c r="E2419" s="0" t="s">
        <v>7</v>
      </c>
      <c r="F2419" s="0" t="n">
        <v>1</v>
      </c>
      <c r="G2419" s="0" t="s">
        <v>85</v>
      </c>
      <c r="H2419" s="0" t="n">
        <v>39</v>
      </c>
      <c r="I2419" s="0" t="s">
        <v>167</v>
      </c>
      <c r="J2419" s="0" t="n">
        <v>52.3806816797551</v>
      </c>
      <c r="K2419" s="0" t="n">
        <v>52.8195988936108</v>
      </c>
      <c r="L2419" s="0" t="n">
        <v>62.16386394536</v>
      </c>
      <c r="M2419" s="0" t="n">
        <v>69.3538990762061</v>
      </c>
      <c r="N2419" s="0" t="n">
        <v>67.5193093516195</v>
      </c>
      <c r="O2419" s="0" t="n">
        <v>61.2756905076633</v>
      </c>
      <c r="P2419" s="0" t="n">
        <v>71.340281698738</v>
      </c>
      <c r="Q2419" s="0" t="n">
        <v>65.1252423154118</v>
      </c>
      <c r="R2419" s="0" t="n">
        <v>73.7187077454298</v>
      </c>
      <c r="S2419" s="0" t="n">
        <v>66.3127431626962</v>
      </c>
      <c r="T2419" s="0" t="n">
        <v>75.647903170684</v>
      </c>
      <c r="U2419" s="0" t="n">
        <v>75.5817299391893</v>
      </c>
      <c r="V2419" s="0" t="n">
        <v>72.2349017528491</v>
      </c>
      <c r="W2419" s="0" t="n">
        <v>85.4924674204381</v>
      </c>
      <c r="X2419" s="0" t="n">
        <v>79.8577917017004</v>
      </c>
      <c r="Y2419" s="0" t="n">
        <v>86.0042428759819</v>
      </c>
      <c r="Z2419" s="0" t="n">
        <v>75.7896019712914</v>
      </c>
      <c r="AA2419" s="0" t="n">
        <v>66.1398157911645</v>
      </c>
      <c r="AB2419" s="0" t="n">
        <v>70.6528849928039</v>
      </c>
      <c r="AC2419" s="0" t="n">
        <v>71.9636860169022</v>
      </c>
      <c r="AD2419" s="0" t="n">
        <v>85.3556668502665</v>
      </c>
      <c r="AE2419" s="0" t="n">
        <v>75.5041436963072</v>
      </c>
      <c r="AF2419" s="0" t="n">
        <v>74.7739786554279</v>
      </c>
      <c r="AG2419" s="0" t="n">
        <v>74.5283420637963</v>
      </c>
      <c r="AH2419" s="0" t="n">
        <v>74.394793069649</v>
      </c>
    </row>
    <row r="2420" customFormat="false" ht="12.75" hidden="false" customHeight="false" outlineLevel="0" collapsed="false">
      <c r="A2420" s="0" t="n">
        <v>101061040</v>
      </c>
      <c r="B2420" s="0" t="n">
        <v>10</v>
      </c>
      <c r="C2420" s="0" t="s">
        <v>71</v>
      </c>
      <c r="D2420" s="0" t="n">
        <v>610</v>
      </c>
      <c r="E2420" s="0" t="s">
        <v>7</v>
      </c>
      <c r="F2420" s="0" t="n">
        <v>1</v>
      </c>
      <c r="G2420" s="0" t="s">
        <v>85</v>
      </c>
      <c r="H2420" s="0" t="n">
        <v>40</v>
      </c>
      <c r="I2420" s="0" t="s">
        <v>168</v>
      </c>
      <c r="J2420" s="0" t="n">
        <v>43.7321149296256</v>
      </c>
      <c r="K2420" s="0" t="n">
        <v>44.1623536818688</v>
      </c>
      <c r="L2420" s="0" t="n">
        <v>52.7627434556607</v>
      </c>
      <c r="M2420" s="0" t="n">
        <v>59.4588258877981</v>
      </c>
      <c r="N2420" s="0" t="n">
        <v>57.8326364223244</v>
      </c>
      <c r="O2420" s="0" t="n">
        <v>52.121386924253</v>
      </c>
      <c r="P2420" s="0" t="n">
        <v>61.4813009434388</v>
      </c>
      <c r="Q2420" s="0" t="n">
        <v>55.7297012419418</v>
      </c>
      <c r="R2420" s="0" t="n">
        <v>63.6847416682688</v>
      </c>
      <c r="S2420" s="0" t="n">
        <v>56.7991705235534</v>
      </c>
      <c r="T2420" s="0" t="n">
        <v>65.4525781648208</v>
      </c>
      <c r="U2420" s="0" t="n">
        <v>65.3953233246298</v>
      </c>
      <c r="V2420" s="0" t="n">
        <v>62.2778761474315</v>
      </c>
      <c r="W2420" s="0" t="n">
        <v>74.6155037606894</v>
      </c>
      <c r="X2420" s="0" t="n">
        <v>69.3732830772266</v>
      </c>
      <c r="Y2420" s="0" t="n">
        <v>75.1328646769554</v>
      </c>
      <c r="Z2420" s="0" t="n">
        <v>65.624766599554</v>
      </c>
      <c r="AA2420" s="0" t="n">
        <v>56.7033121967194</v>
      </c>
      <c r="AB2420" s="0" t="n">
        <v>60.9387626717174</v>
      </c>
      <c r="AC2420" s="0" t="n">
        <v>62.217107901445</v>
      </c>
      <c r="AD2420" s="0" t="n">
        <v>74.7687953981168</v>
      </c>
      <c r="AE2420" s="0" t="n">
        <v>65.6141266250602</v>
      </c>
      <c r="AF2420" s="0" t="n">
        <v>64.9796032849619</v>
      </c>
      <c r="AG2420" s="0" t="n">
        <v>64.7885903314818</v>
      </c>
      <c r="AH2420" s="0" t="n">
        <v>64.6947470053182</v>
      </c>
    </row>
    <row r="2421" customFormat="false" ht="12.75" hidden="false" customHeight="false" outlineLevel="0" collapsed="false">
      <c r="A2421" s="0" t="n">
        <v>101061041</v>
      </c>
      <c r="B2421" s="0" t="n">
        <v>10</v>
      </c>
      <c r="C2421" s="0" t="s">
        <v>71</v>
      </c>
      <c r="D2421" s="0" t="n">
        <v>610</v>
      </c>
      <c r="E2421" s="0" t="s">
        <v>7</v>
      </c>
      <c r="F2421" s="0" t="n">
        <v>1</v>
      </c>
      <c r="G2421" s="0" t="s">
        <v>85</v>
      </c>
      <c r="H2421" s="0" t="n">
        <v>41</v>
      </c>
      <c r="I2421" s="0" t="s">
        <v>169</v>
      </c>
      <c r="J2421" s="0" t="n">
        <v>62.2390494354383</v>
      </c>
      <c r="K2421" s="0" t="n">
        <v>62.6778983637887</v>
      </c>
      <c r="L2421" s="0" t="n">
        <v>72.756950313248</v>
      </c>
      <c r="M2421" s="0" t="n">
        <v>80.425031785733</v>
      </c>
      <c r="N2421" s="0" t="n">
        <v>78.3643310738448</v>
      </c>
      <c r="O2421" s="0" t="n">
        <v>71.5749971836503</v>
      </c>
      <c r="P2421" s="0" t="n">
        <v>82.3304748962398</v>
      </c>
      <c r="Q2421" s="0" t="n">
        <v>75.651289061814</v>
      </c>
      <c r="R2421" s="0" t="n">
        <v>84.8848411731802</v>
      </c>
      <c r="S2421" s="0" t="n">
        <v>76.9639649682188</v>
      </c>
      <c r="T2421" s="0" t="n">
        <v>86.9811640014735</v>
      </c>
      <c r="U2421" s="0" t="n">
        <v>86.9050769658797</v>
      </c>
      <c r="V2421" s="0" t="n">
        <v>83.331161213928</v>
      </c>
      <c r="W2421" s="0" t="n">
        <v>97.5091060471934</v>
      </c>
      <c r="X2421" s="0" t="n">
        <v>91.4793324759275</v>
      </c>
      <c r="Y2421" s="0" t="n">
        <v>98.0066670609597</v>
      </c>
      <c r="Z2421" s="0" t="n">
        <v>87.0829157223556</v>
      </c>
      <c r="AA2421" s="0" t="n">
        <v>76.6978765168212</v>
      </c>
      <c r="AB2421" s="0" t="n">
        <v>81.4753259629163</v>
      </c>
      <c r="AC2421" s="0" t="n">
        <v>82.8040115995346</v>
      </c>
      <c r="AD2421" s="0" t="n">
        <v>97.0214278013887</v>
      </c>
      <c r="AE2421" s="0" t="n">
        <v>86.4640034744671</v>
      </c>
      <c r="AF2421" s="0" t="n">
        <v>85.6278507874642</v>
      </c>
      <c r="AG2421" s="0" t="n">
        <v>85.3190252896598</v>
      </c>
      <c r="AH2421" s="0" t="n">
        <v>85.138860292077</v>
      </c>
    </row>
    <row r="2422" customFormat="false" ht="12.75" hidden="false" customHeight="false" outlineLevel="0" collapsed="false">
      <c r="A2422" s="0" t="n">
        <v>101061042</v>
      </c>
      <c r="B2422" s="0" t="n">
        <v>10</v>
      </c>
      <c r="C2422" s="0" t="s">
        <v>71</v>
      </c>
      <c r="D2422" s="0" t="n">
        <v>610</v>
      </c>
      <c r="E2422" s="0" t="s">
        <v>7</v>
      </c>
      <c r="F2422" s="0" t="n">
        <v>1</v>
      </c>
      <c r="G2422" s="0" t="s">
        <v>85</v>
      </c>
      <c r="H2422" s="0" t="n">
        <v>42</v>
      </c>
      <c r="I2422" s="0" t="s">
        <v>170</v>
      </c>
      <c r="J2422" s="0" t="n">
        <v>84.3326266342786</v>
      </c>
      <c r="K2422" s="0" t="n">
        <v>90.1508797172482</v>
      </c>
      <c r="L2422" s="0" t="n">
        <v>96.879374820729</v>
      </c>
      <c r="M2422" s="0" t="n">
        <v>120.657373329077</v>
      </c>
      <c r="N2422" s="0" t="n">
        <v>113.743698349287</v>
      </c>
      <c r="O2422" s="0" t="n">
        <v>103.686746505371</v>
      </c>
      <c r="P2422" s="0" t="n">
        <v>117.373360993773</v>
      </c>
      <c r="Q2422" s="0" t="n">
        <v>106.184802063197</v>
      </c>
      <c r="R2422" s="0" t="n">
        <v>120.301841318375</v>
      </c>
      <c r="S2422" s="0" t="n">
        <v>105.361457577976</v>
      </c>
      <c r="T2422" s="0" t="n">
        <v>117.363421783265</v>
      </c>
      <c r="U2422" s="0" t="n">
        <v>113.797183991474</v>
      </c>
      <c r="V2422" s="0" t="n">
        <v>106.380101960532</v>
      </c>
      <c r="W2422" s="0" t="n">
        <v>124.528363892535</v>
      </c>
      <c r="X2422" s="0" t="n">
        <v>112.453363995169</v>
      </c>
      <c r="Y2422" s="0" t="n">
        <v>121.652280571512</v>
      </c>
      <c r="Z2422" s="0" t="n">
        <v>109.535032969374</v>
      </c>
      <c r="AA2422" s="0" t="n">
        <v>86.8674422653089</v>
      </c>
      <c r="AB2422" s="0" t="n">
        <v>100.175425693515</v>
      </c>
      <c r="AC2422" s="0" t="n">
        <v>95.8947973464604</v>
      </c>
      <c r="AD2422" s="0" t="n">
        <v>112.579163402913</v>
      </c>
      <c r="AE2422" s="0" t="n">
        <v>97.2703852726445</v>
      </c>
      <c r="AF2422" s="0" t="n">
        <v>98.3086631039424</v>
      </c>
      <c r="AG2422" s="0" t="n">
        <v>93.4620664716577</v>
      </c>
      <c r="AH2422" s="0" t="n">
        <v>93.6389062311612</v>
      </c>
    </row>
    <row r="2423" customFormat="false" ht="12.75" hidden="false" customHeight="false" outlineLevel="0" collapsed="false">
      <c r="A2423" s="0" t="n">
        <v>101061044</v>
      </c>
      <c r="B2423" s="0" t="n">
        <v>10</v>
      </c>
      <c r="C2423" s="0" t="s">
        <v>71</v>
      </c>
      <c r="D2423" s="0" t="n">
        <v>610</v>
      </c>
      <c r="E2423" s="0" t="s">
        <v>7</v>
      </c>
      <c r="F2423" s="0" t="n">
        <v>1</v>
      </c>
      <c r="G2423" s="0" t="s">
        <v>85</v>
      </c>
      <c r="H2423" s="0" t="n">
        <v>44</v>
      </c>
      <c r="I2423" s="0" t="s">
        <v>171</v>
      </c>
      <c r="J2423" s="0" t="n">
        <v>69.9787128461071</v>
      </c>
      <c r="K2423" s="0" t="n">
        <v>74.2758329890812</v>
      </c>
      <c r="L2423" s="0" t="n">
        <v>81.1894234617196</v>
      </c>
      <c r="M2423" s="0" t="n">
        <v>101.077270597129</v>
      </c>
      <c r="N2423" s="0" t="n">
        <v>96.4030708413111</v>
      </c>
      <c r="O2423" s="0" t="n">
        <v>87.0881569563189</v>
      </c>
      <c r="P2423" s="0" t="n">
        <v>100.260605387804</v>
      </c>
      <c r="Q2423" s="0" t="n">
        <v>89.9482491820304</v>
      </c>
      <c r="R2423" s="0" t="n">
        <v>102.924091344413</v>
      </c>
      <c r="S2423" s="0" t="n">
        <v>89.6319372199928</v>
      </c>
      <c r="T2423" s="0" t="n">
        <v>100.525667539167</v>
      </c>
      <c r="U2423" s="0" t="n">
        <v>97.9393193804713</v>
      </c>
      <c r="V2423" s="0" t="n">
        <v>91.017730061447</v>
      </c>
      <c r="W2423" s="0" t="n">
        <v>107.714149154009</v>
      </c>
      <c r="X2423" s="0" t="n">
        <v>96.8140782057555</v>
      </c>
      <c r="Y2423" s="0" t="n">
        <v>105.376603444144</v>
      </c>
      <c r="Z2423" s="0" t="n">
        <v>93.9074813339208</v>
      </c>
      <c r="AA2423" s="0" t="n">
        <v>74.0455550002838</v>
      </c>
      <c r="AB2423" s="0" t="n">
        <v>85.6031295102446</v>
      </c>
      <c r="AC2423" s="0" t="n">
        <v>82.4077891357827</v>
      </c>
      <c r="AD2423" s="0" t="n">
        <v>98.1538674663628</v>
      </c>
      <c r="AE2423" s="0" t="n">
        <v>84.1528676927835</v>
      </c>
      <c r="AF2423" s="0" t="n">
        <v>84.9093959463535</v>
      </c>
      <c r="AG2423" s="0" t="n">
        <v>80.8803048472351</v>
      </c>
      <c r="AH2423" s="0" t="n">
        <v>81.1251496516855</v>
      </c>
    </row>
    <row r="2424" customFormat="false" ht="12.75" hidden="false" customHeight="false" outlineLevel="0" collapsed="false">
      <c r="A2424" s="0" t="n">
        <v>101061045</v>
      </c>
      <c r="B2424" s="0" t="n">
        <v>10</v>
      </c>
      <c r="C2424" s="0" t="s">
        <v>71</v>
      </c>
      <c r="D2424" s="0" t="n">
        <v>610</v>
      </c>
      <c r="E2424" s="0" t="s">
        <v>7</v>
      </c>
      <c r="F2424" s="0" t="n">
        <v>1</v>
      </c>
      <c r="G2424" s="0" t="s">
        <v>85</v>
      </c>
      <c r="H2424" s="0" t="n">
        <v>45</v>
      </c>
      <c r="I2424" s="0" t="s">
        <v>172</v>
      </c>
      <c r="J2424" s="0" t="n">
        <v>100.005707830295</v>
      </c>
      <c r="K2424" s="0" t="n">
        <v>107.54051444593</v>
      </c>
      <c r="L2424" s="0" t="n">
        <v>113.93486757333</v>
      </c>
      <c r="M2424" s="0" t="n">
        <v>141.945322641023</v>
      </c>
      <c r="N2424" s="0" t="n">
        <v>132.49732865242</v>
      </c>
      <c r="O2424" s="0" t="n">
        <v>121.711751088968</v>
      </c>
      <c r="P2424" s="0" t="n">
        <v>135.814663407887</v>
      </c>
      <c r="Q2424" s="0" t="n">
        <v>123.74868135968</v>
      </c>
      <c r="R2424" s="0" t="n">
        <v>139.015238162457</v>
      </c>
      <c r="S2424" s="0" t="n">
        <v>122.343864399936</v>
      </c>
      <c r="T2424" s="0" t="n">
        <v>135.485788006219</v>
      </c>
      <c r="U2424" s="0" t="n">
        <v>130.82749221174</v>
      </c>
      <c r="V2424" s="0" t="n">
        <v>122.922855795143</v>
      </c>
      <c r="W2424" s="0" t="n">
        <v>142.544198837421</v>
      </c>
      <c r="X2424" s="0" t="n">
        <v>129.246442048546</v>
      </c>
      <c r="Y2424" s="0" t="n">
        <v>139.079665555449</v>
      </c>
      <c r="Z2424" s="0" t="n">
        <v>126.347727127768</v>
      </c>
      <c r="AA2424" s="0" t="n">
        <v>100.698106468762</v>
      </c>
      <c r="AB2424" s="0" t="n">
        <v>115.876267752723</v>
      </c>
      <c r="AC2424" s="0" t="n">
        <v>110.388931933167</v>
      </c>
      <c r="AD2424" s="0" t="n">
        <v>127.979027638824</v>
      </c>
      <c r="AE2424" s="0" t="n">
        <v>111.324095939786</v>
      </c>
      <c r="AF2424" s="0" t="n">
        <v>112.675230755362</v>
      </c>
      <c r="AG2424" s="0" t="n">
        <v>106.940083162414</v>
      </c>
      <c r="AH2424" s="0" t="n">
        <v>107.037097060813</v>
      </c>
    </row>
    <row r="2425" customFormat="false" ht="12.75" hidden="false" customHeight="false" outlineLevel="0" collapsed="false">
      <c r="A2425" s="0" t="n">
        <v>101061046</v>
      </c>
      <c r="B2425" s="0" t="n">
        <v>10</v>
      </c>
      <c r="C2425" s="0" t="s">
        <v>71</v>
      </c>
      <c r="D2425" s="0" t="n">
        <v>610</v>
      </c>
      <c r="E2425" s="0" t="s">
        <v>7</v>
      </c>
      <c r="F2425" s="0" t="n">
        <v>1</v>
      </c>
      <c r="G2425" s="0" t="s">
        <v>85</v>
      </c>
      <c r="H2425" s="0" t="n">
        <v>46</v>
      </c>
      <c r="I2425" s="0" t="s">
        <v>173</v>
      </c>
      <c r="J2425" s="0" t="n">
        <v>35.7242059912348</v>
      </c>
      <c r="K2425" s="0" t="n">
        <v>35.0443184490774</v>
      </c>
      <c r="L2425" s="0" t="n">
        <v>43.2189334381978</v>
      </c>
      <c r="M2425" s="0" t="n">
        <v>47.3082996078184</v>
      </c>
      <c r="N2425" s="0" t="n">
        <v>43.4590258380451</v>
      </c>
      <c r="O2425" s="0" t="n">
        <v>42.1082372217923</v>
      </c>
      <c r="P2425" s="0" t="n">
        <v>48.2151327140456</v>
      </c>
      <c r="Q2425" s="0" t="n">
        <v>42.7501601328543</v>
      </c>
      <c r="R2425" s="0" t="n">
        <v>47.2846133373954</v>
      </c>
      <c r="S2425" s="0" t="n">
        <v>41.3472992672578</v>
      </c>
      <c r="T2425" s="0" t="n">
        <v>49.4770771956369</v>
      </c>
      <c r="U2425" s="0" t="n">
        <v>46.4150760046401</v>
      </c>
      <c r="V2425" s="0" t="n">
        <v>44.2443069862654</v>
      </c>
      <c r="W2425" s="0" t="n">
        <v>52.7428336783629</v>
      </c>
      <c r="X2425" s="0" t="n">
        <v>48.3730745671266</v>
      </c>
      <c r="Y2425" s="0" t="n">
        <v>50.6593761606691</v>
      </c>
      <c r="Z2425" s="0" t="n">
        <v>42.8615291613538</v>
      </c>
      <c r="AA2425" s="0" t="n">
        <v>36.4509805629296</v>
      </c>
      <c r="AB2425" s="0" t="n">
        <v>37.0455069053374</v>
      </c>
      <c r="AC2425" s="0" t="n">
        <v>38.4303604093066</v>
      </c>
      <c r="AD2425" s="0" t="n">
        <v>44.6633026279561</v>
      </c>
      <c r="AE2425" s="0" t="n">
        <v>40.0052017509971</v>
      </c>
      <c r="AF2425" s="0" t="n">
        <v>38.3961811444753</v>
      </c>
      <c r="AG2425" s="0" t="n">
        <v>39.3540933635796</v>
      </c>
      <c r="AH2425" s="0" t="n">
        <v>37.8698603152441</v>
      </c>
    </row>
    <row r="2426" customFormat="false" ht="12.75" hidden="false" customHeight="false" outlineLevel="0" collapsed="false">
      <c r="A2426" s="0" t="n">
        <v>101061048</v>
      </c>
      <c r="B2426" s="0" t="n">
        <v>10</v>
      </c>
      <c r="C2426" s="0" t="s">
        <v>71</v>
      </c>
      <c r="D2426" s="0" t="n">
        <v>610</v>
      </c>
      <c r="E2426" s="0" t="s">
        <v>7</v>
      </c>
      <c r="F2426" s="0" t="n">
        <v>1</v>
      </c>
      <c r="G2426" s="0" t="s">
        <v>85</v>
      </c>
      <c r="H2426" s="0" t="n">
        <v>48</v>
      </c>
      <c r="I2426" s="0" t="s">
        <v>174</v>
      </c>
      <c r="J2426" s="0" t="n">
        <v>29.6161816992042</v>
      </c>
      <c r="K2426" s="0" t="n">
        <v>29.0697843730887</v>
      </c>
      <c r="L2426" s="0" t="n">
        <v>36.4596980320794</v>
      </c>
      <c r="M2426" s="0" t="n">
        <v>40.3727457373695</v>
      </c>
      <c r="N2426" s="0" t="n">
        <v>37.0177376411332</v>
      </c>
      <c r="O2426" s="0" t="n">
        <v>35.6664935451843</v>
      </c>
      <c r="P2426" s="0" t="n">
        <v>41.3734507885589</v>
      </c>
      <c r="Q2426" s="0" t="n">
        <v>36.39939178329</v>
      </c>
      <c r="R2426" s="0" t="n">
        <v>40.6563456788354</v>
      </c>
      <c r="S2426" s="0" t="n">
        <v>35.234649272812</v>
      </c>
      <c r="T2426" s="0" t="n">
        <v>42.6412094620753</v>
      </c>
      <c r="U2426" s="0" t="n">
        <v>39.96809252221</v>
      </c>
      <c r="V2426" s="0" t="n">
        <v>37.9327362419525</v>
      </c>
      <c r="W2426" s="0" t="n">
        <v>45.82393583959</v>
      </c>
      <c r="X2426" s="0" t="n">
        <v>41.7606735092008</v>
      </c>
      <c r="Y2426" s="0" t="n">
        <v>44.013220311643</v>
      </c>
      <c r="Z2426" s="0" t="n">
        <v>36.8948919766587</v>
      </c>
      <c r="AA2426" s="0" t="n">
        <v>30.9929221113255</v>
      </c>
      <c r="AB2426" s="0" t="n">
        <v>31.7111807369826</v>
      </c>
      <c r="AC2426" s="0" t="n">
        <v>33.0055637644808</v>
      </c>
      <c r="AD2426" s="0" t="n">
        <v>38.9095839020678</v>
      </c>
      <c r="AE2426" s="0" t="n">
        <v>34.547325328377</v>
      </c>
      <c r="AF2426" s="0" t="n">
        <v>33.1307881123002</v>
      </c>
      <c r="AG2426" s="0" t="n">
        <v>33.9964171732211</v>
      </c>
      <c r="AH2426" s="0" t="n">
        <v>32.6770266726529</v>
      </c>
    </row>
    <row r="2427" customFormat="false" ht="12.75" hidden="false" customHeight="false" outlineLevel="0" collapsed="false">
      <c r="A2427" s="0" t="n">
        <v>101061049</v>
      </c>
      <c r="B2427" s="0" t="n">
        <v>10</v>
      </c>
      <c r="C2427" s="0" t="s">
        <v>71</v>
      </c>
      <c r="D2427" s="0" t="n">
        <v>610</v>
      </c>
      <c r="E2427" s="0" t="s">
        <v>7</v>
      </c>
      <c r="F2427" s="0" t="n">
        <v>1</v>
      </c>
      <c r="G2427" s="0" t="s">
        <v>85</v>
      </c>
      <c r="H2427" s="0" t="n">
        <v>49</v>
      </c>
      <c r="I2427" s="0" t="s">
        <v>175</v>
      </c>
      <c r="J2427" s="0" t="n">
        <v>42.3963669014784</v>
      </c>
      <c r="K2427" s="0" t="n">
        <v>41.5689154515077</v>
      </c>
      <c r="L2427" s="0" t="n">
        <v>50.5444518493424</v>
      </c>
      <c r="M2427" s="0" t="n">
        <v>54.7855147235294</v>
      </c>
      <c r="N2427" s="0" t="n">
        <v>50.4093677908512</v>
      </c>
      <c r="O2427" s="0" t="n">
        <v>49.0768582056232</v>
      </c>
      <c r="P2427" s="0" t="n">
        <v>55.572631971921</v>
      </c>
      <c r="Q2427" s="0" t="n">
        <v>49.6040774171867</v>
      </c>
      <c r="R2427" s="0" t="n">
        <v>54.4060719642276</v>
      </c>
      <c r="S2427" s="0" t="n">
        <v>47.9416951352668</v>
      </c>
      <c r="T2427" s="0" t="n">
        <v>56.8137033751327</v>
      </c>
      <c r="U2427" s="0" t="n">
        <v>53.3370429163403</v>
      </c>
      <c r="V2427" s="0" t="n">
        <v>51.0344595743764</v>
      </c>
      <c r="W2427" s="0" t="n">
        <v>60.1410966991941</v>
      </c>
      <c r="X2427" s="0" t="n">
        <v>55.4643314491278</v>
      </c>
      <c r="Y2427" s="0" t="n">
        <v>57.7660437888666</v>
      </c>
      <c r="Z2427" s="0" t="n">
        <v>49.2688150680282</v>
      </c>
      <c r="AA2427" s="0" t="n">
        <v>42.3451947752694</v>
      </c>
      <c r="AB2427" s="0" t="n">
        <v>42.7884266761687</v>
      </c>
      <c r="AC2427" s="0" t="n">
        <v>44.2618518649232</v>
      </c>
      <c r="AD2427" s="0" t="n">
        <v>50.8079845833525</v>
      </c>
      <c r="AE2427" s="0" t="n">
        <v>45.8574966277803</v>
      </c>
      <c r="AF2427" s="0" t="n">
        <v>44.0441967858111</v>
      </c>
      <c r="AG2427" s="0" t="n">
        <v>45.0980644776389</v>
      </c>
      <c r="AH2427" s="0" t="n">
        <v>43.4400136980371</v>
      </c>
    </row>
    <row r="2428" customFormat="false" ht="12.75" hidden="false" customHeight="false" outlineLevel="0" collapsed="false">
      <c r="A2428" s="0" t="n">
        <v>101061050</v>
      </c>
      <c r="B2428" s="0" t="n">
        <v>10</v>
      </c>
      <c r="C2428" s="0" t="s">
        <v>71</v>
      </c>
      <c r="D2428" s="0" t="n">
        <v>610</v>
      </c>
      <c r="E2428" s="0" t="s">
        <v>7</v>
      </c>
      <c r="F2428" s="0" t="n">
        <v>1</v>
      </c>
      <c r="G2428" s="0" t="s">
        <v>85</v>
      </c>
      <c r="H2428" s="0" t="n">
        <v>50</v>
      </c>
      <c r="I2428" s="0" t="s">
        <v>176</v>
      </c>
      <c r="J2428" s="0" t="n">
        <v>104.435793926501</v>
      </c>
      <c r="K2428" s="0" t="n">
        <v>97.5053587744943</v>
      </c>
      <c r="L2428" s="0" t="n">
        <v>110.389403083971</v>
      </c>
      <c r="M2428" s="0" t="n">
        <v>118.488156099019</v>
      </c>
      <c r="N2428" s="0" t="n">
        <v>112.845090850704</v>
      </c>
      <c r="O2428" s="0" t="n">
        <v>99.9090982036807</v>
      </c>
      <c r="P2428" s="0" t="n">
        <v>116.294105402308</v>
      </c>
      <c r="Q2428" s="0" t="n">
        <v>105.721911211483</v>
      </c>
      <c r="R2428" s="0" t="n">
        <v>105.970414698067</v>
      </c>
      <c r="S2428" s="0" t="n">
        <v>96.2014666000176</v>
      </c>
      <c r="T2428" s="0" t="n">
        <v>110.408264459096</v>
      </c>
      <c r="U2428" s="0" t="n">
        <v>107.655441758962</v>
      </c>
      <c r="V2428" s="0" t="n">
        <v>98.3516511927059</v>
      </c>
      <c r="W2428" s="0" t="n">
        <v>117.625116736168</v>
      </c>
      <c r="X2428" s="0" t="n">
        <v>111.998094513854</v>
      </c>
      <c r="Y2428" s="0" t="n">
        <v>114.892580737087</v>
      </c>
      <c r="Z2428" s="0" t="n">
        <v>100.3976238852</v>
      </c>
      <c r="AA2428" s="0" t="n">
        <v>88.5676782828784</v>
      </c>
      <c r="AB2428" s="0" t="n">
        <v>95.4337067875042</v>
      </c>
      <c r="AC2428" s="0" t="n">
        <v>92.0357405602171</v>
      </c>
      <c r="AD2428" s="0" t="n">
        <v>103.848961572525</v>
      </c>
      <c r="AE2428" s="0" t="n">
        <v>91.3560518857337</v>
      </c>
      <c r="AF2428" s="0" t="n">
        <v>89.2712607806399</v>
      </c>
      <c r="AG2428" s="0" t="n">
        <v>88.295051207368</v>
      </c>
      <c r="AH2428" s="0" t="n">
        <v>94.9905076940219</v>
      </c>
    </row>
    <row r="2429" customFormat="false" ht="12.75" hidden="false" customHeight="false" outlineLevel="0" collapsed="false">
      <c r="A2429" s="0" t="n">
        <v>101061051</v>
      </c>
      <c r="B2429" s="0" t="n">
        <v>10</v>
      </c>
      <c r="C2429" s="0" t="s">
        <v>71</v>
      </c>
      <c r="D2429" s="0" t="n">
        <v>610</v>
      </c>
      <c r="E2429" s="0" t="s">
        <v>7</v>
      </c>
      <c r="F2429" s="0" t="n">
        <v>1</v>
      </c>
      <c r="G2429" s="0" t="s">
        <v>85</v>
      </c>
      <c r="H2429" s="0" t="n">
        <v>51</v>
      </c>
      <c r="I2429" s="0" t="s">
        <v>177</v>
      </c>
      <c r="J2429" s="0" t="n">
        <v>87.1924151480759</v>
      </c>
      <c r="K2429" s="0" t="n">
        <v>81.5240219591595</v>
      </c>
      <c r="L2429" s="0" t="n">
        <v>93.6950727558149</v>
      </c>
      <c r="M2429" s="0" t="n">
        <v>101.582848795805</v>
      </c>
      <c r="N2429" s="0" t="n">
        <v>96.6557444660292</v>
      </c>
      <c r="O2429" s="0" t="n">
        <v>84.9831429329382</v>
      </c>
      <c r="P2429" s="0" t="n">
        <v>100.222661334315</v>
      </c>
      <c r="Q2429" s="0" t="n">
        <v>90.4695371113996</v>
      </c>
      <c r="R2429" s="0" t="n">
        <v>91.5466194528366</v>
      </c>
      <c r="S2429" s="0" t="n">
        <v>82.3999015185388</v>
      </c>
      <c r="T2429" s="0" t="n">
        <v>95.5281674264788</v>
      </c>
      <c r="U2429" s="0" t="n">
        <v>93.1463519973341</v>
      </c>
      <c r="V2429" s="0" t="n">
        <v>84.7946325563201</v>
      </c>
      <c r="W2429" s="0" t="n">
        <v>102.660007425179</v>
      </c>
      <c r="X2429" s="0" t="n">
        <v>97.2938939238676</v>
      </c>
      <c r="Y2429" s="0" t="n">
        <v>100.369568200878</v>
      </c>
      <c r="Z2429" s="0" t="n">
        <v>86.9323820583168</v>
      </c>
      <c r="AA2429" s="0" t="n">
        <v>75.9312775842892</v>
      </c>
      <c r="AB2429" s="0" t="n">
        <v>82.312449228341</v>
      </c>
      <c r="AC2429" s="0" t="n">
        <v>79.5706545642966</v>
      </c>
      <c r="AD2429" s="0" t="n">
        <v>90.9683216902755</v>
      </c>
      <c r="AE2429" s="0" t="n">
        <v>79.3896501959702</v>
      </c>
      <c r="AF2429" s="0" t="n">
        <v>77.577938402951</v>
      </c>
      <c r="AG2429" s="0" t="n">
        <v>76.7561942552621</v>
      </c>
      <c r="AH2429" s="0" t="n">
        <v>82.6050669623897</v>
      </c>
    </row>
    <row r="2430" customFormat="false" ht="12.75" hidden="false" customHeight="false" outlineLevel="0" collapsed="false">
      <c r="A2430" s="0" t="n">
        <v>101061052</v>
      </c>
      <c r="B2430" s="0" t="n">
        <v>10</v>
      </c>
      <c r="C2430" s="0" t="s">
        <v>71</v>
      </c>
      <c r="D2430" s="0" t="n">
        <v>610</v>
      </c>
      <c r="E2430" s="0" t="s">
        <v>7</v>
      </c>
      <c r="F2430" s="0" t="n">
        <v>1</v>
      </c>
      <c r="G2430" s="0" t="s">
        <v>85</v>
      </c>
      <c r="H2430" s="0" t="n">
        <v>52</v>
      </c>
      <c r="I2430" s="0" t="s">
        <v>178</v>
      </c>
      <c r="J2430" s="0" t="n">
        <v>124.091255260104</v>
      </c>
      <c r="K2430" s="0" t="n">
        <v>115.703850373838</v>
      </c>
      <c r="L2430" s="0" t="n">
        <v>129.200403667782</v>
      </c>
      <c r="M2430" s="0" t="n">
        <v>137.402710553094</v>
      </c>
      <c r="N2430" s="0" t="n">
        <v>130.970386759007</v>
      </c>
      <c r="O2430" s="0" t="n">
        <v>116.701963915938</v>
      </c>
      <c r="P2430" s="0" t="n">
        <v>134.209575535987</v>
      </c>
      <c r="Q2430" s="0" t="n">
        <v>122.809506435182</v>
      </c>
      <c r="R2430" s="0" t="n">
        <v>122.021697012983</v>
      </c>
      <c r="S2430" s="0" t="n">
        <v>111.653446263404</v>
      </c>
      <c r="T2430" s="0" t="n">
        <v>126.949181081285</v>
      </c>
      <c r="U2430" s="0" t="n">
        <v>123.783941693128</v>
      </c>
      <c r="V2430" s="0" t="n">
        <v>113.459797166155</v>
      </c>
      <c r="W2430" s="0" t="n">
        <v>134.158251922187</v>
      </c>
      <c r="X2430" s="0" t="n">
        <v>128.296947691393</v>
      </c>
      <c r="Y2430" s="0" t="n">
        <v>130.926551197148</v>
      </c>
      <c r="Z2430" s="0" t="n">
        <v>115.357748188616</v>
      </c>
      <c r="AA2430" s="0" t="n">
        <v>102.705953608495</v>
      </c>
      <c r="AB2430" s="0" t="n">
        <v>110.052015132195</v>
      </c>
      <c r="AC2430" s="0" t="n">
        <v>105.899641204177</v>
      </c>
      <c r="AD2430" s="0" t="n">
        <v>118.042244870898</v>
      </c>
      <c r="AE2430" s="0" t="n">
        <v>104.616907112185</v>
      </c>
      <c r="AF2430" s="0" t="n">
        <v>102.229496613506</v>
      </c>
      <c r="AG2430" s="0" t="n">
        <v>101.078965374874</v>
      </c>
      <c r="AH2430" s="0" t="n">
        <v>108.709000051433</v>
      </c>
    </row>
    <row r="2431" customFormat="false" ht="12.75" hidden="false" customHeight="false" outlineLevel="0" collapsed="false">
      <c r="A2431" s="0" t="n">
        <v>102061019</v>
      </c>
      <c r="B2431" s="0" t="n">
        <v>10</v>
      </c>
      <c r="C2431" s="0" t="s">
        <v>71</v>
      </c>
      <c r="D2431" s="0" t="n">
        <v>610</v>
      </c>
      <c r="E2431" s="0" t="s">
        <v>7</v>
      </c>
      <c r="F2431" s="0" t="n">
        <v>2</v>
      </c>
      <c r="G2431" s="0" t="s">
        <v>86</v>
      </c>
      <c r="H2431" s="0" t="n">
        <v>19</v>
      </c>
      <c r="I2431" s="0" t="s">
        <v>147</v>
      </c>
      <c r="J2431" s="0" t="n">
        <v>157</v>
      </c>
      <c r="K2431" s="0" t="n">
        <v>171</v>
      </c>
      <c r="L2431" s="0" t="n">
        <v>175</v>
      </c>
      <c r="M2431" s="0" t="n">
        <v>159</v>
      </c>
      <c r="N2431" s="0" t="n">
        <v>139</v>
      </c>
      <c r="O2431" s="0" t="n">
        <v>183</v>
      </c>
      <c r="P2431" s="0" t="n">
        <v>171</v>
      </c>
      <c r="Q2431" s="0" t="n">
        <v>163</v>
      </c>
      <c r="R2431" s="0" t="n">
        <v>161</v>
      </c>
      <c r="S2431" s="0" t="n">
        <v>139</v>
      </c>
      <c r="T2431" s="0" t="n">
        <v>190</v>
      </c>
      <c r="U2431" s="0" t="n">
        <v>165</v>
      </c>
      <c r="V2431" s="0" t="n">
        <v>184</v>
      </c>
      <c r="W2431" s="0" t="n">
        <v>193</v>
      </c>
      <c r="X2431" s="0" t="n">
        <v>196</v>
      </c>
      <c r="Y2431" s="0" t="n">
        <v>174</v>
      </c>
      <c r="Z2431" s="0" t="n">
        <v>151</v>
      </c>
      <c r="AA2431" s="0" t="n">
        <v>174</v>
      </c>
      <c r="AB2431" s="0" t="n">
        <v>182</v>
      </c>
      <c r="AC2431" s="0" t="n">
        <v>163</v>
      </c>
      <c r="AD2431" s="0" t="n">
        <v>185</v>
      </c>
      <c r="AE2431" s="0" t="n">
        <v>207</v>
      </c>
      <c r="AF2431" s="0" t="n">
        <v>168</v>
      </c>
      <c r="AG2431" s="0" t="n">
        <v>197</v>
      </c>
      <c r="AH2431" s="0" t="n">
        <v>177</v>
      </c>
    </row>
    <row r="2432" customFormat="false" ht="12.75" hidden="false" customHeight="false" outlineLevel="0" collapsed="false">
      <c r="A2432" s="0" t="n">
        <v>102061039</v>
      </c>
      <c r="B2432" s="0" t="n">
        <v>10</v>
      </c>
      <c r="C2432" s="0" t="s">
        <v>71</v>
      </c>
      <c r="D2432" s="0" t="n">
        <v>610</v>
      </c>
      <c r="E2432" s="0" t="s">
        <v>7</v>
      </c>
      <c r="F2432" s="0" t="n">
        <v>2</v>
      </c>
      <c r="G2432" s="0" t="s">
        <v>86</v>
      </c>
      <c r="H2432" s="0" t="n">
        <v>39</v>
      </c>
      <c r="I2432" s="0" t="s">
        <v>167</v>
      </c>
      <c r="J2432" s="0" t="n">
        <v>61.3051355741597</v>
      </c>
      <c r="K2432" s="0" t="n">
        <v>66.2056789760188</v>
      </c>
      <c r="L2432" s="0" t="n">
        <v>67.4610364328146</v>
      </c>
      <c r="M2432" s="0" t="n">
        <v>60.7679695472213</v>
      </c>
      <c r="N2432" s="0" t="n">
        <v>52.4000346820373</v>
      </c>
      <c r="O2432" s="0" t="n">
        <v>68.1851207398272</v>
      </c>
      <c r="P2432" s="0" t="n">
        <v>63.1494981276728</v>
      </c>
      <c r="Q2432" s="0" t="n">
        <v>60.092387437373</v>
      </c>
      <c r="R2432" s="0" t="n">
        <v>59.4174871938708</v>
      </c>
      <c r="S2432" s="0" t="n">
        <v>51.5588197110481</v>
      </c>
      <c r="T2432" s="0" t="n">
        <v>70.8286580206</v>
      </c>
      <c r="U2432" s="0" t="n">
        <v>61.5614215091876</v>
      </c>
      <c r="V2432" s="0" t="n">
        <v>68.9608647092775</v>
      </c>
      <c r="W2432" s="0" t="n">
        <v>72.5078706730083</v>
      </c>
      <c r="X2432" s="0" t="n">
        <v>73.4806194866104</v>
      </c>
      <c r="Y2432" s="0" t="n">
        <v>64.98720797774</v>
      </c>
      <c r="Z2432" s="0" t="n">
        <v>56.0669238566618</v>
      </c>
      <c r="AA2432" s="0" t="n">
        <v>64.0249623761356</v>
      </c>
      <c r="AB2432" s="0" t="n">
        <v>66.4051810635775</v>
      </c>
      <c r="AC2432" s="0" t="n">
        <v>58.7768642723208</v>
      </c>
      <c r="AD2432" s="0" t="n">
        <v>66.179442876409</v>
      </c>
      <c r="AE2432" s="0" t="n">
        <v>73.2992450531862</v>
      </c>
      <c r="AF2432" s="0" t="n">
        <v>58.8769226995069</v>
      </c>
      <c r="AG2432" s="0" t="n">
        <v>68.4484100511452</v>
      </c>
      <c r="AH2432" s="0" t="n">
        <v>61.0770260664325</v>
      </c>
    </row>
    <row r="2433" customFormat="false" ht="12.75" hidden="false" customHeight="false" outlineLevel="0" collapsed="false">
      <c r="A2433" s="0" t="n">
        <v>102061040</v>
      </c>
      <c r="B2433" s="0" t="n">
        <v>10</v>
      </c>
      <c r="C2433" s="0" t="s">
        <v>71</v>
      </c>
      <c r="D2433" s="0" t="n">
        <v>610</v>
      </c>
      <c r="E2433" s="0" t="s">
        <v>7</v>
      </c>
      <c r="F2433" s="0" t="n">
        <v>2</v>
      </c>
      <c r="G2433" s="0" t="s">
        <v>86</v>
      </c>
      <c r="H2433" s="0" t="n">
        <v>40</v>
      </c>
      <c r="I2433" s="0" t="s">
        <v>168</v>
      </c>
      <c r="J2433" s="0" t="n">
        <v>52.0906794140492</v>
      </c>
      <c r="K2433" s="0" t="n">
        <v>56.6542645935045</v>
      </c>
      <c r="L2433" s="0" t="n">
        <v>57.8360275759214</v>
      </c>
      <c r="M2433" s="0" t="n">
        <v>51.6895171173279</v>
      </c>
      <c r="N2433" s="0" t="n">
        <v>44.0513112070364</v>
      </c>
      <c r="O2433" s="0" t="n">
        <v>58.6636374283651</v>
      </c>
      <c r="P2433" s="0" t="n">
        <v>54.0389953128962</v>
      </c>
      <c r="Q2433" s="0" t="n">
        <v>51.2212180280989</v>
      </c>
      <c r="R2433" s="0" t="n">
        <v>50.5938462723583</v>
      </c>
      <c r="S2433" s="0" t="n">
        <v>43.3441242232123</v>
      </c>
      <c r="T2433" s="0" t="n">
        <v>61.1150730741569</v>
      </c>
      <c r="U2433" s="0" t="n">
        <v>52.5264124657253</v>
      </c>
      <c r="V2433" s="0" t="n">
        <v>59.3562654997289</v>
      </c>
      <c r="W2433" s="0" t="n">
        <v>62.6387134819662</v>
      </c>
      <c r="X2433" s="0" t="n">
        <v>63.5530801819846</v>
      </c>
      <c r="Y2433" s="0" t="n">
        <v>55.6895858025493</v>
      </c>
      <c r="Z2433" s="0" t="n">
        <v>47.480974621733</v>
      </c>
      <c r="AA2433" s="0" t="n">
        <v>54.8650072329941</v>
      </c>
      <c r="AB2433" s="0" t="n">
        <v>57.1077810384793</v>
      </c>
      <c r="AC2433" s="0" t="n">
        <v>50.0998996426648</v>
      </c>
      <c r="AD2433" s="0" t="n">
        <v>56.9862314402256</v>
      </c>
      <c r="AE2433" s="0" t="n">
        <v>63.6534159533786</v>
      </c>
      <c r="AF2433" s="0" t="n">
        <v>50.3103168785332</v>
      </c>
      <c r="AG2433" s="0" t="n">
        <v>59.2233852010651</v>
      </c>
      <c r="AH2433" s="0" t="n">
        <v>52.4103179979753</v>
      </c>
    </row>
    <row r="2434" customFormat="false" ht="12.75" hidden="false" customHeight="false" outlineLevel="0" collapsed="false">
      <c r="A2434" s="0" t="n">
        <v>102061041</v>
      </c>
      <c r="B2434" s="0" t="n">
        <v>10</v>
      </c>
      <c r="C2434" s="0" t="s">
        <v>71</v>
      </c>
      <c r="D2434" s="0" t="n">
        <v>610</v>
      </c>
      <c r="E2434" s="0" t="s">
        <v>7</v>
      </c>
      <c r="F2434" s="0" t="n">
        <v>2</v>
      </c>
      <c r="G2434" s="0" t="s">
        <v>86</v>
      </c>
      <c r="H2434" s="0" t="n">
        <v>41</v>
      </c>
      <c r="I2434" s="0" t="s">
        <v>169</v>
      </c>
      <c r="J2434" s="0" t="n">
        <v>71.6799259107049</v>
      </c>
      <c r="K2434" s="0" t="n">
        <v>76.9063542749106</v>
      </c>
      <c r="L2434" s="0" t="n">
        <v>78.2300068442584</v>
      </c>
      <c r="M2434" s="0" t="n">
        <v>70.9819377499231</v>
      </c>
      <c r="N2434" s="0" t="n">
        <v>61.870778990586</v>
      </c>
      <c r="O2434" s="0" t="n">
        <v>78.8117024091503</v>
      </c>
      <c r="P2434" s="0" t="n">
        <v>73.3562097754299</v>
      </c>
      <c r="Q2434" s="0" t="n">
        <v>70.0585480707878</v>
      </c>
      <c r="R2434" s="0" t="n">
        <v>69.3374421065487</v>
      </c>
      <c r="S2434" s="0" t="n">
        <v>60.877523435137</v>
      </c>
      <c r="T2434" s="0" t="n">
        <v>81.6474027366439</v>
      </c>
      <c r="U2434" s="0" t="n">
        <v>71.7044233227233</v>
      </c>
      <c r="V2434" s="0" t="n">
        <v>79.6769885418764</v>
      </c>
      <c r="W2434" s="0" t="n">
        <v>83.4905992538287</v>
      </c>
      <c r="X2434" s="0" t="n">
        <v>84.5191978529595</v>
      </c>
      <c r="Y2434" s="0" t="n">
        <v>75.3932529949067</v>
      </c>
      <c r="Z2434" s="0" t="n">
        <v>65.756785845248</v>
      </c>
      <c r="AA2434" s="0" t="n">
        <v>74.2769282851293</v>
      </c>
      <c r="AB2434" s="0" t="n">
        <v>76.7848156819692</v>
      </c>
      <c r="AC2434" s="0" t="n">
        <v>68.5248489313901</v>
      </c>
      <c r="AD2434" s="0" t="n">
        <v>76.4335131992471</v>
      </c>
      <c r="AE2434" s="0" t="n">
        <v>83.9938229087751</v>
      </c>
      <c r="AF2434" s="0" t="n">
        <v>68.4840484929675</v>
      </c>
      <c r="AG2434" s="0" t="n">
        <v>78.7030721375769</v>
      </c>
      <c r="AH2434" s="0" t="n">
        <v>70.7675953938969</v>
      </c>
    </row>
    <row r="2435" customFormat="false" ht="12.75" hidden="false" customHeight="false" outlineLevel="0" collapsed="false">
      <c r="A2435" s="0" t="n">
        <v>102061042</v>
      </c>
      <c r="B2435" s="0" t="n">
        <v>10</v>
      </c>
      <c r="C2435" s="0" t="s">
        <v>71</v>
      </c>
      <c r="D2435" s="0" t="n">
        <v>610</v>
      </c>
      <c r="E2435" s="0" t="s">
        <v>7</v>
      </c>
      <c r="F2435" s="0" t="n">
        <v>2</v>
      </c>
      <c r="G2435" s="0" t="s">
        <v>86</v>
      </c>
      <c r="H2435" s="0" t="n">
        <v>42</v>
      </c>
      <c r="I2435" s="0" t="s">
        <v>170</v>
      </c>
      <c r="J2435" s="0" t="n">
        <v>71.3347705699188</v>
      </c>
      <c r="K2435" s="0" t="n">
        <v>76.6994684940205</v>
      </c>
      <c r="L2435" s="0" t="n">
        <v>79.0221891803297</v>
      </c>
      <c r="M2435" s="0" t="n">
        <v>71.2851091211778</v>
      </c>
      <c r="N2435" s="0" t="n">
        <v>61.0401474465184</v>
      </c>
      <c r="O2435" s="0" t="n">
        <v>80.1801466113736</v>
      </c>
      <c r="P2435" s="0" t="n">
        <v>73.9122526359781</v>
      </c>
      <c r="Q2435" s="0" t="n">
        <v>69.4216436427975</v>
      </c>
      <c r="R2435" s="0" t="n">
        <v>69.8932621822136</v>
      </c>
      <c r="S2435" s="0" t="n">
        <v>59.9173379701618</v>
      </c>
      <c r="T2435" s="0" t="n">
        <v>81.5012555643286</v>
      </c>
      <c r="U2435" s="0" t="n">
        <v>69.878746907956</v>
      </c>
      <c r="V2435" s="0" t="n">
        <v>77.7754859940745</v>
      </c>
      <c r="W2435" s="0" t="n">
        <v>79.7958985899324</v>
      </c>
      <c r="X2435" s="0" t="n">
        <v>80.6600594511974</v>
      </c>
      <c r="Y2435" s="0" t="n">
        <v>71.0964734864716</v>
      </c>
      <c r="Z2435" s="0" t="n">
        <v>61.3504650820555</v>
      </c>
      <c r="AA2435" s="0" t="n">
        <v>69.5810137246781</v>
      </c>
      <c r="AB2435" s="0" t="n">
        <v>71.6896036329801</v>
      </c>
      <c r="AC2435" s="0" t="n">
        <v>62.6858517460364</v>
      </c>
      <c r="AD2435" s="0" t="n">
        <v>69.3275836876813</v>
      </c>
      <c r="AE2435" s="0" t="n">
        <v>77.7385896693754</v>
      </c>
      <c r="AF2435" s="0" t="n">
        <v>62.7044096555949</v>
      </c>
      <c r="AG2435" s="0" t="n">
        <v>71.8849394454161</v>
      </c>
      <c r="AH2435" s="0" t="n">
        <v>64.5594651764178</v>
      </c>
    </row>
    <row r="2436" customFormat="false" ht="12.75" hidden="false" customHeight="false" outlineLevel="0" collapsed="false">
      <c r="A2436" s="0" t="n">
        <v>102061044</v>
      </c>
      <c r="B2436" s="0" t="n">
        <v>10</v>
      </c>
      <c r="C2436" s="0" t="s">
        <v>71</v>
      </c>
      <c r="D2436" s="0" t="n">
        <v>610</v>
      </c>
      <c r="E2436" s="0" t="s">
        <v>7</v>
      </c>
      <c r="F2436" s="0" t="n">
        <v>2</v>
      </c>
      <c r="G2436" s="0" t="s">
        <v>86</v>
      </c>
      <c r="H2436" s="0" t="n">
        <v>44</v>
      </c>
      <c r="I2436" s="0" t="s">
        <v>171</v>
      </c>
      <c r="J2436" s="0" t="n">
        <v>60.4992930396232</v>
      </c>
      <c r="K2436" s="0" t="n">
        <v>65.4996933912094</v>
      </c>
      <c r="L2436" s="0" t="n">
        <v>67.6272387647762</v>
      </c>
      <c r="M2436" s="0" t="n">
        <v>60.5649169300564</v>
      </c>
      <c r="N2436" s="0" t="n">
        <v>51.2524375259437</v>
      </c>
      <c r="O2436" s="0" t="n">
        <v>68.9094161373609</v>
      </c>
      <c r="P2436" s="0" t="n">
        <v>63.1806532375273</v>
      </c>
      <c r="Q2436" s="0" t="n">
        <v>59.1040028841713</v>
      </c>
      <c r="R2436" s="0" t="n">
        <v>59.4609807350903</v>
      </c>
      <c r="S2436" s="0" t="n">
        <v>50.3415425407902</v>
      </c>
      <c r="T2436" s="0" t="n">
        <v>70.283548972026</v>
      </c>
      <c r="U2436" s="0" t="n">
        <v>59.5804875925751</v>
      </c>
      <c r="V2436" s="0" t="n">
        <v>66.9068419613596</v>
      </c>
      <c r="W2436" s="0" t="n">
        <v>68.8968984469555</v>
      </c>
      <c r="X2436" s="0" t="n">
        <v>69.7093626536022</v>
      </c>
      <c r="Y2436" s="0" t="n">
        <v>60.8764472974536</v>
      </c>
      <c r="Z2436" s="0" t="n">
        <v>51.9085277635964</v>
      </c>
      <c r="AA2436" s="0" t="n">
        <v>59.5781759908605</v>
      </c>
      <c r="AB2436" s="0" t="n">
        <v>61.5966448176949</v>
      </c>
      <c r="AC2436" s="0" t="n">
        <v>53.3836330896118</v>
      </c>
      <c r="AD2436" s="0" t="n">
        <v>59.6383496879336</v>
      </c>
      <c r="AE2436" s="0" t="n">
        <v>67.4376101565719</v>
      </c>
      <c r="AF2436" s="0" t="n">
        <v>53.5243764359986</v>
      </c>
      <c r="AG2436" s="0" t="n">
        <v>62.1362315090655</v>
      </c>
      <c r="AH2436" s="0" t="n">
        <v>55.3413350702141</v>
      </c>
    </row>
    <row r="2437" customFormat="false" ht="12.75" hidden="false" customHeight="false" outlineLevel="0" collapsed="false">
      <c r="A2437" s="0" t="n">
        <v>102061045</v>
      </c>
      <c r="B2437" s="0" t="n">
        <v>10</v>
      </c>
      <c r="C2437" s="0" t="s">
        <v>71</v>
      </c>
      <c r="D2437" s="0" t="n">
        <v>610</v>
      </c>
      <c r="E2437" s="0" t="s">
        <v>7</v>
      </c>
      <c r="F2437" s="0" t="n">
        <v>2</v>
      </c>
      <c r="G2437" s="0" t="s">
        <v>86</v>
      </c>
      <c r="H2437" s="0" t="n">
        <v>45</v>
      </c>
      <c r="I2437" s="0" t="s">
        <v>172</v>
      </c>
      <c r="J2437" s="0" t="n">
        <v>83.0496660204745</v>
      </c>
      <c r="K2437" s="0" t="n">
        <v>88.7701758933518</v>
      </c>
      <c r="L2437" s="0" t="n">
        <v>91.2912940186906</v>
      </c>
      <c r="M2437" s="0" t="n">
        <v>82.865966509417</v>
      </c>
      <c r="N2437" s="0" t="n">
        <v>71.6704857413655</v>
      </c>
      <c r="O2437" s="0" t="n">
        <v>92.2920075335963</v>
      </c>
      <c r="P2437" s="0" t="n">
        <v>85.4732583319669</v>
      </c>
      <c r="Q2437" s="0" t="n">
        <v>80.5571101899476</v>
      </c>
      <c r="R2437" s="0" t="n">
        <v>81.156301639844</v>
      </c>
      <c r="S2437" s="0" t="n">
        <v>70.3145327581121</v>
      </c>
      <c r="T2437" s="0" t="n">
        <v>93.537347066304</v>
      </c>
      <c r="U2437" s="0" t="n">
        <v>80.9858615469646</v>
      </c>
      <c r="V2437" s="0" t="n">
        <v>89.450126900948</v>
      </c>
      <c r="W2437" s="0" t="n">
        <v>91.4834885675616</v>
      </c>
      <c r="X2437" s="0" t="n">
        <v>92.3979542798257</v>
      </c>
      <c r="Y2437" s="0" t="n">
        <v>82.0978711067778</v>
      </c>
      <c r="Z2437" s="0" t="n">
        <v>71.5697189925903</v>
      </c>
      <c r="AA2437" s="0" t="n">
        <v>80.3486720083552</v>
      </c>
      <c r="AB2437" s="0" t="n">
        <v>82.537063956323</v>
      </c>
      <c r="AC2437" s="0" t="n">
        <v>72.7241797561744</v>
      </c>
      <c r="AD2437" s="0" t="n">
        <v>79.7354427854485</v>
      </c>
      <c r="AE2437" s="0" t="n">
        <v>88.7609954973182</v>
      </c>
      <c r="AF2437" s="0" t="n">
        <v>72.6003238315101</v>
      </c>
      <c r="AG2437" s="0" t="n">
        <v>82.3336174711409</v>
      </c>
      <c r="AH2437" s="0" t="n">
        <v>74.4772635336769</v>
      </c>
    </row>
    <row r="2438" customFormat="false" ht="12.75" hidden="false" customHeight="false" outlineLevel="0" collapsed="false">
      <c r="A2438" s="0" t="n">
        <v>102061046</v>
      </c>
      <c r="B2438" s="0" t="n">
        <v>10</v>
      </c>
      <c r="C2438" s="0" t="s">
        <v>71</v>
      </c>
      <c r="D2438" s="0" t="n">
        <v>610</v>
      </c>
      <c r="E2438" s="0" t="s">
        <v>7</v>
      </c>
      <c r="F2438" s="0" t="n">
        <v>2</v>
      </c>
      <c r="G2438" s="0" t="s">
        <v>86</v>
      </c>
      <c r="H2438" s="0" t="n">
        <v>46</v>
      </c>
      <c r="I2438" s="0" t="s">
        <v>173</v>
      </c>
      <c r="J2438" s="0" t="n">
        <v>29.0618769936246</v>
      </c>
      <c r="K2438" s="0" t="n">
        <v>30.2957650448948</v>
      </c>
      <c r="L2438" s="0" t="n">
        <v>32.6153493789932</v>
      </c>
      <c r="M2438" s="0" t="n">
        <v>30.8156372713403</v>
      </c>
      <c r="N2438" s="0" t="n">
        <v>24.6762554832221</v>
      </c>
      <c r="O2438" s="0" t="n">
        <v>34.7268937107821</v>
      </c>
      <c r="P2438" s="0" t="n">
        <v>30.9100133768121</v>
      </c>
      <c r="Q2438" s="0" t="n">
        <v>29.5550972372081</v>
      </c>
      <c r="R2438" s="0" t="n">
        <v>30.3766912684333</v>
      </c>
      <c r="S2438" s="0" t="n">
        <v>25.4092858603782</v>
      </c>
      <c r="T2438" s="0" t="n">
        <v>33.8814737422789</v>
      </c>
      <c r="U2438" s="0" t="n">
        <v>28.9792628887126</v>
      </c>
      <c r="V2438" s="0" t="n">
        <v>32.8498460626728</v>
      </c>
      <c r="W2438" s="0" t="n">
        <v>32.9556852927546</v>
      </c>
      <c r="X2438" s="0" t="n">
        <v>34.741766716173</v>
      </c>
      <c r="Y2438" s="0" t="n">
        <v>29.9545927893911</v>
      </c>
      <c r="Z2438" s="0" t="n">
        <v>27.4172146844831</v>
      </c>
      <c r="AA2438" s="0" t="n">
        <v>29.6609823735432</v>
      </c>
      <c r="AB2438" s="0" t="n">
        <v>31.8106640260235</v>
      </c>
      <c r="AC2438" s="0" t="n">
        <v>25.4525564071685</v>
      </c>
      <c r="AD2438" s="0" t="n">
        <v>30.656972305585</v>
      </c>
      <c r="AE2438" s="0" t="n">
        <v>32.3837310124272</v>
      </c>
      <c r="AF2438" s="0" t="n">
        <v>24.5728740384727</v>
      </c>
      <c r="AG2438" s="0" t="n">
        <v>30.2688253607654</v>
      </c>
      <c r="AH2438" s="0" t="n">
        <v>28.540292083977</v>
      </c>
    </row>
    <row r="2439" customFormat="false" ht="12.75" hidden="false" customHeight="false" outlineLevel="0" collapsed="false">
      <c r="A2439" s="0" t="n">
        <v>102061048</v>
      </c>
      <c r="B2439" s="0" t="n">
        <v>10</v>
      </c>
      <c r="C2439" s="0" t="s">
        <v>71</v>
      </c>
      <c r="D2439" s="0" t="n">
        <v>610</v>
      </c>
      <c r="E2439" s="0" t="s">
        <v>7</v>
      </c>
      <c r="F2439" s="0" t="n">
        <v>2</v>
      </c>
      <c r="G2439" s="0" t="s">
        <v>86</v>
      </c>
      <c r="H2439" s="0" t="n">
        <v>48</v>
      </c>
      <c r="I2439" s="0" t="s">
        <v>174</v>
      </c>
      <c r="J2439" s="0" t="n">
        <v>24.1217206750187</v>
      </c>
      <c r="K2439" s="0" t="n">
        <v>25.3283398065279</v>
      </c>
      <c r="L2439" s="0" t="n">
        <v>27.3733050235679</v>
      </c>
      <c r="M2439" s="0" t="n">
        <v>25.6197233714101</v>
      </c>
      <c r="N2439" s="0" t="n">
        <v>20.2223359084443</v>
      </c>
      <c r="O2439" s="0" t="n">
        <v>29.2843501431972</v>
      </c>
      <c r="P2439" s="0" t="n">
        <v>25.963837277891</v>
      </c>
      <c r="Q2439" s="0" t="n">
        <v>24.6323039800778</v>
      </c>
      <c r="R2439" s="0" t="n">
        <v>25.375483500963</v>
      </c>
      <c r="S2439" s="0" t="n">
        <v>20.9251851802266</v>
      </c>
      <c r="T2439" s="0" t="n">
        <v>28.707374174465</v>
      </c>
      <c r="U2439" s="0" t="n">
        <v>24.2234191255308</v>
      </c>
      <c r="V2439" s="0" t="n">
        <v>27.7787101711704</v>
      </c>
      <c r="W2439" s="0" t="n">
        <v>27.89765383713</v>
      </c>
      <c r="X2439" s="0" t="n">
        <v>29.4525959743383</v>
      </c>
      <c r="Y2439" s="0" t="n">
        <v>25.1685085499443</v>
      </c>
      <c r="Z2439" s="0" t="n">
        <v>22.78196196207</v>
      </c>
      <c r="AA2439" s="0" t="n">
        <v>24.9951003666977</v>
      </c>
      <c r="AB2439" s="0" t="n">
        <v>26.8306960718801</v>
      </c>
      <c r="AC2439" s="0" t="n">
        <v>21.2320692494066</v>
      </c>
      <c r="AD2439" s="0" t="n">
        <v>25.8962814734698</v>
      </c>
      <c r="AE2439" s="0" t="n">
        <v>27.6485349670213</v>
      </c>
      <c r="AF2439" s="0" t="n">
        <v>20.5629997533414</v>
      </c>
      <c r="AG2439" s="0" t="n">
        <v>25.7605576064111</v>
      </c>
      <c r="AH2439" s="0" t="n">
        <v>24.0906319779614</v>
      </c>
    </row>
    <row r="2440" customFormat="false" ht="12.75" hidden="false" customHeight="false" outlineLevel="0" collapsed="false">
      <c r="A2440" s="0" t="n">
        <v>102061049</v>
      </c>
      <c r="B2440" s="0" t="n">
        <v>10</v>
      </c>
      <c r="C2440" s="0" t="s">
        <v>71</v>
      </c>
      <c r="D2440" s="0" t="n">
        <v>610</v>
      </c>
      <c r="E2440" s="0" t="s">
        <v>7</v>
      </c>
      <c r="F2440" s="0" t="n">
        <v>2</v>
      </c>
      <c r="G2440" s="0" t="s">
        <v>86</v>
      </c>
      <c r="H2440" s="0" t="n">
        <v>49</v>
      </c>
      <c r="I2440" s="0" t="s">
        <v>175</v>
      </c>
      <c r="J2440" s="0" t="n">
        <v>34.4554072422449</v>
      </c>
      <c r="K2440" s="0" t="n">
        <v>35.7013921066958</v>
      </c>
      <c r="L2440" s="0" t="n">
        <v>38.3098391018916</v>
      </c>
      <c r="M2440" s="0" t="n">
        <v>36.4841652134503</v>
      </c>
      <c r="N2440" s="0" t="n">
        <v>29.5668441463002</v>
      </c>
      <c r="O2440" s="0" t="n">
        <v>40.6264550342028</v>
      </c>
      <c r="P2440" s="0" t="n">
        <v>36.2810554169261</v>
      </c>
      <c r="Q2440" s="0" t="n">
        <v>34.9196972734059</v>
      </c>
      <c r="R2440" s="0" t="n">
        <v>35.8210696777084</v>
      </c>
      <c r="S2440" s="0" t="n">
        <v>30.32222077249</v>
      </c>
      <c r="T2440" s="0" t="n">
        <v>39.4779630172138</v>
      </c>
      <c r="U2440" s="0" t="n">
        <v>34.155058194082</v>
      </c>
      <c r="V2440" s="0" t="n">
        <v>38.3398657400715</v>
      </c>
      <c r="W2440" s="0" t="n">
        <v>38.428889685622</v>
      </c>
      <c r="X2440" s="0" t="n">
        <v>40.4612802268441</v>
      </c>
      <c r="Y2440" s="0" t="n">
        <v>35.1511190874561</v>
      </c>
      <c r="Z2440" s="0" t="n">
        <v>32.4753238099664</v>
      </c>
      <c r="AA2440" s="0" t="n">
        <v>34.720255537567</v>
      </c>
      <c r="AB2440" s="0" t="n">
        <v>37.2083036744071</v>
      </c>
      <c r="AC2440" s="0" t="n">
        <v>30.0499660045259</v>
      </c>
      <c r="AD2440" s="0" t="n">
        <v>35.8134428029107</v>
      </c>
      <c r="AE2440" s="0" t="n">
        <v>37.4877026991257</v>
      </c>
      <c r="AF2440" s="0" t="n">
        <v>28.9346380284839</v>
      </c>
      <c r="AG2440" s="0" t="n">
        <v>35.1352748685231</v>
      </c>
      <c r="AH2440" s="0" t="n">
        <v>33.3614793455139</v>
      </c>
    </row>
    <row r="2441" customFormat="false" ht="12.75" hidden="false" customHeight="false" outlineLevel="0" collapsed="false">
      <c r="A2441" s="0" t="n">
        <v>102061050</v>
      </c>
      <c r="B2441" s="0" t="n">
        <v>10</v>
      </c>
      <c r="C2441" s="0" t="s">
        <v>71</v>
      </c>
      <c r="D2441" s="0" t="n">
        <v>610</v>
      </c>
      <c r="E2441" s="0" t="s">
        <v>7</v>
      </c>
      <c r="F2441" s="0" t="n">
        <v>2</v>
      </c>
      <c r="G2441" s="0" t="s">
        <v>86</v>
      </c>
      <c r="H2441" s="0" t="n">
        <v>50</v>
      </c>
      <c r="I2441" s="0" t="s">
        <v>176</v>
      </c>
      <c r="J2441" s="0" t="n">
        <v>111.992465383012</v>
      </c>
      <c r="K2441" s="0" t="n">
        <v>115.113252870538</v>
      </c>
      <c r="L2441" s="0" t="n">
        <v>113.315613205983</v>
      </c>
      <c r="M2441" s="0" t="n">
        <v>111.520284202437</v>
      </c>
      <c r="N2441" s="0" t="n">
        <v>98.4270966024072</v>
      </c>
      <c r="O2441" s="0" t="n">
        <v>117.400058387342</v>
      </c>
      <c r="P2441" s="0" t="n">
        <v>108.122081145177</v>
      </c>
      <c r="Q2441" s="0" t="n">
        <v>102.505388305759</v>
      </c>
      <c r="R2441" s="0" t="n">
        <v>95.6372195938165</v>
      </c>
      <c r="S2441" s="0" t="n">
        <v>90.0596657440879</v>
      </c>
      <c r="T2441" s="0" t="n">
        <v>128.799123960185</v>
      </c>
      <c r="U2441" s="0" t="n">
        <v>105.001724387598</v>
      </c>
      <c r="V2441" s="0" t="n">
        <v>112.730426535848</v>
      </c>
      <c r="W2441" s="0" t="n">
        <v>117.354237452627</v>
      </c>
      <c r="X2441" s="0" t="n">
        <v>125.274566759352</v>
      </c>
      <c r="Y2441" s="0" t="n">
        <v>114.029255526948</v>
      </c>
      <c r="Z2441" s="0" t="n">
        <v>94.6981693506231</v>
      </c>
      <c r="AA2441" s="0" t="n">
        <v>109.684372393171</v>
      </c>
      <c r="AB2441" s="0" t="n">
        <v>111.564348839086</v>
      </c>
      <c r="AC2441" s="0" t="n">
        <v>94.9598430019583</v>
      </c>
      <c r="AD2441" s="0" t="n">
        <v>103.59516994797</v>
      </c>
      <c r="AE2441" s="0" t="n">
        <v>113.398980325749</v>
      </c>
      <c r="AF2441" s="0" t="n">
        <v>91.109975522337</v>
      </c>
      <c r="AG2441" s="0" t="n">
        <v>109.527666583722</v>
      </c>
      <c r="AH2441" s="0" t="n">
        <v>99.6392854216438</v>
      </c>
    </row>
    <row r="2442" customFormat="false" ht="12.75" hidden="false" customHeight="false" outlineLevel="0" collapsed="false">
      <c r="A2442" s="0" t="n">
        <v>102061051</v>
      </c>
      <c r="B2442" s="0" t="n">
        <v>10</v>
      </c>
      <c r="C2442" s="0" t="s">
        <v>71</v>
      </c>
      <c r="D2442" s="0" t="n">
        <v>610</v>
      </c>
      <c r="E2442" s="0" t="s">
        <v>7</v>
      </c>
      <c r="F2442" s="0" t="n">
        <v>2</v>
      </c>
      <c r="G2442" s="0" t="s">
        <v>86</v>
      </c>
      <c r="H2442" s="0" t="n">
        <v>51</v>
      </c>
      <c r="I2442" s="0" t="s">
        <v>177</v>
      </c>
      <c r="J2442" s="0" t="n">
        <v>95.1594602380172</v>
      </c>
      <c r="K2442" s="0" t="n">
        <v>98.5060011046595</v>
      </c>
      <c r="L2442" s="0" t="n">
        <v>97.1482988805043</v>
      </c>
      <c r="M2442" s="0" t="n">
        <v>94.8596716685048</v>
      </c>
      <c r="N2442" s="0" t="n">
        <v>82.7450342341853</v>
      </c>
      <c r="O2442" s="0" t="n">
        <v>101.00611958411</v>
      </c>
      <c r="P2442" s="0" t="n">
        <v>92.5234373899861</v>
      </c>
      <c r="Q2442" s="0" t="n">
        <v>87.3729779655726</v>
      </c>
      <c r="R2442" s="0" t="n">
        <v>81.4348605867072</v>
      </c>
      <c r="S2442" s="0" t="n">
        <v>75.710758341434</v>
      </c>
      <c r="T2442" s="0" t="n">
        <v>111.135352450483</v>
      </c>
      <c r="U2442" s="0" t="n">
        <v>89.591236680138</v>
      </c>
      <c r="V2442" s="0" t="n">
        <v>97.0297741417283</v>
      </c>
      <c r="W2442" s="0" t="n">
        <v>101.380972678683</v>
      </c>
      <c r="X2442" s="0" t="n">
        <v>108.34944835313</v>
      </c>
      <c r="Y2442" s="0" t="n">
        <v>97.7152613148715</v>
      </c>
      <c r="Z2442" s="0" t="n">
        <v>80.1963272883796</v>
      </c>
      <c r="AA2442" s="0" t="n">
        <v>93.9919940810587</v>
      </c>
      <c r="AB2442" s="0" t="n">
        <v>95.944206508573</v>
      </c>
      <c r="AC2442" s="0" t="n">
        <v>80.9413476438502</v>
      </c>
      <c r="AD2442" s="0" t="n">
        <v>89.2044126416928</v>
      </c>
      <c r="AE2442" s="0" t="n">
        <v>98.4762183856915</v>
      </c>
      <c r="AF2442" s="0" t="n">
        <v>77.8534530875298</v>
      </c>
      <c r="AG2442" s="0" t="n">
        <v>94.7662507195532</v>
      </c>
      <c r="AH2442" s="0" t="n">
        <v>85.5006697339742</v>
      </c>
    </row>
    <row r="2443" customFormat="false" ht="12.75" hidden="false" customHeight="false" outlineLevel="0" collapsed="false">
      <c r="A2443" s="0" t="n">
        <v>102061052</v>
      </c>
      <c r="B2443" s="0" t="n">
        <v>10</v>
      </c>
      <c r="C2443" s="0" t="s">
        <v>71</v>
      </c>
      <c r="D2443" s="0" t="n">
        <v>610</v>
      </c>
      <c r="E2443" s="0" t="s">
        <v>7</v>
      </c>
      <c r="F2443" s="0" t="n">
        <v>2</v>
      </c>
      <c r="G2443" s="0" t="s">
        <v>86</v>
      </c>
      <c r="H2443" s="0" t="n">
        <v>52</v>
      </c>
      <c r="I2443" s="0" t="s">
        <v>178</v>
      </c>
      <c r="J2443" s="0" t="n">
        <v>130.945173614381</v>
      </c>
      <c r="K2443" s="0" t="n">
        <v>133.718749568382</v>
      </c>
      <c r="L2443" s="0" t="n">
        <v>131.404461974044</v>
      </c>
      <c r="M2443" s="0" t="n">
        <v>130.264774849188</v>
      </c>
      <c r="N2443" s="0" t="n">
        <v>116.2167387393</v>
      </c>
      <c r="O2443" s="0" t="n">
        <v>135.696737998671</v>
      </c>
      <c r="P2443" s="0" t="n">
        <v>125.597610448245</v>
      </c>
      <c r="Q2443" s="0" t="n">
        <v>119.505630919026</v>
      </c>
      <c r="R2443" s="0" t="n">
        <v>111.604184054111</v>
      </c>
      <c r="S2443" s="0" t="n">
        <v>106.336984489222</v>
      </c>
      <c r="T2443" s="0" t="n">
        <v>148.472584967594</v>
      </c>
      <c r="U2443" s="0" t="n">
        <v>122.302050708504</v>
      </c>
      <c r="V2443" s="0" t="n">
        <v>130.248089859135</v>
      </c>
      <c r="W2443" s="0" t="n">
        <v>135.129821341496</v>
      </c>
      <c r="X2443" s="0" t="n">
        <v>144.093857235469</v>
      </c>
      <c r="Y2443" s="0" t="n">
        <v>132.288134515777</v>
      </c>
      <c r="Z2443" s="0" t="n">
        <v>111.064542400181</v>
      </c>
      <c r="AA2443" s="0" t="n">
        <v>127.247529086931</v>
      </c>
      <c r="AB2443" s="0" t="n">
        <v>129.002704684842</v>
      </c>
      <c r="AC2443" s="0" t="n">
        <v>110.708677246024</v>
      </c>
      <c r="AD2443" s="0" t="n">
        <v>119.646561612549</v>
      </c>
      <c r="AE2443" s="0" t="n">
        <v>129.944228819893</v>
      </c>
      <c r="AF2443" s="0" t="n">
        <v>105.976666166981</v>
      </c>
      <c r="AG2443" s="0" t="n">
        <v>125.936655617831</v>
      </c>
      <c r="AH2443" s="0" t="n">
        <v>115.44819861377</v>
      </c>
    </row>
    <row r="2444" customFormat="false" ht="12.75" hidden="false" customHeight="false" outlineLevel="0" collapsed="false">
      <c r="A2444" s="0" t="n">
        <v>100062019</v>
      </c>
      <c r="B2444" s="0" t="n">
        <v>10</v>
      </c>
      <c r="C2444" s="0" t="s">
        <v>71</v>
      </c>
      <c r="D2444" s="0" t="n">
        <v>620</v>
      </c>
      <c r="E2444" s="0" t="s">
        <v>90</v>
      </c>
      <c r="F2444" s="0" t="n">
        <v>0</v>
      </c>
      <c r="G2444" s="0" t="s">
        <v>6</v>
      </c>
      <c r="H2444" s="0" t="n">
        <v>19</v>
      </c>
      <c r="I2444" s="0" t="s">
        <v>147</v>
      </c>
      <c r="J2444" s="0" t="n">
        <v>191</v>
      </c>
      <c r="K2444" s="0" t="n">
        <v>212</v>
      </c>
      <c r="L2444" s="0" t="n">
        <v>231</v>
      </c>
      <c r="M2444" s="0" t="n">
        <v>216</v>
      </c>
      <c r="N2444" s="0" t="n">
        <v>206</v>
      </c>
      <c r="O2444" s="0" t="n">
        <v>236</v>
      </c>
      <c r="P2444" s="0" t="n">
        <v>247</v>
      </c>
      <c r="Q2444" s="0" t="n">
        <v>229</v>
      </c>
      <c r="R2444" s="0" t="n">
        <v>240</v>
      </c>
      <c r="S2444" s="0" t="n">
        <v>210</v>
      </c>
      <c r="T2444" s="0" t="n">
        <v>249</v>
      </c>
      <c r="U2444" s="0" t="n">
        <v>228</v>
      </c>
      <c r="V2444" s="0" t="n">
        <v>254</v>
      </c>
      <c r="W2444" s="0" t="n">
        <v>277</v>
      </c>
      <c r="X2444" s="0" t="n">
        <v>265</v>
      </c>
      <c r="Y2444" s="0" t="n">
        <v>268</v>
      </c>
      <c r="Z2444" s="0" t="n">
        <v>230</v>
      </c>
      <c r="AA2444" s="0" t="n">
        <v>232</v>
      </c>
      <c r="AB2444" s="0" t="n">
        <v>261</v>
      </c>
      <c r="AC2444" s="0" t="n">
        <v>246</v>
      </c>
      <c r="AD2444" s="0" t="n">
        <v>278</v>
      </c>
      <c r="AE2444" s="0" t="n">
        <v>276</v>
      </c>
      <c r="AF2444" s="0" t="n">
        <v>279</v>
      </c>
      <c r="AG2444" s="0" t="n">
        <v>284</v>
      </c>
      <c r="AH2444" s="0" t="n">
        <v>272</v>
      </c>
    </row>
    <row r="2445" customFormat="false" ht="12.75" hidden="false" customHeight="false" outlineLevel="0" collapsed="false">
      <c r="A2445" s="0" t="n">
        <v>100062039</v>
      </c>
      <c r="B2445" s="0" t="n">
        <v>10</v>
      </c>
      <c r="C2445" s="0" t="s">
        <v>71</v>
      </c>
      <c r="D2445" s="0" t="n">
        <v>620</v>
      </c>
      <c r="E2445" s="0" t="s">
        <v>90</v>
      </c>
      <c r="F2445" s="0" t="n">
        <v>0</v>
      </c>
      <c r="G2445" s="0" t="s">
        <v>6</v>
      </c>
      <c r="H2445" s="0" t="n">
        <v>39</v>
      </c>
      <c r="I2445" s="0" t="s">
        <v>167</v>
      </c>
      <c r="J2445" s="0" t="n">
        <v>38.0197862133487</v>
      </c>
      <c r="K2445" s="0" t="n">
        <v>41.8724076634407</v>
      </c>
      <c r="L2445" s="0" t="n">
        <v>45.4054054054054</v>
      </c>
      <c r="M2445" s="0" t="n">
        <v>42.0249815167905</v>
      </c>
      <c r="N2445" s="0" t="n">
        <v>39.5021956317475</v>
      </c>
      <c r="O2445" s="0" t="n">
        <v>44.7079773429064</v>
      </c>
      <c r="P2445" s="0" t="n">
        <v>46.3492897487381</v>
      </c>
      <c r="Q2445" s="0" t="n">
        <v>42.8983552508336</v>
      </c>
      <c r="R2445" s="0" t="n">
        <v>45.0475815079678</v>
      </c>
      <c r="S2445" s="0" t="n">
        <v>39.5867893228774</v>
      </c>
      <c r="T2445" s="0" t="n">
        <v>47.0993247205251</v>
      </c>
      <c r="U2445" s="0" t="n">
        <v>43.1270925151796</v>
      </c>
      <c r="V2445" s="0" t="n">
        <v>48.190028079229</v>
      </c>
      <c r="W2445" s="0" t="n">
        <v>52.6766188076448</v>
      </c>
      <c r="X2445" s="0" t="n">
        <v>50.2655538694992</v>
      </c>
      <c r="Y2445" s="0" t="n">
        <v>50.6271724346381</v>
      </c>
      <c r="Z2445" s="0" t="n">
        <v>43.2420237267104</v>
      </c>
      <c r="AA2445" s="0" t="n">
        <v>43.2545305391901</v>
      </c>
      <c r="AB2445" s="0" t="n">
        <v>48.1923261568005</v>
      </c>
      <c r="AC2445" s="0" t="n">
        <v>44.8667675864962</v>
      </c>
      <c r="AD2445" s="0" t="n">
        <v>50.2086004804132</v>
      </c>
      <c r="AE2445" s="0" t="n">
        <v>49.3553405697323</v>
      </c>
      <c r="AF2445" s="0" t="n">
        <v>49.3936443303532</v>
      </c>
      <c r="AG2445" s="0" t="n">
        <v>49.861301309737</v>
      </c>
      <c r="AH2445" s="0" t="n">
        <v>47.4346901049841</v>
      </c>
    </row>
    <row r="2446" customFormat="false" ht="12.75" hidden="false" customHeight="false" outlineLevel="0" collapsed="false">
      <c r="A2446" s="0" t="n">
        <v>100062040</v>
      </c>
      <c r="B2446" s="0" t="n">
        <v>10</v>
      </c>
      <c r="C2446" s="0" t="s">
        <v>71</v>
      </c>
      <c r="D2446" s="0" t="n">
        <v>620</v>
      </c>
      <c r="E2446" s="0" t="s">
        <v>90</v>
      </c>
      <c r="F2446" s="0" t="n">
        <v>0</v>
      </c>
      <c r="G2446" s="0" t="s">
        <v>6</v>
      </c>
      <c r="H2446" s="0" t="n">
        <v>40</v>
      </c>
      <c r="I2446" s="0" t="s">
        <v>168</v>
      </c>
      <c r="J2446" s="0" t="n">
        <v>32.8188355584115</v>
      </c>
      <c r="K2446" s="0" t="n">
        <v>36.4252664444231</v>
      </c>
      <c r="L2446" s="0" t="n">
        <v>39.7384350972878</v>
      </c>
      <c r="M2446" s="0" t="n">
        <v>36.6070774610997</v>
      </c>
      <c r="N2446" s="0" t="n">
        <v>34.2917440402952</v>
      </c>
      <c r="O2446" s="0" t="n">
        <v>39.1855021386315</v>
      </c>
      <c r="P2446" s="0" t="n">
        <v>40.7488239475368</v>
      </c>
      <c r="Q2446" s="0" t="n">
        <v>37.5217435931103</v>
      </c>
      <c r="R2446" s="0" t="n">
        <v>39.5281881662594</v>
      </c>
      <c r="S2446" s="0" t="n">
        <v>34.4133816070018</v>
      </c>
      <c r="T2446" s="0" t="n">
        <v>41.4303928547589</v>
      </c>
      <c r="U2446" s="0" t="n">
        <v>37.71037226489</v>
      </c>
      <c r="V2446" s="0" t="n">
        <v>42.4453555373861</v>
      </c>
      <c r="W2446" s="0" t="n">
        <v>46.6553065743667</v>
      </c>
      <c r="X2446" s="0" t="n">
        <v>44.3952103699091</v>
      </c>
      <c r="Y2446" s="0" t="n">
        <v>44.7467510975197</v>
      </c>
      <c r="Z2446" s="0" t="n">
        <v>37.8337362596045</v>
      </c>
      <c r="AA2446" s="0" t="n">
        <v>37.867263970969</v>
      </c>
      <c r="AB2446" s="0" t="n">
        <v>42.522497218486</v>
      </c>
      <c r="AC2446" s="0" t="n">
        <v>39.4347875646564</v>
      </c>
      <c r="AD2446" s="0" t="n">
        <v>44.4794169270829</v>
      </c>
      <c r="AE2446" s="0" t="n">
        <v>43.7037753326685</v>
      </c>
      <c r="AF2446" s="0" t="n">
        <v>43.7672556166747</v>
      </c>
      <c r="AG2446" s="0" t="n">
        <v>44.2303468406076</v>
      </c>
      <c r="AH2446" s="0" t="n">
        <v>41.9644880107075</v>
      </c>
    </row>
    <row r="2447" customFormat="false" ht="12.75" hidden="false" customHeight="false" outlineLevel="0" collapsed="false">
      <c r="A2447" s="0" t="n">
        <v>100062041</v>
      </c>
      <c r="B2447" s="0" t="n">
        <v>10</v>
      </c>
      <c r="C2447" s="0" t="s">
        <v>71</v>
      </c>
      <c r="D2447" s="0" t="n">
        <v>620</v>
      </c>
      <c r="E2447" s="0" t="s">
        <v>90</v>
      </c>
      <c r="F2447" s="0" t="n">
        <v>0</v>
      </c>
      <c r="G2447" s="0" t="s">
        <v>6</v>
      </c>
      <c r="H2447" s="0" t="n">
        <v>41</v>
      </c>
      <c r="I2447" s="0" t="s">
        <v>169</v>
      </c>
      <c r="J2447" s="0" t="n">
        <v>43.8108282556232</v>
      </c>
      <c r="K2447" s="0" t="n">
        <v>47.9043637734817</v>
      </c>
      <c r="L2447" s="0" t="n">
        <v>51.6538301471789</v>
      </c>
      <c r="M2447" s="0" t="n">
        <v>48.018842805835</v>
      </c>
      <c r="N2447" s="0" t="n">
        <v>45.280610171915</v>
      </c>
      <c r="O2447" s="0" t="n">
        <v>50.79071864528</v>
      </c>
      <c r="P2447" s="0" t="n">
        <v>52.5044587055569</v>
      </c>
      <c r="Q2447" s="0" t="n">
        <v>48.8291658230282</v>
      </c>
      <c r="R2447" s="0" t="n">
        <v>51.1219898697182</v>
      </c>
      <c r="S2447" s="0" t="n">
        <v>45.3184142548598</v>
      </c>
      <c r="T2447" s="0" t="n">
        <v>53.3273619974921</v>
      </c>
      <c r="U2447" s="0" t="n">
        <v>49.1034366514059</v>
      </c>
      <c r="V2447" s="0" t="n">
        <v>54.4953783597788</v>
      </c>
      <c r="W2447" s="0" t="n">
        <v>59.2594336294637</v>
      </c>
      <c r="X2447" s="0" t="n">
        <v>56.6962075274679</v>
      </c>
      <c r="Y2447" s="0" t="n">
        <v>57.0655550139558</v>
      </c>
      <c r="Z2447" s="0" t="n">
        <v>49.2064951026961</v>
      </c>
      <c r="AA2447" s="0" t="n">
        <v>49.1932948235966</v>
      </c>
      <c r="AB2447" s="0" t="n">
        <v>54.4076711746372</v>
      </c>
      <c r="AC2447" s="0" t="n">
        <v>50.8379135071238</v>
      </c>
      <c r="AD2447" s="0" t="n">
        <v>56.4710350076463</v>
      </c>
      <c r="AE2447" s="0" t="n">
        <v>55.5349303355695</v>
      </c>
      <c r="AF2447" s="0" t="n">
        <v>55.5427300129653</v>
      </c>
      <c r="AG2447" s="0" t="n">
        <v>56.010522669788</v>
      </c>
      <c r="AH2447" s="0" t="n">
        <v>53.4199056453208</v>
      </c>
    </row>
    <row r="2448" customFormat="false" ht="12.75" hidden="false" customHeight="false" outlineLevel="0" collapsed="false">
      <c r="A2448" s="0" t="n">
        <v>100062042</v>
      </c>
      <c r="B2448" s="0" t="n">
        <v>10</v>
      </c>
      <c r="C2448" s="0" t="s">
        <v>71</v>
      </c>
      <c r="D2448" s="0" t="n">
        <v>620</v>
      </c>
      <c r="E2448" s="0" t="s">
        <v>90</v>
      </c>
      <c r="F2448" s="0" t="n">
        <v>0</v>
      </c>
      <c r="G2448" s="0" t="s">
        <v>6</v>
      </c>
      <c r="H2448" s="0" t="n">
        <v>42</v>
      </c>
      <c r="I2448" s="0" t="s">
        <v>170</v>
      </c>
      <c r="J2448" s="0" t="n">
        <v>52.4521901959874</v>
      </c>
      <c r="K2448" s="0" t="n">
        <v>56.0267181133023</v>
      </c>
      <c r="L2448" s="0" t="n">
        <v>61.1568020116709</v>
      </c>
      <c r="M2448" s="0" t="n">
        <v>61.9711647604236</v>
      </c>
      <c r="N2448" s="0" t="n">
        <v>56.7102172445968</v>
      </c>
      <c r="O2448" s="0" t="n">
        <v>63.8229103244743</v>
      </c>
      <c r="P2448" s="0" t="n">
        <v>65.7910037521938</v>
      </c>
      <c r="Q2448" s="0" t="n">
        <v>60.1009702105649</v>
      </c>
      <c r="R2448" s="0" t="n">
        <v>64.3523961220006</v>
      </c>
      <c r="S2448" s="0" t="n">
        <v>55.2784816993271</v>
      </c>
      <c r="T2448" s="0" t="n">
        <v>63.3990043497435</v>
      </c>
      <c r="U2448" s="0" t="n">
        <v>57.3855617881862</v>
      </c>
      <c r="V2448" s="0" t="n">
        <v>61.8158917699083</v>
      </c>
      <c r="W2448" s="0" t="n">
        <v>67.2663815373612</v>
      </c>
      <c r="X2448" s="0" t="n">
        <v>63.4280265832908</v>
      </c>
      <c r="Y2448" s="0" t="n">
        <v>63.9545627179988</v>
      </c>
      <c r="Z2448" s="0" t="n">
        <v>56.8562674941768</v>
      </c>
      <c r="AA2448" s="0" t="n">
        <v>52.1884064352148</v>
      </c>
      <c r="AB2448" s="0" t="n">
        <v>61.6479394811188</v>
      </c>
      <c r="AC2448" s="0" t="n">
        <v>54.008307042177</v>
      </c>
      <c r="AD2448" s="0" t="n">
        <v>60.1284248808753</v>
      </c>
      <c r="AE2448" s="0" t="n">
        <v>58.4519157018022</v>
      </c>
      <c r="AF2448" s="0" t="n">
        <v>59.7629975567667</v>
      </c>
      <c r="AG2448" s="0" t="n">
        <v>58.199730780559</v>
      </c>
      <c r="AH2448" s="0" t="n">
        <v>56.2895723255671</v>
      </c>
    </row>
    <row r="2449" customFormat="false" ht="12.75" hidden="false" customHeight="false" outlineLevel="0" collapsed="false">
      <c r="A2449" s="0" t="n">
        <v>100062044</v>
      </c>
      <c r="B2449" s="0" t="n">
        <v>10</v>
      </c>
      <c r="C2449" s="0" t="s">
        <v>71</v>
      </c>
      <c r="D2449" s="0" t="n">
        <v>620</v>
      </c>
      <c r="E2449" s="0" t="s">
        <v>90</v>
      </c>
      <c r="F2449" s="0" t="n">
        <v>0</v>
      </c>
      <c r="G2449" s="0" t="s">
        <v>6</v>
      </c>
      <c r="H2449" s="0" t="n">
        <v>44</v>
      </c>
      <c r="I2449" s="0" t="s">
        <v>171</v>
      </c>
      <c r="J2449" s="0" t="n">
        <v>44.9634210671701</v>
      </c>
      <c r="K2449" s="0" t="n">
        <v>48.4552052886226</v>
      </c>
      <c r="L2449" s="0" t="n">
        <v>53.0832116073234</v>
      </c>
      <c r="M2449" s="0" t="n">
        <v>52.9091003047072</v>
      </c>
      <c r="N2449" s="0" t="n">
        <v>48.8412584327137</v>
      </c>
      <c r="O2449" s="0" t="n">
        <v>55.3351268244375</v>
      </c>
      <c r="P2449" s="0" t="n">
        <v>57.3010126341187</v>
      </c>
      <c r="Q2449" s="0" t="n">
        <v>52.0876195149799</v>
      </c>
      <c r="R2449" s="0" t="n">
        <v>55.9512505592913</v>
      </c>
      <c r="S2449" s="0" t="n">
        <v>47.7078059950858</v>
      </c>
      <c r="T2449" s="0" t="n">
        <v>55.4432787130441</v>
      </c>
      <c r="U2449" s="0" t="n">
        <v>49.9689988839166</v>
      </c>
      <c r="V2449" s="0" t="n">
        <v>54.1977591367748</v>
      </c>
      <c r="W2449" s="0" t="n">
        <v>59.2497609234668</v>
      </c>
      <c r="X2449" s="0" t="n">
        <v>55.6998561898955</v>
      </c>
      <c r="Y2449" s="0" t="n">
        <v>56.2419762198278</v>
      </c>
      <c r="Z2449" s="0" t="n">
        <v>49.28468709351</v>
      </c>
      <c r="AA2449" s="0" t="n">
        <v>45.4589330428932</v>
      </c>
      <c r="AB2449" s="0" t="n">
        <v>53.9432989282474</v>
      </c>
      <c r="AC2449" s="0" t="n">
        <v>47.3479507253612</v>
      </c>
      <c r="AD2449" s="0" t="n">
        <v>52.9967992498112</v>
      </c>
      <c r="AE2449" s="0" t="n">
        <v>51.59850189396</v>
      </c>
      <c r="AF2449" s="0" t="n">
        <v>52.6980057381061</v>
      </c>
      <c r="AG2449" s="0" t="n">
        <v>51.4486745502493</v>
      </c>
      <c r="AH2449" s="0" t="n">
        <v>49.6314099830862</v>
      </c>
    </row>
    <row r="2450" customFormat="false" ht="12.75" hidden="false" customHeight="false" outlineLevel="0" collapsed="false">
      <c r="A2450" s="0" t="n">
        <v>100062045</v>
      </c>
      <c r="B2450" s="0" t="n">
        <v>10</v>
      </c>
      <c r="C2450" s="0" t="s">
        <v>71</v>
      </c>
      <c r="D2450" s="0" t="n">
        <v>620</v>
      </c>
      <c r="E2450" s="0" t="s">
        <v>90</v>
      </c>
      <c r="F2450" s="0" t="n">
        <v>0</v>
      </c>
      <c r="G2450" s="0" t="s">
        <v>6</v>
      </c>
      <c r="H2450" s="0" t="n">
        <v>45</v>
      </c>
      <c r="I2450" s="0" t="s">
        <v>172</v>
      </c>
      <c r="J2450" s="0" t="n">
        <v>60.5093180825913</v>
      </c>
      <c r="K2450" s="0" t="n">
        <v>64.1398328525521</v>
      </c>
      <c r="L2450" s="0" t="n">
        <v>69.793566069039</v>
      </c>
      <c r="M2450" s="0" t="n">
        <v>71.7390157536736</v>
      </c>
      <c r="N2450" s="0" t="n">
        <v>65.1582840157073</v>
      </c>
      <c r="O2450" s="0" t="n">
        <v>72.9074545642683</v>
      </c>
      <c r="P2450" s="0" t="n">
        <v>74.8589375814471</v>
      </c>
      <c r="Q2450" s="0" t="n">
        <v>68.679280926607</v>
      </c>
      <c r="R2450" s="0" t="n">
        <v>73.3325852847949</v>
      </c>
      <c r="S2450" s="0" t="n">
        <v>63.3985230513111</v>
      </c>
      <c r="T2450" s="0" t="n">
        <v>71.8803342450619</v>
      </c>
      <c r="U2450" s="0" t="n">
        <v>65.3078175136521</v>
      </c>
      <c r="V2450" s="0" t="n">
        <v>69.9276979670407</v>
      </c>
      <c r="W2450" s="0" t="n">
        <v>75.7842550473741</v>
      </c>
      <c r="X2450" s="0" t="n">
        <v>71.650941543052</v>
      </c>
      <c r="Y2450" s="0" t="n">
        <v>72.1555086032171</v>
      </c>
      <c r="Z2450" s="0" t="n">
        <v>64.9609697927228</v>
      </c>
      <c r="AA2450" s="0" t="n">
        <v>59.3756012731681</v>
      </c>
      <c r="AB2450" s="0" t="n">
        <v>69.8593906764186</v>
      </c>
      <c r="AC2450" s="0" t="n">
        <v>61.1005774302827</v>
      </c>
      <c r="AD2450" s="0" t="n">
        <v>67.7036939466523</v>
      </c>
      <c r="AE2450" s="0" t="n">
        <v>65.726471679563</v>
      </c>
      <c r="AF2450" s="0" t="n">
        <v>67.2659494967311</v>
      </c>
      <c r="AG2450" s="0" t="n">
        <v>65.3609325633629</v>
      </c>
      <c r="AH2450" s="0" t="n">
        <v>63.3607253275864</v>
      </c>
    </row>
    <row r="2451" customFormat="false" ht="12.75" hidden="false" customHeight="false" outlineLevel="0" collapsed="false">
      <c r="A2451" s="0" t="n">
        <v>100062046</v>
      </c>
      <c r="B2451" s="0" t="n">
        <v>10</v>
      </c>
      <c r="C2451" s="0" t="s">
        <v>71</v>
      </c>
      <c r="D2451" s="0" t="n">
        <v>620</v>
      </c>
      <c r="E2451" s="0" t="s">
        <v>90</v>
      </c>
      <c r="F2451" s="0" t="n">
        <v>0</v>
      </c>
      <c r="G2451" s="0" t="s">
        <v>6</v>
      </c>
      <c r="H2451" s="0" t="n">
        <v>46</v>
      </c>
      <c r="I2451" s="0" t="s">
        <v>173</v>
      </c>
      <c r="J2451" s="0" t="n">
        <v>21.3983969970452</v>
      </c>
      <c r="K2451" s="0" t="n">
        <v>21.9711913839339</v>
      </c>
      <c r="L2451" s="0" t="n">
        <v>25.293000726611</v>
      </c>
      <c r="M2451" s="0" t="n">
        <v>24.1091172723191</v>
      </c>
      <c r="N2451" s="0" t="n">
        <v>21.3502862338709</v>
      </c>
      <c r="O2451" s="0" t="n">
        <v>26.2722655610631</v>
      </c>
      <c r="P2451" s="0" t="n">
        <v>26.2124336747782</v>
      </c>
      <c r="Q2451" s="0" t="n">
        <v>24.0555476378898</v>
      </c>
      <c r="R2451" s="0" t="n">
        <v>25.6204180931629</v>
      </c>
      <c r="S2451" s="0" t="n">
        <v>21.7419732160351</v>
      </c>
      <c r="T2451" s="0" t="n">
        <v>25.9921353480943</v>
      </c>
      <c r="U2451" s="0" t="n">
        <v>22.2989285753063</v>
      </c>
      <c r="V2451" s="0" t="n">
        <v>25.1415706496372</v>
      </c>
      <c r="W2451" s="0" t="n">
        <v>27.5113769716394</v>
      </c>
      <c r="X2451" s="0" t="n">
        <v>26.6432647544591</v>
      </c>
      <c r="Y2451" s="0" t="n">
        <v>26.325194575267</v>
      </c>
      <c r="Z2451" s="0" t="n">
        <v>22.6398879337605</v>
      </c>
      <c r="AA2451" s="0" t="n">
        <v>21.2239371609897</v>
      </c>
      <c r="AB2451" s="0" t="n">
        <v>24.1682976507619</v>
      </c>
      <c r="AC2451" s="0" t="n">
        <v>21.2856682610417</v>
      </c>
      <c r="AD2451" s="0" t="n">
        <v>23.929046817397</v>
      </c>
      <c r="AE2451" s="0" t="n">
        <v>22.8511810438527</v>
      </c>
      <c r="AF2451" s="0" t="n">
        <v>22.7903991550817</v>
      </c>
      <c r="AG2451" s="0" t="n">
        <v>23.8394274327931</v>
      </c>
      <c r="AH2451" s="0" t="n">
        <v>22.8503329576881</v>
      </c>
    </row>
    <row r="2452" customFormat="false" ht="12.75" hidden="false" customHeight="false" outlineLevel="0" collapsed="false">
      <c r="A2452" s="0" t="n">
        <v>100062048</v>
      </c>
      <c r="B2452" s="0" t="n">
        <v>10</v>
      </c>
      <c r="C2452" s="0" t="s">
        <v>71</v>
      </c>
      <c r="D2452" s="0" t="n">
        <v>620</v>
      </c>
      <c r="E2452" s="0" t="s">
        <v>90</v>
      </c>
      <c r="F2452" s="0" t="n">
        <v>0</v>
      </c>
      <c r="G2452" s="0" t="s">
        <v>6</v>
      </c>
      <c r="H2452" s="0" t="n">
        <v>48</v>
      </c>
      <c r="I2452" s="0" t="s">
        <v>174</v>
      </c>
      <c r="J2452" s="0" t="n">
        <v>18.1946184296627</v>
      </c>
      <c r="K2452" s="0" t="n">
        <v>18.8005977142219</v>
      </c>
      <c r="L2452" s="0" t="n">
        <v>21.8342037685083</v>
      </c>
      <c r="M2452" s="0" t="n">
        <v>20.7369633426968</v>
      </c>
      <c r="N2452" s="0" t="n">
        <v>18.285782054096</v>
      </c>
      <c r="O2452" s="0" t="n">
        <v>22.7798907880366</v>
      </c>
      <c r="P2452" s="0" t="n">
        <v>22.8056422289774</v>
      </c>
      <c r="Q2452" s="0" t="n">
        <v>20.7762060675844</v>
      </c>
      <c r="R2452" s="0" t="n">
        <v>22.2593601717337</v>
      </c>
      <c r="S2452" s="0" t="n">
        <v>18.7063230835572</v>
      </c>
      <c r="T2452" s="0" t="n">
        <v>22.6298472333737</v>
      </c>
      <c r="U2452" s="0" t="n">
        <v>19.2752746529693</v>
      </c>
      <c r="V2452" s="0" t="n">
        <v>21.9115028311889</v>
      </c>
      <c r="W2452" s="0" t="n">
        <v>24.1008885787626</v>
      </c>
      <c r="X2452" s="0" t="n">
        <v>23.2555896867297</v>
      </c>
      <c r="Y2452" s="0" t="n">
        <v>23.0241883164718</v>
      </c>
      <c r="Z2452" s="0" t="n">
        <v>19.6087613413985</v>
      </c>
      <c r="AA2452" s="0" t="n">
        <v>18.3676835447313</v>
      </c>
      <c r="AB2452" s="0" t="n">
        <v>21.0903861668287</v>
      </c>
      <c r="AC2452" s="0" t="n">
        <v>18.4928995872323</v>
      </c>
      <c r="AD2452" s="0" t="n">
        <v>20.9714728280858</v>
      </c>
      <c r="AE2452" s="0" t="n">
        <v>20.0264960982205</v>
      </c>
      <c r="AF2452" s="0" t="n">
        <v>19.9789957436663</v>
      </c>
      <c r="AG2452" s="0" t="n">
        <v>20.9573318178026</v>
      </c>
      <c r="AH2452" s="0" t="n">
        <v>20.0264229838349</v>
      </c>
    </row>
    <row r="2453" customFormat="false" ht="12.75" hidden="false" customHeight="false" outlineLevel="0" collapsed="false">
      <c r="A2453" s="0" t="n">
        <v>100062049</v>
      </c>
      <c r="B2453" s="0" t="n">
        <v>10</v>
      </c>
      <c r="C2453" s="0" t="s">
        <v>71</v>
      </c>
      <c r="D2453" s="0" t="n">
        <v>620</v>
      </c>
      <c r="E2453" s="0" t="s">
        <v>90</v>
      </c>
      <c r="F2453" s="0" t="n">
        <v>0</v>
      </c>
      <c r="G2453" s="0" t="s">
        <v>6</v>
      </c>
      <c r="H2453" s="0" t="n">
        <v>49</v>
      </c>
      <c r="I2453" s="0" t="s">
        <v>175</v>
      </c>
      <c r="J2453" s="0" t="n">
        <v>24.8581590099293</v>
      </c>
      <c r="K2453" s="0" t="n">
        <v>25.3852124718535</v>
      </c>
      <c r="L2453" s="0" t="n">
        <v>29.0023806483176</v>
      </c>
      <c r="M2453" s="0" t="n">
        <v>27.7315899745296</v>
      </c>
      <c r="N2453" s="0" t="n">
        <v>24.6487118687125</v>
      </c>
      <c r="O2453" s="0" t="n">
        <v>30.0100667304498</v>
      </c>
      <c r="P2453" s="0" t="n">
        <v>29.8529185586052</v>
      </c>
      <c r="Q2453" s="0" t="n">
        <v>27.5716756749412</v>
      </c>
      <c r="R2453" s="0" t="n">
        <v>29.2143508530131</v>
      </c>
      <c r="S2453" s="0" t="n">
        <v>25.002531376878</v>
      </c>
      <c r="T2453" s="0" t="n">
        <v>29.5839032591127</v>
      </c>
      <c r="U2453" s="0" t="n">
        <v>25.5396546937612</v>
      </c>
      <c r="V2453" s="0" t="n">
        <v>28.5904830321555</v>
      </c>
      <c r="W2453" s="0" t="n">
        <v>31.1442697478001</v>
      </c>
      <c r="X2453" s="0" t="n">
        <v>30.2579274832458</v>
      </c>
      <c r="Y2453" s="0" t="n">
        <v>29.8441153704651</v>
      </c>
      <c r="Z2453" s="0" t="n">
        <v>25.8856712421164</v>
      </c>
      <c r="AA2453" s="0" t="n">
        <v>24.2835885667421</v>
      </c>
      <c r="AB2453" s="0" t="n">
        <v>27.4527957980182</v>
      </c>
      <c r="AC2453" s="0" t="n">
        <v>24.271966020846</v>
      </c>
      <c r="AD2453" s="0" t="n">
        <v>27.0788772649382</v>
      </c>
      <c r="AE2453" s="0" t="n">
        <v>25.8595071636148</v>
      </c>
      <c r="AF2453" s="0" t="n">
        <v>25.7841804860986</v>
      </c>
      <c r="AG2453" s="0" t="n">
        <v>26.9045055666622</v>
      </c>
      <c r="AH2453" s="0" t="n">
        <v>25.857786927306</v>
      </c>
    </row>
    <row r="2454" customFormat="false" ht="12.75" hidden="false" customHeight="false" outlineLevel="0" collapsed="false">
      <c r="A2454" s="0" t="n">
        <v>100062050</v>
      </c>
      <c r="B2454" s="0" t="n">
        <v>10</v>
      </c>
      <c r="C2454" s="0" t="s">
        <v>71</v>
      </c>
      <c r="D2454" s="0" t="n">
        <v>620</v>
      </c>
      <c r="E2454" s="0" t="s">
        <v>90</v>
      </c>
      <c r="F2454" s="0" t="n">
        <v>0</v>
      </c>
      <c r="G2454" s="0" t="s">
        <v>6</v>
      </c>
      <c r="H2454" s="0" t="n">
        <v>50</v>
      </c>
      <c r="I2454" s="0" t="s">
        <v>176</v>
      </c>
      <c r="J2454" s="0" t="n">
        <v>106.966353417832</v>
      </c>
      <c r="K2454" s="0" t="n">
        <v>106.618687262876</v>
      </c>
      <c r="L2454" s="0" t="n">
        <v>113.5495139843</v>
      </c>
      <c r="M2454" s="0" t="n">
        <v>109.958570418487</v>
      </c>
      <c r="N2454" s="0" t="n">
        <v>104.393417304871</v>
      </c>
      <c r="O2454" s="0" t="n">
        <v>108.361475810293</v>
      </c>
      <c r="P2454" s="0" t="n">
        <v>113.18724097872</v>
      </c>
      <c r="Q2454" s="0" t="n">
        <v>103.202215502004</v>
      </c>
      <c r="R2454" s="0" t="n">
        <v>102.094576434782</v>
      </c>
      <c r="S2454" s="0" t="n">
        <v>96.332030457282</v>
      </c>
      <c r="T2454" s="0" t="n">
        <v>119.289347026694</v>
      </c>
      <c r="U2454" s="0" t="n">
        <v>102.322724234831</v>
      </c>
      <c r="V2454" s="0" t="n">
        <v>107.115215570122</v>
      </c>
      <c r="W2454" s="0" t="n">
        <v>117.135404222843</v>
      </c>
      <c r="X2454" s="0" t="n">
        <v>119.284150858561</v>
      </c>
      <c r="Y2454" s="0" t="n">
        <v>115.497208700437</v>
      </c>
      <c r="Z2454" s="0" t="n">
        <v>97.0621724633813</v>
      </c>
      <c r="AA2454" s="0" t="n">
        <v>99.7835956051969</v>
      </c>
      <c r="AB2454" s="0" t="n">
        <v>108.485909855539</v>
      </c>
      <c r="AC2454" s="0" t="n">
        <v>95.8708433406408</v>
      </c>
      <c r="AD2454" s="0" t="n">
        <v>102.664069797741</v>
      </c>
      <c r="AE2454" s="0" t="n">
        <v>98.8448968603587</v>
      </c>
      <c r="AF2454" s="0" t="n">
        <v>96.8382026992581</v>
      </c>
      <c r="AG2454" s="0" t="n">
        <v>101.02872531391</v>
      </c>
      <c r="AH2454" s="0" t="n">
        <v>100.474047515423</v>
      </c>
    </row>
    <row r="2455" customFormat="false" ht="12.75" hidden="false" customHeight="false" outlineLevel="0" collapsed="false">
      <c r="A2455" s="0" t="n">
        <v>100062051</v>
      </c>
      <c r="B2455" s="0" t="n">
        <v>10</v>
      </c>
      <c r="C2455" s="0" t="s">
        <v>71</v>
      </c>
      <c r="D2455" s="0" t="n">
        <v>620</v>
      </c>
      <c r="E2455" s="0" t="s">
        <v>90</v>
      </c>
      <c r="F2455" s="0" t="n">
        <v>0</v>
      </c>
      <c r="G2455" s="0" t="s">
        <v>6</v>
      </c>
      <c r="H2455" s="0" t="n">
        <v>51</v>
      </c>
      <c r="I2455" s="0" t="s">
        <v>177</v>
      </c>
      <c r="J2455" s="0" t="n">
        <v>92.3337954454418</v>
      </c>
      <c r="K2455" s="0" t="n">
        <v>92.7487648362695</v>
      </c>
      <c r="L2455" s="0" t="n">
        <v>99.3775950573608</v>
      </c>
      <c r="M2455" s="0" t="n">
        <v>95.7825978629665</v>
      </c>
      <c r="N2455" s="0" t="n">
        <v>90.6236296099268</v>
      </c>
      <c r="O2455" s="0" t="n">
        <v>94.9763128298446</v>
      </c>
      <c r="P2455" s="0" t="n">
        <v>99.5106285501354</v>
      </c>
      <c r="Q2455" s="0" t="n">
        <v>90.2674950045283</v>
      </c>
      <c r="R2455" s="0" t="n">
        <v>89.5855780260881</v>
      </c>
      <c r="S2455" s="0" t="n">
        <v>83.7428592166211</v>
      </c>
      <c r="T2455" s="0" t="n">
        <v>104.931536492918</v>
      </c>
      <c r="U2455" s="0" t="n">
        <v>89.4710910710018</v>
      </c>
      <c r="V2455" s="0" t="n">
        <v>94.3461456561639</v>
      </c>
      <c r="W2455" s="0" t="n">
        <v>103.745994303187</v>
      </c>
      <c r="X2455" s="0" t="n">
        <v>105.353359577226</v>
      </c>
      <c r="Y2455" s="0" t="n">
        <v>102.082036219759</v>
      </c>
      <c r="Z2455" s="0" t="n">
        <v>84.9225895848973</v>
      </c>
      <c r="AA2455" s="0" t="n">
        <v>87.3557453439687</v>
      </c>
      <c r="AB2455" s="0" t="n">
        <v>95.7225385856608</v>
      </c>
      <c r="AC2455" s="0" t="n">
        <v>84.2638448043782</v>
      </c>
      <c r="AD2455" s="0" t="n">
        <v>90.9493178513561</v>
      </c>
      <c r="AE2455" s="0" t="n">
        <v>87.5263976562474</v>
      </c>
      <c r="AF2455" s="0" t="n">
        <v>85.8074440235879</v>
      </c>
      <c r="AG2455" s="0" t="n">
        <v>89.6193128562828</v>
      </c>
      <c r="AH2455" s="0" t="n">
        <v>88.8873091194746</v>
      </c>
    </row>
    <row r="2456" customFormat="false" ht="12.75" hidden="false" customHeight="false" outlineLevel="0" collapsed="false">
      <c r="A2456" s="0" t="n">
        <v>100062052</v>
      </c>
      <c r="B2456" s="0" t="n">
        <v>10</v>
      </c>
      <c r="C2456" s="0" t="s">
        <v>71</v>
      </c>
      <c r="D2456" s="0" t="n">
        <v>620</v>
      </c>
      <c r="E2456" s="0" t="s">
        <v>90</v>
      </c>
      <c r="F2456" s="0" t="n">
        <v>0</v>
      </c>
      <c r="G2456" s="0" t="s">
        <v>6</v>
      </c>
      <c r="H2456" s="0" t="n">
        <v>52</v>
      </c>
      <c r="I2456" s="0" t="s">
        <v>178</v>
      </c>
      <c r="J2456" s="0" t="n">
        <v>123.259097576766</v>
      </c>
      <c r="K2456" s="0" t="n">
        <v>121.977709539528</v>
      </c>
      <c r="L2456" s="0" t="n">
        <v>129.175530011709</v>
      </c>
      <c r="M2456" s="0" t="n">
        <v>125.641537902166</v>
      </c>
      <c r="N2456" s="0" t="n">
        <v>119.664174557853</v>
      </c>
      <c r="O2456" s="0" t="n">
        <v>123.104590208914</v>
      </c>
      <c r="P2456" s="0" t="n">
        <v>128.218465745204</v>
      </c>
      <c r="Q2456" s="0" t="n">
        <v>117.470193544386</v>
      </c>
      <c r="R2456" s="0" t="n">
        <v>115.861445332619</v>
      </c>
      <c r="S2456" s="0" t="n">
        <v>110.279589149504</v>
      </c>
      <c r="T2456" s="0" t="n">
        <v>135.063214368438</v>
      </c>
      <c r="U2456" s="0" t="n">
        <v>116.502113044042</v>
      </c>
      <c r="V2456" s="0" t="n">
        <v>121.130541592256</v>
      </c>
      <c r="W2456" s="0" t="n">
        <v>131.773410467958</v>
      </c>
      <c r="X2456" s="0" t="n">
        <v>134.544602639273</v>
      </c>
      <c r="Y2456" s="0" t="n">
        <v>130.185274035643</v>
      </c>
      <c r="Z2456" s="0" t="n">
        <v>110.450180226562</v>
      </c>
      <c r="AA2456" s="0" t="n">
        <v>113.483692366457</v>
      </c>
      <c r="AB2456" s="0" t="n">
        <v>122.477294233464</v>
      </c>
      <c r="AC2456" s="0" t="n">
        <v>108.629925973839</v>
      </c>
      <c r="AD2456" s="0" t="n">
        <v>115.46918703375</v>
      </c>
      <c r="AE2456" s="0" t="n">
        <v>111.220881019165</v>
      </c>
      <c r="AF2456" s="0" t="n">
        <v>108.893729555412</v>
      </c>
      <c r="AG2456" s="0" t="n">
        <v>113.488247615982</v>
      </c>
      <c r="AH2456" s="0" t="n">
        <v>113.1516644506</v>
      </c>
    </row>
    <row r="2457" customFormat="false" ht="12.75" hidden="false" customHeight="false" outlineLevel="0" collapsed="false">
      <c r="A2457" s="0" t="n">
        <v>101062019</v>
      </c>
      <c r="B2457" s="0" t="n">
        <v>10</v>
      </c>
      <c r="C2457" s="0" t="s">
        <v>71</v>
      </c>
      <c r="D2457" s="0" t="n">
        <v>620</v>
      </c>
      <c r="E2457" s="0" t="s">
        <v>90</v>
      </c>
      <c r="F2457" s="0" t="n">
        <v>1</v>
      </c>
      <c r="G2457" s="0" t="s">
        <v>85</v>
      </c>
      <c r="H2457" s="0" t="n">
        <v>19</v>
      </c>
      <c r="I2457" s="0" t="s">
        <v>147</v>
      </c>
      <c r="J2457" s="0" t="n">
        <v>89</v>
      </c>
      <c r="K2457" s="0" t="n">
        <v>80</v>
      </c>
      <c r="L2457" s="0" t="n">
        <v>99</v>
      </c>
      <c r="M2457" s="0" t="n">
        <v>106</v>
      </c>
      <c r="N2457" s="0" t="n">
        <v>108</v>
      </c>
      <c r="O2457" s="0" t="n">
        <v>103</v>
      </c>
      <c r="P2457" s="0" t="n">
        <v>120</v>
      </c>
      <c r="Q2457" s="0" t="n">
        <v>110</v>
      </c>
      <c r="R2457" s="0" t="n">
        <v>125</v>
      </c>
      <c r="S2457" s="0" t="n">
        <v>106</v>
      </c>
      <c r="T2457" s="0" t="n">
        <v>121</v>
      </c>
      <c r="U2457" s="0" t="n">
        <v>104</v>
      </c>
      <c r="V2457" s="0" t="n">
        <v>113</v>
      </c>
      <c r="W2457" s="0" t="n">
        <v>141</v>
      </c>
      <c r="X2457" s="0" t="n">
        <v>125</v>
      </c>
      <c r="Y2457" s="0" t="n">
        <v>151</v>
      </c>
      <c r="Z2457" s="0" t="n">
        <v>129</v>
      </c>
      <c r="AA2457" s="0" t="n">
        <v>111</v>
      </c>
      <c r="AB2457" s="0" t="n">
        <v>130</v>
      </c>
      <c r="AC2457" s="0" t="n">
        <v>128</v>
      </c>
      <c r="AD2457" s="0" t="n">
        <v>144</v>
      </c>
      <c r="AE2457" s="0" t="n">
        <v>127</v>
      </c>
      <c r="AF2457" s="0" t="n">
        <v>144</v>
      </c>
      <c r="AG2457" s="0" t="n">
        <v>138</v>
      </c>
      <c r="AH2457" s="0" t="n">
        <v>141</v>
      </c>
    </row>
    <row r="2458" customFormat="false" ht="12.75" hidden="false" customHeight="false" outlineLevel="0" collapsed="false">
      <c r="A2458" s="0" t="n">
        <v>101062039</v>
      </c>
      <c r="B2458" s="0" t="n">
        <v>10</v>
      </c>
      <c r="C2458" s="0" t="s">
        <v>71</v>
      </c>
      <c r="D2458" s="0" t="n">
        <v>620</v>
      </c>
      <c r="E2458" s="0" t="s">
        <v>90</v>
      </c>
      <c r="F2458" s="0" t="n">
        <v>1</v>
      </c>
      <c r="G2458" s="0" t="s">
        <v>85</v>
      </c>
      <c r="H2458" s="0" t="n">
        <v>39</v>
      </c>
      <c r="I2458" s="0" t="s">
        <v>167</v>
      </c>
      <c r="J2458" s="0" t="n">
        <v>36.1386098410713</v>
      </c>
      <c r="K2458" s="0" t="n">
        <v>32.2562435991517</v>
      </c>
      <c r="L2458" s="0" t="n">
        <v>39.7046614876815</v>
      </c>
      <c r="M2458" s="0" t="n">
        <v>42.0086474404448</v>
      </c>
      <c r="N2458" s="0" t="n">
        <v>42.150782716618</v>
      </c>
      <c r="O2458" s="0" t="n">
        <v>39.694315234524</v>
      </c>
      <c r="P2458" s="0" t="n">
        <v>45.7798599136287</v>
      </c>
      <c r="Q2458" s="0" t="n">
        <v>41.8934307292123</v>
      </c>
      <c r="R2458" s="0" t="n">
        <v>47.7452770371955</v>
      </c>
      <c r="S2458" s="0" t="n">
        <v>40.6309293366809</v>
      </c>
      <c r="T2458" s="0" t="n">
        <v>46.4639405261561</v>
      </c>
      <c r="U2458" s="0" t="n">
        <v>39.9010147902319</v>
      </c>
      <c r="V2458" s="0" t="n">
        <v>43.417786691872</v>
      </c>
      <c r="W2458" s="0" t="n">
        <v>54.2992698481161</v>
      </c>
      <c r="X2458" s="0" t="n">
        <v>47.991461359195</v>
      </c>
      <c r="Y2458" s="0" t="n">
        <v>57.7184029967701</v>
      </c>
      <c r="Z2458" s="0" t="n">
        <v>49.129942986415</v>
      </c>
      <c r="AA2458" s="0" t="n">
        <v>41.9515403018243</v>
      </c>
      <c r="AB2458" s="0" t="n">
        <v>48.5972224818228</v>
      </c>
      <c r="AC2458" s="0" t="n">
        <v>47.237701590582</v>
      </c>
      <c r="AD2458" s="0" t="n">
        <v>52.5265642155486</v>
      </c>
      <c r="AE2458" s="0" t="n">
        <v>45.8805083704833</v>
      </c>
      <c r="AF2458" s="0" t="n">
        <v>51.518913523357</v>
      </c>
      <c r="AG2458" s="0" t="n">
        <v>48.9757676419233</v>
      </c>
      <c r="AH2458" s="0" t="n">
        <v>49.7140560323247</v>
      </c>
    </row>
    <row r="2459" customFormat="false" ht="12.75" hidden="false" customHeight="false" outlineLevel="0" collapsed="false">
      <c r="A2459" s="0" t="n">
        <v>101062040</v>
      </c>
      <c r="B2459" s="0" t="n">
        <v>10</v>
      </c>
      <c r="C2459" s="0" t="s">
        <v>71</v>
      </c>
      <c r="D2459" s="0" t="n">
        <v>620</v>
      </c>
      <c r="E2459" s="0" t="s">
        <v>90</v>
      </c>
      <c r="F2459" s="0" t="n">
        <v>1</v>
      </c>
      <c r="G2459" s="0" t="s">
        <v>85</v>
      </c>
      <c r="H2459" s="0" t="n">
        <v>40</v>
      </c>
      <c r="I2459" s="0" t="s">
        <v>168</v>
      </c>
      <c r="J2459" s="0" t="n">
        <v>29.022271186707</v>
      </c>
      <c r="K2459" s="0" t="n">
        <v>25.5771950740646</v>
      </c>
      <c r="L2459" s="0" t="n">
        <v>32.2699896343543</v>
      </c>
      <c r="M2459" s="0" t="n">
        <v>34.3932384968932</v>
      </c>
      <c r="N2459" s="0" t="n">
        <v>34.577104049513</v>
      </c>
      <c r="O2459" s="0" t="n">
        <v>32.3997866314241</v>
      </c>
      <c r="P2459" s="0" t="n">
        <v>37.9560534807721</v>
      </c>
      <c r="Q2459" s="0" t="n">
        <v>34.4313050917259</v>
      </c>
      <c r="R2459" s="0" t="n">
        <v>39.7427480930536</v>
      </c>
      <c r="S2459" s="0" t="n">
        <v>33.2652757984651</v>
      </c>
      <c r="T2459" s="0" t="n">
        <v>38.5545458102741</v>
      </c>
      <c r="U2459" s="0" t="n">
        <v>32.6020204915229</v>
      </c>
      <c r="V2459" s="0" t="n">
        <v>35.7824013729242</v>
      </c>
      <c r="W2459" s="0" t="n">
        <v>45.7068328785243</v>
      </c>
      <c r="X2459" s="0" t="n">
        <v>39.9476697544373</v>
      </c>
      <c r="Y2459" s="0" t="n">
        <v>48.8795503549099</v>
      </c>
      <c r="Z2459" s="0" t="n">
        <v>41.0181052301628</v>
      </c>
      <c r="AA2459" s="0" t="n">
        <v>34.5111239120681</v>
      </c>
      <c r="AB2459" s="0" t="n">
        <v>40.6028517966481</v>
      </c>
      <c r="AC2459" s="0" t="n">
        <v>39.4092828700609</v>
      </c>
      <c r="AD2459" s="0" t="n">
        <v>44.2979208956747</v>
      </c>
      <c r="AE2459" s="0" t="n">
        <v>38.2485126228924</v>
      </c>
      <c r="AF2459" s="0" t="n">
        <v>43.4481255336556</v>
      </c>
      <c r="AG2459" s="0" t="n">
        <v>41.1456467207774</v>
      </c>
      <c r="AH2459" s="0" t="n">
        <v>41.8471934731162</v>
      </c>
    </row>
    <row r="2460" customFormat="false" ht="12.75" hidden="false" customHeight="false" outlineLevel="0" collapsed="false">
      <c r="A2460" s="0" t="n">
        <v>101062041</v>
      </c>
      <c r="B2460" s="0" t="n">
        <v>10</v>
      </c>
      <c r="C2460" s="0" t="s">
        <v>71</v>
      </c>
      <c r="D2460" s="0" t="n">
        <v>620</v>
      </c>
      <c r="E2460" s="0" t="s">
        <v>90</v>
      </c>
      <c r="F2460" s="0" t="n">
        <v>1</v>
      </c>
      <c r="G2460" s="0" t="s">
        <v>85</v>
      </c>
      <c r="H2460" s="0" t="n">
        <v>41</v>
      </c>
      <c r="I2460" s="0" t="s">
        <v>169</v>
      </c>
      <c r="J2460" s="0" t="n">
        <v>44.4716691139773</v>
      </c>
      <c r="K2460" s="0" t="n">
        <v>40.1456873271018</v>
      </c>
      <c r="L2460" s="0" t="n">
        <v>48.3390007071261</v>
      </c>
      <c r="M2460" s="0" t="n">
        <v>50.8082489638319</v>
      </c>
      <c r="N2460" s="0" t="n">
        <v>50.8903222155306</v>
      </c>
      <c r="O2460" s="0" t="n">
        <v>48.1409015030007</v>
      </c>
      <c r="P2460" s="0" t="n">
        <v>54.7414908094461</v>
      </c>
      <c r="Q2460" s="0" t="n">
        <v>50.4929131651342</v>
      </c>
      <c r="R2460" s="0" t="n">
        <v>56.886342156762</v>
      </c>
      <c r="S2460" s="0" t="n">
        <v>49.1419386043457</v>
      </c>
      <c r="T2460" s="0" t="n">
        <v>55.5184799192964</v>
      </c>
      <c r="U2460" s="0" t="n">
        <v>48.3467578488003</v>
      </c>
      <c r="V2460" s="0" t="n">
        <v>52.2001541642883</v>
      </c>
      <c r="W2460" s="0" t="n">
        <v>64.037681476342</v>
      </c>
      <c r="X2460" s="0" t="n">
        <v>57.1796596625748</v>
      </c>
      <c r="Y2460" s="0" t="n">
        <v>67.6936846917342</v>
      </c>
      <c r="Z2460" s="0" t="n">
        <v>58.3765016459031</v>
      </c>
      <c r="AA2460" s="0" t="n">
        <v>50.5204759007282</v>
      </c>
      <c r="AB2460" s="0" t="n">
        <v>57.7052554106567</v>
      </c>
      <c r="AC2460" s="0" t="n">
        <v>56.1657816056661</v>
      </c>
      <c r="AD2460" s="0" t="n">
        <v>61.8403677397679</v>
      </c>
      <c r="AE2460" s="0" t="n">
        <v>54.5891003269811</v>
      </c>
      <c r="AF2460" s="0" t="n">
        <v>60.6540443948286</v>
      </c>
      <c r="AG2460" s="0" t="n">
        <v>57.8622900088424</v>
      </c>
      <c r="AH2460" s="0" t="n">
        <v>58.6301232779005</v>
      </c>
    </row>
    <row r="2461" customFormat="false" ht="12.75" hidden="false" customHeight="false" outlineLevel="0" collapsed="false">
      <c r="A2461" s="0" t="n">
        <v>101062042</v>
      </c>
      <c r="B2461" s="0" t="n">
        <v>10</v>
      </c>
      <c r="C2461" s="0" t="s">
        <v>71</v>
      </c>
      <c r="D2461" s="0" t="n">
        <v>620</v>
      </c>
      <c r="E2461" s="0" t="s">
        <v>90</v>
      </c>
      <c r="F2461" s="0" t="n">
        <v>1</v>
      </c>
      <c r="G2461" s="0" t="s">
        <v>85</v>
      </c>
      <c r="H2461" s="0" t="n">
        <v>42</v>
      </c>
      <c r="I2461" s="0" t="s">
        <v>170</v>
      </c>
      <c r="J2461" s="0" t="n">
        <v>58.7070595822885</v>
      </c>
      <c r="K2461" s="0" t="n">
        <v>53.1281237315147</v>
      </c>
      <c r="L2461" s="0" t="n">
        <v>63.0831311112546</v>
      </c>
      <c r="M2461" s="0" t="n">
        <v>75.1707326646681</v>
      </c>
      <c r="N2461" s="0" t="n">
        <v>70.7504106558208</v>
      </c>
      <c r="O2461" s="0" t="n">
        <v>69.3517210101517</v>
      </c>
      <c r="P2461" s="0" t="n">
        <v>77.1652322055473</v>
      </c>
      <c r="Q2461" s="0" t="n">
        <v>69.7742837476828</v>
      </c>
      <c r="R2461" s="0" t="n">
        <v>79.0771311207355</v>
      </c>
      <c r="S2461" s="0" t="n">
        <v>65.9941247614881</v>
      </c>
      <c r="T2461" s="0" t="n">
        <v>72.0180371399254</v>
      </c>
      <c r="U2461" s="0" t="n">
        <v>62.2354167548151</v>
      </c>
      <c r="V2461" s="0" t="n">
        <v>64.2835529951278</v>
      </c>
      <c r="W2461" s="0" t="n">
        <v>78.3939904554179</v>
      </c>
      <c r="X2461" s="0" t="n">
        <v>68.7797594132233</v>
      </c>
      <c r="Y2461" s="0" t="n">
        <v>80.2229069715924</v>
      </c>
      <c r="Z2461" s="0" t="n">
        <v>72.8773278867332</v>
      </c>
      <c r="AA2461" s="0" t="n">
        <v>56.2672311335371</v>
      </c>
      <c r="AB2461" s="0" t="n">
        <v>71.6929420407443</v>
      </c>
      <c r="AC2461" s="0" t="n">
        <v>62.4159981929088</v>
      </c>
      <c r="AD2461" s="0" t="n">
        <v>70.4306801883153</v>
      </c>
      <c r="AE2461" s="0" t="n">
        <v>60.8059409096598</v>
      </c>
      <c r="AF2461" s="0" t="n">
        <v>69.143737684944</v>
      </c>
      <c r="AG2461" s="0" t="n">
        <v>62.8456604993867</v>
      </c>
      <c r="AH2461" s="0" t="n">
        <v>64.4214510026052</v>
      </c>
    </row>
    <row r="2462" customFormat="false" ht="12.75" hidden="false" customHeight="false" outlineLevel="0" collapsed="false">
      <c r="A2462" s="0" t="n">
        <v>101062044</v>
      </c>
      <c r="B2462" s="0" t="n">
        <v>10</v>
      </c>
      <c r="C2462" s="0" t="s">
        <v>71</v>
      </c>
      <c r="D2462" s="0" t="n">
        <v>620</v>
      </c>
      <c r="E2462" s="0" t="s">
        <v>90</v>
      </c>
      <c r="F2462" s="0" t="n">
        <v>1</v>
      </c>
      <c r="G2462" s="0" t="s">
        <v>85</v>
      </c>
      <c r="H2462" s="0" t="n">
        <v>44</v>
      </c>
      <c r="I2462" s="0" t="s">
        <v>171</v>
      </c>
      <c r="J2462" s="0" t="n">
        <v>46.7583769975032</v>
      </c>
      <c r="K2462" s="0" t="n">
        <v>41.8506662045292</v>
      </c>
      <c r="L2462" s="0" t="n">
        <v>50.5504848244521</v>
      </c>
      <c r="M2462" s="0" t="n">
        <v>59.6253645957862</v>
      </c>
      <c r="N2462" s="0" t="n">
        <v>57.5069604246566</v>
      </c>
      <c r="O2462" s="0" t="n">
        <v>55.6346258093902</v>
      </c>
      <c r="P2462" s="0" t="n">
        <v>63.1162508415949</v>
      </c>
      <c r="Q2462" s="0" t="n">
        <v>56.6007324944355</v>
      </c>
      <c r="R2462" s="0" t="n">
        <v>64.9683842493273</v>
      </c>
      <c r="S2462" s="0" t="n">
        <v>53.5126855436718</v>
      </c>
      <c r="T2462" s="0" t="n">
        <v>59.2427266571636</v>
      </c>
      <c r="U2462" s="0" t="n">
        <v>50.6219190758869</v>
      </c>
      <c r="V2462" s="0" t="n">
        <v>52.5854519256245</v>
      </c>
      <c r="W2462" s="0" t="n">
        <v>65.4201632977309</v>
      </c>
      <c r="X2462" s="0" t="n">
        <v>56.671611230462</v>
      </c>
      <c r="Y2462" s="0" t="n">
        <v>67.4389623568284</v>
      </c>
      <c r="Z2462" s="0" t="n">
        <v>60.0188663118833</v>
      </c>
      <c r="AA2462" s="0" t="n">
        <v>45.8648043140647</v>
      </c>
      <c r="AB2462" s="0" t="n">
        <v>59.0911398633613</v>
      </c>
      <c r="AC2462" s="0" t="n">
        <v>51.9081849125995</v>
      </c>
      <c r="AD2462" s="0" t="n">
        <v>58.9285354563779</v>
      </c>
      <c r="AE2462" s="0" t="n">
        <v>50.4531269074327</v>
      </c>
      <c r="AF2462" s="0" t="n">
        <v>57.8499900133438</v>
      </c>
      <c r="AG2462" s="0" t="n">
        <v>52.4855824425869</v>
      </c>
      <c r="AH2462" s="0" t="n">
        <v>53.944542360822</v>
      </c>
    </row>
    <row r="2463" customFormat="false" ht="12.75" hidden="false" customHeight="false" outlineLevel="0" collapsed="false">
      <c r="A2463" s="0" t="n">
        <v>101062045</v>
      </c>
      <c r="B2463" s="0" t="n">
        <v>10</v>
      </c>
      <c r="C2463" s="0" t="s">
        <v>71</v>
      </c>
      <c r="D2463" s="0" t="n">
        <v>620</v>
      </c>
      <c r="E2463" s="0" t="s">
        <v>90</v>
      </c>
      <c r="F2463" s="0" t="n">
        <v>1</v>
      </c>
      <c r="G2463" s="0" t="s">
        <v>85</v>
      </c>
      <c r="H2463" s="0" t="n">
        <v>45</v>
      </c>
      <c r="I2463" s="0" t="s">
        <v>172</v>
      </c>
      <c r="J2463" s="0" t="n">
        <v>71.9948206691589</v>
      </c>
      <c r="K2463" s="0" t="n">
        <v>65.7306326199048</v>
      </c>
      <c r="L2463" s="0" t="n">
        <v>76.9827788639082</v>
      </c>
      <c r="M2463" s="0" t="n">
        <v>92.4897088064713</v>
      </c>
      <c r="N2463" s="0" t="n">
        <v>85.345689330477</v>
      </c>
      <c r="O2463" s="0" t="n">
        <v>84.5576115102282</v>
      </c>
      <c r="P2463" s="0" t="n">
        <v>92.6048452122405</v>
      </c>
      <c r="Q2463" s="0" t="n">
        <v>84.3054314567986</v>
      </c>
      <c r="R2463" s="0" t="n">
        <v>94.5515490093909</v>
      </c>
      <c r="S2463" s="0" t="n">
        <v>79.7643119720639</v>
      </c>
      <c r="T2463" s="0" t="n">
        <v>86.0220950307515</v>
      </c>
      <c r="U2463" s="0" t="n">
        <v>75.0302910772421</v>
      </c>
      <c r="V2463" s="0" t="n">
        <v>77.1389714485831</v>
      </c>
      <c r="W2463" s="0" t="n">
        <v>92.5240005143677</v>
      </c>
      <c r="X2463" s="0" t="n">
        <v>82.0427303500123</v>
      </c>
      <c r="Y2463" s="0" t="n">
        <v>94.0999968058435</v>
      </c>
      <c r="Z2463" s="0" t="n">
        <v>86.9652240711348</v>
      </c>
      <c r="AA2463" s="0" t="n">
        <v>67.716960810048</v>
      </c>
      <c r="AB2463" s="0" t="n">
        <v>85.4946315780347</v>
      </c>
      <c r="AC2463" s="0" t="n">
        <v>73.8779612517397</v>
      </c>
      <c r="AD2463" s="0" t="n">
        <v>82.9430659275996</v>
      </c>
      <c r="AE2463" s="0" t="n">
        <v>72.1105347171398</v>
      </c>
      <c r="AF2463" s="0" t="n">
        <v>81.4295912219023</v>
      </c>
      <c r="AG2463" s="0" t="n">
        <v>74.125048791245</v>
      </c>
      <c r="AH2463" s="0" t="n">
        <v>75.8143563876054</v>
      </c>
    </row>
    <row r="2464" customFormat="false" ht="12.75" hidden="false" customHeight="false" outlineLevel="0" collapsed="false">
      <c r="A2464" s="0" t="n">
        <v>101062046</v>
      </c>
      <c r="B2464" s="0" t="n">
        <v>10</v>
      </c>
      <c r="C2464" s="0" t="s">
        <v>71</v>
      </c>
      <c r="D2464" s="0" t="n">
        <v>620</v>
      </c>
      <c r="E2464" s="0" t="s">
        <v>90</v>
      </c>
      <c r="F2464" s="0" t="n">
        <v>1</v>
      </c>
      <c r="G2464" s="0" t="s">
        <v>85</v>
      </c>
      <c r="H2464" s="0" t="n">
        <v>46</v>
      </c>
      <c r="I2464" s="0" t="s">
        <v>173</v>
      </c>
      <c r="J2464" s="0" t="n">
        <v>24.647741643091</v>
      </c>
      <c r="K2464" s="0" t="n">
        <v>20.6151825817038</v>
      </c>
      <c r="L2464" s="0" t="n">
        <v>27.165781016516</v>
      </c>
      <c r="M2464" s="0" t="n">
        <v>28.2407907399215</v>
      </c>
      <c r="N2464" s="0" t="n">
        <v>25.8460718222716</v>
      </c>
      <c r="O2464" s="0" t="n">
        <v>27.126781010548</v>
      </c>
      <c r="P2464" s="0" t="n">
        <v>30.6004128049919</v>
      </c>
      <c r="Q2464" s="0" t="n">
        <v>26.9466177242759</v>
      </c>
      <c r="R2464" s="0" t="n">
        <v>30.0804833569513</v>
      </c>
      <c r="S2464" s="0" t="n">
        <v>24.7860761364017</v>
      </c>
      <c r="T2464" s="0" t="n">
        <v>29.2906754952125</v>
      </c>
      <c r="U2464" s="0" t="n">
        <v>23.2965629187312</v>
      </c>
      <c r="V2464" s="0" t="n">
        <v>25.5897005573293</v>
      </c>
      <c r="W2464" s="0" t="n">
        <v>32.78043845186</v>
      </c>
      <c r="X2464" s="0" t="n">
        <v>28.5910857471027</v>
      </c>
      <c r="Y2464" s="0" t="n">
        <v>33.7553350549508</v>
      </c>
      <c r="Z2464" s="0" t="n">
        <v>27.6839143357373</v>
      </c>
      <c r="AA2464" s="0" t="n">
        <v>22.743192046826</v>
      </c>
      <c r="AB2464" s="0" t="n">
        <v>25.0176872472296</v>
      </c>
      <c r="AC2464" s="0" t="n">
        <v>24.6122200920464</v>
      </c>
      <c r="AD2464" s="0" t="n">
        <v>26.9455541102797</v>
      </c>
      <c r="AE2464" s="0" t="n">
        <v>23.0146073519976</v>
      </c>
      <c r="AF2464" s="0" t="n">
        <v>26.0615443487639</v>
      </c>
      <c r="AG2464" s="0" t="n">
        <v>25.2759393629488</v>
      </c>
      <c r="AH2464" s="0" t="n">
        <v>24.7594453717792</v>
      </c>
    </row>
    <row r="2465" customFormat="false" ht="12.75" hidden="false" customHeight="false" outlineLevel="0" collapsed="false">
      <c r="A2465" s="0" t="n">
        <v>101062048</v>
      </c>
      <c r="B2465" s="0" t="n">
        <v>10</v>
      </c>
      <c r="C2465" s="0" t="s">
        <v>71</v>
      </c>
      <c r="D2465" s="0" t="n">
        <v>620</v>
      </c>
      <c r="E2465" s="0" t="s">
        <v>90</v>
      </c>
      <c r="F2465" s="0" t="n">
        <v>1</v>
      </c>
      <c r="G2465" s="0" t="s">
        <v>85</v>
      </c>
      <c r="H2465" s="0" t="n">
        <v>48</v>
      </c>
      <c r="I2465" s="0" t="s">
        <v>174</v>
      </c>
      <c r="J2465" s="0" t="n">
        <v>19.6313789156319</v>
      </c>
      <c r="K2465" s="0" t="n">
        <v>16.1394841018625</v>
      </c>
      <c r="L2465" s="0" t="n">
        <v>21.8894281722448</v>
      </c>
      <c r="M2465" s="0" t="n">
        <v>22.9798053305985</v>
      </c>
      <c r="N2465" s="0" t="n">
        <v>21.0250874520753</v>
      </c>
      <c r="O2465" s="0" t="n">
        <v>22.0285883997964</v>
      </c>
      <c r="P2465" s="0" t="n">
        <v>25.2322036408562</v>
      </c>
      <c r="Q2465" s="0" t="n">
        <v>21.9863445290622</v>
      </c>
      <c r="R2465" s="0" t="n">
        <v>24.8885904500642</v>
      </c>
      <c r="S2465" s="0" t="n">
        <v>20.1621848225448</v>
      </c>
      <c r="T2465" s="0" t="n">
        <v>24.1683069971789</v>
      </c>
      <c r="U2465" s="0" t="n">
        <v>18.8874475259193</v>
      </c>
      <c r="V2465" s="0" t="n">
        <v>20.9251012211644</v>
      </c>
      <c r="W2465" s="0" t="n">
        <v>27.4161332968666</v>
      </c>
      <c r="X2465" s="0" t="n">
        <v>23.5848578628463</v>
      </c>
      <c r="Y2465" s="0" t="n">
        <v>28.3856257669284</v>
      </c>
      <c r="Z2465" s="0" t="n">
        <v>22.944866187458</v>
      </c>
      <c r="AA2465" s="0" t="n">
        <v>18.5228961984998</v>
      </c>
      <c r="AB2465" s="0" t="n">
        <v>20.7093523192575</v>
      </c>
      <c r="AC2465" s="0" t="n">
        <v>20.354635210504</v>
      </c>
      <c r="AD2465" s="0" t="n">
        <v>22.5501971072854</v>
      </c>
      <c r="AE2465" s="0" t="n">
        <v>19.0370951532768</v>
      </c>
      <c r="AF2465" s="0" t="n">
        <v>21.7794180232435</v>
      </c>
      <c r="AG2465" s="0" t="n">
        <v>21.0776263856705</v>
      </c>
      <c r="AH2465" s="0" t="n">
        <v>20.6461572165069</v>
      </c>
    </row>
    <row r="2466" customFormat="false" ht="12.75" hidden="false" customHeight="false" outlineLevel="0" collapsed="false">
      <c r="A2466" s="0" t="n">
        <v>101062049</v>
      </c>
      <c r="B2466" s="0" t="n">
        <v>10</v>
      </c>
      <c r="C2466" s="0" t="s">
        <v>71</v>
      </c>
      <c r="D2466" s="0" t="n">
        <v>620</v>
      </c>
      <c r="E2466" s="0" t="s">
        <v>90</v>
      </c>
      <c r="F2466" s="0" t="n">
        <v>1</v>
      </c>
      <c r="G2466" s="0" t="s">
        <v>85</v>
      </c>
      <c r="H2466" s="0" t="n">
        <v>49</v>
      </c>
      <c r="I2466" s="0" t="s">
        <v>175</v>
      </c>
      <c r="J2466" s="0" t="n">
        <v>30.2262541452446</v>
      </c>
      <c r="K2466" s="0" t="n">
        <v>25.6303140707301</v>
      </c>
      <c r="L2466" s="0" t="n">
        <v>33.0033057033917</v>
      </c>
      <c r="M2466" s="0" t="n">
        <v>34.035941912292</v>
      </c>
      <c r="N2466" s="0" t="n">
        <v>31.1572370359711</v>
      </c>
      <c r="O2466" s="0" t="n">
        <v>32.7476991904754</v>
      </c>
      <c r="P2466" s="0" t="n">
        <v>36.4786535116558</v>
      </c>
      <c r="Q2466" s="0" t="n">
        <v>32.4038980621151</v>
      </c>
      <c r="R2466" s="0" t="n">
        <v>35.7569059875382</v>
      </c>
      <c r="S2466" s="0" t="n">
        <v>29.880179752771</v>
      </c>
      <c r="T2466" s="0" t="n">
        <v>34.8980423675169</v>
      </c>
      <c r="U2466" s="0" t="n">
        <v>28.1612846770217</v>
      </c>
      <c r="V2466" s="0" t="n">
        <v>30.7166433886987</v>
      </c>
      <c r="W2466" s="0" t="n">
        <v>38.6169432971175</v>
      </c>
      <c r="X2466" s="0" t="n">
        <v>34.0719643438204</v>
      </c>
      <c r="Y2466" s="0" t="n">
        <v>39.5833322674794</v>
      </c>
      <c r="Z2466" s="0" t="n">
        <v>32.8612458390204</v>
      </c>
      <c r="AA2466" s="0" t="n">
        <v>27.3901370257334</v>
      </c>
      <c r="AB2466" s="0" t="n">
        <v>29.7271018651505</v>
      </c>
      <c r="AC2466" s="0" t="n">
        <v>29.2681223940863</v>
      </c>
      <c r="AD2466" s="0" t="n">
        <v>31.7264655969031</v>
      </c>
      <c r="AE2466" s="0" t="n">
        <v>27.363853685453</v>
      </c>
      <c r="AF2466" s="0" t="n">
        <v>30.7222867165212</v>
      </c>
      <c r="AG2466" s="0" t="n">
        <v>29.8498901119907</v>
      </c>
      <c r="AH2466" s="0" t="n">
        <v>29.240838795588</v>
      </c>
    </row>
    <row r="2467" customFormat="false" ht="12.75" hidden="false" customHeight="false" outlineLevel="0" collapsed="false">
      <c r="A2467" s="0" t="n">
        <v>101062050</v>
      </c>
      <c r="B2467" s="0" t="n">
        <v>10</v>
      </c>
      <c r="C2467" s="0" t="s">
        <v>71</v>
      </c>
      <c r="D2467" s="0" t="n">
        <v>620</v>
      </c>
      <c r="E2467" s="0" t="s">
        <v>90</v>
      </c>
      <c r="F2467" s="0" t="n">
        <v>1</v>
      </c>
      <c r="G2467" s="0" t="s">
        <v>85</v>
      </c>
      <c r="H2467" s="0" t="n">
        <v>50</v>
      </c>
      <c r="I2467" s="0" t="s">
        <v>176</v>
      </c>
      <c r="J2467" s="0" t="n">
        <v>112.663336637735</v>
      </c>
      <c r="K2467" s="0" t="n">
        <v>89.70534635389</v>
      </c>
      <c r="L2467" s="0" t="n">
        <v>109.355473391995</v>
      </c>
      <c r="M2467" s="0" t="n">
        <v>113.430285740458</v>
      </c>
      <c r="N2467" s="0" t="n">
        <v>112.310398385928</v>
      </c>
      <c r="O2467" s="0" t="n">
        <v>99.5338495742384</v>
      </c>
      <c r="P2467" s="0" t="n">
        <v>116.050129030092</v>
      </c>
      <c r="Q2467" s="0" t="n">
        <v>105.595392420828</v>
      </c>
      <c r="R2467" s="0" t="n">
        <v>108.796770302384</v>
      </c>
      <c r="S2467" s="0" t="n">
        <v>96.0883560048981</v>
      </c>
      <c r="T2467" s="0" t="n">
        <v>112.254025443043</v>
      </c>
      <c r="U2467" s="0" t="n">
        <v>93.0572456842783</v>
      </c>
      <c r="V2467" s="0" t="n">
        <v>93.7062422114331</v>
      </c>
      <c r="W2467" s="0" t="n">
        <v>118.897659417437</v>
      </c>
      <c r="X2467" s="0" t="n">
        <v>111.524551328389</v>
      </c>
      <c r="Y2467" s="0" t="n">
        <v>120.48515126376</v>
      </c>
      <c r="Z2467" s="0" t="n">
        <v>104.30195914523</v>
      </c>
      <c r="AA2467" s="0" t="n">
        <v>92.1164566595891</v>
      </c>
      <c r="AB2467" s="0" t="n">
        <v>103.200669785729</v>
      </c>
      <c r="AC2467" s="0" t="n">
        <v>95.2324707795919</v>
      </c>
      <c r="AD2467" s="0" t="n">
        <v>100.948544807425</v>
      </c>
      <c r="AE2467" s="0" t="n">
        <v>85.6402475880339</v>
      </c>
      <c r="AF2467" s="0" t="n">
        <v>95.4160624589283</v>
      </c>
      <c r="AG2467" s="0" t="n">
        <v>90.2796318081772</v>
      </c>
      <c r="AH2467" s="0" t="n">
        <v>99.7961067469176</v>
      </c>
    </row>
    <row r="2468" customFormat="false" ht="12.75" hidden="false" customHeight="false" outlineLevel="0" collapsed="false">
      <c r="A2468" s="0" t="n">
        <v>101062051</v>
      </c>
      <c r="B2468" s="0" t="n">
        <v>10</v>
      </c>
      <c r="C2468" s="0" t="s">
        <v>71</v>
      </c>
      <c r="D2468" s="0" t="n">
        <v>620</v>
      </c>
      <c r="E2468" s="0" t="s">
        <v>90</v>
      </c>
      <c r="F2468" s="0" t="n">
        <v>1</v>
      </c>
      <c r="G2468" s="0" t="s">
        <v>85</v>
      </c>
      <c r="H2468" s="0" t="n">
        <v>51</v>
      </c>
      <c r="I2468" s="0" t="s">
        <v>177</v>
      </c>
      <c r="J2468" s="0" t="n">
        <v>90.4779105527062</v>
      </c>
      <c r="K2468" s="0" t="n">
        <v>71.1307606487792</v>
      </c>
      <c r="L2468" s="0" t="n">
        <v>88.8787326373363</v>
      </c>
      <c r="M2468" s="0" t="n">
        <v>92.8674239220165</v>
      </c>
      <c r="N2468" s="0" t="n">
        <v>92.1303966510084</v>
      </c>
      <c r="O2468" s="0" t="n">
        <v>81.2427540255123</v>
      </c>
      <c r="P2468" s="0" t="n">
        <v>96.2170900528546</v>
      </c>
      <c r="Q2468" s="0" t="n">
        <v>86.7865703389818</v>
      </c>
      <c r="R2468" s="0" t="n">
        <v>90.5614733808534</v>
      </c>
      <c r="S2468" s="0" t="n">
        <v>78.6692727857045</v>
      </c>
      <c r="T2468" s="0" t="n">
        <v>93.1454137837311</v>
      </c>
      <c r="U2468" s="0" t="n">
        <v>76.0345130727411</v>
      </c>
      <c r="V2468" s="0" t="n">
        <v>77.2272063003535</v>
      </c>
      <c r="W2468" s="0" t="n">
        <v>100.083029916268</v>
      </c>
      <c r="X2468" s="0" t="n">
        <v>92.8320542821874</v>
      </c>
      <c r="Y2468" s="0" t="n">
        <v>102.034354944738</v>
      </c>
      <c r="Z2468" s="0" t="n">
        <v>87.0806778081176</v>
      </c>
      <c r="AA2468" s="0" t="n">
        <v>75.7789208035702</v>
      </c>
      <c r="AB2468" s="0" t="n">
        <v>86.2238886634331</v>
      </c>
      <c r="AC2468" s="0" t="n">
        <v>79.4501691021311</v>
      </c>
      <c r="AD2468" s="0" t="n">
        <v>85.1342690921536</v>
      </c>
      <c r="AE2468" s="0" t="n">
        <v>71.3944157821466</v>
      </c>
      <c r="AF2468" s="0" t="n">
        <v>80.4684877091427</v>
      </c>
      <c r="AG2468" s="0" t="n">
        <v>75.8459543425596</v>
      </c>
      <c r="AH2468" s="0" t="n">
        <v>84.0041493332713</v>
      </c>
    </row>
    <row r="2469" customFormat="false" ht="12.75" hidden="false" customHeight="false" outlineLevel="0" collapsed="false">
      <c r="A2469" s="0" t="n">
        <v>101062052</v>
      </c>
      <c r="B2469" s="0" t="n">
        <v>10</v>
      </c>
      <c r="C2469" s="0" t="s">
        <v>71</v>
      </c>
      <c r="D2469" s="0" t="n">
        <v>620</v>
      </c>
      <c r="E2469" s="0" t="s">
        <v>90</v>
      </c>
      <c r="F2469" s="0" t="n">
        <v>1</v>
      </c>
      <c r="G2469" s="0" t="s">
        <v>85</v>
      </c>
      <c r="H2469" s="0" t="n">
        <v>52</v>
      </c>
      <c r="I2469" s="0" t="s">
        <v>178</v>
      </c>
      <c r="J2469" s="0" t="n">
        <v>138.641930341653</v>
      </c>
      <c r="K2469" s="0" t="n">
        <v>111.646068619948</v>
      </c>
      <c r="L2469" s="0" t="n">
        <v>133.136365040256</v>
      </c>
      <c r="M2469" s="0" t="n">
        <v>137.190663091693</v>
      </c>
      <c r="N2469" s="0" t="n">
        <v>135.59682629004</v>
      </c>
      <c r="O2469" s="0" t="n">
        <v>120.713739996713</v>
      </c>
      <c r="P2469" s="0" t="n">
        <v>138.767507889307</v>
      </c>
      <c r="Q2469" s="0" t="n">
        <v>127.271003766833</v>
      </c>
      <c r="R2469" s="0" t="n">
        <v>129.626440247703</v>
      </c>
      <c r="S2469" s="0" t="n">
        <v>116.21609863406</v>
      </c>
      <c r="T2469" s="0" t="n">
        <v>134.129236281875</v>
      </c>
      <c r="U2469" s="0" t="n">
        <v>112.754428598531</v>
      </c>
      <c r="V2469" s="0" t="n">
        <v>112.660747179649</v>
      </c>
      <c r="W2469" s="0" t="n">
        <v>140.221598989339</v>
      </c>
      <c r="X2469" s="0" t="n">
        <v>132.876468196084</v>
      </c>
      <c r="Y2469" s="0" t="n">
        <v>141.30820355756</v>
      </c>
      <c r="Z2469" s="0" t="n">
        <v>123.932231946536</v>
      </c>
      <c r="AA2469" s="0" t="n">
        <v>110.931975208759</v>
      </c>
      <c r="AB2469" s="0" t="n">
        <v>122.542415068347</v>
      </c>
      <c r="AC2469" s="0" t="n">
        <v>113.231719060628</v>
      </c>
      <c r="AD2469" s="0" t="n">
        <v>118.848343251008</v>
      </c>
      <c r="AE2469" s="0" t="n">
        <v>101.895646618822</v>
      </c>
      <c r="AF2469" s="0" t="n">
        <v>112.33486291864</v>
      </c>
      <c r="AG2469" s="0" t="n">
        <v>106.660630125677</v>
      </c>
      <c r="AH2469" s="0" t="n">
        <v>117.694239983595</v>
      </c>
    </row>
    <row r="2470" customFormat="false" ht="12.75" hidden="false" customHeight="false" outlineLevel="0" collapsed="false">
      <c r="A2470" s="0" t="n">
        <v>102062019</v>
      </c>
      <c r="B2470" s="0" t="n">
        <v>10</v>
      </c>
      <c r="C2470" s="0" t="s">
        <v>71</v>
      </c>
      <c r="D2470" s="0" t="n">
        <v>620</v>
      </c>
      <c r="E2470" s="0" t="s">
        <v>90</v>
      </c>
      <c r="F2470" s="0" t="n">
        <v>2</v>
      </c>
      <c r="G2470" s="0" t="s">
        <v>86</v>
      </c>
      <c r="H2470" s="0" t="n">
        <v>19</v>
      </c>
      <c r="I2470" s="0" t="s">
        <v>147</v>
      </c>
      <c r="J2470" s="0" t="n">
        <v>102</v>
      </c>
      <c r="K2470" s="0" t="n">
        <v>132</v>
      </c>
      <c r="L2470" s="0" t="n">
        <v>132</v>
      </c>
      <c r="M2470" s="0" t="n">
        <v>110</v>
      </c>
      <c r="N2470" s="0" t="n">
        <v>98</v>
      </c>
      <c r="O2470" s="0" t="n">
        <v>133</v>
      </c>
      <c r="P2470" s="0" t="n">
        <v>127</v>
      </c>
      <c r="Q2470" s="0" t="n">
        <v>119</v>
      </c>
      <c r="R2470" s="0" t="n">
        <v>115</v>
      </c>
      <c r="S2470" s="0" t="n">
        <v>104</v>
      </c>
      <c r="T2470" s="0" t="n">
        <v>128</v>
      </c>
      <c r="U2470" s="0" t="n">
        <v>124</v>
      </c>
      <c r="V2470" s="0" t="n">
        <v>141</v>
      </c>
      <c r="W2470" s="0" t="n">
        <v>136</v>
      </c>
      <c r="X2470" s="0" t="n">
        <v>140</v>
      </c>
      <c r="Y2470" s="0" t="n">
        <v>117</v>
      </c>
      <c r="Z2470" s="0" t="n">
        <v>101</v>
      </c>
      <c r="AA2470" s="0" t="n">
        <v>121</v>
      </c>
      <c r="AB2470" s="0" t="n">
        <v>131</v>
      </c>
      <c r="AC2470" s="0" t="n">
        <v>118</v>
      </c>
      <c r="AD2470" s="0" t="n">
        <v>134</v>
      </c>
      <c r="AE2470" s="0" t="n">
        <v>149</v>
      </c>
      <c r="AF2470" s="0" t="n">
        <v>135</v>
      </c>
      <c r="AG2470" s="0" t="n">
        <v>146</v>
      </c>
      <c r="AH2470" s="0" t="n">
        <v>131</v>
      </c>
    </row>
    <row r="2471" customFormat="false" ht="12.75" hidden="false" customHeight="false" outlineLevel="0" collapsed="false">
      <c r="A2471" s="0" t="n">
        <v>102062039</v>
      </c>
      <c r="B2471" s="0" t="n">
        <v>10</v>
      </c>
      <c r="C2471" s="0" t="s">
        <v>71</v>
      </c>
      <c r="D2471" s="0" t="n">
        <v>620</v>
      </c>
      <c r="E2471" s="0" t="s">
        <v>90</v>
      </c>
      <c r="F2471" s="0" t="n">
        <v>2</v>
      </c>
      <c r="G2471" s="0" t="s">
        <v>86</v>
      </c>
      <c r="H2471" s="0" t="n">
        <v>39</v>
      </c>
      <c r="I2471" s="0" t="s">
        <v>167</v>
      </c>
      <c r="J2471" s="0" t="n">
        <v>39.828814194677</v>
      </c>
      <c r="K2471" s="0" t="n">
        <v>51.1061381569268</v>
      </c>
      <c r="L2471" s="0" t="n">
        <v>50.8848960521801</v>
      </c>
      <c r="M2471" s="0" t="n">
        <v>42.040733649021</v>
      </c>
      <c r="N2471" s="0" t="n">
        <v>36.9439093441702</v>
      </c>
      <c r="O2471" s="0" t="n">
        <v>49.5553063300383</v>
      </c>
      <c r="P2471" s="0" t="n">
        <v>46.9005044573944</v>
      </c>
      <c r="Q2471" s="0" t="n">
        <v>43.8711294788184</v>
      </c>
      <c r="R2471" s="0" t="n">
        <v>42.4410622813363</v>
      </c>
      <c r="S2471" s="0" t="n">
        <v>38.5763830931583</v>
      </c>
      <c r="T2471" s="0" t="n">
        <v>47.7161485612463</v>
      </c>
      <c r="U2471" s="0" t="n">
        <v>46.2643410129652</v>
      </c>
      <c r="V2471" s="0" t="n">
        <v>52.8450104565659</v>
      </c>
      <c r="W2471" s="0" t="n">
        <v>51.0936290752805</v>
      </c>
      <c r="X2471" s="0" t="n">
        <v>52.4861567761503</v>
      </c>
      <c r="Y2471" s="0" t="n">
        <v>43.6982950195148</v>
      </c>
      <c r="Z2471" s="0" t="n">
        <v>37.5017172816082</v>
      </c>
      <c r="AA2471" s="0" t="n">
        <v>44.5231060201863</v>
      </c>
      <c r="AB2471" s="0" t="n">
        <v>47.7971358204871</v>
      </c>
      <c r="AC2471" s="0" t="n">
        <v>42.5501226020482</v>
      </c>
      <c r="AD2471" s="0" t="n">
        <v>47.9353802456152</v>
      </c>
      <c r="AE2471" s="0" t="n">
        <v>52.7612923329698</v>
      </c>
      <c r="AF2471" s="0" t="n">
        <v>47.3118128835323</v>
      </c>
      <c r="AG2471" s="0" t="n">
        <v>50.7282632866355</v>
      </c>
      <c r="AH2471" s="0" t="n">
        <v>45.2039006480376</v>
      </c>
    </row>
    <row r="2472" customFormat="false" ht="12.75" hidden="false" customHeight="false" outlineLevel="0" collapsed="false">
      <c r="A2472" s="0" t="n">
        <v>102062040</v>
      </c>
      <c r="B2472" s="0" t="n">
        <v>10</v>
      </c>
      <c r="C2472" s="0" t="s">
        <v>71</v>
      </c>
      <c r="D2472" s="0" t="n">
        <v>620</v>
      </c>
      <c r="E2472" s="0" t="s">
        <v>90</v>
      </c>
      <c r="F2472" s="0" t="n">
        <v>2</v>
      </c>
      <c r="G2472" s="0" t="s">
        <v>86</v>
      </c>
      <c r="H2472" s="0" t="n">
        <v>40</v>
      </c>
      <c r="I2472" s="0" t="s">
        <v>168</v>
      </c>
      <c r="J2472" s="0" t="n">
        <v>32.475638117654</v>
      </c>
      <c r="K2472" s="0" t="n">
        <v>42.7600831706955</v>
      </c>
      <c r="L2472" s="0" t="n">
        <v>42.5749717312285</v>
      </c>
      <c r="M2472" s="0" t="n">
        <v>34.5523701772191</v>
      </c>
      <c r="N2472" s="0" t="n">
        <v>29.9928513815694</v>
      </c>
      <c r="O2472" s="0" t="n">
        <v>41.4916224161992</v>
      </c>
      <c r="P2472" s="0" t="n">
        <v>39.0988374033087</v>
      </c>
      <c r="Q2472" s="0" t="n">
        <v>36.3435932214432</v>
      </c>
      <c r="R2472" s="0" t="n">
        <v>35.0394496173101</v>
      </c>
      <c r="S2472" s="0" t="n">
        <v>31.519700406213</v>
      </c>
      <c r="T2472" s="0" t="n">
        <v>39.8084397166123</v>
      </c>
      <c r="U2472" s="0" t="n">
        <v>38.4802852387157</v>
      </c>
      <c r="V2472" s="0" t="n">
        <v>44.4826987205967</v>
      </c>
      <c r="W2472" s="0" t="n">
        <v>42.867728847449</v>
      </c>
      <c r="X2472" s="0" t="n">
        <v>44.1523190383224</v>
      </c>
      <c r="Y2472" s="0" t="n">
        <v>36.1396805688919</v>
      </c>
      <c r="Z2472" s="0" t="n">
        <v>30.5457646425786</v>
      </c>
      <c r="AA2472" s="0" t="n">
        <v>36.9440928004083</v>
      </c>
      <c r="AB2472" s="0" t="n">
        <v>39.9630830468121</v>
      </c>
      <c r="AC2472" s="0" t="n">
        <v>35.219861149678</v>
      </c>
      <c r="AD2472" s="0" t="n">
        <v>40.1631423145948</v>
      </c>
      <c r="AE2472" s="0" t="n">
        <v>44.6298048493492</v>
      </c>
      <c r="AF2472" s="0" t="n">
        <v>39.6678716474195</v>
      </c>
      <c r="AG2472" s="0" t="n">
        <v>42.8336121688298</v>
      </c>
      <c r="AH2472" s="0" t="n">
        <v>37.7948846646803</v>
      </c>
    </row>
    <row r="2473" customFormat="false" ht="12.75" hidden="false" customHeight="false" outlineLevel="0" collapsed="false">
      <c r="A2473" s="0" t="n">
        <v>102062041</v>
      </c>
      <c r="B2473" s="0" t="n">
        <v>10</v>
      </c>
      <c r="C2473" s="0" t="s">
        <v>71</v>
      </c>
      <c r="D2473" s="0" t="n">
        <v>620</v>
      </c>
      <c r="E2473" s="0" t="s">
        <v>90</v>
      </c>
      <c r="F2473" s="0" t="n">
        <v>2</v>
      </c>
      <c r="G2473" s="0" t="s">
        <v>86</v>
      </c>
      <c r="H2473" s="0" t="n">
        <v>41</v>
      </c>
      <c r="I2473" s="0" t="s">
        <v>169</v>
      </c>
      <c r="J2473" s="0" t="n">
        <v>48.3494629394947</v>
      </c>
      <c r="K2473" s="0" t="n">
        <v>60.6053593350228</v>
      </c>
      <c r="L2473" s="0" t="n">
        <v>60.3429944265839</v>
      </c>
      <c r="M2473" s="0" t="n">
        <v>50.6704530182665</v>
      </c>
      <c r="N2473" s="0" t="n">
        <v>45.0227922406991</v>
      </c>
      <c r="O2473" s="0" t="n">
        <v>58.7286395499779</v>
      </c>
      <c r="P2473" s="0" t="n">
        <v>55.8027021526606</v>
      </c>
      <c r="Q2473" s="0" t="n">
        <v>52.4983472271557</v>
      </c>
      <c r="R2473" s="0" t="n">
        <v>50.9440677060202</v>
      </c>
      <c r="S2473" s="0" t="n">
        <v>46.7417448376289</v>
      </c>
      <c r="T2473" s="0" t="n">
        <v>56.7346566177726</v>
      </c>
      <c r="U2473" s="0" t="n">
        <v>55.1606432569323</v>
      </c>
      <c r="V2473" s="0" t="n">
        <v>62.3226050128728</v>
      </c>
      <c r="W2473" s="0" t="n">
        <v>60.4380432232334</v>
      </c>
      <c r="X2473" s="0" t="n">
        <v>61.9357233532546</v>
      </c>
      <c r="Y2473" s="0" t="n">
        <v>52.3712596697067</v>
      </c>
      <c r="Z2473" s="0" t="n">
        <v>45.5679860485555</v>
      </c>
      <c r="AA2473" s="0" t="n">
        <v>53.1994303439443</v>
      </c>
      <c r="AB2473" s="0" t="n">
        <v>56.7180380727782</v>
      </c>
      <c r="AC2473" s="0" t="n">
        <v>50.9561245939213</v>
      </c>
      <c r="AD2473" s="0" t="n">
        <v>56.7728731111707</v>
      </c>
      <c r="AE2473" s="0" t="n">
        <v>61.9457353348245</v>
      </c>
      <c r="AF2473" s="0" t="n">
        <v>55.9992564982224</v>
      </c>
      <c r="AG2473" s="0" t="n">
        <v>59.6563768798388</v>
      </c>
      <c r="AH2473" s="0" t="n">
        <v>53.6407990558827</v>
      </c>
    </row>
    <row r="2474" customFormat="false" ht="12.75" hidden="false" customHeight="false" outlineLevel="0" collapsed="false">
      <c r="A2474" s="0" t="n">
        <v>102062042</v>
      </c>
      <c r="B2474" s="0" t="n">
        <v>10</v>
      </c>
      <c r="C2474" s="0" t="s">
        <v>71</v>
      </c>
      <c r="D2474" s="0" t="n">
        <v>620</v>
      </c>
      <c r="E2474" s="0" t="s">
        <v>90</v>
      </c>
      <c r="F2474" s="0" t="n">
        <v>2</v>
      </c>
      <c r="G2474" s="0" t="s">
        <v>86</v>
      </c>
      <c r="H2474" s="0" t="n">
        <v>42</v>
      </c>
      <c r="I2474" s="0" t="s">
        <v>170</v>
      </c>
      <c r="J2474" s="0" t="n">
        <v>46.1973208096863</v>
      </c>
      <c r="K2474" s="0" t="n">
        <v>58.92531249509</v>
      </c>
      <c r="L2474" s="0" t="n">
        <v>59.2304729120872</v>
      </c>
      <c r="M2474" s="0" t="n">
        <v>48.7715968561792</v>
      </c>
      <c r="N2474" s="0" t="n">
        <v>42.6700238333727</v>
      </c>
      <c r="O2474" s="0" t="n">
        <v>58.2940996387968</v>
      </c>
      <c r="P2474" s="0" t="n">
        <v>54.4167752988404</v>
      </c>
      <c r="Q2474" s="0" t="n">
        <v>50.4276566734471</v>
      </c>
      <c r="R2474" s="0" t="n">
        <v>49.6276611232658</v>
      </c>
      <c r="S2474" s="0" t="n">
        <v>44.5628386371662</v>
      </c>
      <c r="T2474" s="0" t="n">
        <v>54.7799715595616</v>
      </c>
      <c r="U2474" s="0" t="n">
        <v>52.5357068215573</v>
      </c>
      <c r="V2474" s="0" t="n">
        <v>59.3482305446889</v>
      </c>
      <c r="W2474" s="0" t="n">
        <v>56.1387726193045</v>
      </c>
      <c r="X2474" s="0" t="n">
        <v>58.0762937533583</v>
      </c>
      <c r="Y2474" s="0" t="n">
        <v>47.6862184644052</v>
      </c>
      <c r="Z2474" s="0" t="n">
        <v>40.8352071016205</v>
      </c>
      <c r="AA2474" s="0" t="n">
        <v>48.1095817368926</v>
      </c>
      <c r="AB2474" s="0" t="n">
        <v>51.6029369214932</v>
      </c>
      <c r="AC2474" s="0" t="n">
        <v>45.6006158914453</v>
      </c>
      <c r="AD2474" s="0" t="n">
        <v>49.8261695734353</v>
      </c>
      <c r="AE2474" s="0" t="n">
        <v>56.0978904939447</v>
      </c>
      <c r="AF2474" s="0" t="n">
        <v>50.3822574285894</v>
      </c>
      <c r="AG2474" s="0" t="n">
        <v>53.5538010617312</v>
      </c>
      <c r="AH2474" s="0" t="n">
        <v>48.157693648529</v>
      </c>
    </row>
    <row r="2475" customFormat="false" ht="12.75" hidden="false" customHeight="false" outlineLevel="0" collapsed="false">
      <c r="A2475" s="0" t="n">
        <v>102062044</v>
      </c>
      <c r="B2475" s="0" t="n">
        <v>10</v>
      </c>
      <c r="C2475" s="0" t="s">
        <v>71</v>
      </c>
      <c r="D2475" s="0" t="n">
        <v>620</v>
      </c>
      <c r="E2475" s="0" t="s">
        <v>90</v>
      </c>
      <c r="F2475" s="0" t="n">
        <v>2</v>
      </c>
      <c r="G2475" s="0" t="s">
        <v>86</v>
      </c>
      <c r="H2475" s="0" t="n">
        <v>44</v>
      </c>
      <c r="I2475" s="0" t="s">
        <v>171</v>
      </c>
      <c r="J2475" s="0" t="n">
        <v>37.5692245154406</v>
      </c>
      <c r="K2475" s="0" t="n">
        <v>49.1989535186647</v>
      </c>
      <c r="L2475" s="0" t="n">
        <v>49.4515697023181</v>
      </c>
      <c r="M2475" s="0" t="n">
        <v>40.0217447849724</v>
      </c>
      <c r="N2475" s="0" t="n">
        <v>34.586652490733</v>
      </c>
      <c r="O2475" s="0" t="n">
        <v>48.7462392831756</v>
      </c>
      <c r="P2475" s="0" t="n">
        <v>45.3069285135833</v>
      </c>
      <c r="Q2475" s="0" t="n">
        <v>41.7151422339216</v>
      </c>
      <c r="R2475" s="0" t="n">
        <v>40.9252903405266</v>
      </c>
      <c r="S2475" s="0" t="n">
        <v>36.3860603424995</v>
      </c>
      <c r="T2475" s="0" t="n">
        <v>45.6652619551729</v>
      </c>
      <c r="U2475" s="0" t="n">
        <v>43.6589317514618</v>
      </c>
      <c r="V2475" s="0" t="n">
        <v>49.9249163618782</v>
      </c>
      <c r="W2475" s="0" t="n">
        <v>47.0689719540898</v>
      </c>
      <c r="X2475" s="0" t="n">
        <v>48.8121056438314</v>
      </c>
      <c r="Y2475" s="0" t="n">
        <v>39.3942294133681</v>
      </c>
      <c r="Z2475" s="0" t="n">
        <v>33.2199620751815</v>
      </c>
      <c r="AA2475" s="0" t="n">
        <v>39.8795500145474</v>
      </c>
      <c r="AB2475" s="0" t="n">
        <v>43.1001340418431</v>
      </c>
      <c r="AC2475" s="0" t="n">
        <v>37.7040055748107</v>
      </c>
      <c r="AD2475" s="0" t="n">
        <v>41.6985718032411</v>
      </c>
      <c r="AE2475" s="0" t="n">
        <v>47.3928153176728</v>
      </c>
      <c r="AF2475" s="0" t="n">
        <v>42.1910208088996</v>
      </c>
      <c r="AG2475" s="0" t="n">
        <v>45.1672387404154</v>
      </c>
      <c r="AH2475" s="0" t="n">
        <v>40.2156864030225</v>
      </c>
    </row>
    <row r="2476" customFormat="false" ht="12.75" hidden="false" customHeight="false" outlineLevel="0" collapsed="false">
      <c r="A2476" s="0" t="n">
        <v>102062045</v>
      </c>
      <c r="B2476" s="0" t="n">
        <v>10</v>
      </c>
      <c r="C2476" s="0" t="s">
        <v>71</v>
      </c>
      <c r="D2476" s="0" t="n">
        <v>620</v>
      </c>
      <c r="E2476" s="0" t="s">
        <v>90</v>
      </c>
      <c r="F2476" s="0" t="n">
        <v>2</v>
      </c>
      <c r="G2476" s="0" t="s">
        <v>86</v>
      </c>
      <c r="H2476" s="0" t="n">
        <v>45</v>
      </c>
      <c r="I2476" s="0" t="s">
        <v>172</v>
      </c>
      <c r="J2476" s="0" t="n">
        <v>55.7039360920348</v>
      </c>
      <c r="K2476" s="0" t="n">
        <v>69.5159663157517</v>
      </c>
      <c r="L2476" s="0" t="n">
        <v>69.8785512138502</v>
      </c>
      <c r="M2476" s="0" t="n">
        <v>58.373569824684</v>
      </c>
      <c r="N2476" s="0" t="n">
        <v>51.5895411065945</v>
      </c>
      <c r="O2476" s="0" t="n">
        <v>68.683223845564</v>
      </c>
      <c r="P2476" s="0" t="n">
        <v>64.3487470425858</v>
      </c>
      <c r="Q2476" s="0" t="n">
        <v>59.9541470780953</v>
      </c>
      <c r="R2476" s="0" t="n">
        <v>59.1564395369479</v>
      </c>
      <c r="S2476" s="0" t="n">
        <v>53.555999977456</v>
      </c>
      <c r="T2476" s="0" t="n">
        <v>64.7117468463063</v>
      </c>
      <c r="U2476" s="0" t="n">
        <v>62.2217528975574</v>
      </c>
      <c r="V2476" s="0" t="n">
        <v>69.5741454210409</v>
      </c>
      <c r="W2476" s="0" t="n">
        <v>65.9958416264956</v>
      </c>
      <c r="X2476" s="0" t="n">
        <v>68.1335284388674</v>
      </c>
      <c r="Y2476" s="0" t="n">
        <v>56.7583933101125</v>
      </c>
      <c r="Z2476" s="0" t="n">
        <v>49.2245550695591</v>
      </c>
      <c r="AA2476" s="0" t="n">
        <v>57.1001789193119</v>
      </c>
      <c r="AB2476" s="0" t="n">
        <v>60.8598591305341</v>
      </c>
      <c r="AC2476" s="0" t="n">
        <v>54.2368377748239</v>
      </c>
      <c r="AD2476" s="0" t="n">
        <v>58.6666943536996</v>
      </c>
      <c r="AE2476" s="0" t="n">
        <v>65.526080073352</v>
      </c>
      <c r="AF2476" s="0" t="n">
        <v>59.2894158859123</v>
      </c>
      <c r="AG2476" s="0" t="n">
        <v>62.6439832588841</v>
      </c>
      <c r="AH2476" s="0" t="n">
        <v>56.8047524685734</v>
      </c>
    </row>
    <row r="2477" customFormat="false" ht="12.75" hidden="false" customHeight="false" outlineLevel="0" collapsed="false">
      <c r="A2477" s="0" t="n">
        <v>102062046</v>
      </c>
      <c r="B2477" s="0" t="n">
        <v>10</v>
      </c>
      <c r="C2477" s="0" t="s">
        <v>71</v>
      </c>
      <c r="D2477" s="0" t="n">
        <v>620</v>
      </c>
      <c r="E2477" s="0" t="s">
        <v>90</v>
      </c>
      <c r="F2477" s="0" t="n">
        <v>2</v>
      </c>
      <c r="G2477" s="0" t="s">
        <v>86</v>
      </c>
      <c r="H2477" s="0" t="n">
        <v>46</v>
      </c>
      <c r="I2477" s="0" t="s">
        <v>173</v>
      </c>
      <c r="J2477" s="0" t="n">
        <v>18.1490523509994</v>
      </c>
      <c r="K2477" s="0" t="n">
        <v>23.327200186164</v>
      </c>
      <c r="L2477" s="0" t="n">
        <v>23.4202204367061</v>
      </c>
      <c r="M2477" s="0" t="n">
        <v>19.9774438047168</v>
      </c>
      <c r="N2477" s="0" t="n">
        <v>16.8545006454703</v>
      </c>
      <c r="O2477" s="0" t="n">
        <v>25.4177501115782</v>
      </c>
      <c r="P2477" s="0" t="n">
        <v>21.8244545445646</v>
      </c>
      <c r="Q2477" s="0" t="n">
        <v>21.1644775515037</v>
      </c>
      <c r="R2477" s="0" t="n">
        <v>21.1603528293745</v>
      </c>
      <c r="S2477" s="0" t="n">
        <v>18.6978702956685</v>
      </c>
      <c r="T2477" s="0" t="n">
        <v>22.6935952009761</v>
      </c>
      <c r="U2477" s="0" t="n">
        <v>21.3012942318814</v>
      </c>
      <c r="V2477" s="0" t="n">
        <v>24.6934407419451</v>
      </c>
      <c r="W2477" s="0" t="n">
        <v>22.2423154914189</v>
      </c>
      <c r="X2477" s="0" t="n">
        <v>24.6954437618154</v>
      </c>
      <c r="Y2477" s="0" t="n">
        <v>18.8950540955832</v>
      </c>
      <c r="Z2477" s="0" t="n">
        <v>17.5958615317837</v>
      </c>
      <c r="AA2477" s="0" t="n">
        <v>19.7046822751534</v>
      </c>
      <c r="AB2477" s="0" t="n">
        <v>23.3189080542941</v>
      </c>
      <c r="AC2477" s="0" t="n">
        <v>17.9591164300371</v>
      </c>
      <c r="AD2477" s="0" t="n">
        <v>20.9125395245143</v>
      </c>
      <c r="AE2477" s="0" t="n">
        <v>22.6877547357077</v>
      </c>
      <c r="AF2477" s="0" t="n">
        <v>19.5192539613996</v>
      </c>
      <c r="AG2477" s="0" t="n">
        <v>22.4029155026373</v>
      </c>
      <c r="AH2477" s="0" t="n">
        <v>20.941220543597</v>
      </c>
    </row>
    <row r="2478" customFormat="false" ht="12.75" hidden="false" customHeight="false" outlineLevel="0" collapsed="false">
      <c r="A2478" s="0" t="n">
        <v>102062048</v>
      </c>
      <c r="B2478" s="0" t="n">
        <v>10</v>
      </c>
      <c r="C2478" s="0" t="s">
        <v>71</v>
      </c>
      <c r="D2478" s="0" t="n">
        <v>620</v>
      </c>
      <c r="E2478" s="0" t="s">
        <v>90</v>
      </c>
      <c r="F2478" s="0" t="n">
        <v>2</v>
      </c>
      <c r="G2478" s="0" t="s">
        <v>86</v>
      </c>
      <c r="H2478" s="0" t="n">
        <v>48</v>
      </c>
      <c r="I2478" s="0" t="s">
        <v>174</v>
      </c>
      <c r="J2478" s="0" t="n">
        <v>14.3342366784724</v>
      </c>
      <c r="K2478" s="0" t="n">
        <v>18.9873895972535</v>
      </c>
      <c r="L2478" s="0" t="n">
        <v>19.1129237924563</v>
      </c>
      <c r="M2478" s="0" t="n">
        <v>15.9236091967462</v>
      </c>
      <c r="N2478" s="0" t="n">
        <v>13.2262434881311</v>
      </c>
      <c r="O2478" s="0" t="n">
        <v>20.7977415549736</v>
      </c>
      <c r="P2478" s="0" t="n">
        <v>17.7848943559696</v>
      </c>
      <c r="Q2478" s="0" t="n">
        <v>17.026567021152</v>
      </c>
      <c r="R2478" s="0" t="n">
        <v>17.0435154559861</v>
      </c>
      <c r="S2478" s="0" t="n">
        <v>14.9096294701547</v>
      </c>
      <c r="T2478" s="0" t="n">
        <v>18.4858469921355</v>
      </c>
      <c r="U2478" s="0" t="n">
        <v>17.2985760643377</v>
      </c>
      <c r="V2478" s="0" t="n">
        <v>20.3601722582215</v>
      </c>
      <c r="W2478" s="0" t="n">
        <v>18.1771315021397</v>
      </c>
      <c r="X2478" s="0" t="n">
        <v>20.2735319026679</v>
      </c>
      <c r="Y2478" s="0" t="n">
        <v>15.2028469456225</v>
      </c>
      <c r="Z2478" s="0" t="n">
        <v>13.9584979697302</v>
      </c>
      <c r="AA2478" s="0" t="n">
        <v>15.9836300581764</v>
      </c>
      <c r="AB2478" s="0" t="n">
        <v>19.0465149473479</v>
      </c>
      <c r="AC2478" s="0" t="n">
        <v>14.469512789226</v>
      </c>
      <c r="AD2478" s="0" t="n">
        <v>17.0763633212019</v>
      </c>
      <c r="AE2478" s="0" t="n">
        <v>18.7867413863193</v>
      </c>
      <c r="AF2478" s="0" t="n">
        <v>15.9933233176511</v>
      </c>
      <c r="AG2478" s="0" t="n">
        <v>18.5671279197564</v>
      </c>
      <c r="AH2478" s="0" t="n">
        <v>17.1854539468944</v>
      </c>
    </row>
    <row r="2479" customFormat="false" ht="12.75" hidden="false" customHeight="false" outlineLevel="0" collapsed="false">
      <c r="A2479" s="0" t="n">
        <v>102062049</v>
      </c>
      <c r="B2479" s="0" t="n">
        <v>10</v>
      </c>
      <c r="C2479" s="0" t="s">
        <v>71</v>
      </c>
      <c r="D2479" s="0" t="n">
        <v>620</v>
      </c>
      <c r="E2479" s="0" t="s">
        <v>90</v>
      </c>
      <c r="F2479" s="0" t="n">
        <v>2</v>
      </c>
      <c r="G2479" s="0" t="s">
        <v>86</v>
      </c>
      <c r="H2479" s="0" t="n">
        <v>49</v>
      </c>
      <c r="I2479" s="0" t="s">
        <v>175</v>
      </c>
      <c r="J2479" s="0" t="n">
        <v>22.4071541295296</v>
      </c>
      <c r="K2479" s="0" t="n">
        <v>28.1069936122418</v>
      </c>
      <c r="L2479" s="0" t="n">
        <v>28.158672570058</v>
      </c>
      <c r="M2479" s="0" t="n">
        <v>24.4840600093058</v>
      </c>
      <c r="N2479" s="0" t="n">
        <v>20.9158709291239</v>
      </c>
      <c r="O2479" s="0" t="n">
        <v>30.4942334967147</v>
      </c>
      <c r="P2479" s="0" t="n">
        <v>26.2712453128304</v>
      </c>
      <c r="Q2479" s="0" t="n">
        <v>25.7457281203474</v>
      </c>
      <c r="R2479" s="0" t="n">
        <v>25.7158630491658</v>
      </c>
      <c r="S2479" s="0" t="n">
        <v>22.9084860451155</v>
      </c>
      <c r="T2479" s="0" t="n">
        <v>27.3263489388295</v>
      </c>
      <c r="U2479" s="0" t="n">
        <v>25.7143477906916</v>
      </c>
      <c r="V2479" s="0" t="n">
        <v>29.4385522335341</v>
      </c>
      <c r="W2479" s="0" t="n">
        <v>26.7116160273328</v>
      </c>
      <c r="X2479" s="0" t="n">
        <v>29.5470785262509</v>
      </c>
      <c r="Y2479" s="0" t="n">
        <v>22.9826113765889</v>
      </c>
      <c r="Z2479" s="0" t="n">
        <v>21.6480347196216</v>
      </c>
      <c r="AA2479" s="0" t="n">
        <v>23.8092972943724</v>
      </c>
      <c r="AB2479" s="0" t="n">
        <v>28.0171679877101</v>
      </c>
      <c r="AC2479" s="0" t="n">
        <v>21.820035409481</v>
      </c>
      <c r="AD2479" s="0" t="n">
        <v>25.1316171798848</v>
      </c>
      <c r="AE2479" s="0" t="n">
        <v>26.9513076352999</v>
      </c>
      <c r="AF2479" s="0" t="n">
        <v>23.3911801469978</v>
      </c>
      <c r="AG2479" s="0" t="n">
        <v>26.5935280255619</v>
      </c>
      <c r="AH2479" s="0" t="n">
        <v>25.0626270537375</v>
      </c>
    </row>
    <row r="2480" customFormat="false" ht="12.75" hidden="false" customHeight="false" outlineLevel="0" collapsed="false">
      <c r="A2480" s="0" t="n">
        <v>102062050</v>
      </c>
      <c r="B2480" s="0" t="n">
        <v>10</v>
      </c>
      <c r="C2480" s="0" t="s">
        <v>71</v>
      </c>
      <c r="D2480" s="0" t="n">
        <v>620</v>
      </c>
      <c r="E2480" s="0" t="s">
        <v>90</v>
      </c>
      <c r="F2480" s="0" t="n">
        <v>2</v>
      </c>
      <c r="G2480" s="0" t="s">
        <v>86</v>
      </c>
      <c r="H2480" s="0" t="n">
        <v>50</v>
      </c>
      <c r="I2480" s="0" t="s">
        <v>176</v>
      </c>
      <c r="J2480" s="0" t="n">
        <v>102.44625139065</v>
      </c>
      <c r="K2480" s="0" t="n">
        <v>120.373619335111</v>
      </c>
      <c r="L2480" s="0" t="n">
        <v>116.912414323496</v>
      </c>
      <c r="M2480" s="0" t="n">
        <v>106.808402673712</v>
      </c>
      <c r="N2480" s="0" t="n">
        <v>96.8682079845627</v>
      </c>
      <c r="O2480" s="0" t="n">
        <v>116.353132112047</v>
      </c>
      <c r="P2480" s="0" t="n">
        <v>110.608981304824</v>
      </c>
      <c r="Q2480" s="0" t="n">
        <v>101.084535761609</v>
      </c>
      <c r="R2480" s="0" t="n">
        <v>95.6873830436809</v>
      </c>
      <c r="S2480" s="0" t="n">
        <v>96.5816660199759</v>
      </c>
      <c r="T2480" s="0" t="n">
        <v>126.801819909714</v>
      </c>
      <c r="U2480" s="0" t="n">
        <v>111.646092594235</v>
      </c>
      <c r="V2480" s="0" t="n">
        <v>120.990345310604</v>
      </c>
      <c r="W2480" s="0" t="n">
        <v>115.362680578969</v>
      </c>
      <c r="X2480" s="0" t="n">
        <v>127.185250725447</v>
      </c>
      <c r="Y2480" s="0" t="n">
        <v>109.63926597039</v>
      </c>
      <c r="Z2480" s="0" t="n">
        <v>89.1579072045759</v>
      </c>
      <c r="AA2480" s="0" t="n">
        <v>108.032332903861</v>
      </c>
      <c r="AB2480" s="0" t="n">
        <v>114.294624819746</v>
      </c>
      <c r="AC2480" s="0" t="n">
        <v>96.5730632347325</v>
      </c>
      <c r="AD2480" s="0" t="n">
        <v>104.573824872295</v>
      </c>
      <c r="AE2480" s="0" t="n">
        <v>113.800763526206</v>
      </c>
      <c r="AF2480" s="0" t="n">
        <v>98.4026335800381</v>
      </c>
      <c r="AG2480" s="0" t="n">
        <v>113.840360202066</v>
      </c>
      <c r="AH2480" s="0" t="n">
        <v>101.214107666523</v>
      </c>
    </row>
    <row r="2481" customFormat="false" ht="12.75" hidden="false" customHeight="false" outlineLevel="0" collapsed="false">
      <c r="A2481" s="0" t="n">
        <v>102062051</v>
      </c>
      <c r="B2481" s="0" t="n">
        <v>10</v>
      </c>
      <c r="C2481" s="0" t="s">
        <v>71</v>
      </c>
      <c r="D2481" s="0" t="n">
        <v>620</v>
      </c>
      <c r="E2481" s="0" t="s">
        <v>90</v>
      </c>
      <c r="F2481" s="0" t="n">
        <v>2</v>
      </c>
      <c r="G2481" s="0" t="s">
        <v>86</v>
      </c>
      <c r="H2481" s="0" t="n">
        <v>51</v>
      </c>
      <c r="I2481" s="0" t="s">
        <v>177</v>
      </c>
      <c r="J2481" s="0" t="n">
        <v>83.5326748722941</v>
      </c>
      <c r="K2481" s="0" t="n">
        <v>100.715611860986</v>
      </c>
      <c r="L2481" s="0" t="n">
        <v>97.8196502504055</v>
      </c>
      <c r="M2481" s="0" t="n">
        <v>87.7835172437702</v>
      </c>
      <c r="N2481" s="0" t="n">
        <v>78.6422936082266</v>
      </c>
      <c r="O2481" s="0" t="n">
        <v>97.4200460467912</v>
      </c>
      <c r="P2481" s="0" t="n">
        <v>92.2097240832785</v>
      </c>
      <c r="Q2481" s="0" t="n">
        <v>83.7401565070741</v>
      </c>
      <c r="R2481" s="0" t="n">
        <v>78.9997482849467</v>
      </c>
      <c r="S2481" s="0" t="n">
        <v>78.9142198824357</v>
      </c>
      <c r="T2481" s="0" t="n">
        <v>105.787720845774</v>
      </c>
      <c r="U2481" s="0" t="n">
        <v>92.8614434951153</v>
      </c>
      <c r="V2481" s="0" t="n">
        <v>101.844564549307</v>
      </c>
      <c r="W2481" s="0" t="n">
        <v>96.7896819951414</v>
      </c>
      <c r="X2481" s="0" t="n">
        <v>106.990568788429</v>
      </c>
      <c r="Y2481" s="0" t="n">
        <v>90.6746601488267</v>
      </c>
      <c r="Z2481" s="0" t="n">
        <v>72.6205797202643</v>
      </c>
      <c r="AA2481" s="0" t="n">
        <v>89.6423652571612</v>
      </c>
      <c r="AB2481" s="0" t="n">
        <v>95.5614913962679</v>
      </c>
      <c r="AC2481" s="0" t="n">
        <v>79.9360770293676</v>
      </c>
      <c r="AD2481" s="0" t="n">
        <v>87.6182349906716</v>
      </c>
      <c r="AE2481" s="0" t="n">
        <v>96.2619686384706</v>
      </c>
      <c r="AF2481" s="0" t="n">
        <v>82.50419505653</v>
      </c>
      <c r="AG2481" s="0" t="n">
        <v>96.1238079549992</v>
      </c>
      <c r="AH2481" s="0" t="n">
        <v>84.6248989767403</v>
      </c>
    </row>
    <row r="2482" customFormat="false" ht="12.75" hidden="false" customHeight="false" outlineLevel="0" collapsed="false">
      <c r="A2482" s="0" t="n">
        <v>102062052</v>
      </c>
      <c r="B2482" s="0" t="n">
        <v>10</v>
      </c>
      <c r="C2482" s="0" t="s">
        <v>71</v>
      </c>
      <c r="D2482" s="0" t="n">
        <v>620</v>
      </c>
      <c r="E2482" s="0" t="s">
        <v>90</v>
      </c>
      <c r="F2482" s="0" t="n">
        <v>2</v>
      </c>
      <c r="G2482" s="0" t="s">
        <v>86</v>
      </c>
      <c r="H2482" s="0" t="n">
        <v>52</v>
      </c>
      <c r="I2482" s="0" t="s">
        <v>178</v>
      </c>
      <c r="J2482" s="0" t="n">
        <v>124.362759350349</v>
      </c>
      <c r="K2482" s="0" t="n">
        <v>142.747754327683</v>
      </c>
      <c r="L2482" s="0" t="n">
        <v>138.643206791397</v>
      </c>
      <c r="M2482" s="0" t="n">
        <v>128.733009152909</v>
      </c>
      <c r="N2482" s="0" t="n">
        <v>118.051318342844</v>
      </c>
      <c r="O2482" s="0" t="n">
        <v>137.891613681284</v>
      </c>
      <c r="P2482" s="0" t="n">
        <v>131.60370257359</v>
      </c>
      <c r="Q2482" s="0" t="n">
        <v>120.962717868274</v>
      </c>
      <c r="R2482" s="0" t="n">
        <v>114.858211796759</v>
      </c>
      <c r="S2482" s="0" t="n">
        <v>117.024853734913</v>
      </c>
      <c r="T2482" s="0" t="n">
        <v>150.767778372815</v>
      </c>
      <c r="U2482" s="0" t="n">
        <v>133.114838551254</v>
      </c>
      <c r="V2482" s="0" t="n">
        <v>142.689601837839</v>
      </c>
      <c r="W2482" s="0" t="n">
        <v>136.461136180147</v>
      </c>
      <c r="X2482" s="0" t="n">
        <v>150.083583698875</v>
      </c>
      <c r="Y2482" s="0" t="n">
        <v>131.399782658959</v>
      </c>
      <c r="Z2482" s="0" t="n">
        <v>108.334939467132</v>
      </c>
      <c r="AA2482" s="0" t="n">
        <v>129.08485240466</v>
      </c>
      <c r="AB2482" s="0" t="n">
        <v>135.626680778258</v>
      </c>
      <c r="AC2482" s="0" t="n">
        <v>115.651583160628</v>
      </c>
      <c r="AD2482" s="0" t="n">
        <v>123.853330458721</v>
      </c>
      <c r="AE2482" s="0" t="n">
        <v>133.610676816008</v>
      </c>
      <c r="AF2482" s="0" t="n">
        <v>116.471426100587</v>
      </c>
      <c r="AG2482" s="0" t="n">
        <v>133.876127277952</v>
      </c>
      <c r="AH2482" s="0" t="n">
        <v>120.104803637032</v>
      </c>
    </row>
    <row r="2483" customFormat="false" ht="12.75" hidden="false" customHeight="false" outlineLevel="0" collapsed="false">
      <c r="A2483" s="0" t="n">
        <v>100063019</v>
      </c>
      <c r="B2483" s="0" t="n">
        <v>10</v>
      </c>
      <c r="C2483" s="0" t="s">
        <v>71</v>
      </c>
      <c r="D2483" s="0" t="n">
        <v>630</v>
      </c>
      <c r="E2483" s="0" t="s">
        <v>92</v>
      </c>
      <c r="F2483" s="0" t="n">
        <v>0</v>
      </c>
      <c r="G2483" s="0" t="s">
        <v>6</v>
      </c>
      <c r="H2483" s="0" t="n">
        <v>19</v>
      </c>
      <c r="I2483" s="0" t="s">
        <v>147</v>
      </c>
      <c r="J2483" s="0" t="n">
        <v>95</v>
      </c>
      <c r="K2483" s="0" t="n">
        <v>90</v>
      </c>
      <c r="L2483" s="0" t="n">
        <v>99</v>
      </c>
      <c r="M2483" s="0" t="n">
        <v>118</v>
      </c>
      <c r="N2483" s="0" t="n">
        <v>106</v>
      </c>
      <c r="O2483" s="0" t="n">
        <v>106</v>
      </c>
      <c r="P2483" s="0" t="n">
        <v>111</v>
      </c>
      <c r="Q2483" s="0" t="n">
        <v>105</v>
      </c>
      <c r="R2483" s="0" t="n">
        <v>114</v>
      </c>
      <c r="S2483" s="0" t="n">
        <v>102</v>
      </c>
      <c r="T2483" s="0" t="n">
        <v>138</v>
      </c>
      <c r="U2483" s="0" t="n">
        <v>134</v>
      </c>
      <c r="V2483" s="0" t="n">
        <v>118</v>
      </c>
      <c r="W2483" s="0" t="n">
        <v>138</v>
      </c>
      <c r="X2483" s="0" t="n">
        <v>139</v>
      </c>
      <c r="Y2483" s="0" t="n">
        <v>131</v>
      </c>
      <c r="Z2483" s="0" t="n">
        <v>120</v>
      </c>
      <c r="AA2483" s="0" t="n">
        <v>117</v>
      </c>
      <c r="AB2483" s="0" t="n">
        <v>110</v>
      </c>
      <c r="AC2483" s="0" t="n">
        <v>112</v>
      </c>
      <c r="AD2483" s="0" t="n">
        <v>141</v>
      </c>
      <c r="AE2483" s="0" t="n">
        <v>140</v>
      </c>
      <c r="AF2483" s="0" t="n">
        <v>98</v>
      </c>
      <c r="AG2483" s="0" t="n">
        <v>123</v>
      </c>
      <c r="AH2483" s="0" t="n">
        <v>116</v>
      </c>
    </row>
    <row r="2484" customFormat="false" ht="12.75" hidden="false" customHeight="false" outlineLevel="0" collapsed="false">
      <c r="A2484" s="0" t="n">
        <v>100063039</v>
      </c>
      <c r="B2484" s="0" t="n">
        <v>10</v>
      </c>
      <c r="C2484" s="0" t="s">
        <v>71</v>
      </c>
      <c r="D2484" s="0" t="n">
        <v>630</v>
      </c>
      <c r="E2484" s="0" t="s">
        <v>92</v>
      </c>
      <c r="F2484" s="0" t="n">
        <v>0</v>
      </c>
      <c r="G2484" s="0" t="s">
        <v>6</v>
      </c>
      <c r="H2484" s="0" t="n">
        <v>39</v>
      </c>
      <c r="I2484" s="0" t="s">
        <v>167</v>
      </c>
      <c r="J2484" s="0" t="n">
        <v>18.9103648705138</v>
      </c>
      <c r="K2484" s="0" t="n">
        <v>17.776022121272</v>
      </c>
      <c r="L2484" s="0" t="n">
        <v>19.4594594594595</v>
      </c>
      <c r="M2484" s="0" t="n">
        <v>22.958091754543</v>
      </c>
      <c r="N2484" s="0" t="n">
        <v>20.32637250954</v>
      </c>
      <c r="O2484" s="0" t="n">
        <v>20.0807016879156</v>
      </c>
      <c r="P2484" s="0" t="n">
        <v>20.8290330449795</v>
      </c>
      <c r="Q2484" s="0" t="n">
        <v>19.669551534225</v>
      </c>
      <c r="R2484" s="0" t="n">
        <v>21.3976012162847</v>
      </c>
      <c r="S2484" s="0" t="n">
        <v>19.2278690996833</v>
      </c>
      <c r="T2484" s="0" t="n">
        <v>26.1032402065561</v>
      </c>
      <c r="U2484" s="0" t="n">
        <v>25.346624548395</v>
      </c>
      <c r="V2484" s="0" t="n">
        <v>22.3874933596418</v>
      </c>
      <c r="W2484" s="0" t="n">
        <v>26.2432252543501</v>
      </c>
      <c r="X2484" s="0" t="n">
        <v>26.3657056145675</v>
      </c>
      <c r="Y2484" s="0" t="n">
        <v>24.7468641378268</v>
      </c>
      <c r="Z2484" s="0" t="n">
        <v>22.5610558574141</v>
      </c>
      <c r="AA2484" s="0" t="n">
        <v>21.8137072115743</v>
      </c>
      <c r="AB2484" s="0" t="n">
        <v>20.3109420584217</v>
      </c>
      <c r="AC2484" s="0" t="n">
        <v>20.4271462182422</v>
      </c>
      <c r="AD2484" s="0" t="n">
        <v>25.4655131933031</v>
      </c>
      <c r="AE2484" s="0" t="n">
        <v>25.035317680299</v>
      </c>
      <c r="AF2484" s="0" t="n">
        <v>17.3497388687262</v>
      </c>
      <c r="AG2484" s="0" t="n">
        <v>21.5948593700622</v>
      </c>
      <c r="AH2484" s="0" t="n">
        <v>20.2295001918315</v>
      </c>
    </row>
    <row r="2485" customFormat="false" ht="12.75" hidden="false" customHeight="false" outlineLevel="0" collapsed="false">
      <c r="A2485" s="0" t="n">
        <v>100063040</v>
      </c>
      <c r="B2485" s="0" t="n">
        <v>10</v>
      </c>
      <c r="C2485" s="0" t="s">
        <v>71</v>
      </c>
      <c r="D2485" s="0" t="n">
        <v>630</v>
      </c>
      <c r="E2485" s="0" t="s">
        <v>92</v>
      </c>
      <c r="F2485" s="0" t="n">
        <v>0</v>
      </c>
      <c r="G2485" s="0" t="s">
        <v>6</v>
      </c>
      <c r="H2485" s="0" t="n">
        <v>40</v>
      </c>
      <c r="I2485" s="0" t="s">
        <v>168</v>
      </c>
      <c r="J2485" s="0" t="n">
        <v>15.2996144402194</v>
      </c>
      <c r="K2485" s="0" t="n">
        <v>14.2940209620987</v>
      </c>
      <c r="L2485" s="0" t="n">
        <v>15.8156884234291</v>
      </c>
      <c r="M2485" s="0" t="n">
        <v>19.0030193665682</v>
      </c>
      <c r="N2485" s="0" t="n">
        <v>16.6415683458601</v>
      </c>
      <c r="O2485" s="0" t="n">
        <v>16.4404332064383</v>
      </c>
      <c r="P2485" s="0" t="n">
        <v>17.1348497626579</v>
      </c>
      <c r="Q2485" s="0" t="n">
        <v>16.087744430759</v>
      </c>
      <c r="R2485" s="0" t="n">
        <v>17.6503823717468</v>
      </c>
      <c r="S2485" s="0" t="n">
        <v>15.6780293684564</v>
      </c>
      <c r="T2485" s="0" t="n">
        <v>21.9299206836153</v>
      </c>
      <c r="U2485" s="0" t="n">
        <v>21.2369252880791</v>
      </c>
      <c r="V2485" s="0" t="n">
        <v>18.5307199932244</v>
      </c>
      <c r="W2485" s="0" t="n">
        <v>22.0475252787047</v>
      </c>
      <c r="X2485" s="0" t="n">
        <v>22.1649453147893</v>
      </c>
      <c r="Y2485" s="0" t="n">
        <v>20.6908001852332</v>
      </c>
      <c r="Z2485" s="0" t="n">
        <v>18.7053574284042</v>
      </c>
      <c r="AA2485" s="0" t="n">
        <v>18.0405301922552</v>
      </c>
      <c r="AB2485" s="0" t="n">
        <v>16.6931242092388</v>
      </c>
      <c r="AC2485" s="0" t="n">
        <v>16.8196490055552</v>
      </c>
      <c r="AD2485" s="0" t="n">
        <v>21.4357938688294</v>
      </c>
      <c r="AE2485" s="0" t="n">
        <v>21.060169030105</v>
      </c>
      <c r="AF2485" s="0" t="n">
        <v>14.085356656519</v>
      </c>
      <c r="AG2485" s="0" t="n">
        <v>17.9474394274261</v>
      </c>
      <c r="AH2485" s="0" t="n">
        <v>16.7160274321463</v>
      </c>
    </row>
    <row r="2486" customFormat="false" ht="12.75" hidden="false" customHeight="false" outlineLevel="0" collapsed="false">
      <c r="A2486" s="0" t="n">
        <v>100063041</v>
      </c>
      <c r="B2486" s="0" t="n">
        <v>10</v>
      </c>
      <c r="C2486" s="0" t="s">
        <v>71</v>
      </c>
      <c r="D2486" s="0" t="n">
        <v>630</v>
      </c>
      <c r="E2486" s="0" t="s">
        <v>92</v>
      </c>
      <c r="F2486" s="0" t="n">
        <v>0</v>
      </c>
      <c r="G2486" s="0" t="s">
        <v>6</v>
      </c>
      <c r="H2486" s="0" t="n">
        <v>41</v>
      </c>
      <c r="I2486" s="0" t="s">
        <v>169</v>
      </c>
      <c r="J2486" s="0" t="n">
        <v>23.1169404270868</v>
      </c>
      <c r="K2486" s="0" t="n">
        <v>21.8497491190809</v>
      </c>
      <c r="L2486" s="0" t="n">
        <v>23.6911936615538</v>
      </c>
      <c r="M2486" s="0" t="n">
        <v>27.4935843269899</v>
      </c>
      <c r="N2486" s="0" t="n">
        <v>24.5841620218887</v>
      </c>
      <c r="O2486" s="0" t="n">
        <v>24.2870302400112</v>
      </c>
      <c r="P2486" s="0" t="n">
        <v>25.0835286240633</v>
      </c>
      <c r="Q2486" s="0" t="n">
        <v>23.811191388265</v>
      </c>
      <c r="R2486" s="0" t="n">
        <v>25.7050553871342</v>
      </c>
      <c r="S2486" s="0" t="n">
        <v>23.3413211826136</v>
      </c>
      <c r="T2486" s="0" t="n">
        <v>30.8396034962671</v>
      </c>
      <c r="U2486" s="0" t="n">
        <v>30.0195949611591</v>
      </c>
      <c r="V2486" s="0" t="n">
        <v>26.810261198274</v>
      </c>
      <c r="W2486" s="0" t="n">
        <v>31.0049884574908</v>
      </c>
      <c r="X2486" s="0" t="n">
        <v>31.1310241473744</v>
      </c>
      <c r="Y2486" s="0" t="n">
        <v>29.3656420673959</v>
      </c>
      <c r="Z2486" s="0" t="n">
        <v>26.9774925960918</v>
      </c>
      <c r="AA2486" s="0" t="n">
        <v>26.1431555676516</v>
      </c>
      <c r="AB2486" s="0" t="n">
        <v>24.4801778180185</v>
      </c>
      <c r="AC2486" s="0" t="n">
        <v>24.5791649112943</v>
      </c>
      <c r="AD2486" s="0" t="n">
        <v>30.0326768125209</v>
      </c>
      <c r="AE2486" s="0" t="n">
        <v>29.5426566765206</v>
      </c>
      <c r="AF2486" s="0" t="n">
        <v>21.1437745052909</v>
      </c>
      <c r="AG2486" s="0" t="n">
        <v>25.7657255895816</v>
      </c>
      <c r="AH2486" s="0" t="n">
        <v>24.2633585292277</v>
      </c>
    </row>
    <row r="2487" customFormat="false" ht="12.75" hidden="false" customHeight="false" outlineLevel="0" collapsed="false">
      <c r="A2487" s="0" t="n">
        <v>100063042</v>
      </c>
      <c r="B2487" s="0" t="n">
        <v>10</v>
      </c>
      <c r="C2487" s="0" t="s">
        <v>71</v>
      </c>
      <c r="D2487" s="0" t="n">
        <v>630</v>
      </c>
      <c r="E2487" s="0" t="s">
        <v>92</v>
      </c>
      <c r="F2487" s="0" t="n">
        <v>0</v>
      </c>
      <c r="G2487" s="0" t="s">
        <v>6</v>
      </c>
      <c r="H2487" s="0" t="n">
        <v>42</v>
      </c>
      <c r="I2487" s="0" t="s">
        <v>170</v>
      </c>
      <c r="J2487" s="0" t="n">
        <v>25.3815084061113</v>
      </c>
      <c r="K2487" s="0" t="n">
        <v>27.398455992332</v>
      </c>
      <c r="L2487" s="0" t="n">
        <v>26.7939799888585</v>
      </c>
      <c r="M2487" s="0" t="n">
        <v>34.0000764647038</v>
      </c>
      <c r="N2487" s="0" t="n">
        <v>30.6817056533058</v>
      </c>
      <c r="O2487" s="0" t="n">
        <v>28.1105362338981</v>
      </c>
      <c r="P2487" s="0" t="n">
        <v>29.8518030626819</v>
      </c>
      <c r="Q2487" s="0" t="n">
        <v>27.7022526424322</v>
      </c>
      <c r="R2487" s="0" t="n">
        <v>30.7451556282938</v>
      </c>
      <c r="S2487" s="0" t="n">
        <v>27.360916074742</v>
      </c>
      <c r="T2487" s="0" t="n">
        <v>36.0333343240531</v>
      </c>
      <c r="U2487" s="0" t="n">
        <v>34.4524036615289</v>
      </c>
      <c r="V2487" s="0" t="n">
        <v>30.2619022073951</v>
      </c>
      <c r="W2487" s="0" t="n">
        <v>34.8957497038728</v>
      </c>
      <c r="X2487" s="0" t="n">
        <v>33.1286851398924</v>
      </c>
      <c r="Y2487" s="0" t="n">
        <v>32.4198143109927</v>
      </c>
      <c r="Z2487" s="0" t="n">
        <v>28.5864815315381</v>
      </c>
      <c r="AA2487" s="0" t="n">
        <v>26.0358215597787</v>
      </c>
      <c r="AB2487" s="0" t="n">
        <v>24.2845751821287</v>
      </c>
      <c r="AC2487" s="0" t="n">
        <v>25.2820175040714</v>
      </c>
      <c r="AD2487" s="0" t="n">
        <v>30.8249486644219</v>
      </c>
      <c r="AE2487" s="0" t="n">
        <v>29.0525717692077</v>
      </c>
      <c r="AF2487" s="0" t="n">
        <v>20.743538823002</v>
      </c>
      <c r="AG2487" s="0" t="n">
        <v>24.4737721779779</v>
      </c>
      <c r="AH2487" s="0" t="n">
        <v>22.8096133782224</v>
      </c>
    </row>
    <row r="2488" customFormat="false" ht="12.75" hidden="false" customHeight="false" outlineLevel="0" collapsed="false">
      <c r="A2488" s="0" t="n">
        <v>100063044</v>
      </c>
      <c r="B2488" s="0" t="n">
        <v>10</v>
      </c>
      <c r="C2488" s="0" t="s">
        <v>71</v>
      </c>
      <c r="D2488" s="0" t="n">
        <v>630</v>
      </c>
      <c r="E2488" s="0" t="s">
        <v>92</v>
      </c>
      <c r="F2488" s="0" t="n">
        <v>0</v>
      </c>
      <c r="G2488" s="0" t="s">
        <v>6</v>
      </c>
      <c r="H2488" s="0" t="n">
        <v>44</v>
      </c>
      <c r="I2488" s="0" t="s">
        <v>171</v>
      </c>
      <c r="J2488" s="0" t="n">
        <v>20.3863148221856</v>
      </c>
      <c r="K2488" s="0" t="n">
        <v>21.3314712704556</v>
      </c>
      <c r="L2488" s="0" t="n">
        <v>21.4157919621841</v>
      </c>
      <c r="M2488" s="0" t="n">
        <v>27.497408934536</v>
      </c>
      <c r="N2488" s="0" t="n">
        <v>24.6153049281891</v>
      </c>
      <c r="O2488" s="0" t="n">
        <v>22.7424412487262</v>
      </c>
      <c r="P2488" s="0" t="n">
        <v>24.3807041081924</v>
      </c>
      <c r="Q2488" s="0" t="n">
        <v>22.3829776343328</v>
      </c>
      <c r="R2488" s="0" t="n">
        <v>25.0876231024052</v>
      </c>
      <c r="S2488" s="0" t="n">
        <v>22.1334020418912</v>
      </c>
      <c r="T2488" s="0" t="n">
        <v>29.79591114471</v>
      </c>
      <c r="U2488" s="0" t="n">
        <v>28.6038165566659</v>
      </c>
      <c r="V2488" s="0" t="n">
        <v>24.7456488779731</v>
      </c>
      <c r="W2488" s="0" t="n">
        <v>28.9010935648619</v>
      </c>
      <c r="X2488" s="0" t="n">
        <v>27.5274283170241</v>
      </c>
      <c r="Y2488" s="0" t="n">
        <v>26.7074676420746</v>
      </c>
      <c r="Z2488" s="0" t="n">
        <v>23.4946477791233</v>
      </c>
      <c r="AA2488" s="0" t="n">
        <v>21.4634365552274</v>
      </c>
      <c r="AB2488" s="0" t="n">
        <v>19.8801990820507</v>
      </c>
      <c r="AC2488" s="0" t="n">
        <v>20.5240938664439</v>
      </c>
      <c r="AD2488" s="0" t="n">
        <v>25.8658170013861</v>
      </c>
      <c r="AE2488" s="0" t="n">
        <v>24.296175111971</v>
      </c>
      <c r="AF2488" s="0" t="n">
        <v>16.7290135121377</v>
      </c>
      <c r="AG2488" s="0" t="n">
        <v>20.2490974337886</v>
      </c>
      <c r="AH2488" s="0" t="n">
        <v>18.7910322282798</v>
      </c>
    </row>
    <row r="2489" customFormat="false" ht="12.75" hidden="false" customHeight="false" outlineLevel="0" collapsed="false">
      <c r="A2489" s="0" t="n">
        <v>100063045</v>
      </c>
      <c r="B2489" s="0" t="n">
        <v>10</v>
      </c>
      <c r="C2489" s="0" t="s">
        <v>71</v>
      </c>
      <c r="D2489" s="0" t="n">
        <v>630</v>
      </c>
      <c r="E2489" s="0" t="s">
        <v>92</v>
      </c>
      <c r="F2489" s="0" t="n">
        <v>0</v>
      </c>
      <c r="G2489" s="0" t="s">
        <v>6</v>
      </c>
      <c r="H2489" s="0" t="n">
        <v>45</v>
      </c>
      <c r="I2489" s="0" t="s">
        <v>172</v>
      </c>
      <c r="J2489" s="0" t="n">
        <v>30.9158399889707</v>
      </c>
      <c r="K2489" s="0" t="n">
        <v>34.2132014595281</v>
      </c>
      <c r="L2489" s="0" t="n">
        <v>32.7655834075995</v>
      </c>
      <c r="M2489" s="0" t="n">
        <v>41.1825547364571</v>
      </c>
      <c r="N2489" s="0" t="n">
        <v>37.4062639674037</v>
      </c>
      <c r="O2489" s="0" t="n">
        <v>34.0388811246586</v>
      </c>
      <c r="P2489" s="0" t="n">
        <v>35.8684429956998</v>
      </c>
      <c r="Q2489" s="0" t="n">
        <v>33.5800877047481</v>
      </c>
      <c r="R2489" s="0" t="n">
        <v>36.9693364818919</v>
      </c>
      <c r="S2489" s="0" t="n">
        <v>33.1343061946391</v>
      </c>
      <c r="T2489" s="0" t="n">
        <v>42.8547162288691</v>
      </c>
      <c r="U2489" s="0" t="n">
        <v>40.8369346915697</v>
      </c>
      <c r="V2489" s="0" t="n">
        <v>36.3249052091004</v>
      </c>
      <c r="W2489" s="0" t="n">
        <v>41.4469526282549</v>
      </c>
      <c r="X2489" s="0" t="n">
        <v>39.2409559762432</v>
      </c>
      <c r="Y2489" s="0" t="n">
        <v>38.6775108177691</v>
      </c>
      <c r="Z2489" s="0" t="n">
        <v>34.170275192646</v>
      </c>
      <c r="AA2489" s="0" t="n">
        <v>31.0431422964256</v>
      </c>
      <c r="AB2489" s="0" t="n">
        <v>29.1230637028217</v>
      </c>
      <c r="AC2489" s="0" t="n">
        <v>30.5285090906523</v>
      </c>
      <c r="AD2489" s="0" t="n">
        <v>36.2125607963146</v>
      </c>
      <c r="AE2489" s="0" t="n">
        <v>34.2278578013767</v>
      </c>
      <c r="AF2489" s="0" t="n">
        <v>25.1833241568549</v>
      </c>
      <c r="AG2489" s="0" t="n">
        <v>29.0927599829744</v>
      </c>
      <c r="AH2489" s="0" t="n">
        <v>27.2117950948507</v>
      </c>
    </row>
    <row r="2490" customFormat="false" ht="12.75" hidden="false" customHeight="false" outlineLevel="0" collapsed="false">
      <c r="A2490" s="0" t="n">
        <v>100063046</v>
      </c>
      <c r="B2490" s="0" t="n">
        <v>10</v>
      </c>
      <c r="C2490" s="0" t="s">
        <v>71</v>
      </c>
      <c r="D2490" s="0" t="n">
        <v>630</v>
      </c>
      <c r="E2490" s="0" t="s">
        <v>92</v>
      </c>
      <c r="F2490" s="0" t="n">
        <v>0</v>
      </c>
      <c r="G2490" s="0" t="s">
        <v>6</v>
      </c>
      <c r="H2490" s="0" t="n">
        <v>46</v>
      </c>
      <c r="I2490" s="0" t="s">
        <v>173</v>
      </c>
      <c r="J2490" s="0" t="n">
        <v>10.9946444953845</v>
      </c>
      <c r="K2490" s="0" t="n">
        <v>10.6988503630522</v>
      </c>
      <c r="L2490" s="0" t="n">
        <v>12.6241406819845</v>
      </c>
      <c r="M2490" s="0" t="n">
        <v>14.9528511672602</v>
      </c>
      <c r="N2490" s="0" t="n">
        <v>12.7173544267627</v>
      </c>
      <c r="O2490" s="0" t="n">
        <v>12.1452999052241</v>
      </c>
      <c r="P2490" s="0" t="n">
        <v>13.3501393706506</v>
      </c>
      <c r="Q2490" s="0" t="n">
        <v>12.0970810471414</v>
      </c>
      <c r="R2490" s="0" t="n">
        <v>13.2102342097514</v>
      </c>
      <c r="S2490" s="0" t="n">
        <v>11.6363193477829</v>
      </c>
      <c r="T2490" s="0" t="n">
        <v>15.6871401208636</v>
      </c>
      <c r="U2490" s="0" t="n">
        <v>15.39824087137</v>
      </c>
      <c r="V2490" s="0" t="n">
        <v>13.4055058748319</v>
      </c>
      <c r="W2490" s="0" t="n">
        <v>15.3378825139193</v>
      </c>
      <c r="X2490" s="0" t="n">
        <v>14.9141558871907</v>
      </c>
      <c r="Y2490" s="0" t="n">
        <v>13.9817898997631</v>
      </c>
      <c r="Z2490" s="0" t="n">
        <v>12.4994839891579</v>
      </c>
      <c r="AA2490" s="0" t="n">
        <v>11.8320443072467</v>
      </c>
      <c r="AB2490" s="0" t="n">
        <v>10.2597878149186</v>
      </c>
      <c r="AC2490" s="0" t="n">
        <v>10.6557901471959</v>
      </c>
      <c r="AD2490" s="0" t="n">
        <v>13.7310906493736</v>
      </c>
      <c r="AE2490" s="0" t="n">
        <v>13.3432853378595</v>
      </c>
      <c r="AF2490" s="0" t="n">
        <v>8.69412843639232</v>
      </c>
      <c r="AG2490" s="0" t="n">
        <v>10.9720319293795</v>
      </c>
      <c r="AH2490" s="0" t="n">
        <v>10.3547432419224</v>
      </c>
    </row>
    <row r="2491" customFormat="false" ht="12.75" hidden="false" customHeight="false" outlineLevel="0" collapsed="false">
      <c r="A2491" s="0" t="n">
        <v>100063048</v>
      </c>
      <c r="B2491" s="0" t="n">
        <v>10</v>
      </c>
      <c r="C2491" s="0" t="s">
        <v>71</v>
      </c>
      <c r="D2491" s="0" t="n">
        <v>630</v>
      </c>
      <c r="E2491" s="0" t="s">
        <v>92</v>
      </c>
      <c r="F2491" s="0" t="n">
        <v>0</v>
      </c>
      <c r="G2491" s="0" t="s">
        <v>6</v>
      </c>
      <c r="H2491" s="0" t="n">
        <v>48</v>
      </c>
      <c r="I2491" s="0" t="s">
        <v>174</v>
      </c>
      <c r="J2491" s="0" t="n">
        <v>8.72002344555775</v>
      </c>
      <c r="K2491" s="0" t="n">
        <v>8.4523858260206</v>
      </c>
      <c r="L2491" s="0" t="n">
        <v>10.1106557425365</v>
      </c>
      <c r="M2491" s="0" t="n">
        <v>12.2360391170298</v>
      </c>
      <c r="N2491" s="0" t="n">
        <v>10.2864214939997</v>
      </c>
      <c r="O2491" s="0" t="n">
        <v>9.77938562234136</v>
      </c>
      <c r="P2491" s="0" t="n">
        <v>10.8618548516792</v>
      </c>
      <c r="Q2491" s="0" t="n">
        <v>9.77610427560634</v>
      </c>
      <c r="R2491" s="0" t="n">
        <v>10.774800072571</v>
      </c>
      <c r="S2491" s="0" t="n">
        <v>9.36989427826383</v>
      </c>
      <c r="T2491" s="0" t="n">
        <v>13.0311529566444</v>
      </c>
      <c r="U2491" s="0" t="n">
        <v>12.7758504079009</v>
      </c>
      <c r="V2491" s="0" t="n">
        <v>10.9674252585927</v>
      </c>
      <c r="W2491" s="0" t="n">
        <v>12.7467637008359</v>
      </c>
      <c r="X2491" s="0" t="n">
        <v>12.3751591049626</v>
      </c>
      <c r="Y2491" s="0" t="n">
        <v>11.5611548212757</v>
      </c>
      <c r="Z2491" s="0" t="n">
        <v>10.2451563904988</v>
      </c>
      <c r="AA2491" s="0" t="n">
        <v>9.65702150485975</v>
      </c>
      <c r="AB2491" s="0" t="n">
        <v>8.29394342436826</v>
      </c>
      <c r="AC2491" s="0" t="n">
        <v>8.65390373693496</v>
      </c>
      <c r="AD2491" s="0" t="n">
        <v>11.4518459200565</v>
      </c>
      <c r="AE2491" s="0" t="n">
        <v>11.0922073128186</v>
      </c>
      <c r="AF2491" s="0" t="n">
        <v>6.94710431871868</v>
      </c>
      <c r="AG2491" s="0" t="n">
        <v>8.98354960737756</v>
      </c>
      <c r="AH2491" s="0" t="n">
        <v>8.42532262147442</v>
      </c>
    </row>
    <row r="2492" customFormat="false" ht="12.75" hidden="false" customHeight="false" outlineLevel="0" collapsed="false">
      <c r="A2492" s="0" t="n">
        <v>100063049</v>
      </c>
      <c r="B2492" s="0" t="n">
        <v>10</v>
      </c>
      <c r="C2492" s="0" t="s">
        <v>71</v>
      </c>
      <c r="D2492" s="0" t="n">
        <v>630</v>
      </c>
      <c r="E2492" s="0" t="s">
        <v>92</v>
      </c>
      <c r="F2492" s="0" t="n">
        <v>0</v>
      </c>
      <c r="G2492" s="0" t="s">
        <v>6</v>
      </c>
      <c r="H2492" s="0" t="n">
        <v>49</v>
      </c>
      <c r="I2492" s="0" t="s">
        <v>175</v>
      </c>
      <c r="J2492" s="0" t="n">
        <v>13.5289004669463</v>
      </c>
      <c r="K2492" s="0" t="n">
        <v>13.2060465621181</v>
      </c>
      <c r="L2492" s="0" t="n">
        <v>15.412451315812</v>
      </c>
      <c r="M2492" s="0" t="n">
        <v>17.9379779371315</v>
      </c>
      <c r="N2492" s="0" t="n">
        <v>15.4022737686822</v>
      </c>
      <c r="O2492" s="0" t="n">
        <v>14.7636715596974</v>
      </c>
      <c r="P2492" s="0" t="n">
        <v>16.0912126716677</v>
      </c>
      <c r="Q2492" s="0" t="n">
        <v>14.6615612043905</v>
      </c>
      <c r="R2492" s="0" t="n">
        <v>15.8901071078929</v>
      </c>
      <c r="S2492" s="0" t="n">
        <v>14.1445457152286</v>
      </c>
      <c r="T2492" s="0" t="n">
        <v>18.585808854542</v>
      </c>
      <c r="U2492" s="0" t="n">
        <v>18.2617893996993</v>
      </c>
      <c r="V2492" s="0" t="n">
        <v>16.0846377676551</v>
      </c>
      <c r="W2492" s="0" t="n">
        <v>18.1651823525877</v>
      </c>
      <c r="X2492" s="0" t="n">
        <v>17.6865461114367</v>
      </c>
      <c r="Y2492" s="0" t="n">
        <v>16.6290899078863</v>
      </c>
      <c r="Z2492" s="0" t="n">
        <v>14.9746399761597</v>
      </c>
      <c r="AA2492" s="0" t="n">
        <v>14.2246686369117</v>
      </c>
      <c r="AB2492" s="0" t="n">
        <v>12.4315724309593</v>
      </c>
      <c r="AC2492" s="0" t="n">
        <v>12.8628483901049</v>
      </c>
      <c r="AD2492" s="0" t="n">
        <v>16.2141227267503</v>
      </c>
      <c r="AE2492" s="0" t="n">
        <v>15.7992420470005</v>
      </c>
      <c r="AF2492" s="0" t="n">
        <v>10.6341525901285</v>
      </c>
      <c r="AG2492" s="0" t="n">
        <v>13.1563497707069</v>
      </c>
      <c r="AH2492" s="0" t="n">
        <v>12.4801143028562</v>
      </c>
    </row>
    <row r="2493" customFormat="false" ht="12.75" hidden="false" customHeight="false" outlineLevel="0" collapsed="false">
      <c r="A2493" s="0" t="n">
        <v>100063050</v>
      </c>
      <c r="B2493" s="0" t="n">
        <v>10</v>
      </c>
      <c r="C2493" s="0" t="s">
        <v>71</v>
      </c>
      <c r="D2493" s="0" t="n">
        <v>630</v>
      </c>
      <c r="E2493" s="0" t="s">
        <v>92</v>
      </c>
      <c r="F2493" s="0" t="n">
        <v>0</v>
      </c>
      <c r="G2493" s="0" t="s">
        <v>6</v>
      </c>
      <c r="H2493" s="0" t="n">
        <v>50</v>
      </c>
      <c r="I2493" s="0" t="s">
        <v>176</v>
      </c>
      <c r="J2493" s="0" t="n">
        <v>111.570377740998</v>
      </c>
      <c r="K2493" s="0" t="n">
        <v>107.064457356961</v>
      </c>
      <c r="L2493" s="0" t="n">
        <v>108.300336049704</v>
      </c>
      <c r="M2493" s="0" t="n">
        <v>125.757442133885</v>
      </c>
      <c r="N2493" s="0" t="n">
        <v>109.055365693307</v>
      </c>
      <c r="O2493" s="0" t="n">
        <v>109.01721150869</v>
      </c>
      <c r="P2493" s="0" t="n">
        <v>110.194161273649</v>
      </c>
      <c r="Q2493" s="0" t="n">
        <v>106.203649100796</v>
      </c>
      <c r="R2493" s="0" t="n">
        <v>98.7914042413378</v>
      </c>
      <c r="S2493" s="0" t="n">
        <v>87.7970431309592</v>
      </c>
      <c r="T2493" s="0" t="n">
        <v>117.738353575469</v>
      </c>
      <c r="U2493" s="0" t="n">
        <v>114.230097558845</v>
      </c>
      <c r="V2493" s="0" t="n">
        <v>100.644612008962</v>
      </c>
      <c r="W2493" s="0" t="n">
        <v>118.235639602587</v>
      </c>
      <c r="X2493" s="0" t="n">
        <v>115.818679050935</v>
      </c>
      <c r="Y2493" s="0" t="n">
        <v>112.555255717029</v>
      </c>
      <c r="Z2493" s="0" t="n">
        <v>99.4164902660479</v>
      </c>
      <c r="AA2493" s="0" t="n">
        <v>94.5661892496788</v>
      </c>
      <c r="AB2493" s="0" t="n">
        <v>91.2154937149235</v>
      </c>
      <c r="AC2493" s="0" t="n">
        <v>88.2372645832029</v>
      </c>
      <c r="AD2493" s="0" t="n">
        <v>105.918734904801</v>
      </c>
      <c r="AE2493" s="0" t="n">
        <v>105.987383441901</v>
      </c>
      <c r="AF2493" s="0" t="n">
        <v>75.1527952689513</v>
      </c>
      <c r="AG2493" s="0" t="n">
        <v>90.0478881920029</v>
      </c>
      <c r="AH2493" s="0" t="n">
        <v>89.8865540383182</v>
      </c>
    </row>
    <row r="2494" customFormat="false" ht="12.75" hidden="false" customHeight="false" outlineLevel="0" collapsed="false">
      <c r="A2494" s="0" t="n">
        <v>100063051</v>
      </c>
      <c r="B2494" s="0" t="n">
        <v>10</v>
      </c>
      <c r="C2494" s="0" t="s">
        <v>71</v>
      </c>
      <c r="D2494" s="0" t="n">
        <v>630</v>
      </c>
      <c r="E2494" s="0" t="s">
        <v>92</v>
      </c>
      <c r="F2494" s="0" t="n">
        <v>0</v>
      </c>
      <c r="G2494" s="0" t="s">
        <v>6</v>
      </c>
      <c r="H2494" s="0" t="n">
        <v>51</v>
      </c>
      <c r="I2494" s="0" t="s">
        <v>177</v>
      </c>
      <c r="J2494" s="0" t="n">
        <v>90.2670981800329</v>
      </c>
      <c r="K2494" s="0" t="n">
        <v>86.0924669937699</v>
      </c>
      <c r="L2494" s="0" t="n">
        <v>88.021169071176</v>
      </c>
      <c r="M2494" s="0" t="n">
        <v>104.092758836866</v>
      </c>
      <c r="N2494" s="0" t="n">
        <v>89.2855978515667</v>
      </c>
      <c r="O2494" s="0" t="n">
        <v>89.2543603314099</v>
      </c>
      <c r="P2494" s="0" t="n">
        <v>90.6504106104528</v>
      </c>
      <c r="Q2494" s="0" t="n">
        <v>86.8640630354326</v>
      </c>
      <c r="R2494" s="0" t="n">
        <v>81.4907260994455</v>
      </c>
      <c r="S2494" s="0" t="n">
        <v>71.5879962326912</v>
      </c>
      <c r="T2494" s="0" t="n">
        <v>98.9146456492785</v>
      </c>
      <c r="U2494" s="0" t="n">
        <v>95.7088405548973</v>
      </c>
      <c r="V2494" s="0" t="n">
        <v>83.3062055677425</v>
      </c>
      <c r="W2494" s="0" t="n">
        <v>99.3324268536599</v>
      </c>
      <c r="X2494" s="0" t="n">
        <v>97.3656736187154</v>
      </c>
      <c r="Y2494" s="0" t="n">
        <v>94.1072086090735</v>
      </c>
      <c r="Z2494" s="0" t="n">
        <v>82.4261504628461</v>
      </c>
      <c r="AA2494" s="0" t="n">
        <v>78.2088150252668</v>
      </c>
      <c r="AB2494" s="0" t="n">
        <v>74.9680424477851</v>
      </c>
      <c r="AC2494" s="0" t="n">
        <v>72.6542906994226</v>
      </c>
      <c r="AD2494" s="0" t="n">
        <v>89.1579192232252</v>
      </c>
      <c r="AE2494" s="0" t="n">
        <v>89.1585335105017</v>
      </c>
      <c r="AF2494" s="0" t="n">
        <v>61.0126718970758</v>
      </c>
      <c r="AG2494" s="0" t="n">
        <v>74.8385989090588</v>
      </c>
      <c r="AH2494" s="0" t="n">
        <v>74.2749988302899</v>
      </c>
    </row>
    <row r="2495" customFormat="false" ht="12.75" hidden="false" customHeight="false" outlineLevel="0" collapsed="false">
      <c r="A2495" s="0" t="n">
        <v>100063052</v>
      </c>
      <c r="B2495" s="0" t="n">
        <v>10</v>
      </c>
      <c r="C2495" s="0" t="s">
        <v>71</v>
      </c>
      <c r="D2495" s="0" t="n">
        <v>630</v>
      </c>
      <c r="E2495" s="0" t="s">
        <v>92</v>
      </c>
      <c r="F2495" s="0" t="n">
        <v>0</v>
      </c>
      <c r="G2495" s="0" t="s">
        <v>6</v>
      </c>
      <c r="H2495" s="0" t="n">
        <v>52</v>
      </c>
      <c r="I2495" s="0" t="s">
        <v>178</v>
      </c>
      <c r="J2495" s="0" t="n">
        <v>136.389001128572</v>
      </c>
      <c r="K2495" s="0" t="n">
        <v>131.600395007426</v>
      </c>
      <c r="L2495" s="0" t="n">
        <v>131.851773185696</v>
      </c>
      <c r="M2495" s="0" t="n">
        <v>150.601490621289</v>
      </c>
      <c r="N2495" s="0" t="n">
        <v>131.899323320098</v>
      </c>
      <c r="O2495" s="0" t="n">
        <v>131.853176932887</v>
      </c>
      <c r="P2495" s="0" t="n">
        <v>132.702194698302</v>
      </c>
      <c r="Q2495" s="0" t="n">
        <v>128.565992492051</v>
      </c>
      <c r="R2495" s="0" t="n">
        <v>118.67865430933</v>
      </c>
      <c r="S2495" s="0" t="n">
        <v>106.579620028579</v>
      </c>
      <c r="T2495" s="0" t="n">
        <v>139.10166369533</v>
      </c>
      <c r="U2495" s="0" t="n">
        <v>135.28985899258</v>
      </c>
      <c r="V2495" s="0" t="n">
        <v>120.527487951085</v>
      </c>
      <c r="W2495" s="0" t="n">
        <v>139.689180945264</v>
      </c>
      <c r="X2495" s="0" t="n">
        <v>136.751663200682</v>
      </c>
      <c r="Y2495" s="0" t="n">
        <v>133.562674195081</v>
      </c>
      <c r="Z2495" s="0" t="n">
        <v>118.877753197015</v>
      </c>
      <c r="AA2495" s="0" t="n">
        <v>113.335095819135</v>
      </c>
      <c r="AB2495" s="0" t="n">
        <v>109.939337105922</v>
      </c>
      <c r="AC2495" s="0" t="n">
        <v>106.172357819382</v>
      </c>
      <c r="AD2495" s="0" t="n">
        <v>124.914943187695</v>
      </c>
      <c r="AE2495" s="0" t="n">
        <v>125.069268984385</v>
      </c>
      <c r="AF2495" s="0" t="n">
        <v>91.5871857572032</v>
      </c>
      <c r="AG2495" s="0" t="n">
        <v>107.439883599936</v>
      </c>
      <c r="AH2495" s="0" t="n">
        <v>107.810359470432</v>
      </c>
    </row>
    <row r="2496" customFormat="false" ht="12.75" hidden="false" customHeight="false" outlineLevel="0" collapsed="false">
      <c r="A2496" s="0" t="n">
        <v>101063019</v>
      </c>
      <c r="B2496" s="0" t="n">
        <v>10</v>
      </c>
      <c r="C2496" s="0" t="s">
        <v>71</v>
      </c>
      <c r="D2496" s="0" t="n">
        <v>630</v>
      </c>
      <c r="E2496" s="0" t="s">
        <v>92</v>
      </c>
      <c r="F2496" s="0" t="n">
        <v>1</v>
      </c>
      <c r="G2496" s="0" t="s">
        <v>85</v>
      </c>
      <c r="H2496" s="0" t="n">
        <v>19</v>
      </c>
      <c r="I2496" s="0" t="s">
        <v>147</v>
      </c>
      <c r="J2496" s="0" t="n">
        <v>40</v>
      </c>
      <c r="K2496" s="0" t="n">
        <v>51</v>
      </c>
      <c r="L2496" s="0" t="n">
        <v>56</v>
      </c>
      <c r="M2496" s="0" t="n">
        <v>69</v>
      </c>
      <c r="N2496" s="0" t="n">
        <v>65</v>
      </c>
      <c r="O2496" s="0" t="n">
        <v>56</v>
      </c>
      <c r="P2496" s="0" t="n">
        <v>67</v>
      </c>
      <c r="Q2496" s="0" t="n">
        <v>61</v>
      </c>
      <c r="R2496" s="0" t="n">
        <v>68</v>
      </c>
      <c r="S2496" s="0" t="n">
        <v>67</v>
      </c>
      <c r="T2496" s="0" t="n">
        <v>76</v>
      </c>
      <c r="U2496" s="0" t="n">
        <v>93</v>
      </c>
      <c r="V2496" s="0" t="n">
        <v>75</v>
      </c>
      <c r="W2496" s="0" t="n">
        <v>81</v>
      </c>
      <c r="X2496" s="0" t="n">
        <v>83</v>
      </c>
      <c r="Y2496" s="0" t="n">
        <v>74</v>
      </c>
      <c r="Z2496" s="0" t="n">
        <v>70</v>
      </c>
      <c r="AA2496" s="0" t="n">
        <v>64</v>
      </c>
      <c r="AB2496" s="0" t="n">
        <v>59</v>
      </c>
      <c r="AC2496" s="0" t="n">
        <v>67</v>
      </c>
      <c r="AD2496" s="0" t="n">
        <v>90</v>
      </c>
      <c r="AE2496" s="0" t="n">
        <v>82</v>
      </c>
      <c r="AF2496" s="0" t="n">
        <v>65</v>
      </c>
      <c r="AG2496" s="0" t="n">
        <v>72</v>
      </c>
      <c r="AH2496" s="0" t="n">
        <v>70</v>
      </c>
    </row>
    <row r="2497" customFormat="false" ht="12.75" hidden="false" customHeight="false" outlineLevel="0" collapsed="false">
      <c r="A2497" s="0" t="n">
        <v>101063039</v>
      </c>
      <c r="B2497" s="0" t="n">
        <v>10</v>
      </c>
      <c r="C2497" s="0" t="s">
        <v>71</v>
      </c>
      <c r="D2497" s="0" t="n">
        <v>630</v>
      </c>
      <c r="E2497" s="0" t="s">
        <v>92</v>
      </c>
      <c r="F2497" s="0" t="n">
        <v>1</v>
      </c>
      <c r="G2497" s="0" t="s">
        <v>85</v>
      </c>
      <c r="H2497" s="0" t="n">
        <v>39</v>
      </c>
      <c r="I2497" s="0" t="s">
        <v>167</v>
      </c>
      <c r="J2497" s="0" t="n">
        <v>16.2420718386837</v>
      </c>
      <c r="K2497" s="0" t="n">
        <v>20.5633552944592</v>
      </c>
      <c r="L2497" s="0" t="n">
        <v>22.4592024576784</v>
      </c>
      <c r="M2497" s="0" t="n">
        <v>27.3452516357612</v>
      </c>
      <c r="N2497" s="0" t="n">
        <v>25.3685266350015</v>
      </c>
      <c r="O2497" s="0" t="n">
        <v>21.5813752731393</v>
      </c>
      <c r="P2497" s="0" t="n">
        <v>25.5604217851093</v>
      </c>
      <c r="Q2497" s="0" t="n">
        <v>23.2318115861995</v>
      </c>
      <c r="R2497" s="0" t="n">
        <v>25.9734307082343</v>
      </c>
      <c r="S2497" s="0" t="n">
        <v>25.6818138260153</v>
      </c>
      <c r="T2497" s="0" t="n">
        <v>29.1839626445278</v>
      </c>
      <c r="U2497" s="0" t="n">
        <v>35.6807151489574</v>
      </c>
      <c r="V2497" s="0" t="n">
        <v>28.817115060977</v>
      </c>
      <c r="W2497" s="0" t="n">
        <v>31.193197572322</v>
      </c>
      <c r="X2497" s="0" t="n">
        <v>31.8663303425055</v>
      </c>
      <c r="Y2497" s="0" t="n">
        <v>28.2858398792118</v>
      </c>
      <c r="Z2497" s="0" t="n">
        <v>26.6596589848764</v>
      </c>
      <c r="AA2497" s="0" t="n">
        <v>24.1882754893402</v>
      </c>
      <c r="AB2497" s="0" t="n">
        <v>22.0556625109811</v>
      </c>
      <c r="AC2497" s="0" t="n">
        <v>24.7259844263203</v>
      </c>
      <c r="AD2497" s="0" t="n">
        <v>32.8291026347179</v>
      </c>
      <c r="AE2497" s="0" t="n">
        <v>29.6236353258239</v>
      </c>
      <c r="AF2497" s="0" t="n">
        <v>23.2550651320709</v>
      </c>
      <c r="AG2497" s="0" t="n">
        <v>25.552574421873</v>
      </c>
      <c r="AH2497" s="0" t="n">
        <v>24.6807370373243</v>
      </c>
    </row>
    <row r="2498" customFormat="false" ht="12.75" hidden="false" customHeight="false" outlineLevel="0" collapsed="false">
      <c r="A2498" s="0" t="n">
        <v>101063040</v>
      </c>
      <c r="B2498" s="0" t="n">
        <v>10</v>
      </c>
      <c r="C2498" s="0" t="s">
        <v>71</v>
      </c>
      <c r="D2498" s="0" t="n">
        <v>630</v>
      </c>
      <c r="E2498" s="0" t="s">
        <v>92</v>
      </c>
      <c r="F2498" s="0" t="n">
        <v>1</v>
      </c>
      <c r="G2498" s="0" t="s">
        <v>85</v>
      </c>
      <c r="H2498" s="0" t="n">
        <v>40</v>
      </c>
      <c r="I2498" s="0" t="s">
        <v>168</v>
      </c>
      <c r="J2498" s="0" t="n">
        <v>11.6035742472973</v>
      </c>
      <c r="K2498" s="0" t="n">
        <v>15.3107686817239</v>
      </c>
      <c r="L2498" s="0" t="n">
        <v>16.965440173349</v>
      </c>
      <c r="M2498" s="0" t="n">
        <v>21.2762379896266</v>
      </c>
      <c r="N2498" s="0" t="n">
        <v>19.5788932801638</v>
      </c>
      <c r="O2498" s="0" t="n">
        <v>16.3023389519276</v>
      </c>
      <c r="P2498" s="0" t="n">
        <v>19.8089757996981</v>
      </c>
      <c r="Q2498" s="0" t="n">
        <v>17.7704950512367</v>
      </c>
      <c r="R2498" s="0" t="n">
        <v>20.1693852519127</v>
      </c>
      <c r="S2498" s="0" t="n">
        <v>19.9030529640266</v>
      </c>
      <c r="T2498" s="0" t="n">
        <v>22.9936432246949</v>
      </c>
      <c r="U2498" s="0" t="n">
        <v>28.7989421332653</v>
      </c>
      <c r="V2498" s="0" t="n">
        <v>22.6664890385271</v>
      </c>
      <c r="W2498" s="0" t="n">
        <v>24.7719014734533</v>
      </c>
      <c r="X2498" s="0" t="n">
        <v>25.3813542414099</v>
      </c>
      <c r="Y2498" s="0" t="n">
        <v>22.2104681472166</v>
      </c>
      <c r="Z2498" s="0" t="n">
        <v>20.7825120665218</v>
      </c>
      <c r="AA2498" s="0" t="n">
        <v>18.6279195234287</v>
      </c>
      <c r="AB2498" s="0" t="n">
        <v>16.7897922015264</v>
      </c>
      <c r="AC2498" s="0" t="n">
        <v>19.1622983080048</v>
      </c>
      <c r="AD2498" s="0" t="n">
        <v>26.3984753183897</v>
      </c>
      <c r="AE2498" s="0" t="n">
        <v>23.5605562986007</v>
      </c>
      <c r="AF2498" s="0" t="n">
        <v>17.9477683113009</v>
      </c>
      <c r="AG2498" s="0" t="n">
        <v>19.9933157624563</v>
      </c>
      <c r="AH2498" s="0" t="n">
        <v>19.2398453250966</v>
      </c>
    </row>
    <row r="2499" customFormat="false" ht="12.75" hidden="false" customHeight="false" outlineLevel="0" collapsed="false">
      <c r="A2499" s="0" t="n">
        <v>101063041</v>
      </c>
      <c r="B2499" s="0" t="n">
        <v>10</v>
      </c>
      <c r="C2499" s="0" t="s">
        <v>71</v>
      </c>
      <c r="D2499" s="0" t="n">
        <v>630</v>
      </c>
      <c r="E2499" s="0" t="s">
        <v>92</v>
      </c>
      <c r="F2499" s="0" t="n">
        <v>1</v>
      </c>
      <c r="G2499" s="0" t="s">
        <v>85</v>
      </c>
      <c r="H2499" s="0" t="n">
        <v>41</v>
      </c>
      <c r="I2499" s="0" t="s">
        <v>169</v>
      </c>
      <c r="J2499" s="0" t="n">
        <v>22.1170919236233</v>
      </c>
      <c r="K2499" s="0" t="n">
        <v>27.0370145945809</v>
      </c>
      <c r="L2499" s="0" t="n">
        <v>29.1651425187133</v>
      </c>
      <c r="M2499" s="0" t="n">
        <v>34.6071660788277</v>
      </c>
      <c r="N2499" s="0" t="n">
        <v>32.3342696853412</v>
      </c>
      <c r="O2499" s="0" t="n">
        <v>28.0252109030591</v>
      </c>
      <c r="P2499" s="0" t="n">
        <v>32.460832135858</v>
      </c>
      <c r="Q2499" s="0" t="n">
        <v>29.8422338776316</v>
      </c>
      <c r="R2499" s="0" t="n">
        <v>32.9275124160751</v>
      </c>
      <c r="S2499" s="0" t="n">
        <v>32.6149957367408</v>
      </c>
      <c r="T2499" s="0" t="n">
        <v>36.5280811019755</v>
      </c>
      <c r="U2499" s="0" t="n">
        <v>43.7112866256143</v>
      </c>
      <c r="V2499" s="0" t="n">
        <v>36.1225032654913</v>
      </c>
      <c r="W2499" s="0" t="n">
        <v>38.7702964432549</v>
      </c>
      <c r="X2499" s="0" t="n">
        <v>39.5031109206552</v>
      </c>
      <c r="Y2499" s="0" t="n">
        <v>35.5102817124006</v>
      </c>
      <c r="Z2499" s="0" t="n">
        <v>33.6828752945089</v>
      </c>
      <c r="AA2499" s="0" t="n">
        <v>30.8878877999951</v>
      </c>
      <c r="AB2499" s="0" t="n">
        <v>28.4501977019405</v>
      </c>
      <c r="AC2499" s="0" t="n">
        <v>31.4011261865876</v>
      </c>
      <c r="AD2499" s="0" t="n">
        <v>40.3525407135247</v>
      </c>
      <c r="AE2499" s="0" t="n">
        <v>36.770742374106</v>
      </c>
      <c r="AF2499" s="0" t="n">
        <v>29.640489506911</v>
      </c>
      <c r="AG2499" s="0" t="n">
        <v>32.1792385491313</v>
      </c>
      <c r="AH2499" s="0" t="n">
        <v>31.1826264648155</v>
      </c>
    </row>
    <row r="2500" customFormat="false" ht="12.75" hidden="false" customHeight="false" outlineLevel="0" collapsed="false">
      <c r="A2500" s="0" t="n">
        <v>101063042</v>
      </c>
      <c r="B2500" s="0" t="n">
        <v>10</v>
      </c>
      <c r="C2500" s="0" t="s">
        <v>71</v>
      </c>
      <c r="D2500" s="0" t="n">
        <v>630</v>
      </c>
      <c r="E2500" s="0" t="s">
        <v>92</v>
      </c>
      <c r="F2500" s="0" t="n">
        <v>1</v>
      </c>
      <c r="G2500" s="0" t="s">
        <v>85</v>
      </c>
      <c r="H2500" s="0" t="n">
        <v>42</v>
      </c>
      <c r="I2500" s="0" t="s">
        <v>170</v>
      </c>
      <c r="J2500" s="0" t="n">
        <v>25.6255670519901</v>
      </c>
      <c r="K2500" s="0" t="n">
        <v>37.0227559857335</v>
      </c>
      <c r="L2500" s="0" t="n">
        <v>33.7962437094744</v>
      </c>
      <c r="M2500" s="0" t="n">
        <v>45.486640664409</v>
      </c>
      <c r="N2500" s="0" t="n">
        <v>42.9932876934658</v>
      </c>
      <c r="O2500" s="0" t="n">
        <v>34.3350254952195</v>
      </c>
      <c r="P2500" s="0" t="n">
        <v>40.208128788226</v>
      </c>
      <c r="Q2500" s="0" t="n">
        <v>36.4105183155141</v>
      </c>
      <c r="R2500" s="0" t="n">
        <v>41.2247101976397</v>
      </c>
      <c r="S2500" s="0" t="n">
        <v>39.3673328164883</v>
      </c>
      <c r="T2500" s="0" t="n">
        <v>45.3453846433393</v>
      </c>
      <c r="U2500" s="0" t="n">
        <v>51.561767236659</v>
      </c>
      <c r="V2500" s="0" t="n">
        <v>42.0965489654046</v>
      </c>
      <c r="W2500" s="0" t="n">
        <v>46.1343734371176</v>
      </c>
      <c r="X2500" s="0" t="n">
        <v>43.6736045819458</v>
      </c>
      <c r="Y2500" s="0" t="n">
        <v>41.4293735999191</v>
      </c>
      <c r="Z2500" s="0" t="n">
        <v>36.6577050826413</v>
      </c>
      <c r="AA2500" s="0" t="n">
        <v>30.6002111317718</v>
      </c>
      <c r="AB2500" s="0" t="n">
        <v>28.4824836527704</v>
      </c>
      <c r="AC2500" s="0" t="n">
        <v>33.4787991535516</v>
      </c>
      <c r="AD2500" s="0" t="n">
        <v>42.1484832145979</v>
      </c>
      <c r="AE2500" s="0" t="n">
        <v>36.4644443629847</v>
      </c>
      <c r="AF2500" s="0" t="n">
        <v>29.1649254189985</v>
      </c>
      <c r="AG2500" s="0" t="n">
        <v>30.616405972271</v>
      </c>
      <c r="AH2500" s="0" t="n">
        <v>29.2174552285559</v>
      </c>
    </row>
    <row r="2501" customFormat="false" ht="12.75" hidden="false" customHeight="false" outlineLevel="0" collapsed="false">
      <c r="A2501" s="0" t="n">
        <v>101063044</v>
      </c>
      <c r="B2501" s="0" t="n">
        <v>10</v>
      </c>
      <c r="C2501" s="0" t="s">
        <v>71</v>
      </c>
      <c r="D2501" s="0" t="n">
        <v>630</v>
      </c>
      <c r="E2501" s="0" t="s">
        <v>92</v>
      </c>
      <c r="F2501" s="0" t="n">
        <v>1</v>
      </c>
      <c r="G2501" s="0" t="s">
        <v>85</v>
      </c>
      <c r="H2501" s="0" t="n">
        <v>44</v>
      </c>
      <c r="I2501" s="0" t="s">
        <v>171</v>
      </c>
      <c r="J2501" s="0" t="n">
        <v>18.1448539567863</v>
      </c>
      <c r="K2501" s="0" t="n">
        <v>26.3571278763063</v>
      </c>
      <c r="L2501" s="0" t="n">
        <v>24.8302506850348</v>
      </c>
      <c r="M2501" s="0" t="n">
        <v>34.1601774392645</v>
      </c>
      <c r="N2501" s="0" t="n">
        <v>32.2794938043223</v>
      </c>
      <c r="O2501" s="0" t="n">
        <v>25.4860993926637</v>
      </c>
      <c r="P2501" s="0" t="n">
        <v>30.896234359382</v>
      </c>
      <c r="Q2501" s="0" t="n">
        <v>27.3792237501145</v>
      </c>
      <c r="R2501" s="0" t="n">
        <v>31.5415435730284</v>
      </c>
      <c r="S2501" s="0" t="n">
        <v>30.2188787920173</v>
      </c>
      <c r="T2501" s="0" t="n">
        <v>34.8089066675273</v>
      </c>
      <c r="U2501" s="0" t="n">
        <v>41.1325773354998</v>
      </c>
      <c r="V2501" s="0" t="n">
        <v>32.5302485927717</v>
      </c>
      <c r="W2501" s="0" t="n">
        <v>35.848745417177</v>
      </c>
      <c r="X2501" s="0" t="n">
        <v>34.1598866577856</v>
      </c>
      <c r="Y2501" s="0" t="n">
        <v>31.7657777187713</v>
      </c>
      <c r="Z2501" s="0" t="n">
        <v>28.1877621338658</v>
      </c>
      <c r="AA2501" s="0" t="n">
        <v>23.4507613301773</v>
      </c>
      <c r="AB2501" s="0" t="n">
        <v>21.5650266361688</v>
      </c>
      <c r="AC2501" s="0" t="n">
        <v>25.3789881894365</v>
      </c>
      <c r="AD2501" s="0" t="n">
        <v>33.7714878041697</v>
      </c>
      <c r="AE2501" s="0" t="n">
        <v>28.7247335642032</v>
      </c>
      <c r="AF2501" s="0" t="n">
        <v>22.2992694927228</v>
      </c>
      <c r="AG2501" s="0" t="n">
        <v>23.7899646661916</v>
      </c>
      <c r="AH2501" s="0" t="n">
        <v>22.6853686664447</v>
      </c>
    </row>
    <row r="2502" customFormat="false" ht="12.75" hidden="false" customHeight="false" outlineLevel="0" collapsed="false">
      <c r="A2502" s="0" t="n">
        <v>101063045</v>
      </c>
      <c r="B2502" s="0" t="n">
        <v>10</v>
      </c>
      <c r="C2502" s="0" t="s">
        <v>71</v>
      </c>
      <c r="D2502" s="0" t="n">
        <v>630</v>
      </c>
      <c r="E2502" s="0" t="s">
        <v>92</v>
      </c>
      <c r="F2502" s="0" t="n">
        <v>1</v>
      </c>
      <c r="G2502" s="0" t="s">
        <v>85</v>
      </c>
      <c r="H2502" s="0" t="n">
        <v>45</v>
      </c>
      <c r="I2502" s="0" t="s">
        <v>172</v>
      </c>
      <c r="J2502" s="0" t="n">
        <v>34.3773231075503</v>
      </c>
      <c r="K2502" s="0" t="n">
        <v>49.4722052060039</v>
      </c>
      <c r="L2502" s="0" t="n">
        <v>44.1229419158932</v>
      </c>
      <c r="M2502" s="0" t="n">
        <v>58.4099273721359</v>
      </c>
      <c r="N2502" s="0" t="n">
        <v>55.2188638466057</v>
      </c>
      <c r="O2502" s="0" t="n">
        <v>44.4822783101427</v>
      </c>
      <c r="P2502" s="0" t="n">
        <v>50.7278686742062</v>
      </c>
      <c r="Q2502" s="0" t="n">
        <v>46.7093529106489</v>
      </c>
      <c r="R2502" s="0" t="n">
        <v>52.1843409572204</v>
      </c>
      <c r="S2502" s="0" t="n">
        <v>49.7070852176629</v>
      </c>
      <c r="T2502" s="0" t="n">
        <v>57.2537269040397</v>
      </c>
      <c r="U2502" s="0" t="n">
        <v>63.1516028894497</v>
      </c>
      <c r="V2502" s="0" t="n">
        <v>52.87715864291</v>
      </c>
      <c r="W2502" s="0" t="n">
        <v>57.6975651540281</v>
      </c>
      <c r="X2502" s="0" t="n">
        <v>54.3383281810189</v>
      </c>
      <c r="Y2502" s="0" t="n">
        <v>52.3567209988854</v>
      </c>
      <c r="Z2502" s="0" t="n">
        <v>46.2233689167766</v>
      </c>
      <c r="AA2502" s="0" t="n">
        <v>38.6863984054459</v>
      </c>
      <c r="AB2502" s="0" t="n">
        <v>36.3474816091224</v>
      </c>
      <c r="AC2502" s="0" t="n">
        <v>42.6832242226394</v>
      </c>
      <c r="AD2502" s="0" t="n">
        <v>51.4396150711162</v>
      </c>
      <c r="AE2502" s="0" t="n">
        <v>45.1134580512624</v>
      </c>
      <c r="AF2502" s="0" t="n">
        <v>36.937928247591</v>
      </c>
      <c r="AG2502" s="0" t="n">
        <v>38.2908259188401</v>
      </c>
      <c r="AH2502" s="0" t="n">
        <v>36.5634415942029</v>
      </c>
    </row>
    <row r="2503" customFormat="false" ht="12.75" hidden="false" customHeight="false" outlineLevel="0" collapsed="false">
      <c r="A2503" s="0" t="n">
        <v>101063046</v>
      </c>
      <c r="B2503" s="0" t="n">
        <v>10</v>
      </c>
      <c r="C2503" s="0" t="s">
        <v>71</v>
      </c>
      <c r="D2503" s="0" t="n">
        <v>630</v>
      </c>
      <c r="E2503" s="0" t="s">
        <v>92</v>
      </c>
      <c r="F2503" s="0" t="n">
        <v>1</v>
      </c>
      <c r="G2503" s="0" t="s">
        <v>85</v>
      </c>
      <c r="H2503" s="0" t="n">
        <v>46</v>
      </c>
      <c r="I2503" s="0" t="s">
        <v>173</v>
      </c>
      <c r="J2503" s="0" t="n">
        <v>11.0764643481439</v>
      </c>
      <c r="K2503" s="0" t="n">
        <v>14.4291358673737</v>
      </c>
      <c r="L2503" s="0" t="n">
        <v>16.0531524216819</v>
      </c>
      <c r="M2503" s="0" t="n">
        <v>19.0675088678969</v>
      </c>
      <c r="N2503" s="0" t="n">
        <v>17.6129540157736</v>
      </c>
      <c r="O2503" s="0" t="n">
        <v>14.9814562112442</v>
      </c>
      <c r="P2503" s="0" t="n">
        <v>17.6147199090537</v>
      </c>
      <c r="Q2503" s="0" t="n">
        <v>15.8035424085785</v>
      </c>
      <c r="R2503" s="0" t="n">
        <v>17.204129980444</v>
      </c>
      <c r="S2503" s="0" t="n">
        <v>16.5612231308561</v>
      </c>
      <c r="T2503" s="0" t="n">
        <v>20.1864017004245</v>
      </c>
      <c r="U2503" s="0" t="n">
        <v>23.1185130859089</v>
      </c>
      <c r="V2503" s="0" t="n">
        <v>18.6546064289361</v>
      </c>
      <c r="W2503" s="0" t="n">
        <v>19.9623952265029</v>
      </c>
      <c r="X2503" s="0" t="n">
        <v>19.7819888200239</v>
      </c>
      <c r="Y2503" s="0" t="n">
        <v>16.9040411057183</v>
      </c>
      <c r="Z2503" s="0" t="n">
        <v>15.1776148256165</v>
      </c>
      <c r="AA2503" s="0" t="n">
        <v>13.7077885161036</v>
      </c>
      <c r="AB2503" s="0" t="n">
        <v>12.0278196581078</v>
      </c>
      <c r="AC2503" s="0" t="n">
        <v>13.8181403172603</v>
      </c>
      <c r="AD2503" s="0" t="n">
        <v>17.7177485176765</v>
      </c>
      <c r="AE2503" s="0" t="n">
        <v>16.9905943989995</v>
      </c>
      <c r="AF2503" s="0" t="n">
        <v>12.3346367957115</v>
      </c>
      <c r="AG2503" s="0" t="n">
        <v>14.0781540006309</v>
      </c>
      <c r="AH2503" s="0" t="n">
        <v>13.1104149434649</v>
      </c>
    </row>
    <row r="2504" customFormat="false" ht="12.75" hidden="false" customHeight="false" outlineLevel="0" collapsed="false">
      <c r="A2504" s="0" t="n">
        <v>101063048</v>
      </c>
      <c r="B2504" s="0" t="n">
        <v>10</v>
      </c>
      <c r="C2504" s="0" t="s">
        <v>71</v>
      </c>
      <c r="D2504" s="0" t="n">
        <v>630</v>
      </c>
      <c r="E2504" s="0" t="s">
        <v>92</v>
      </c>
      <c r="F2504" s="0" t="n">
        <v>1</v>
      </c>
      <c r="G2504" s="0" t="s">
        <v>85</v>
      </c>
      <c r="H2504" s="0" t="n">
        <v>48</v>
      </c>
      <c r="I2504" s="0" t="s">
        <v>174</v>
      </c>
      <c r="J2504" s="0" t="n">
        <v>7.79499681991585</v>
      </c>
      <c r="K2504" s="0" t="n">
        <v>10.6517200420048</v>
      </c>
      <c r="L2504" s="0" t="n">
        <v>12.0211082078157</v>
      </c>
      <c r="M2504" s="0" t="n">
        <v>14.7265787064979</v>
      </c>
      <c r="N2504" s="0" t="n">
        <v>13.5085664387725</v>
      </c>
      <c r="O2504" s="0" t="n">
        <v>11.2255971174696</v>
      </c>
      <c r="P2504" s="0" t="n">
        <v>13.5492049932553</v>
      </c>
      <c r="Q2504" s="0" t="n">
        <v>12.0089407213485</v>
      </c>
      <c r="R2504" s="0" t="n">
        <v>13.252435468249</v>
      </c>
      <c r="S2504" s="0" t="n">
        <v>12.7223109319628</v>
      </c>
      <c r="T2504" s="0" t="n">
        <v>15.8236098802155</v>
      </c>
      <c r="U2504" s="0" t="n">
        <v>18.5552993626578</v>
      </c>
      <c r="V2504" s="0" t="n">
        <v>14.5572476637452</v>
      </c>
      <c r="W2504" s="0" t="n">
        <v>15.7538750354498</v>
      </c>
      <c r="X2504" s="0" t="n">
        <v>15.6186147983584</v>
      </c>
      <c r="Y2504" s="0" t="n">
        <v>13.1490667786457</v>
      </c>
      <c r="Z2504" s="0" t="n">
        <v>11.7041470322709</v>
      </c>
      <c r="AA2504" s="0" t="n">
        <v>10.394425507348</v>
      </c>
      <c r="AB2504" s="0" t="n">
        <v>9.02812691106983</v>
      </c>
      <c r="AC2504" s="0" t="n">
        <v>10.5962966784585</v>
      </c>
      <c r="AD2504" s="0" t="n">
        <v>14.1339262192641</v>
      </c>
      <c r="AE2504" s="0" t="n">
        <v>13.3799339269133</v>
      </c>
      <c r="AF2504" s="0" t="n">
        <v>9.40682850335767</v>
      </c>
      <c r="AG2504" s="0" t="n">
        <v>10.882969732343</v>
      </c>
      <c r="AH2504" s="0" t="n">
        <v>10.072517560759</v>
      </c>
    </row>
    <row r="2505" customFormat="false" ht="12.75" hidden="false" customHeight="false" outlineLevel="0" collapsed="false">
      <c r="A2505" s="0" t="n">
        <v>101063049</v>
      </c>
      <c r="B2505" s="0" t="n">
        <v>10</v>
      </c>
      <c r="C2505" s="0" t="s">
        <v>71</v>
      </c>
      <c r="D2505" s="0" t="n">
        <v>630</v>
      </c>
      <c r="E2505" s="0" t="s">
        <v>92</v>
      </c>
      <c r="F2505" s="0" t="n">
        <v>1</v>
      </c>
      <c r="G2505" s="0" t="s">
        <v>85</v>
      </c>
      <c r="H2505" s="0" t="n">
        <v>49</v>
      </c>
      <c r="I2505" s="0" t="s">
        <v>175</v>
      </c>
      <c r="J2505" s="0" t="n">
        <v>14.9253767001283</v>
      </c>
      <c r="K2505" s="0" t="n">
        <v>18.7709833407991</v>
      </c>
      <c r="L2505" s="0" t="n">
        <v>20.6593541512787</v>
      </c>
      <c r="M2505" s="0" t="n">
        <v>23.9606050949925</v>
      </c>
      <c r="N2505" s="0" t="n">
        <v>22.2535055012224</v>
      </c>
      <c r="O2505" s="0" t="n">
        <v>19.2709914276423</v>
      </c>
      <c r="P2505" s="0" t="n">
        <v>22.2055158540714</v>
      </c>
      <c r="Q2505" s="0" t="n">
        <v>20.1111415301776</v>
      </c>
      <c r="R2505" s="0" t="n">
        <v>21.6636037231511</v>
      </c>
      <c r="S2505" s="0" t="n">
        <v>20.8985928952986</v>
      </c>
      <c r="T2505" s="0" t="n">
        <v>25.0723303211945</v>
      </c>
      <c r="U2505" s="0" t="n">
        <v>28.175862157468</v>
      </c>
      <c r="V2505" s="0" t="n">
        <v>23.2523393947059</v>
      </c>
      <c r="W2505" s="0" t="n">
        <v>24.6615986527106</v>
      </c>
      <c r="X2505" s="0" t="n">
        <v>24.4298499041229</v>
      </c>
      <c r="Y2505" s="0" t="n">
        <v>21.1234839847308</v>
      </c>
      <c r="Z2505" s="0" t="n">
        <v>19.0955522740039</v>
      </c>
      <c r="AA2505" s="0" t="n">
        <v>17.4725328040823</v>
      </c>
      <c r="AB2505" s="0" t="n">
        <v>15.4511815449004</v>
      </c>
      <c r="AC2505" s="0" t="n">
        <v>17.4611268735057</v>
      </c>
      <c r="AD2505" s="0" t="n">
        <v>21.700425426396</v>
      </c>
      <c r="AE2505" s="0" t="n">
        <v>21.0260329395578</v>
      </c>
      <c r="AF2505" s="0" t="n">
        <v>15.6530683548058</v>
      </c>
      <c r="AG2505" s="0" t="n">
        <v>17.678342793708</v>
      </c>
      <c r="AH2505" s="0" t="n">
        <v>16.5425995542917</v>
      </c>
    </row>
    <row r="2506" customFormat="false" ht="12.75" hidden="false" customHeight="false" outlineLevel="0" collapsed="false">
      <c r="A2506" s="0" t="n">
        <v>101063050</v>
      </c>
      <c r="B2506" s="0" t="n">
        <v>10</v>
      </c>
      <c r="C2506" s="0" t="s">
        <v>71</v>
      </c>
      <c r="D2506" s="0" t="n">
        <v>630</v>
      </c>
      <c r="E2506" s="0" t="s">
        <v>92</v>
      </c>
      <c r="F2506" s="0" t="n">
        <v>1</v>
      </c>
      <c r="G2506" s="0" t="s">
        <v>85</v>
      </c>
      <c r="H2506" s="0" t="n">
        <v>50</v>
      </c>
      <c r="I2506" s="0" t="s">
        <v>176</v>
      </c>
      <c r="J2506" s="0" t="n">
        <v>89.8382776304572</v>
      </c>
      <c r="K2506" s="0" t="n">
        <v>112.904973309104</v>
      </c>
      <c r="L2506" s="0" t="n">
        <v>112.265889705846</v>
      </c>
      <c r="M2506" s="0" t="n">
        <v>127.201560724776</v>
      </c>
      <c r="N2506" s="0" t="n">
        <v>113.744849928304</v>
      </c>
      <c r="O2506" s="0" t="n">
        <v>100.606727214913</v>
      </c>
      <c r="P2506" s="0" t="n">
        <v>116.733651730626</v>
      </c>
      <c r="Q2506" s="0" t="n">
        <v>105.950827801474</v>
      </c>
      <c r="R2506" s="0" t="n">
        <v>101.14052616073</v>
      </c>
      <c r="S2506" s="0" t="n">
        <v>96.3809626296166</v>
      </c>
      <c r="T2506" s="0" t="n">
        <v>107.591672251707</v>
      </c>
      <c r="U2506" s="0" t="n">
        <v>130.559207585412</v>
      </c>
      <c r="V2506" s="0" t="n">
        <v>106.290688312691</v>
      </c>
      <c r="W2506" s="0" t="n">
        <v>115.473740437504</v>
      </c>
      <c r="X2506" s="0" t="n">
        <v>112.718899474924</v>
      </c>
      <c r="Y2506" s="0" t="n">
        <v>104.951955422721</v>
      </c>
      <c r="Z2506" s="0" t="n">
        <v>93.9187627742608</v>
      </c>
      <c r="AA2506" s="0" t="n">
        <v>83.0205253879811</v>
      </c>
      <c r="AB2506" s="0" t="n">
        <v>81.8591062182486</v>
      </c>
      <c r="AC2506" s="0" t="n">
        <v>86.4892505487104</v>
      </c>
      <c r="AD2506" s="0" t="n">
        <v>108.853001125518</v>
      </c>
      <c r="AE2506" s="0" t="n">
        <v>101.888098220842</v>
      </c>
      <c r="AF2506" s="0" t="n">
        <v>78.1250820645859</v>
      </c>
      <c r="AG2506" s="0" t="n">
        <v>84.7252943311717</v>
      </c>
      <c r="AH2506" s="0" t="n">
        <v>86.5914596132105</v>
      </c>
    </row>
    <row r="2507" customFormat="false" ht="12.75" hidden="false" customHeight="false" outlineLevel="0" collapsed="false">
      <c r="A2507" s="0" t="n">
        <v>101063051</v>
      </c>
      <c r="B2507" s="0" t="n">
        <v>10</v>
      </c>
      <c r="C2507" s="0" t="s">
        <v>71</v>
      </c>
      <c r="D2507" s="0" t="n">
        <v>630</v>
      </c>
      <c r="E2507" s="0" t="s">
        <v>92</v>
      </c>
      <c r="F2507" s="0" t="n">
        <v>1</v>
      </c>
      <c r="G2507" s="0" t="s">
        <v>85</v>
      </c>
      <c r="H2507" s="0" t="n">
        <v>51</v>
      </c>
      <c r="I2507" s="0" t="s">
        <v>177</v>
      </c>
      <c r="J2507" s="0" t="n">
        <v>64.1817826622049</v>
      </c>
      <c r="K2507" s="0" t="n">
        <v>84.0651685777025</v>
      </c>
      <c r="L2507" s="0" t="n">
        <v>84.804446591609</v>
      </c>
      <c r="M2507" s="0" t="n">
        <v>98.9704068070437</v>
      </c>
      <c r="N2507" s="0" t="n">
        <v>87.7858738095525</v>
      </c>
      <c r="O2507" s="0" t="n">
        <v>75.9972405439319</v>
      </c>
      <c r="P2507" s="0" t="n">
        <v>90.4669767026092</v>
      </c>
      <c r="Q2507" s="0" t="n">
        <v>81.0439880736193</v>
      </c>
      <c r="R2507" s="0" t="n">
        <v>78.5395760626336</v>
      </c>
      <c r="S2507" s="0" t="n">
        <v>74.6939222025642</v>
      </c>
      <c r="T2507" s="0" t="n">
        <v>84.7700004224045</v>
      </c>
      <c r="U2507" s="0" t="n">
        <v>105.378130693861</v>
      </c>
      <c r="V2507" s="0" t="n">
        <v>83.6043690160926</v>
      </c>
      <c r="W2507" s="0" t="n">
        <v>91.7028180345039</v>
      </c>
      <c r="X2507" s="0" t="n">
        <v>89.7799742400451</v>
      </c>
      <c r="Y2507" s="0" t="n">
        <v>82.4098585319929</v>
      </c>
      <c r="Z2507" s="0" t="n">
        <v>73.2142831135288</v>
      </c>
      <c r="AA2507" s="0" t="n">
        <v>63.9359207894598</v>
      </c>
      <c r="AB2507" s="0" t="n">
        <v>62.3149444058997</v>
      </c>
      <c r="AC2507" s="0" t="n">
        <v>67.0279812069269</v>
      </c>
      <c r="AD2507" s="0" t="n">
        <v>87.5306673934415</v>
      </c>
      <c r="AE2507" s="0" t="n">
        <v>81.0346281908516</v>
      </c>
      <c r="AF2507" s="0" t="n">
        <v>60.2952889718136</v>
      </c>
      <c r="AG2507" s="0" t="n">
        <v>66.2923247835314</v>
      </c>
      <c r="AH2507" s="0" t="n">
        <v>67.5022908316329</v>
      </c>
    </row>
    <row r="2508" customFormat="false" ht="12.75" hidden="false" customHeight="false" outlineLevel="0" collapsed="false">
      <c r="A2508" s="0" t="n">
        <v>101063052</v>
      </c>
      <c r="B2508" s="0" t="n">
        <v>10</v>
      </c>
      <c r="C2508" s="0" t="s">
        <v>71</v>
      </c>
      <c r="D2508" s="0" t="n">
        <v>630</v>
      </c>
      <c r="E2508" s="0" t="s">
        <v>92</v>
      </c>
      <c r="F2508" s="0" t="n">
        <v>1</v>
      </c>
      <c r="G2508" s="0" t="s">
        <v>85</v>
      </c>
      <c r="H2508" s="0" t="n">
        <v>52</v>
      </c>
      <c r="I2508" s="0" t="s">
        <v>178</v>
      </c>
      <c r="J2508" s="0" t="n">
        <v>122.334235702644</v>
      </c>
      <c r="K2508" s="0" t="n">
        <v>148.449188736311</v>
      </c>
      <c r="L2508" s="0" t="n">
        <v>145.786595914572</v>
      </c>
      <c r="M2508" s="0" t="n">
        <v>160.981716172306</v>
      </c>
      <c r="N2508" s="0" t="n">
        <v>144.977148488633</v>
      </c>
      <c r="O2508" s="0" t="n">
        <v>130.646203626037</v>
      </c>
      <c r="P2508" s="0" t="n">
        <v>148.24761129885</v>
      </c>
      <c r="Q2508" s="0" t="n">
        <v>136.098270728852</v>
      </c>
      <c r="R2508" s="0" t="n">
        <v>128.219716845876</v>
      </c>
      <c r="S2508" s="0" t="n">
        <v>122.400415584496</v>
      </c>
      <c r="T2508" s="0" t="n">
        <v>134.667021671385</v>
      </c>
      <c r="U2508" s="0" t="n">
        <v>159.943849795449</v>
      </c>
      <c r="V2508" s="0" t="n">
        <v>133.236298204805</v>
      </c>
      <c r="W2508" s="0" t="n">
        <v>143.523315870187</v>
      </c>
      <c r="X2508" s="0" t="n">
        <v>139.732035065008</v>
      </c>
      <c r="Y2508" s="0" t="n">
        <v>131.757569131513</v>
      </c>
      <c r="Z2508" s="0" t="n">
        <v>118.660706655497</v>
      </c>
      <c r="AA2508" s="0" t="n">
        <v>106.015357498748</v>
      </c>
      <c r="AB2508" s="0" t="n">
        <v>105.59228290938</v>
      </c>
      <c r="AC2508" s="0" t="n">
        <v>109.838290902281</v>
      </c>
      <c r="AD2508" s="0" t="n">
        <v>133.798818949794</v>
      </c>
      <c r="AE2508" s="0" t="n">
        <v>126.469994970545</v>
      </c>
      <c r="AF2508" s="0" t="n">
        <v>99.5768303382819</v>
      </c>
      <c r="AG2508" s="0" t="n">
        <v>106.69748622645</v>
      </c>
      <c r="AH2508" s="0" t="n">
        <v>109.403099918714</v>
      </c>
    </row>
    <row r="2509" customFormat="false" ht="12.75" hidden="false" customHeight="false" outlineLevel="0" collapsed="false">
      <c r="A2509" s="0" t="n">
        <v>102063019</v>
      </c>
      <c r="B2509" s="0" t="n">
        <v>10</v>
      </c>
      <c r="C2509" s="0" t="s">
        <v>71</v>
      </c>
      <c r="D2509" s="0" t="n">
        <v>630</v>
      </c>
      <c r="E2509" s="0" t="s">
        <v>92</v>
      </c>
      <c r="F2509" s="0" t="n">
        <v>2</v>
      </c>
      <c r="G2509" s="0" t="s">
        <v>86</v>
      </c>
      <c r="H2509" s="0" t="n">
        <v>19</v>
      </c>
      <c r="I2509" s="0" t="s">
        <v>147</v>
      </c>
      <c r="J2509" s="0" t="n">
        <v>55</v>
      </c>
      <c r="K2509" s="0" t="n">
        <v>39</v>
      </c>
      <c r="L2509" s="0" t="n">
        <v>43</v>
      </c>
      <c r="M2509" s="0" t="n">
        <v>49</v>
      </c>
      <c r="N2509" s="0" t="n">
        <v>41</v>
      </c>
      <c r="O2509" s="0" t="n">
        <v>50</v>
      </c>
      <c r="P2509" s="0" t="n">
        <v>44</v>
      </c>
      <c r="Q2509" s="0" t="n">
        <v>44</v>
      </c>
      <c r="R2509" s="0" t="n">
        <v>46</v>
      </c>
      <c r="S2509" s="0" t="n">
        <v>35</v>
      </c>
      <c r="T2509" s="0" t="n">
        <v>62</v>
      </c>
      <c r="U2509" s="0" t="n">
        <v>41</v>
      </c>
      <c r="V2509" s="0" t="n">
        <v>43</v>
      </c>
      <c r="W2509" s="0" t="n">
        <v>57</v>
      </c>
      <c r="X2509" s="0" t="n">
        <v>56</v>
      </c>
      <c r="Y2509" s="0" t="n">
        <v>57</v>
      </c>
      <c r="Z2509" s="0" t="n">
        <v>50</v>
      </c>
      <c r="AA2509" s="0" t="n">
        <v>53</v>
      </c>
      <c r="AB2509" s="0" t="n">
        <v>51</v>
      </c>
      <c r="AC2509" s="0" t="n">
        <v>45</v>
      </c>
      <c r="AD2509" s="0" t="n">
        <v>51</v>
      </c>
      <c r="AE2509" s="0" t="n">
        <v>58</v>
      </c>
      <c r="AF2509" s="0" t="n">
        <v>33</v>
      </c>
      <c r="AG2509" s="0" t="n">
        <v>51</v>
      </c>
      <c r="AH2509" s="0" t="n">
        <v>46</v>
      </c>
    </row>
    <row r="2510" customFormat="false" ht="12.75" hidden="false" customHeight="false" outlineLevel="0" collapsed="false">
      <c r="A2510" s="0" t="n">
        <v>102063039</v>
      </c>
      <c r="B2510" s="0" t="n">
        <v>10</v>
      </c>
      <c r="C2510" s="0" t="s">
        <v>71</v>
      </c>
      <c r="D2510" s="0" t="n">
        <v>630</v>
      </c>
      <c r="E2510" s="0" t="s">
        <v>92</v>
      </c>
      <c r="F2510" s="0" t="n">
        <v>2</v>
      </c>
      <c r="G2510" s="0" t="s">
        <v>86</v>
      </c>
      <c r="H2510" s="0" t="n">
        <v>39</v>
      </c>
      <c r="I2510" s="0" t="s">
        <v>167</v>
      </c>
      <c r="J2510" s="0" t="n">
        <v>21.4763213794827</v>
      </c>
      <c r="K2510" s="0" t="n">
        <v>15.099540819092</v>
      </c>
      <c r="L2510" s="0" t="n">
        <v>16.5761403806344</v>
      </c>
      <c r="M2510" s="0" t="n">
        <v>18.7272358982003</v>
      </c>
      <c r="N2510" s="0" t="n">
        <v>15.4561253378671</v>
      </c>
      <c r="O2510" s="0" t="n">
        <v>18.6298144097889</v>
      </c>
      <c r="P2510" s="0" t="n">
        <v>16.2489936702784</v>
      </c>
      <c r="Q2510" s="0" t="n">
        <v>16.2212579585547</v>
      </c>
      <c r="R2510" s="0" t="n">
        <v>16.9764249125345</v>
      </c>
      <c r="S2510" s="0" t="n">
        <v>12.9824366178898</v>
      </c>
      <c r="T2510" s="0" t="n">
        <v>23.1125094593537</v>
      </c>
      <c r="U2510" s="0" t="n">
        <v>15.2970804962224</v>
      </c>
      <c r="V2510" s="0" t="n">
        <v>16.1158542527116</v>
      </c>
      <c r="W2510" s="0" t="n">
        <v>21.4142415977278</v>
      </c>
      <c r="X2510" s="0" t="n">
        <v>20.9944627104601</v>
      </c>
      <c r="Y2510" s="0" t="n">
        <v>21.2889129582252</v>
      </c>
      <c r="Z2510" s="0" t="n">
        <v>18.5652065750536</v>
      </c>
      <c r="AA2510" s="0" t="n">
        <v>19.5018563559494</v>
      </c>
      <c r="AB2510" s="0" t="n">
        <v>18.6080452430904</v>
      </c>
      <c r="AC2510" s="0" t="n">
        <v>16.2267416702726</v>
      </c>
      <c r="AD2510" s="0" t="n">
        <v>18.2440626307938</v>
      </c>
      <c r="AE2510" s="0" t="n">
        <v>20.5379527202164</v>
      </c>
      <c r="AF2510" s="0" t="n">
        <v>11.5651098159746</v>
      </c>
      <c r="AG2510" s="0" t="n">
        <v>17.7201467645097</v>
      </c>
      <c r="AH2510" s="0" t="n">
        <v>15.8731254183949</v>
      </c>
    </row>
    <row r="2511" customFormat="false" ht="12.75" hidden="false" customHeight="false" outlineLevel="0" collapsed="false">
      <c r="A2511" s="0" t="n">
        <v>102063040</v>
      </c>
      <c r="B2511" s="0" t="n">
        <v>10</v>
      </c>
      <c r="C2511" s="0" t="s">
        <v>71</v>
      </c>
      <c r="D2511" s="0" t="n">
        <v>630</v>
      </c>
      <c r="E2511" s="0" t="s">
        <v>92</v>
      </c>
      <c r="F2511" s="0" t="n">
        <v>2</v>
      </c>
      <c r="G2511" s="0" t="s">
        <v>86</v>
      </c>
      <c r="H2511" s="0" t="n">
        <v>40</v>
      </c>
      <c r="I2511" s="0" t="s">
        <v>168</v>
      </c>
      <c r="J2511" s="0" t="n">
        <v>16.1789043840742</v>
      </c>
      <c r="K2511" s="0" t="n">
        <v>10.7372495951916</v>
      </c>
      <c r="L2511" s="0" t="n">
        <v>11.9962349848954</v>
      </c>
      <c r="M2511" s="0" t="n">
        <v>13.8545122123856</v>
      </c>
      <c r="N2511" s="0" t="n">
        <v>11.09158239376</v>
      </c>
      <c r="O2511" s="0" t="n">
        <v>13.8274073399464</v>
      </c>
      <c r="P2511" s="0" t="n">
        <v>11.8065436758711</v>
      </c>
      <c r="Q2511" s="0" t="n">
        <v>11.786390865273</v>
      </c>
      <c r="R2511" s="0" t="n">
        <v>12.4288766806557</v>
      </c>
      <c r="S2511" s="0" t="n">
        <v>9.04274278177257</v>
      </c>
      <c r="T2511" s="0" t="n">
        <v>17.7202284731848</v>
      </c>
      <c r="U2511" s="0" t="n">
        <v>10.9774490694731</v>
      </c>
      <c r="V2511" s="0" t="n">
        <v>11.6631236318266</v>
      </c>
      <c r="W2511" s="0" t="n">
        <v>16.2189374639995</v>
      </c>
      <c r="X2511" s="0" t="n">
        <v>15.8589915094757</v>
      </c>
      <c r="Y2511" s="0" t="n">
        <v>16.1240147763449</v>
      </c>
      <c r="Z2511" s="0" t="n">
        <v>13.779454159706</v>
      </c>
      <c r="AA2511" s="0" t="n">
        <v>14.6082286546138</v>
      </c>
      <c r="AB2511" s="0" t="n">
        <v>13.8549119176469</v>
      </c>
      <c r="AC2511" s="0" t="n">
        <v>11.8358967215615</v>
      </c>
      <c r="AD2511" s="0" t="n">
        <v>13.5839029552845</v>
      </c>
      <c r="AE2511" s="0" t="n">
        <v>15.5953285648397</v>
      </c>
      <c r="AF2511" s="0" t="n">
        <v>7.96088945252518</v>
      </c>
      <c r="AG2511" s="0" t="n">
        <v>13.1938131804157</v>
      </c>
      <c r="AH2511" s="0" t="n">
        <v>11.6211227851717</v>
      </c>
    </row>
    <row r="2512" customFormat="false" ht="12.75" hidden="false" customHeight="false" outlineLevel="0" collapsed="false">
      <c r="A2512" s="0" t="n">
        <v>102063041</v>
      </c>
      <c r="B2512" s="0" t="n">
        <v>10</v>
      </c>
      <c r="C2512" s="0" t="s">
        <v>71</v>
      </c>
      <c r="D2512" s="0" t="n">
        <v>630</v>
      </c>
      <c r="E2512" s="0" t="s">
        <v>92</v>
      </c>
      <c r="F2512" s="0" t="n">
        <v>2</v>
      </c>
      <c r="G2512" s="0" t="s">
        <v>86</v>
      </c>
      <c r="H2512" s="0" t="n">
        <v>41</v>
      </c>
      <c r="I2512" s="0" t="s">
        <v>169</v>
      </c>
      <c r="J2512" s="0" t="n">
        <v>27.9543842840025</v>
      </c>
      <c r="K2512" s="0" t="n">
        <v>20.6415693710975</v>
      </c>
      <c r="L2512" s="0" t="n">
        <v>22.3279523109775</v>
      </c>
      <c r="M2512" s="0" t="n">
        <v>24.7583990097184</v>
      </c>
      <c r="N2512" s="0" t="n">
        <v>20.9679792683353</v>
      </c>
      <c r="O2512" s="0" t="n">
        <v>24.5610877815754</v>
      </c>
      <c r="P2512" s="0" t="n">
        <v>21.813515573297</v>
      </c>
      <c r="Q2512" s="0" t="n">
        <v>21.7762816748847</v>
      </c>
      <c r="R2512" s="0" t="n">
        <v>22.644171812708</v>
      </c>
      <c r="S2512" s="0" t="n">
        <v>18.0554266099457</v>
      </c>
      <c r="T2512" s="0" t="n">
        <v>29.6291940353869</v>
      </c>
      <c r="U2512" s="0" t="n">
        <v>20.752216981899</v>
      </c>
      <c r="V2512" s="0" t="n">
        <v>21.7079499173158</v>
      </c>
      <c r="W2512" s="0" t="n">
        <v>27.7446338175818</v>
      </c>
      <c r="X2512" s="0" t="n">
        <v>27.2630561217922</v>
      </c>
      <c r="Y2512" s="0" t="n">
        <v>27.5822560282967</v>
      </c>
      <c r="Z2512" s="0" t="n">
        <v>24.4759104059233</v>
      </c>
      <c r="AA2512" s="0" t="n">
        <v>25.5089082747496</v>
      </c>
      <c r="AB2512" s="0" t="n">
        <v>24.466142981521</v>
      </c>
      <c r="AC2512" s="0" t="n">
        <v>21.7126570377033</v>
      </c>
      <c r="AD2512" s="0" t="n">
        <v>23.9875730662559</v>
      </c>
      <c r="AE2512" s="0" t="n">
        <v>26.5500664808907</v>
      </c>
      <c r="AF2512" s="0" t="n">
        <v>16.2417140436072</v>
      </c>
      <c r="AG2512" s="0" t="n">
        <v>23.298720458293</v>
      </c>
      <c r="AH2512" s="0" t="n">
        <v>21.172524900305</v>
      </c>
    </row>
    <row r="2513" customFormat="false" ht="12.75" hidden="false" customHeight="false" outlineLevel="0" collapsed="false">
      <c r="A2513" s="0" t="n">
        <v>102063042</v>
      </c>
      <c r="B2513" s="0" t="n">
        <v>10</v>
      </c>
      <c r="C2513" s="0" t="s">
        <v>71</v>
      </c>
      <c r="D2513" s="0" t="n">
        <v>630</v>
      </c>
      <c r="E2513" s="0" t="s">
        <v>92</v>
      </c>
      <c r="F2513" s="0" t="n">
        <v>2</v>
      </c>
      <c r="G2513" s="0" t="s">
        <v>86</v>
      </c>
      <c r="H2513" s="0" t="n">
        <v>42</v>
      </c>
      <c r="I2513" s="0" t="s">
        <v>170</v>
      </c>
      <c r="J2513" s="0" t="n">
        <v>25.1374497602325</v>
      </c>
      <c r="K2513" s="0" t="n">
        <v>17.7741559989306</v>
      </c>
      <c r="L2513" s="0" t="n">
        <v>19.7917162682425</v>
      </c>
      <c r="M2513" s="0" t="n">
        <v>22.5135122649987</v>
      </c>
      <c r="N2513" s="0" t="n">
        <v>18.3701236131457</v>
      </c>
      <c r="O2513" s="0" t="n">
        <v>21.8860469725768</v>
      </c>
      <c r="P2513" s="0" t="n">
        <v>19.4954773371377</v>
      </c>
      <c r="Q2513" s="0" t="n">
        <v>18.9939869693504</v>
      </c>
      <c r="R2513" s="0" t="n">
        <v>20.2656010589478</v>
      </c>
      <c r="S2513" s="0" t="n">
        <v>15.3544993329957</v>
      </c>
      <c r="T2513" s="0" t="n">
        <v>26.721284004767</v>
      </c>
      <c r="U2513" s="0" t="n">
        <v>17.3430400863987</v>
      </c>
      <c r="V2513" s="0" t="n">
        <v>18.4272554493856</v>
      </c>
      <c r="W2513" s="0" t="n">
        <v>23.6571259706279</v>
      </c>
      <c r="X2513" s="0" t="n">
        <v>22.5837656978391</v>
      </c>
      <c r="Y2513" s="0" t="n">
        <v>23.4102550220663</v>
      </c>
      <c r="Z2513" s="0" t="n">
        <v>20.515257980435</v>
      </c>
      <c r="AA2513" s="0" t="n">
        <v>21.4714319877856</v>
      </c>
      <c r="AB2513" s="0" t="n">
        <v>20.0866667114869</v>
      </c>
      <c r="AC2513" s="0" t="n">
        <v>17.0852358545911</v>
      </c>
      <c r="AD2513" s="0" t="n">
        <v>19.501414114246</v>
      </c>
      <c r="AE2513" s="0" t="n">
        <v>21.6406991754307</v>
      </c>
      <c r="AF2513" s="0" t="n">
        <v>12.3221522270055</v>
      </c>
      <c r="AG2513" s="0" t="n">
        <v>18.3311383836849</v>
      </c>
      <c r="AH2513" s="0" t="n">
        <v>16.4017715278888</v>
      </c>
    </row>
    <row r="2514" customFormat="false" ht="12.75" hidden="false" customHeight="false" outlineLevel="0" collapsed="false">
      <c r="A2514" s="0" t="n">
        <v>102063044</v>
      </c>
      <c r="B2514" s="0" t="n">
        <v>10</v>
      </c>
      <c r="C2514" s="0" t="s">
        <v>71</v>
      </c>
      <c r="D2514" s="0" t="n">
        <v>630</v>
      </c>
      <c r="E2514" s="0" t="s">
        <v>92</v>
      </c>
      <c r="F2514" s="0" t="n">
        <v>2</v>
      </c>
      <c r="G2514" s="0" t="s">
        <v>86</v>
      </c>
      <c r="H2514" s="0" t="n">
        <v>44</v>
      </c>
      <c r="I2514" s="0" t="s">
        <v>171</v>
      </c>
      <c r="J2514" s="0" t="n">
        <v>18.8864973517024</v>
      </c>
      <c r="K2514" s="0" t="n">
        <v>12.5596533953319</v>
      </c>
      <c r="L2514" s="0" t="n">
        <v>14.2743171863016</v>
      </c>
      <c r="M2514" s="0" t="n">
        <v>16.6282809075847</v>
      </c>
      <c r="N2514" s="0" t="n">
        <v>13.1577871950984</v>
      </c>
      <c r="O2514" s="0" t="n">
        <v>16.2079938937683</v>
      </c>
      <c r="P2514" s="0" t="n">
        <v>14.1352020411671</v>
      </c>
      <c r="Q2514" s="0" t="n">
        <v>13.7711222940788</v>
      </c>
      <c r="R2514" s="0" t="n">
        <v>14.8164738527875</v>
      </c>
      <c r="S2514" s="0" t="n">
        <v>10.6824480171062</v>
      </c>
      <c r="T2514" s="0" t="n">
        <v>20.4704957498786</v>
      </c>
      <c r="U2514" s="0" t="n">
        <v>12.4281219247361</v>
      </c>
      <c r="V2514" s="0" t="n">
        <v>13.3211170061395</v>
      </c>
      <c r="W2514" s="0" t="n">
        <v>17.8990204767743</v>
      </c>
      <c r="X2514" s="0" t="n">
        <v>17.0321178745845</v>
      </c>
      <c r="Y2514" s="0" t="n">
        <v>17.7111503389924</v>
      </c>
      <c r="Z2514" s="0" t="n">
        <v>15.2065421744261</v>
      </c>
      <c r="AA2514" s="0" t="n">
        <v>16.0610978644062</v>
      </c>
      <c r="AB2514" s="0" t="n">
        <v>14.9261051935482</v>
      </c>
      <c r="AC2514" s="0" t="n">
        <v>12.4399300075663</v>
      </c>
      <c r="AD2514" s="0" t="n">
        <v>14.4920730966116</v>
      </c>
      <c r="AE2514" s="0" t="n">
        <v>16.3977610841189</v>
      </c>
      <c r="AF2514" s="0" t="n">
        <v>8.46154752445196</v>
      </c>
      <c r="AG2514" s="0" t="n">
        <v>13.6221033409239</v>
      </c>
      <c r="AH2514" s="0" t="n">
        <v>11.983115829303</v>
      </c>
    </row>
    <row r="2515" customFormat="false" ht="12.75" hidden="false" customHeight="false" outlineLevel="0" collapsed="false">
      <c r="A2515" s="0" t="n">
        <v>102063045</v>
      </c>
      <c r="B2515" s="0" t="n">
        <v>10</v>
      </c>
      <c r="C2515" s="0" t="s">
        <v>71</v>
      </c>
      <c r="D2515" s="0" t="n">
        <v>630</v>
      </c>
      <c r="E2515" s="0" t="s">
        <v>92</v>
      </c>
      <c r="F2515" s="0" t="n">
        <v>2</v>
      </c>
      <c r="G2515" s="0" t="s">
        <v>86</v>
      </c>
      <c r="H2515" s="0" t="n">
        <v>45</v>
      </c>
      <c r="I2515" s="0" t="s">
        <v>172</v>
      </c>
      <c r="J2515" s="0" t="n">
        <v>32.2682924358847</v>
      </c>
      <c r="K2515" s="0" t="n">
        <v>23.8798996912268</v>
      </c>
      <c r="L2515" s="0" t="n">
        <v>26.1966577605425</v>
      </c>
      <c r="M2515" s="0" t="n">
        <v>29.2766286265131</v>
      </c>
      <c r="N2515" s="0" t="n">
        <v>24.4386325774819</v>
      </c>
      <c r="O2515" s="0" t="n">
        <v>28.4036385608924</v>
      </c>
      <c r="P2515" s="0" t="n">
        <v>25.7040875819501</v>
      </c>
      <c r="Q2515" s="0" t="n">
        <v>25.0435278881681</v>
      </c>
      <c r="R2515" s="0" t="n">
        <v>26.5548151532083</v>
      </c>
      <c r="S2515" s="0" t="n">
        <v>20.8607815477387</v>
      </c>
      <c r="T2515" s="0" t="n">
        <v>33.7922002244412</v>
      </c>
      <c r="U2515" s="0" t="n">
        <v>23.0641113861329</v>
      </c>
      <c r="V2515" s="0" t="n">
        <v>24.3489526200887</v>
      </c>
      <c r="W2515" s="0" t="n">
        <v>30.20594734634</v>
      </c>
      <c r="X2515" s="0" t="n">
        <v>28.9065462302843</v>
      </c>
      <c r="Y2515" s="0" t="n">
        <v>29.8921454569418</v>
      </c>
      <c r="Z2515" s="0" t="n">
        <v>26.6065498127089</v>
      </c>
      <c r="AA2515" s="0" t="n">
        <v>27.6550636398297</v>
      </c>
      <c r="AB2515" s="0" t="n">
        <v>26.0016252358394</v>
      </c>
      <c r="AC2515" s="0" t="n">
        <v>22.456107780747</v>
      </c>
      <c r="AD2515" s="0" t="n">
        <v>25.242899929348</v>
      </c>
      <c r="AE2515" s="0" t="n">
        <v>27.599774990157</v>
      </c>
      <c r="AF2515" s="0" t="n">
        <v>16.896874032718</v>
      </c>
      <c r="AG2515" s="0" t="n">
        <v>23.7284783721504</v>
      </c>
      <c r="AH2515" s="0" t="n">
        <v>21.5031798377132</v>
      </c>
    </row>
    <row r="2516" customFormat="false" ht="12.75" hidden="false" customHeight="false" outlineLevel="0" collapsed="false">
      <c r="A2516" s="0" t="n">
        <v>102063046</v>
      </c>
      <c r="B2516" s="0" t="n">
        <v>10</v>
      </c>
      <c r="C2516" s="0" t="s">
        <v>71</v>
      </c>
      <c r="D2516" s="0" t="n">
        <v>630</v>
      </c>
      <c r="E2516" s="0" t="s">
        <v>92</v>
      </c>
      <c r="F2516" s="0" t="n">
        <v>2</v>
      </c>
      <c r="G2516" s="0" t="s">
        <v>86</v>
      </c>
      <c r="H2516" s="0" t="n">
        <v>46</v>
      </c>
      <c r="I2516" s="0" t="s">
        <v>173</v>
      </c>
      <c r="J2516" s="0" t="n">
        <v>10.9128246426252</v>
      </c>
      <c r="K2516" s="0" t="n">
        <v>6.96856485873078</v>
      </c>
      <c r="L2516" s="0" t="n">
        <v>9.19512894228718</v>
      </c>
      <c r="M2516" s="0" t="n">
        <v>10.8381934666236</v>
      </c>
      <c r="N2516" s="0" t="n">
        <v>7.82175483775181</v>
      </c>
      <c r="O2516" s="0" t="n">
        <v>9.30914359920393</v>
      </c>
      <c r="P2516" s="0" t="n">
        <v>9.08555883224749</v>
      </c>
      <c r="Q2516" s="0" t="n">
        <v>8.39061968570443</v>
      </c>
      <c r="R2516" s="0" t="n">
        <v>9.21633843905877</v>
      </c>
      <c r="S2516" s="0" t="n">
        <v>6.71141556470976</v>
      </c>
      <c r="T2516" s="0" t="n">
        <v>11.1878785413028</v>
      </c>
      <c r="U2516" s="0" t="n">
        <v>7.67796865683122</v>
      </c>
      <c r="V2516" s="0" t="n">
        <v>8.15640532072767</v>
      </c>
      <c r="W2516" s="0" t="n">
        <v>10.7133698013357</v>
      </c>
      <c r="X2516" s="0" t="n">
        <v>10.0463229543576</v>
      </c>
      <c r="Y2516" s="0" t="n">
        <v>11.0595386938079</v>
      </c>
      <c r="Z2516" s="0" t="n">
        <v>9.82135315269936</v>
      </c>
      <c r="AA2516" s="0" t="n">
        <v>9.95630009838977</v>
      </c>
      <c r="AB2516" s="0" t="n">
        <v>8.49175597172935</v>
      </c>
      <c r="AC2516" s="0" t="n">
        <v>7.49343997713147</v>
      </c>
      <c r="AD2516" s="0" t="n">
        <v>9.74443278107077</v>
      </c>
      <c r="AE2516" s="0" t="n">
        <v>9.69597627671952</v>
      </c>
      <c r="AF2516" s="0" t="n">
        <v>5.05362007707318</v>
      </c>
      <c r="AG2516" s="0" t="n">
        <v>7.8659098581281</v>
      </c>
      <c r="AH2516" s="0" t="n">
        <v>7.59907154037994</v>
      </c>
    </row>
    <row r="2517" customFormat="false" ht="12.75" hidden="false" customHeight="false" outlineLevel="0" collapsed="false">
      <c r="A2517" s="0" t="n">
        <v>102063048</v>
      </c>
      <c r="B2517" s="0" t="n">
        <v>10</v>
      </c>
      <c r="C2517" s="0" t="s">
        <v>71</v>
      </c>
      <c r="D2517" s="0" t="n">
        <v>630</v>
      </c>
      <c r="E2517" s="0" t="s">
        <v>92</v>
      </c>
      <c r="F2517" s="0" t="n">
        <v>2</v>
      </c>
      <c r="G2517" s="0" t="s">
        <v>86</v>
      </c>
      <c r="H2517" s="0" t="n">
        <v>48</v>
      </c>
      <c r="I2517" s="0" t="s">
        <v>174</v>
      </c>
      <c r="J2517" s="0" t="n">
        <v>7.92825629646273</v>
      </c>
      <c r="K2517" s="0" t="n">
        <v>4.71978333605588</v>
      </c>
      <c r="L2517" s="0" t="n">
        <v>6.38182738392032</v>
      </c>
      <c r="M2517" s="0" t="n">
        <v>7.75412546265082</v>
      </c>
      <c r="N2517" s="0" t="n">
        <v>5.39558339281036</v>
      </c>
      <c r="O2517" s="0" t="n">
        <v>6.6026202841426</v>
      </c>
      <c r="P2517" s="0" t="n">
        <v>6.39150099810871</v>
      </c>
      <c r="Q2517" s="0" t="n">
        <v>5.88597604466099</v>
      </c>
      <c r="R2517" s="0" t="n">
        <v>6.53792140310396</v>
      </c>
      <c r="S2517" s="0" t="n">
        <v>4.47571404033704</v>
      </c>
      <c r="T2517" s="0" t="n">
        <v>8.3253093102959</v>
      </c>
      <c r="U2517" s="0" t="n">
        <v>5.27071141961069</v>
      </c>
      <c r="V2517" s="0" t="n">
        <v>5.68436654128142</v>
      </c>
      <c r="W2517" s="0" t="n">
        <v>7.85262071930102</v>
      </c>
      <c r="X2517" s="0" t="n">
        <v>7.30159669316046</v>
      </c>
      <c r="Y2517" s="0" t="n">
        <v>8.15505435114134</v>
      </c>
      <c r="Z2517" s="0" t="n">
        <v>7.09452223479336</v>
      </c>
      <c r="AA2517" s="0" t="n">
        <v>7.28074080696355</v>
      </c>
      <c r="AB2517" s="0" t="n">
        <v>6.08606765671898</v>
      </c>
      <c r="AC2517" s="0" t="n">
        <v>5.25849632278169</v>
      </c>
      <c r="AD2517" s="0" t="n">
        <v>7.06891461885654</v>
      </c>
      <c r="AE2517" s="0" t="n">
        <v>7.14681698810494</v>
      </c>
      <c r="AF2517" s="0" t="n">
        <v>3.2875632495867</v>
      </c>
      <c r="AG2517" s="0" t="n">
        <v>5.63268797164926</v>
      </c>
      <c r="AH2517" s="0" t="n">
        <v>5.35383600266028</v>
      </c>
    </row>
    <row r="2518" customFormat="false" ht="12.75" hidden="false" customHeight="false" outlineLevel="0" collapsed="false">
      <c r="A2518" s="0" t="n">
        <v>102063049</v>
      </c>
      <c r="B2518" s="0" t="n">
        <v>10</v>
      </c>
      <c r="C2518" s="0" t="s">
        <v>71</v>
      </c>
      <c r="D2518" s="0" t="n">
        <v>630</v>
      </c>
      <c r="E2518" s="0" t="s">
        <v>92</v>
      </c>
      <c r="F2518" s="0" t="n">
        <v>2</v>
      </c>
      <c r="G2518" s="0" t="s">
        <v>86</v>
      </c>
      <c r="H2518" s="0" t="n">
        <v>49</v>
      </c>
      <c r="I2518" s="0" t="s">
        <v>175</v>
      </c>
      <c r="J2518" s="0" t="n">
        <v>14.3667985913872</v>
      </c>
      <c r="K2518" s="0" t="n">
        <v>9.64854676062255</v>
      </c>
      <c r="L2518" s="0" t="n">
        <v>12.5141074922144</v>
      </c>
      <c r="M2518" s="0" t="n">
        <v>14.4305783318863</v>
      </c>
      <c r="N2518" s="0" t="n">
        <v>10.6913023827765</v>
      </c>
      <c r="O2518" s="0" t="n">
        <v>12.4733027482927</v>
      </c>
      <c r="P2518" s="0" t="n">
        <v>12.2459839462504</v>
      </c>
      <c r="Q2518" s="0" t="n">
        <v>11.3323187400077</v>
      </c>
      <c r="R2518" s="0" t="n">
        <v>12.3474129050713</v>
      </c>
      <c r="S2518" s="0" t="n">
        <v>9.3928327568211</v>
      </c>
      <c r="T2518" s="0" t="n">
        <v>14.4669285226896</v>
      </c>
      <c r="U2518" s="0" t="n">
        <v>10.5308971138593</v>
      </c>
      <c r="V2518" s="0" t="n">
        <v>11.0677590064136</v>
      </c>
      <c r="W2518" s="0" t="n">
        <v>14.0115920559418</v>
      </c>
      <c r="X2518" s="0" t="n">
        <v>13.2222062550569</v>
      </c>
      <c r="Y2518" s="0" t="n">
        <v>14.3996320612094</v>
      </c>
      <c r="Z2518" s="0" t="n">
        <v>12.9847363051685</v>
      </c>
      <c r="AA2518" s="0" t="n">
        <v>13.0440752031545</v>
      </c>
      <c r="AB2518" s="0" t="n">
        <v>11.2918753167545</v>
      </c>
      <c r="AC2518" s="0" t="n">
        <v>10.1179848213864</v>
      </c>
      <c r="AD2518" s="0" t="n">
        <v>12.8427025854148</v>
      </c>
      <c r="AE2518" s="0" t="n">
        <v>12.6279405878573</v>
      </c>
      <c r="AF2518" s="0" t="n">
        <v>7.19329311762518</v>
      </c>
      <c r="AG2518" s="0" t="n">
        <v>10.4662264683634</v>
      </c>
      <c r="AH2518" s="0" t="n">
        <v>10.2313205564451</v>
      </c>
    </row>
    <row r="2519" customFormat="false" ht="12.75" hidden="false" customHeight="false" outlineLevel="0" collapsed="false">
      <c r="A2519" s="0" t="n">
        <v>102063050</v>
      </c>
      <c r="B2519" s="0" t="n">
        <v>10</v>
      </c>
      <c r="C2519" s="0" t="s">
        <v>71</v>
      </c>
      <c r="D2519" s="0" t="n">
        <v>630</v>
      </c>
      <c r="E2519" s="0" t="s">
        <v>92</v>
      </c>
      <c r="F2519" s="0" t="n">
        <v>2</v>
      </c>
      <c r="G2519" s="0" t="s">
        <v>86</v>
      </c>
      <c r="H2519" s="0" t="n">
        <v>50</v>
      </c>
      <c r="I2519" s="0" t="s">
        <v>176</v>
      </c>
      <c r="J2519" s="0" t="n">
        <v>135.389287859955</v>
      </c>
      <c r="K2519" s="0" t="n">
        <v>100.2808351495</v>
      </c>
      <c r="L2519" s="0" t="n">
        <v>103.537420089576</v>
      </c>
      <c r="M2519" s="0" t="n">
        <v>123.778609655467</v>
      </c>
      <c r="N2519" s="0" t="n">
        <v>102.364646124398</v>
      </c>
      <c r="O2519" s="0" t="n">
        <v>120.278841145295</v>
      </c>
      <c r="P2519" s="0" t="n">
        <v>101.532980557063</v>
      </c>
      <c r="Q2519" s="0" t="n">
        <v>106.556153871969</v>
      </c>
      <c r="R2519" s="0" t="n">
        <v>95.5120407740908</v>
      </c>
      <c r="S2519" s="0" t="n">
        <v>75.0087379139463</v>
      </c>
      <c r="T2519" s="0" t="n">
        <v>133.128321804548</v>
      </c>
      <c r="U2519" s="0" t="n">
        <v>88.98527834528</v>
      </c>
      <c r="V2519" s="0" t="n">
        <v>92.1105875355088</v>
      </c>
      <c r="W2519" s="0" t="n">
        <v>122.395712620423</v>
      </c>
      <c r="X2519" s="0" t="n">
        <v>120.739924637779</v>
      </c>
      <c r="Y2519" s="0" t="n">
        <v>124.240317869384</v>
      </c>
      <c r="Z2519" s="0" t="n">
        <v>108.291153052655</v>
      </c>
      <c r="AA2519" s="0" t="n">
        <v>113.65221157313</v>
      </c>
      <c r="AB2519" s="0" t="n">
        <v>105.114570607206</v>
      </c>
      <c r="AC2519" s="0" t="n">
        <v>90.9748418095082</v>
      </c>
      <c r="AD2519" s="0" t="n">
        <v>101.108998784532</v>
      </c>
      <c r="AE2519" s="0" t="n">
        <v>112.379702093909</v>
      </c>
      <c r="AF2519" s="0" t="n">
        <v>69.9136367815582</v>
      </c>
      <c r="AG2519" s="0" t="n">
        <v>98.8114318685435</v>
      </c>
      <c r="AH2519" s="0" t="n">
        <v>95.4115769895024</v>
      </c>
    </row>
    <row r="2520" customFormat="false" ht="12.75" hidden="false" customHeight="false" outlineLevel="0" collapsed="false">
      <c r="A2520" s="0" t="n">
        <v>102063051</v>
      </c>
      <c r="B2520" s="0" t="n">
        <v>10</v>
      </c>
      <c r="C2520" s="0" t="s">
        <v>71</v>
      </c>
      <c r="D2520" s="0" t="n">
        <v>630</v>
      </c>
      <c r="E2520" s="0" t="s">
        <v>92</v>
      </c>
      <c r="F2520" s="0" t="n">
        <v>2</v>
      </c>
      <c r="G2520" s="0" t="s">
        <v>86</v>
      </c>
      <c r="H2520" s="0" t="n">
        <v>51</v>
      </c>
      <c r="I2520" s="0" t="s">
        <v>177</v>
      </c>
      <c r="J2520" s="0" t="n">
        <v>101.99374018526</v>
      </c>
      <c r="K2520" s="0" t="n">
        <v>71.3094768585943</v>
      </c>
      <c r="L2520" s="0" t="n">
        <v>74.9305443006173</v>
      </c>
      <c r="M2520" s="0" t="n">
        <v>91.5720968340335</v>
      </c>
      <c r="N2520" s="0" t="n">
        <v>73.4586373931102</v>
      </c>
      <c r="O2520" s="0" t="n">
        <v>89.2732742425398</v>
      </c>
      <c r="P2520" s="0" t="n">
        <v>73.7740191062429</v>
      </c>
      <c r="Q2520" s="0" t="n">
        <v>77.4238645266635</v>
      </c>
      <c r="R2520" s="0" t="n">
        <v>69.9268180677095</v>
      </c>
      <c r="S2520" s="0" t="n">
        <v>52.2463342826209</v>
      </c>
      <c r="T2520" s="0" t="n">
        <v>102.068720957237</v>
      </c>
      <c r="U2520" s="0" t="n">
        <v>63.8573720789029</v>
      </c>
      <c r="V2520" s="0" t="n">
        <v>66.6608889222284</v>
      </c>
      <c r="W2520" s="0" t="n">
        <v>92.7013174756995</v>
      </c>
      <c r="X2520" s="0" t="n">
        <v>91.205641510952</v>
      </c>
      <c r="Y2520" s="0" t="n">
        <v>94.0984034776545</v>
      </c>
      <c r="Z2520" s="0" t="n">
        <v>80.3757810804998</v>
      </c>
      <c r="AA2520" s="0" t="n">
        <v>85.1333054381945</v>
      </c>
      <c r="AB2520" s="0" t="n">
        <v>78.2647020683109</v>
      </c>
      <c r="AC2520" s="0" t="n">
        <v>66.3576738816504</v>
      </c>
      <c r="AD2520" s="0" t="n">
        <v>75.2822907479406</v>
      </c>
      <c r="AE2520" s="0" t="n">
        <v>85.3346193775264</v>
      </c>
      <c r="AF2520" s="0" t="n">
        <v>48.1253306279203</v>
      </c>
      <c r="AG2520" s="0" t="n">
        <v>73.5716012676609</v>
      </c>
      <c r="AH2520" s="0" t="n">
        <v>69.8532659508206</v>
      </c>
    </row>
    <row r="2521" customFormat="false" ht="12.75" hidden="false" customHeight="false" outlineLevel="0" collapsed="false">
      <c r="A2521" s="0" t="n">
        <v>102063052</v>
      </c>
      <c r="B2521" s="0" t="n">
        <v>10</v>
      </c>
      <c r="C2521" s="0" t="s">
        <v>71</v>
      </c>
      <c r="D2521" s="0" t="n">
        <v>630</v>
      </c>
      <c r="E2521" s="0" t="s">
        <v>92</v>
      </c>
      <c r="F2521" s="0" t="n">
        <v>2</v>
      </c>
      <c r="G2521" s="0" t="s">
        <v>86</v>
      </c>
      <c r="H2521" s="0" t="n">
        <v>52</v>
      </c>
      <c r="I2521" s="0" t="s">
        <v>178</v>
      </c>
      <c r="J2521" s="0" t="n">
        <v>176.227767963573</v>
      </c>
      <c r="K2521" s="0" t="n">
        <v>137.087202858032</v>
      </c>
      <c r="L2521" s="0" t="n">
        <v>139.464225391244</v>
      </c>
      <c r="M2521" s="0" t="n">
        <v>163.641886254701</v>
      </c>
      <c r="N2521" s="0" t="n">
        <v>138.869201098433</v>
      </c>
      <c r="O2521" s="0" t="n">
        <v>158.572657282271</v>
      </c>
      <c r="P2521" s="0" t="n">
        <v>136.303287300549</v>
      </c>
      <c r="Q2521" s="0" t="n">
        <v>143.046663016948</v>
      </c>
      <c r="R2521" s="0" t="n">
        <v>127.399677647912</v>
      </c>
      <c r="S2521" s="0" t="n">
        <v>104.318996685388</v>
      </c>
      <c r="T2521" s="0" t="n">
        <v>170.6645003343</v>
      </c>
      <c r="U2521" s="0" t="n">
        <v>120.71857795819</v>
      </c>
      <c r="V2521" s="0" t="n">
        <v>124.072356930066</v>
      </c>
      <c r="W2521" s="0" t="n">
        <v>158.577842320408</v>
      </c>
      <c r="X2521" s="0" t="n">
        <v>156.790835132955</v>
      </c>
      <c r="Y2521" s="0" t="n">
        <v>160.967742375326</v>
      </c>
      <c r="Z2521" s="0" t="n">
        <v>142.768384997798</v>
      </c>
      <c r="AA2521" s="0" t="n">
        <v>148.659891003503</v>
      </c>
      <c r="AB2521" s="0" t="n">
        <v>138.206247906241</v>
      </c>
      <c r="AC2521" s="0" t="n">
        <v>121.731496033361</v>
      </c>
      <c r="AD2521" s="0" t="n">
        <v>132.939660703983</v>
      </c>
      <c r="AE2521" s="0" t="n">
        <v>145.276824927101</v>
      </c>
      <c r="AF2521" s="0" t="n">
        <v>98.1847396542856</v>
      </c>
      <c r="AG2521" s="0" t="n">
        <v>129.918784521566</v>
      </c>
      <c r="AH2521" s="0" t="n">
        <v>127.265673037937</v>
      </c>
    </row>
    <row r="2522" customFormat="false" ht="12.75" hidden="false" customHeight="false" outlineLevel="0" collapsed="false">
      <c r="A2522" s="0" t="n">
        <v>110061019</v>
      </c>
      <c r="B2522" s="0" t="n">
        <v>11</v>
      </c>
      <c r="C2522" s="0" t="s">
        <v>72</v>
      </c>
      <c r="D2522" s="0" t="n">
        <v>610</v>
      </c>
      <c r="E2522" s="0" t="s">
        <v>7</v>
      </c>
      <c r="F2522" s="0" t="n">
        <v>0</v>
      </c>
      <c r="G2522" s="0" t="s">
        <v>6</v>
      </c>
      <c r="H2522" s="0" t="n">
        <v>19</v>
      </c>
      <c r="I2522" s="0" t="s">
        <v>147</v>
      </c>
      <c r="J2522" s="0" t="n">
        <v>694</v>
      </c>
      <c r="K2522" s="0" t="n">
        <v>757</v>
      </c>
      <c r="L2522" s="0" t="n">
        <v>808</v>
      </c>
      <c r="M2522" s="0" t="n">
        <v>807</v>
      </c>
      <c r="N2522" s="0" t="n">
        <v>732</v>
      </c>
      <c r="O2522" s="0" t="n">
        <v>789</v>
      </c>
      <c r="P2522" s="0" t="n">
        <v>814</v>
      </c>
      <c r="Q2522" s="0" t="n">
        <v>859</v>
      </c>
      <c r="R2522" s="0" t="n">
        <v>879</v>
      </c>
      <c r="S2522" s="0" t="n">
        <v>795</v>
      </c>
      <c r="T2522" s="0" t="n">
        <v>752</v>
      </c>
      <c r="U2522" s="0" t="n">
        <v>773</v>
      </c>
      <c r="V2522" s="0" t="n">
        <v>777</v>
      </c>
      <c r="W2522" s="0" t="n">
        <v>829</v>
      </c>
      <c r="X2522" s="0" t="n">
        <v>789</v>
      </c>
      <c r="Y2522" s="0" t="n">
        <v>780</v>
      </c>
      <c r="Z2522" s="0" t="n">
        <v>757</v>
      </c>
      <c r="AA2522" s="0" t="n">
        <v>772</v>
      </c>
      <c r="AB2522" s="0" t="n">
        <v>816</v>
      </c>
      <c r="AC2522" s="0" t="n">
        <v>785</v>
      </c>
      <c r="AD2522" s="0" t="n">
        <v>840</v>
      </c>
      <c r="AE2522" s="0" t="n">
        <v>887</v>
      </c>
      <c r="AF2522" s="0" t="n">
        <v>860</v>
      </c>
      <c r="AG2522" s="0" t="n">
        <v>927</v>
      </c>
      <c r="AH2522" s="0" t="n">
        <v>860</v>
      </c>
    </row>
    <row r="2523" customFormat="false" ht="12.75" hidden="false" customHeight="false" outlineLevel="0" collapsed="false">
      <c r="A2523" s="0" t="n">
        <v>110061039</v>
      </c>
      <c r="B2523" s="0" t="n">
        <v>11</v>
      </c>
      <c r="C2523" s="0" t="s">
        <v>72</v>
      </c>
      <c r="D2523" s="0" t="n">
        <v>610</v>
      </c>
      <c r="E2523" s="0" t="s">
        <v>7</v>
      </c>
      <c r="F2523" s="0" t="n">
        <v>0</v>
      </c>
      <c r="G2523" s="0" t="s">
        <v>6</v>
      </c>
      <c r="H2523" s="0" t="n">
        <v>39</v>
      </c>
      <c r="I2523" s="0" t="s">
        <v>167</v>
      </c>
      <c r="J2523" s="0" t="n">
        <v>54.0317494919926</v>
      </c>
      <c r="K2523" s="0" t="n">
        <v>59.3939774349962</v>
      </c>
      <c r="L2523" s="0" t="n">
        <v>63.8331489966819</v>
      </c>
      <c r="M2523" s="0" t="n">
        <v>63.9897235834245</v>
      </c>
      <c r="N2523" s="0" t="n">
        <v>58.4459135766983</v>
      </c>
      <c r="O2523" s="0" t="n">
        <v>63.3287314990208</v>
      </c>
      <c r="P2523" s="0" t="n">
        <v>65.582751897388</v>
      </c>
      <c r="Q2523" s="0" t="n">
        <v>69.6420608861324</v>
      </c>
      <c r="R2523" s="0" t="n">
        <v>71.7533448160453</v>
      </c>
      <c r="S2523" s="0" t="n">
        <v>65.3944229661923</v>
      </c>
      <c r="T2523" s="0" t="n">
        <v>62.106671511868</v>
      </c>
      <c r="U2523" s="0" t="n">
        <v>64.1760066417601</v>
      </c>
      <c r="V2523" s="0" t="n">
        <v>64.9014366855997</v>
      </c>
      <c r="W2523" s="0" t="n">
        <v>69.2235109429929</v>
      </c>
      <c r="X2523" s="0" t="n">
        <v>66.068781872535</v>
      </c>
      <c r="Y2523" s="0" t="n">
        <v>65.6190059561867</v>
      </c>
      <c r="Z2523" s="0" t="n">
        <v>63.8737712525841</v>
      </c>
      <c r="AA2523" s="0" t="n">
        <v>65.1647266373482</v>
      </c>
      <c r="AB2523" s="0" t="n">
        <v>68.9445402007503</v>
      </c>
      <c r="AC2523" s="0" t="n">
        <v>66.0779972895395</v>
      </c>
      <c r="AD2523" s="0" t="n">
        <v>70.3824111003117</v>
      </c>
      <c r="AE2523" s="0" t="n">
        <v>73.9271396781211</v>
      </c>
      <c r="AF2523" s="0" t="n">
        <v>71.2817452423579</v>
      </c>
      <c r="AG2523" s="0" t="n">
        <v>76.3222395760864</v>
      </c>
      <c r="AH2523" s="0" t="n">
        <v>70.6641194716625</v>
      </c>
    </row>
    <row r="2524" customFormat="false" ht="12.75" hidden="false" customHeight="false" outlineLevel="0" collapsed="false">
      <c r="A2524" s="0" t="n">
        <v>110061040</v>
      </c>
      <c r="B2524" s="0" t="n">
        <v>11</v>
      </c>
      <c r="C2524" s="0" t="s">
        <v>72</v>
      </c>
      <c r="D2524" s="0" t="n">
        <v>610</v>
      </c>
      <c r="E2524" s="0" t="s">
        <v>7</v>
      </c>
      <c r="F2524" s="0" t="n">
        <v>0</v>
      </c>
      <c r="G2524" s="0" t="s">
        <v>6</v>
      </c>
      <c r="H2524" s="0" t="n">
        <v>40</v>
      </c>
      <c r="I2524" s="0" t="s">
        <v>168</v>
      </c>
      <c r="J2524" s="0" t="n">
        <v>50.0860712494084</v>
      </c>
      <c r="K2524" s="0" t="n">
        <v>55.2377784620431</v>
      </c>
      <c r="L2524" s="0" t="n">
        <v>59.5070684537664</v>
      </c>
      <c r="M2524" s="0" t="n">
        <v>59.6503926960742</v>
      </c>
      <c r="N2524" s="0" t="n">
        <v>54.2880785777107</v>
      </c>
      <c r="O2524" s="0" t="n">
        <v>58.9863772445443</v>
      </c>
      <c r="P2524" s="0" t="n">
        <v>61.1542225546416</v>
      </c>
      <c r="Q2524" s="0" t="n">
        <v>65.0621378736256</v>
      </c>
      <c r="R2524" s="0" t="n">
        <v>67.08766243039</v>
      </c>
      <c r="S2524" s="0" t="n">
        <v>60.9270807847949</v>
      </c>
      <c r="T2524" s="0" t="n">
        <v>57.7464847824559</v>
      </c>
      <c r="U2524" s="0" t="n">
        <v>59.7310593253588</v>
      </c>
      <c r="V2524" s="0" t="n">
        <v>60.4176232887439</v>
      </c>
      <c r="W2524" s="0" t="n">
        <v>64.5908842886094</v>
      </c>
      <c r="X2524" s="0" t="n">
        <v>61.5385465549885</v>
      </c>
      <c r="Y2524" s="0" t="n">
        <v>61.0941890263875</v>
      </c>
      <c r="Z2524" s="0" t="n">
        <v>59.4040907572986</v>
      </c>
      <c r="AA2524" s="0" t="n">
        <v>60.6484289029625</v>
      </c>
      <c r="AB2524" s="0" t="n">
        <v>64.294612674189</v>
      </c>
      <c r="AC2524" s="0" t="n">
        <v>61.535806058483</v>
      </c>
      <c r="AD2524" s="0" t="n">
        <v>65.7026385569358</v>
      </c>
      <c r="AE2524" s="0" t="n">
        <v>69.1414727701022</v>
      </c>
      <c r="AF2524" s="0" t="n">
        <v>66.596670434336</v>
      </c>
      <c r="AG2524" s="0" t="n">
        <v>71.4875377676066</v>
      </c>
      <c r="AH2524" s="0" t="n">
        <v>66.0196388287979</v>
      </c>
    </row>
    <row r="2525" customFormat="false" ht="12.75" hidden="false" customHeight="false" outlineLevel="0" collapsed="false">
      <c r="A2525" s="0" t="n">
        <v>110061041</v>
      </c>
      <c r="B2525" s="0" t="n">
        <v>11</v>
      </c>
      <c r="C2525" s="0" t="s">
        <v>72</v>
      </c>
      <c r="D2525" s="0" t="n">
        <v>610</v>
      </c>
      <c r="E2525" s="0" t="s">
        <v>7</v>
      </c>
      <c r="F2525" s="0" t="n">
        <v>0</v>
      </c>
      <c r="G2525" s="0" t="s">
        <v>6</v>
      </c>
      <c r="H2525" s="0" t="n">
        <v>41</v>
      </c>
      <c r="I2525" s="0" t="s">
        <v>169</v>
      </c>
      <c r="J2525" s="0" t="n">
        <v>58.2056457440323</v>
      </c>
      <c r="K2525" s="0" t="n">
        <v>63.7800425880285</v>
      </c>
      <c r="L2525" s="0" t="n">
        <v>68.3905935836704</v>
      </c>
      <c r="M2525" s="0" t="n">
        <v>68.5612750967147</v>
      </c>
      <c r="N2525" s="0" t="n">
        <v>62.8377185063875</v>
      </c>
      <c r="O2525" s="0" t="n">
        <v>67.9061817817804</v>
      </c>
      <c r="P2525" s="0" t="n">
        <v>70.2472244629703</v>
      </c>
      <c r="Q2525" s="0" t="n">
        <v>74.4593326026396</v>
      </c>
      <c r="R2525" s="0" t="n">
        <v>76.6579763562855</v>
      </c>
      <c r="S2525" s="0" t="n">
        <v>70.10268674645</v>
      </c>
      <c r="T2525" s="0" t="n">
        <v>66.7088309006677</v>
      </c>
      <c r="U2525" s="0" t="n">
        <v>68.8641561018817</v>
      </c>
      <c r="V2525" s="0" t="n">
        <v>69.6299276585215</v>
      </c>
      <c r="W2525" s="0" t="n">
        <v>74.1006469901501</v>
      </c>
      <c r="X2525" s="0" t="n">
        <v>70.8442851410426</v>
      </c>
      <c r="Y2525" s="0" t="n">
        <v>70.3902485836356</v>
      </c>
      <c r="Z2525" s="0" t="n">
        <v>68.5906555964611</v>
      </c>
      <c r="AA2525" s="0" t="n">
        <v>69.928295168304</v>
      </c>
      <c r="AB2525" s="0" t="n">
        <v>73.8418940013435</v>
      </c>
      <c r="AC2525" s="0" t="n">
        <v>70.8667480234012</v>
      </c>
      <c r="AD2525" s="0" t="n">
        <v>75.3075124155015</v>
      </c>
      <c r="AE2525" s="0" t="n">
        <v>78.956762055712</v>
      </c>
      <c r="AF2525" s="0" t="n">
        <v>76.2094729198277</v>
      </c>
      <c r="AG2525" s="0" t="n">
        <v>81.3978743252437</v>
      </c>
      <c r="AH2525" s="0" t="n">
        <v>75.5491505008638</v>
      </c>
    </row>
    <row r="2526" customFormat="false" ht="12.75" hidden="false" customHeight="false" outlineLevel="0" collapsed="false">
      <c r="A2526" s="0" t="n">
        <v>110061042</v>
      </c>
      <c r="B2526" s="0" t="n">
        <v>11</v>
      </c>
      <c r="C2526" s="0" t="s">
        <v>72</v>
      </c>
      <c r="D2526" s="0" t="n">
        <v>610</v>
      </c>
      <c r="E2526" s="0" t="s">
        <v>7</v>
      </c>
      <c r="F2526" s="0" t="n">
        <v>0</v>
      </c>
      <c r="G2526" s="0" t="s">
        <v>6</v>
      </c>
      <c r="H2526" s="0" t="n">
        <v>42</v>
      </c>
      <c r="I2526" s="0" t="s">
        <v>170</v>
      </c>
      <c r="J2526" s="0" t="n">
        <v>73.8528254604285</v>
      </c>
      <c r="K2526" s="0" t="n">
        <v>81.2195876306646</v>
      </c>
      <c r="L2526" s="0" t="n">
        <v>86.7396349884394</v>
      </c>
      <c r="M2526" s="0" t="n">
        <v>87.6242114439949</v>
      </c>
      <c r="N2526" s="0" t="n">
        <v>81.3599379765402</v>
      </c>
      <c r="O2526" s="0" t="n">
        <v>85.9676753569057</v>
      </c>
      <c r="P2526" s="0" t="n">
        <v>87.8742196361343</v>
      </c>
      <c r="Q2526" s="0" t="n">
        <v>91.7353385615082</v>
      </c>
      <c r="R2526" s="0" t="n">
        <v>94.8098364190932</v>
      </c>
      <c r="S2526" s="0" t="n">
        <v>86.5773465340587</v>
      </c>
      <c r="T2526" s="0" t="n">
        <v>83.1202010310448</v>
      </c>
      <c r="U2526" s="0" t="n">
        <v>84.490407415416</v>
      </c>
      <c r="V2526" s="0" t="n">
        <v>85.5026723069426</v>
      </c>
      <c r="W2526" s="0" t="n">
        <v>88.1435778050793</v>
      </c>
      <c r="X2526" s="0" t="n">
        <v>85.2681834827495</v>
      </c>
      <c r="Y2526" s="0" t="n">
        <v>86.8154711353849</v>
      </c>
      <c r="Z2526" s="0" t="n">
        <v>84.8299205400343</v>
      </c>
      <c r="AA2526" s="0" t="n">
        <v>84.2828357699226</v>
      </c>
      <c r="AB2526" s="0" t="n">
        <v>85.7126942895046</v>
      </c>
      <c r="AC2526" s="0" t="n">
        <v>83.9210535809292</v>
      </c>
      <c r="AD2526" s="0" t="n">
        <v>87.3172328040053</v>
      </c>
      <c r="AE2526" s="0" t="n">
        <v>91.6148640446665</v>
      </c>
      <c r="AF2526" s="0" t="n">
        <v>87.4386340489439</v>
      </c>
      <c r="AG2526" s="0" t="n">
        <v>93.9817603519626</v>
      </c>
      <c r="AH2526" s="0" t="n">
        <v>84.7135791141619</v>
      </c>
    </row>
    <row r="2527" customFormat="false" ht="12.75" hidden="false" customHeight="false" outlineLevel="0" collapsed="false">
      <c r="A2527" s="0" t="n">
        <v>110061044</v>
      </c>
      <c r="B2527" s="0" t="n">
        <v>11</v>
      </c>
      <c r="C2527" s="0" t="s">
        <v>72</v>
      </c>
      <c r="D2527" s="0" t="n">
        <v>610</v>
      </c>
      <c r="E2527" s="0" t="s">
        <v>7</v>
      </c>
      <c r="F2527" s="0" t="n">
        <v>0</v>
      </c>
      <c r="G2527" s="0" t="s">
        <v>6</v>
      </c>
      <c r="H2527" s="0" t="n">
        <v>44</v>
      </c>
      <c r="I2527" s="0" t="s">
        <v>171</v>
      </c>
      <c r="J2527" s="0" t="n">
        <v>67.626383558486</v>
      </c>
      <c r="K2527" s="0" t="n">
        <v>74.8987625568777</v>
      </c>
      <c r="L2527" s="0" t="n">
        <v>80.1463313694494</v>
      </c>
      <c r="M2527" s="0" t="n">
        <v>80.7524643252355</v>
      </c>
      <c r="N2527" s="0" t="n">
        <v>74.7266310780474</v>
      </c>
      <c r="O2527" s="0" t="n">
        <v>79.4611666553659</v>
      </c>
      <c r="P2527" s="0" t="n">
        <v>81.4373564373949</v>
      </c>
      <c r="Q2527" s="0" t="n">
        <v>85.2141030528101</v>
      </c>
      <c r="R2527" s="0" t="n">
        <v>88.2169948362673</v>
      </c>
      <c r="S2527" s="0" t="n">
        <v>80.1919614159964</v>
      </c>
      <c r="T2527" s="0" t="n">
        <v>76.8185166278352</v>
      </c>
      <c r="U2527" s="0" t="n">
        <v>78.1905425860059</v>
      </c>
      <c r="V2527" s="0" t="n">
        <v>79.2636584330712</v>
      </c>
      <c r="W2527" s="0" t="n">
        <v>81.8515464861338</v>
      </c>
      <c r="X2527" s="0" t="n">
        <v>79.1209188439187</v>
      </c>
      <c r="Y2527" s="0" t="n">
        <v>80.3479906094639</v>
      </c>
      <c r="Z2527" s="0" t="n">
        <v>78.4123398296472</v>
      </c>
      <c r="AA2527" s="0" t="n">
        <v>78.0124224369594</v>
      </c>
      <c r="AB2527" s="0" t="n">
        <v>79.6529688862941</v>
      </c>
      <c r="AC2527" s="0" t="n">
        <v>77.8282655137339</v>
      </c>
      <c r="AD2527" s="0" t="n">
        <v>81.1781946374854</v>
      </c>
      <c r="AE2527" s="0" t="n">
        <v>85.3992511699903</v>
      </c>
      <c r="AF2527" s="0" t="n">
        <v>81.4817482124148</v>
      </c>
      <c r="AG2527" s="0" t="n">
        <v>87.7767399395178</v>
      </c>
      <c r="AH2527" s="0" t="n">
        <v>78.9738348643174</v>
      </c>
    </row>
    <row r="2528" customFormat="false" ht="12.75" hidden="false" customHeight="false" outlineLevel="0" collapsed="false">
      <c r="A2528" s="0" t="n">
        <v>110061045</v>
      </c>
      <c r="B2528" s="0" t="n">
        <v>11</v>
      </c>
      <c r="C2528" s="0" t="s">
        <v>72</v>
      </c>
      <c r="D2528" s="0" t="n">
        <v>610</v>
      </c>
      <c r="E2528" s="0" t="s">
        <v>7</v>
      </c>
      <c r="F2528" s="0" t="n">
        <v>0</v>
      </c>
      <c r="G2528" s="0" t="s">
        <v>6</v>
      </c>
      <c r="H2528" s="0" t="n">
        <v>45</v>
      </c>
      <c r="I2528" s="0" t="s">
        <v>172</v>
      </c>
      <c r="J2528" s="0" t="n">
        <v>80.3495434769576</v>
      </c>
      <c r="K2528" s="0" t="n">
        <v>87.7928130342118</v>
      </c>
      <c r="L2528" s="0" t="n">
        <v>93.5898458127944</v>
      </c>
      <c r="M2528" s="0" t="n">
        <v>94.7725570334635</v>
      </c>
      <c r="N2528" s="0" t="n">
        <v>88.2712822784072</v>
      </c>
      <c r="O2528" s="0" t="n">
        <v>92.7265745688309</v>
      </c>
      <c r="P2528" s="0" t="n">
        <v>94.5524302005511</v>
      </c>
      <c r="Q2528" s="0" t="n">
        <v>98.4935939858815</v>
      </c>
      <c r="R2528" s="0" t="n">
        <v>101.636885356455</v>
      </c>
      <c r="S2528" s="0" t="n">
        <v>93.2038554096675</v>
      </c>
      <c r="T2528" s="0" t="n">
        <v>89.6667623896859</v>
      </c>
      <c r="U2528" s="0" t="n">
        <v>91.0308801802546</v>
      </c>
      <c r="V2528" s="0" t="n">
        <v>91.9746790469529</v>
      </c>
      <c r="W2528" s="0" t="n">
        <v>94.6652873380254</v>
      </c>
      <c r="X2528" s="0" t="n">
        <v>91.6421565017227</v>
      </c>
      <c r="Y2528" s="0" t="n">
        <v>93.5297332169902</v>
      </c>
      <c r="Z2528" s="0" t="n">
        <v>91.4963282289736</v>
      </c>
      <c r="AA2528" s="0" t="n">
        <v>90.7921787101308</v>
      </c>
      <c r="AB2528" s="0" t="n">
        <v>91.9914142331475</v>
      </c>
      <c r="AC2528" s="0" t="n">
        <v>90.2401850493862</v>
      </c>
      <c r="AD2528" s="0" t="n">
        <v>93.676860182949</v>
      </c>
      <c r="AE2528" s="0" t="n">
        <v>98.045718072687</v>
      </c>
      <c r="AF2528" s="0" t="n">
        <v>93.6026876737408</v>
      </c>
      <c r="AG2528" s="0" t="n">
        <v>100.39568727714</v>
      </c>
      <c r="AH2528" s="0" t="n">
        <v>90.6518113916768</v>
      </c>
    </row>
    <row r="2529" customFormat="false" ht="12.75" hidden="false" customHeight="false" outlineLevel="0" collapsed="false">
      <c r="A2529" s="0" t="n">
        <v>110061046</v>
      </c>
      <c r="B2529" s="0" t="n">
        <v>11</v>
      </c>
      <c r="C2529" s="0" t="s">
        <v>72</v>
      </c>
      <c r="D2529" s="0" t="n">
        <v>610</v>
      </c>
      <c r="E2529" s="0" t="s">
        <v>7</v>
      </c>
      <c r="F2529" s="0" t="n">
        <v>0</v>
      </c>
      <c r="G2529" s="0" t="s">
        <v>6</v>
      </c>
      <c r="H2529" s="0" t="n">
        <v>46</v>
      </c>
      <c r="I2529" s="0" t="s">
        <v>173</v>
      </c>
      <c r="J2529" s="0" t="n">
        <v>29.7608607968869</v>
      </c>
      <c r="K2529" s="0" t="n">
        <v>32.4591707646456</v>
      </c>
      <c r="L2529" s="0" t="n">
        <v>34.6359633617026</v>
      </c>
      <c r="M2529" s="0" t="n">
        <v>36.9860520575473</v>
      </c>
      <c r="N2529" s="0" t="n">
        <v>33.1125922255643</v>
      </c>
      <c r="O2529" s="0" t="n">
        <v>34.9868545956606</v>
      </c>
      <c r="P2529" s="0" t="n">
        <v>35.2365199073782</v>
      </c>
      <c r="Q2529" s="0" t="n">
        <v>38.0210529601337</v>
      </c>
      <c r="R2529" s="0" t="n">
        <v>39.2007615582777</v>
      </c>
      <c r="S2529" s="0" t="n">
        <v>34.7038977110114</v>
      </c>
      <c r="T2529" s="0" t="n">
        <v>33.701305273382</v>
      </c>
      <c r="U2529" s="0" t="n">
        <v>33.7295063045324</v>
      </c>
      <c r="V2529" s="0" t="n">
        <v>35.0940677629171</v>
      </c>
      <c r="W2529" s="0" t="n">
        <v>37.4070128168959</v>
      </c>
      <c r="X2529" s="0" t="n">
        <v>34.616808321347</v>
      </c>
      <c r="Y2529" s="0" t="n">
        <v>34.7837666052338</v>
      </c>
      <c r="Z2529" s="0" t="n">
        <v>32.7014536383043</v>
      </c>
      <c r="AA2529" s="0" t="n">
        <v>33.3598046322206</v>
      </c>
      <c r="AB2529" s="0" t="n">
        <v>35.5654328893042</v>
      </c>
      <c r="AC2529" s="0" t="n">
        <v>33.8800493174936</v>
      </c>
      <c r="AD2529" s="0" t="n">
        <v>35.6612259821691</v>
      </c>
      <c r="AE2529" s="0" t="n">
        <v>37.9399018279072</v>
      </c>
      <c r="AF2529" s="0" t="n">
        <v>36.2732829161282</v>
      </c>
      <c r="AG2529" s="0" t="n">
        <v>39.8236484578151</v>
      </c>
      <c r="AH2529" s="0" t="n">
        <v>35.8967641863332</v>
      </c>
    </row>
    <row r="2530" customFormat="false" ht="12.75" hidden="false" customHeight="false" outlineLevel="0" collapsed="false">
      <c r="A2530" s="0" t="n">
        <v>110061048</v>
      </c>
      <c r="B2530" s="0" t="n">
        <v>11</v>
      </c>
      <c r="C2530" s="0" t="s">
        <v>72</v>
      </c>
      <c r="D2530" s="0" t="n">
        <v>610</v>
      </c>
      <c r="E2530" s="0" t="s">
        <v>7</v>
      </c>
      <c r="F2530" s="0" t="n">
        <v>0</v>
      </c>
      <c r="G2530" s="0" t="s">
        <v>6</v>
      </c>
      <c r="H2530" s="0" t="n">
        <v>48</v>
      </c>
      <c r="I2530" s="0" t="s">
        <v>174</v>
      </c>
      <c r="J2530" s="0" t="n">
        <v>27.3814189353408</v>
      </c>
      <c r="K2530" s="0" t="n">
        <v>29.9775776909702</v>
      </c>
      <c r="L2530" s="0" t="n">
        <v>32.0623676226174</v>
      </c>
      <c r="M2530" s="0" t="n">
        <v>34.268303701583</v>
      </c>
      <c r="N2530" s="0" t="n">
        <v>30.5619389140558</v>
      </c>
      <c r="O2530" s="0" t="n">
        <v>32.3899758908536</v>
      </c>
      <c r="P2530" s="0" t="n">
        <v>32.6478024341582</v>
      </c>
      <c r="Q2530" s="0" t="n">
        <v>35.2967849467536</v>
      </c>
      <c r="R2530" s="0" t="n">
        <v>36.4309056641826</v>
      </c>
      <c r="S2530" s="0" t="n">
        <v>32.1102355906898</v>
      </c>
      <c r="T2530" s="0" t="n">
        <v>31.1409694469875</v>
      </c>
      <c r="U2530" s="0" t="n">
        <v>31.1898392415866</v>
      </c>
      <c r="V2530" s="0" t="n">
        <v>32.4685116513438</v>
      </c>
      <c r="W2530" s="0" t="n">
        <v>34.6837733590388</v>
      </c>
      <c r="X2530" s="0" t="n">
        <v>32.038839079134</v>
      </c>
      <c r="Y2530" s="0" t="n">
        <v>32.1797932630311</v>
      </c>
      <c r="Z2530" s="0" t="n">
        <v>30.2033367922412</v>
      </c>
      <c r="AA2530" s="0" t="n">
        <v>30.8423667996726</v>
      </c>
      <c r="AB2530" s="0" t="n">
        <v>32.9607568800103</v>
      </c>
      <c r="AC2530" s="0" t="n">
        <v>31.3550938911338</v>
      </c>
      <c r="AD2530" s="0" t="n">
        <v>33.0790975262591</v>
      </c>
      <c r="AE2530" s="0" t="n">
        <v>35.2893407238805</v>
      </c>
      <c r="AF2530" s="0" t="n">
        <v>33.7067333328725</v>
      </c>
      <c r="AG2530" s="0" t="n">
        <v>37.1121958664147</v>
      </c>
      <c r="AH2530" s="0" t="n">
        <v>33.3449837768114</v>
      </c>
    </row>
    <row r="2531" customFormat="false" ht="12.75" hidden="false" customHeight="false" outlineLevel="0" collapsed="false">
      <c r="A2531" s="0" t="n">
        <v>110061049</v>
      </c>
      <c r="B2531" s="0" t="n">
        <v>11</v>
      </c>
      <c r="C2531" s="0" t="s">
        <v>72</v>
      </c>
      <c r="D2531" s="0" t="n">
        <v>610</v>
      </c>
      <c r="E2531" s="0" t="s">
        <v>7</v>
      </c>
      <c r="F2531" s="0" t="n">
        <v>0</v>
      </c>
      <c r="G2531" s="0" t="s">
        <v>6</v>
      </c>
      <c r="H2531" s="0" t="n">
        <v>49</v>
      </c>
      <c r="I2531" s="0" t="s">
        <v>175</v>
      </c>
      <c r="J2531" s="0" t="n">
        <v>32.2380260208079</v>
      </c>
      <c r="K2531" s="0" t="n">
        <v>35.0380417962395</v>
      </c>
      <c r="L2531" s="0" t="n">
        <v>37.3074973598553</v>
      </c>
      <c r="M2531" s="0" t="n">
        <v>39.8060333933533</v>
      </c>
      <c r="N2531" s="0" t="n">
        <v>35.7640158388931</v>
      </c>
      <c r="O2531" s="0" t="n">
        <v>37.6824474314142</v>
      </c>
      <c r="P2531" s="0" t="n">
        <v>37.922598202656</v>
      </c>
      <c r="Q2531" s="0" t="n">
        <v>40.8451527999154</v>
      </c>
      <c r="R2531" s="0" t="n">
        <v>42.0706605302728</v>
      </c>
      <c r="S2531" s="0" t="n">
        <v>37.3968593689331</v>
      </c>
      <c r="T2531" s="0" t="n">
        <v>36.3613487498969</v>
      </c>
      <c r="U2531" s="0" t="n">
        <v>36.3671608122943</v>
      </c>
      <c r="V2531" s="0" t="n">
        <v>37.8202535066346</v>
      </c>
      <c r="W2531" s="0" t="n">
        <v>40.2317077228053</v>
      </c>
      <c r="X2531" s="0" t="n">
        <v>37.2931124368509</v>
      </c>
      <c r="Y2531" s="0" t="n">
        <v>37.4876076106445</v>
      </c>
      <c r="Z2531" s="0" t="n">
        <v>35.2974151886696</v>
      </c>
      <c r="AA2531" s="0" t="n">
        <v>35.9745979271582</v>
      </c>
      <c r="AB2531" s="0" t="n">
        <v>38.2677508276749</v>
      </c>
      <c r="AC2531" s="0" t="n">
        <v>36.5013910333291</v>
      </c>
      <c r="AD2531" s="0" t="n">
        <v>38.3390136860863</v>
      </c>
      <c r="AE2531" s="0" t="n">
        <v>40.6850793944933</v>
      </c>
      <c r="AF2531" s="0" t="n">
        <v>38.9326657275464</v>
      </c>
      <c r="AG2531" s="0" t="n">
        <v>42.6293434123865</v>
      </c>
      <c r="AH2531" s="0" t="n">
        <v>38.5412910919581</v>
      </c>
    </row>
    <row r="2532" customFormat="false" ht="12.75" hidden="false" customHeight="false" outlineLevel="0" collapsed="false">
      <c r="A2532" s="0" t="n">
        <v>110061050</v>
      </c>
      <c r="B2532" s="0" t="n">
        <v>11</v>
      </c>
      <c r="C2532" s="0" t="s">
        <v>72</v>
      </c>
      <c r="D2532" s="0" t="n">
        <v>610</v>
      </c>
      <c r="E2532" s="0" t="s">
        <v>7</v>
      </c>
      <c r="F2532" s="0" t="n">
        <v>0</v>
      </c>
      <c r="G2532" s="0" t="s">
        <v>6</v>
      </c>
      <c r="H2532" s="0" t="n">
        <v>50</v>
      </c>
      <c r="I2532" s="0" t="s">
        <v>176</v>
      </c>
      <c r="J2532" s="0" t="n">
        <v>98.4780740294238</v>
      </c>
      <c r="K2532" s="0" t="n">
        <v>101.625532638491</v>
      </c>
      <c r="L2532" s="0" t="n">
        <v>105.132560575764</v>
      </c>
      <c r="M2532" s="0" t="n">
        <v>107.819447945251</v>
      </c>
      <c r="N2532" s="0" t="n">
        <v>98.1907925759223</v>
      </c>
      <c r="O2532" s="0" t="n">
        <v>99.8642679423019</v>
      </c>
      <c r="P2532" s="0" t="n">
        <v>102.813257732212</v>
      </c>
      <c r="Q2532" s="0" t="n">
        <v>108.779442100313</v>
      </c>
      <c r="R2532" s="0" t="n">
        <v>103.070038598059</v>
      </c>
      <c r="S2532" s="0" t="n">
        <v>98.86002949606</v>
      </c>
      <c r="T2532" s="0" t="n">
        <v>96.8292314650599</v>
      </c>
      <c r="U2532" s="0" t="n">
        <v>96.7404763710741</v>
      </c>
      <c r="V2532" s="0" t="n">
        <v>94.4739963665867</v>
      </c>
      <c r="W2532" s="0" t="n">
        <v>102.579253718918</v>
      </c>
      <c r="X2532" s="0" t="n">
        <v>101.840043756704</v>
      </c>
      <c r="Y2532" s="0" t="n">
        <v>100.593778571747</v>
      </c>
      <c r="Z2532" s="0" t="n">
        <v>96.6261102859836</v>
      </c>
      <c r="AA2532" s="0" t="n">
        <v>100.272550296459</v>
      </c>
      <c r="AB2532" s="0" t="n">
        <v>105.701944886628</v>
      </c>
      <c r="AC2532" s="0" t="n">
        <v>96.8957380690555</v>
      </c>
      <c r="AD2532" s="0" t="n">
        <v>99.4744373851698</v>
      </c>
      <c r="AE2532" s="0" t="n">
        <v>103.802233440212</v>
      </c>
      <c r="AF2532" s="0" t="n">
        <v>99.4426872461758</v>
      </c>
      <c r="AG2532" s="0" t="n">
        <v>107.815328054966</v>
      </c>
      <c r="AH2532" s="0" t="n">
        <v>105.044598169103</v>
      </c>
    </row>
    <row r="2533" customFormat="false" ht="12.75" hidden="false" customHeight="false" outlineLevel="0" collapsed="false">
      <c r="A2533" s="0" t="n">
        <v>110061051</v>
      </c>
      <c r="B2533" s="0" t="n">
        <v>11</v>
      </c>
      <c r="C2533" s="0" t="s">
        <v>72</v>
      </c>
      <c r="D2533" s="0" t="n">
        <v>610</v>
      </c>
      <c r="E2533" s="0" t="s">
        <v>7</v>
      </c>
      <c r="F2533" s="0" t="n">
        <v>0</v>
      </c>
      <c r="G2533" s="0" t="s">
        <v>6</v>
      </c>
      <c r="H2533" s="0" t="n">
        <v>51</v>
      </c>
      <c r="I2533" s="0" t="s">
        <v>177</v>
      </c>
      <c r="J2533" s="0" t="n">
        <v>91.2866949287513</v>
      </c>
      <c r="K2533" s="0" t="n">
        <v>94.5141056450694</v>
      </c>
      <c r="L2533" s="0" t="n">
        <v>98.0075490122999</v>
      </c>
      <c r="M2533" s="0" t="n">
        <v>100.507894862576</v>
      </c>
      <c r="N2533" s="0" t="n">
        <v>91.2055118442807</v>
      </c>
      <c r="O2533" s="0" t="n">
        <v>93.0167278368105</v>
      </c>
      <c r="P2533" s="0" t="n">
        <v>95.870707815996</v>
      </c>
      <c r="Q2533" s="0" t="n">
        <v>101.625698172811</v>
      </c>
      <c r="R2533" s="0" t="n">
        <v>96.3680226180568</v>
      </c>
      <c r="S2533" s="0" t="n">
        <v>92.1065242307827</v>
      </c>
      <c r="T2533" s="0" t="n">
        <v>90.031354203638</v>
      </c>
      <c r="U2533" s="0" t="n">
        <v>90.0400544636571</v>
      </c>
      <c r="V2533" s="0" t="n">
        <v>87.9471181926094</v>
      </c>
      <c r="W2533" s="0" t="n">
        <v>95.7143695416855</v>
      </c>
      <c r="X2533" s="0" t="n">
        <v>94.8570277256653</v>
      </c>
      <c r="Y2533" s="0" t="n">
        <v>93.6572450829921</v>
      </c>
      <c r="Z2533" s="0" t="n">
        <v>89.8645267437703</v>
      </c>
      <c r="AA2533" s="0" t="n">
        <v>93.3230744819554</v>
      </c>
      <c r="AB2533" s="0" t="n">
        <v>98.5729339205932</v>
      </c>
      <c r="AC2533" s="0" t="n">
        <v>90.2351401417984</v>
      </c>
      <c r="AD2533" s="0" t="n">
        <v>92.8603169882512</v>
      </c>
      <c r="AE2533" s="0" t="n">
        <v>97.0826049557856</v>
      </c>
      <c r="AF2533" s="0" t="n">
        <v>92.9067020893168</v>
      </c>
      <c r="AG2533" s="0" t="n">
        <v>100.985667861235</v>
      </c>
      <c r="AH2533" s="0" t="n">
        <v>98.1404209645809</v>
      </c>
    </row>
    <row r="2534" customFormat="false" ht="12.75" hidden="false" customHeight="false" outlineLevel="0" collapsed="false">
      <c r="A2534" s="0" t="n">
        <v>110061052</v>
      </c>
      <c r="B2534" s="0" t="n">
        <v>11</v>
      </c>
      <c r="C2534" s="0" t="s">
        <v>72</v>
      </c>
      <c r="D2534" s="0" t="n">
        <v>610</v>
      </c>
      <c r="E2534" s="0" t="s">
        <v>7</v>
      </c>
      <c r="F2534" s="0" t="n">
        <v>0</v>
      </c>
      <c r="G2534" s="0" t="s">
        <v>6</v>
      </c>
      <c r="H2534" s="0" t="n">
        <v>52</v>
      </c>
      <c r="I2534" s="0" t="s">
        <v>178</v>
      </c>
      <c r="J2534" s="0" t="n">
        <v>106.085402460653</v>
      </c>
      <c r="K2534" s="0" t="n">
        <v>109.130270098646</v>
      </c>
      <c r="L2534" s="0" t="n">
        <v>112.638626415273</v>
      </c>
      <c r="M2534" s="0" t="n">
        <v>115.52228103803</v>
      </c>
      <c r="N2534" s="0" t="n">
        <v>105.569149427495</v>
      </c>
      <c r="O2534" s="0" t="n">
        <v>107.082535397053</v>
      </c>
      <c r="P2534" s="0" t="n">
        <v>110.125692880106</v>
      </c>
      <c r="Q2534" s="0" t="n">
        <v>116.303919737815</v>
      </c>
      <c r="R2534" s="0" t="n">
        <v>110.115292912793</v>
      </c>
      <c r="S2534" s="0" t="n">
        <v>105.977748027381</v>
      </c>
      <c r="T2534" s="0" t="n">
        <v>104.004363312401</v>
      </c>
      <c r="U2534" s="0" t="n">
        <v>103.807507116734</v>
      </c>
      <c r="V2534" s="0" t="n">
        <v>101.35704028377</v>
      </c>
      <c r="W2534" s="0" t="n">
        <v>109.806465531607</v>
      </c>
      <c r="X2534" s="0" t="n">
        <v>109.201121833841</v>
      </c>
      <c r="Y2534" s="0" t="n">
        <v>107.908082063302</v>
      </c>
      <c r="Z2534" s="0" t="n">
        <v>103.761655563487</v>
      </c>
      <c r="AA2534" s="0" t="n">
        <v>107.602515290697</v>
      </c>
      <c r="AB2534" s="0" t="n">
        <v>113.210296092007</v>
      </c>
      <c r="AC2534" s="0" t="n">
        <v>103.917886981243</v>
      </c>
      <c r="AD2534" s="0" t="n">
        <v>106.435291307824</v>
      </c>
      <c r="AE2534" s="0" t="n">
        <v>110.864403550242</v>
      </c>
      <c r="AF2534" s="0" t="n">
        <v>106.317188994118</v>
      </c>
      <c r="AG2534" s="0" t="n">
        <v>114.985338115036</v>
      </c>
      <c r="AH2534" s="0" t="n">
        <v>112.306361640335</v>
      </c>
    </row>
    <row r="2535" customFormat="false" ht="12.75" hidden="false" customHeight="false" outlineLevel="0" collapsed="false">
      <c r="A2535" s="0" t="n">
        <v>111061019</v>
      </c>
      <c r="B2535" s="0" t="n">
        <v>11</v>
      </c>
      <c r="C2535" s="0" t="s">
        <v>72</v>
      </c>
      <c r="D2535" s="0" t="n">
        <v>610</v>
      </c>
      <c r="E2535" s="0" t="s">
        <v>7</v>
      </c>
      <c r="F2535" s="0" t="n">
        <v>1</v>
      </c>
      <c r="G2535" s="0" t="s">
        <v>85</v>
      </c>
      <c r="H2535" s="0" t="n">
        <v>19</v>
      </c>
      <c r="I2535" s="0" t="s">
        <v>147</v>
      </c>
      <c r="J2535" s="0" t="n">
        <v>318</v>
      </c>
      <c r="K2535" s="0" t="n">
        <v>365</v>
      </c>
      <c r="L2535" s="0" t="n">
        <v>383</v>
      </c>
      <c r="M2535" s="0" t="n">
        <v>415</v>
      </c>
      <c r="N2535" s="0" t="n">
        <v>393</v>
      </c>
      <c r="O2535" s="0" t="n">
        <v>404</v>
      </c>
      <c r="P2535" s="0" t="n">
        <v>402</v>
      </c>
      <c r="Q2535" s="0" t="n">
        <v>407</v>
      </c>
      <c r="R2535" s="0" t="n">
        <v>441</v>
      </c>
      <c r="S2535" s="0" t="n">
        <v>428</v>
      </c>
      <c r="T2535" s="0" t="n">
        <v>406</v>
      </c>
      <c r="U2535" s="0" t="n">
        <v>387</v>
      </c>
      <c r="V2535" s="0" t="n">
        <v>412</v>
      </c>
      <c r="W2535" s="0" t="n">
        <v>415</v>
      </c>
      <c r="X2535" s="0" t="n">
        <v>428</v>
      </c>
      <c r="Y2535" s="0" t="n">
        <v>436</v>
      </c>
      <c r="Z2535" s="0" t="n">
        <v>406</v>
      </c>
      <c r="AA2535" s="0" t="n">
        <v>410</v>
      </c>
      <c r="AB2535" s="0" t="n">
        <v>425</v>
      </c>
      <c r="AC2535" s="0" t="n">
        <v>428</v>
      </c>
      <c r="AD2535" s="0" t="n">
        <v>421</v>
      </c>
      <c r="AE2535" s="0" t="n">
        <v>478</v>
      </c>
      <c r="AF2535" s="0" t="n">
        <v>451</v>
      </c>
      <c r="AG2535" s="0" t="n">
        <v>523</v>
      </c>
      <c r="AH2535" s="0" t="n">
        <v>438</v>
      </c>
    </row>
    <row r="2536" customFormat="false" ht="12.75" hidden="false" customHeight="false" outlineLevel="0" collapsed="false">
      <c r="A2536" s="0" t="n">
        <v>111061039</v>
      </c>
      <c r="B2536" s="0" t="n">
        <v>11</v>
      </c>
      <c r="C2536" s="0" t="s">
        <v>72</v>
      </c>
      <c r="D2536" s="0" t="n">
        <v>610</v>
      </c>
      <c r="E2536" s="0" t="s">
        <v>7</v>
      </c>
      <c r="F2536" s="0" t="n">
        <v>1</v>
      </c>
      <c r="G2536" s="0" t="s">
        <v>85</v>
      </c>
      <c r="H2536" s="0" t="n">
        <v>39</v>
      </c>
      <c r="I2536" s="0" t="s">
        <v>167</v>
      </c>
      <c r="J2536" s="0" t="n">
        <v>51.9686815153283</v>
      </c>
      <c r="K2536" s="0" t="n">
        <v>60.198043316203</v>
      </c>
      <c r="L2536" s="0" t="n">
        <v>63.6506559507547</v>
      </c>
      <c r="M2536" s="0" t="n">
        <v>69.2450289577705</v>
      </c>
      <c r="N2536" s="0" t="n">
        <v>66.0656319186098</v>
      </c>
      <c r="O2536" s="0" t="n">
        <v>68.3324679014998</v>
      </c>
      <c r="P2536" s="0" t="n">
        <v>68.2613560916468</v>
      </c>
      <c r="Q2536" s="0" t="n">
        <v>69.5933491329045</v>
      </c>
      <c r="R2536" s="0" t="n">
        <v>75.9632344835189</v>
      </c>
      <c r="S2536" s="0" t="n">
        <v>74.3495715345369</v>
      </c>
      <c r="T2536" s="0" t="n">
        <v>70.8659080872663</v>
      </c>
      <c r="U2536" s="0" t="n">
        <v>67.9471873024791</v>
      </c>
      <c r="V2536" s="0" t="n">
        <v>72.819180430729</v>
      </c>
      <c r="W2536" s="0" t="n">
        <v>73.1314904197748</v>
      </c>
      <c r="X2536" s="0" t="n">
        <v>75.5881927004412</v>
      </c>
      <c r="Y2536" s="0" t="n">
        <v>77.3485759701392</v>
      </c>
      <c r="Z2536" s="0" t="n">
        <v>72.1560988787369</v>
      </c>
      <c r="AA2536" s="0" t="n">
        <v>72.7597968404502</v>
      </c>
      <c r="AB2536" s="0" t="n">
        <v>75.4303077201589</v>
      </c>
      <c r="AC2536" s="0" t="n">
        <v>75.5474987246947</v>
      </c>
      <c r="AD2536" s="0" t="n">
        <v>73.837238873114</v>
      </c>
      <c r="AE2536" s="0" t="n">
        <v>83.1968475704954</v>
      </c>
      <c r="AF2536" s="0" t="n">
        <v>77.9450167901516</v>
      </c>
      <c r="AG2536" s="0" t="n">
        <v>89.6376786754876</v>
      </c>
      <c r="AH2536" s="0" t="n">
        <v>74.8735867183146</v>
      </c>
    </row>
    <row r="2537" customFormat="false" ht="12.75" hidden="false" customHeight="false" outlineLevel="0" collapsed="false">
      <c r="A2537" s="0" t="n">
        <v>111061040</v>
      </c>
      <c r="B2537" s="0" t="n">
        <v>11</v>
      </c>
      <c r="C2537" s="0" t="s">
        <v>72</v>
      </c>
      <c r="D2537" s="0" t="n">
        <v>610</v>
      </c>
      <c r="E2537" s="0" t="s">
        <v>7</v>
      </c>
      <c r="F2537" s="0" t="n">
        <v>1</v>
      </c>
      <c r="G2537" s="0" t="s">
        <v>85</v>
      </c>
      <c r="H2537" s="0" t="n">
        <v>40</v>
      </c>
      <c r="I2537" s="0" t="s">
        <v>168</v>
      </c>
      <c r="J2537" s="0" t="n">
        <v>46.41316589566</v>
      </c>
      <c r="K2537" s="0" t="n">
        <v>54.1800371389611</v>
      </c>
      <c r="L2537" s="0" t="n">
        <v>57.4349127828337</v>
      </c>
      <c r="M2537" s="0" t="n">
        <v>62.7423240580646</v>
      </c>
      <c r="N2537" s="0" t="n">
        <v>59.6945645103506</v>
      </c>
      <c r="O2537" s="0" t="n">
        <v>61.8308613900867</v>
      </c>
      <c r="P2537" s="0" t="n">
        <v>61.75078493599</v>
      </c>
      <c r="Q2537" s="0" t="n">
        <v>62.995612255093</v>
      </c>
      <c r="R2537" s="0" t="n">
        <v>69.0379953381646</v>
      </c>
      <c r="S2537" s="0" t="n">
        <v>67.4717587477279</v>
      </c>
      <c r="T2537" s="0" t="n">
        <v>64.1394653582406</v>
      </c>
      <c r="U2537" s="0" t="n">
        <v>61.3453689826572</v>
      </c>
      <c r="V2537" s="0" t="n">
        <v>65.956596840683</v>
      </c>
      <c r="W2537" s="0" t="n">
        <v>66.2638132993639</v>
      </c>
      <c r="X2537" s="0" t="n">
        <v>68.5957995022452</v>
      </c>
      <c r="Y2537" s="0" t="n">
        <v>70.2576947326214</v>
      </c>
      <c r="Z2537" s="0" t="n">
        <v>65.3071939573456</v>
      </c>
      <c r="AA2537" s="0" t="n">
        <v>65.8865211944964</v>
      </c>
      <c r="AB2537" s="0" t="n">
        <v>68.4285359701408</v>
      </c>
      <c r="AC2537" s="0" t="n">
        <v>68.558869980563</v>
      </c>
      <c r="AD2537" s="0" t="n">
        <v>66.9516566484429</v>
      </c>
      <c r="AE2537" s="0" t="n">
        <v>75.9047249994884</v>
      </c>
      <c r="AF2537" s="0" t="n">
        <v>70.9164518777696</v>
      </c>
      <c r="AG2537" s="0" t="n">
        <v>82.1190388367963</v>
      </c>
      <c r="AH2537" s="0" t="n">
        <v>68.0249104910851</v>
      </c>
    </row>
    <row r="2538" customFormat="false" ht="12.75" hidden="false" customHeight="false" outlineLevel="0" collapsed="false">
      <c r="A2538" s="0" t="n">
        <v>111061041</v>
      </c>
      <c r="B2538" s="0" t="n">
        <v>11</v>
      </c>
      <c r="C2538" s="0" t="s">
        <v>72</v>
      </c>
      <c r="D2538" s="0" t="n">
        <v>610</v>
      </c>
      <c r="E2538" s="0" t="s">
        <v>7</v>
      </c>
      <c r="F2538" s="0" t="n">
        <v>1</v>
      </c>
      <c r="G2538" s="0" t="s">
        <v>85</v>
      </c>
      <c r="H2538" s="0" t="n">
        <v>41</v>
      </c>
      <c r="I2538" s="0" t="s">
        <v>169</v>
      </c>
      <c r="J2538" s="0" t="n">
        <v>58.0061011490448</v>
      </c>
      <c r="K2538" s="0" t="n">
        <v>66.701790750339</v>
      </c>
      <c r="L2538" s="0" t="n">
        <v>70.3556622548918</v>
      </c>
      <c r="M2538" s="0" t="n">
        <v>76.2386334619507</v>
      </c>
      <c r="N2538" s="0" t="n">
        <v>72.9314977235871</v>
      </c>
      <c r="O2538" s="0" t="n">
        <v>75.3318029026351</v>
      </c>
      <c r="P2538" s="0" t="n">
        <v>75.2716317076368</v>
      </c>
      <c r="Q2538" s="0" t="n">
        <v>76.6942318856843</v>
      </c>
      <c r="R2538" s="0" t="n">
        <v>83.3950064288598</v>
      </c>
      <c r="S2538" s="0" t="n">
        <v>81.7383359479247</v>
      </c>
      <c r="T2538" s="0" t="n">
        <v>78.1059692514194</v>
      </c>
      <c r="U2538" s="0" t="n">
        <v>75.0658516917266</v>
      </c>
      <c r="V2538" s="0" t="n">
        <v>80.2017913541408</v>
      </c>
      <c r="W2538" s="0" t="n">
        <v>80.5176194819643</v>
      </c>
      <c r="X2538" s="0" t="n">
        <v>83.1000496858965</v>
      </c>
      <c r="Y2538" s="0" t="n">
        <v>84.9611890988876</v>
      </c>
      <c r="Z2538" s="0" t="n">
        <v>79.5279732164709</v>
      </c>
      <c r="AA2538" s="0" t="n">
        <v>80.155230952054</v>
      </c>
      <c r="AB2538" s="0" t="n">
        <v>82.9541465588291</v>
      </c>
      <c r="AC2538" s="0" t="n">
        <v>83.0553115953874</v>
      </c>
      <c r="AD2538" s="0" t="n">
        <v>81.2387566943725</v>
      </c>
      <c r="AE2538" s="0" t="n">
        <v>91.0004791805255</v>
      </c>
      <c r="AF2538" s="0" t="n">
        <v>85.4817163158887</v>
      </c>
      <c r="AG2538" s="0" t="n">
        <v>97.6596750182591</v>
      </c>
      <c r="AH2538" s="0" t="n">
        <v>82.2249763488359</v>
      </c>
    </row>
    <row r="2539" customFormat="false" ht="12.75" hidden="false" customHeight="false" outlineLevel="0" collapsed="false">
      <c r="A2539" s="0" t="n">
        <v>111061042</v>
      </c>
      <c r="B2539" s="0" t="n">
        <v>11</v>
      </c>
      <c r="C2539" s="0" t="s">
        <v>72</v>
      </c>
      <c r="D2539" s="0" t="n">
        <v>610</v>
      </c>
      <c r="E2539" s="0" t="s">
        <v>7</v>
      </c>
      <c r="F2539" s="0" t="n">
        <v>1</v>
      </c>
      <c r="G2539" s="0" t="s">
        <v>85</v>
      </c>
      <c r="H2539" s="0" t="n">
        <v>42</v>
      </c>
      <c r="I2539" s="0" t="s">
        <v>170</v>
      </c>
      <c r="J2539" s="0" t="n">
        <v>85.6214738632588</v>
      </c>
      <c r="K2539" s="0" t="n">
        <v>95.7928438670163</v>
      </c>
      <c r="L2539" s="0" t="n">
        <v>102.587884739736</v>
      </c>
      <c r="M2539" s="0" t="n">
        <v>109.804830381938</v>
      </c>
      <c r="N2539" s="0" t="n">
        <v>106.150910941864</v>
      </c>
      <c r="O2539" s="0" t="n">
        <v>107.019195052219</v>
      </c>
      <c r="P2539" s="0" t="n">
        <v>105.955669959705</v>
      </c>
      <c r="Q2539" s="0" t="n">
        <v>106.272649621954</v>
      </c>
      <c r="R2539" s="0" t="n">
        <v>114.499287877693</v>
      </c>
      <c r="S2539" s="0" t="n">
        <v>111.125029385211</v>
      </c>
      <c r="T2539" s="0" t="n">
        <v>107.123120239233</v>
      </c>
      <c r="U2539" s="0" t="n">
        <v>102.813585788564</v>
      </c>
      <c r="V2539" s="0" t="n">
        <v>107.839653916156</v>
      </c>
      <c r="W2539" s="0" t="n">
        <v>105.206729778868</v>
      </c>
      <c r="X2539" s="0" t="n">
        <v>108.415422988968</v>
      </c>
      <c r="Y2539" s="0" t="n">
        <v>114.352234867896</v>
      </c>
      <c r="Z2539" s="0" t="n">
        <v>109.256993758561</v>
      </c>
      <c r="AA2539" s="0" t="n">
        <v>106.21510594999</v>
      </c>
      <c r="AB2539" s="0" t="n">
        <v>104.114455362515</v>
      </c>
      <c r="AC2539" s="0" t="n">
        <v>106.535371175867</v>
      </c>
      <c r="AD2539" s="0" t="n">
        <v>103.058251039913</v>
      </c>
      <c r="AE2539" s="0" t="n">
        <v>113.534466006158</v>
      </c>
      <c r="AF2539" s="0" t="n">
        <v>104.8711505642</v>
      </c>
      <c r="AG2539" s="0" t="n">
        <v>120.276731903155</v>
      </c>
      <c r="AH2539" s="0" t="n">
        <v>98.4035654816493</v>
      </c>
    </row>
    <row r="2540" customFormat="false" ht="12.75" hidden="false" customHeight="false" outlineLevel="0" collapsed="false">
      <c r="A2540" s="0" t="n">
        <v>111061044</v>
      </c>
      <c r="B2540" s="0" t="n">
        <v>11</v>
      </c>
      <c r="C2540" s="0" t="s">
        <v>72</v>
      </c>
      <c r="D2540" s="0" t="n">
        <v>610</v>
      </c>
      <c r="E2540" s="0" t="s">
        <v>7</v>
      </c>
      <c r="F2540" s="0" t="n">
        <v>1</v>
      </c>
      <c r="G2540" s="0" t="s">
        <v>85</v>
      </c>
      <c r="H2540" s="0" t="n">
        <v>44</v>
      </c>
      <c r="I2540" s="0" t="s">
        <v>171</v>
      </c>
      <c r="J2540" s="0" t="n">
        <v>74.9693748604094</v>
      </c>
      <c r="K2540" s="0" t="n">
        <v>85.1351701584493</v>
      </c>
      <c r="L2540" s="0" t="n">
        <v>91.3410711125186</v>
      </c>
      <c r="M2540" s="0" t="n">
        <v>97.7520329671657</v>
      </c>
      <c r="N2540" s="0" t="n">
        <v>94.38572004672</v>
      </c>
      <c r="O2540" s="0" t="n">
        <v>95.7842747731724</v>
      </c>
      <c r="P2540" s="0" t="n">
        <v>95.0325891597691</v>
      </c>
      <c r="Q2540" s="0" t="n">
        <v>95.3890630885052</v>
      </c>
      <c r="R2540" s="0" t="n">
        <v>103.38675591993</v>
      </c>
      <c r="S2540" s="0" t="n">
        <v>100.075632087745</v>
      </c>
      <c r="T2540" s="0" t="n">
        <v>96.1943863792341</v>
      </c>
      <c r="U2540" s="0" t="n">
        <v>92.1080863592915</v>
      </c>
      <c r="V2540" s="0" t="n">
        <v>97.1916346722522</v>
      </c>
      <c r="W2540" s="0" t="n">
        <v>94.6684234296758</v>
      </c>
      <c r="X2540" s="0" t="n">
        <v>97.9403351970551</v>
      </c>
      <c r="Y2540" s="0" t="n">
        <v>103.062418591072</v>
      </c>
      <c r="Z2540" s="0" t="n">
        <v>98.116563256859</v>
      </c>
      <c r="AA2540" s="0" t="n">
        <v>95.4684714267509</v>
      </c>
      <c r="AB2540" s="0" t="n">
        <v>94.0122199832386</v>
      </c>
      <c r="AC2540" s="0" t="n">
        <v>96.1594388041471</v>
      </c>
      <c r="AD2540" s="0" t="n">
        <v>92.8971562617042</v>
      </c>
      <c r="AE2540" s="0" t="n">
        <v>103.119281699216</v>
      </c>
      <c r="AF2540" s="0" t="n">
        <v>95.0895424484265</v>
      </c>
      <c r="AG2540" s="0" t="n">
        <v>109.783156044265</v>
      </c>
      <c r="AH2540" s="0" t="n">
        <v>89.1460909604264</v>
      </c>
    </row>
    <row r="2541" customFormat="false" ht="12.75" hidden="false" customHeight="false" outlineLevel="0" collapsed="false">
      <c r="A2541" s="0" t="n">
        <v>111061045</v>
      </c>
      <c r="B2541" s="0" t="n">
        <v>11</v>
      </c>
      <c r="C2541" s="0" t="s">
        <v>72</v>
      </c>
      <c r="D2541" s="0" t="n">
        <v>610</v>
      </c>
      <c r="E2541" s="0" t="s">
        <v>7</v>
      </c>
      <c r="F2541" s="0" t="n">
        <v>1</v>
      </c>
      <c r="G2541" s="0" t="s">
        <v>85</v>
      </c>
      <c r="H2541" s="0" t="n">
        <v>45</v>
      </c>
      <c r="I2541" s="0" t="s">
        <v>172</v>
      </c>
      <c r="J2541" s="0" t="n">
        <v>96.9708705575683</v>
      </c>
      <c r="K2541" s="0" t="n">
        <v>107.069945733193</v>
      </c>
      <c r="L2541" s="0" t="n">
        <v>114.478239747721</v>
      </c>
      <c r="M2541" s="0" t="n">
        <v>122.548182513884</v>
      </c>
      <c r="N2541" s="0" t="n">
        <v>118.597138352113</v>
      </c>
      <c r="O2541" s="0" t="n">
        <v>118.868151570534</v>
      </c>
      <c r="P2541" s="0" t="n">
        <v>117.464400105752</v>
      </c>
      <c r="Q2541" s="0" t="n">
        <v>117.735710426194</v>
      </c>
      <c r="R2541" s="0" t="n">
        <v>126.170908494627</v>
      </c>
      <c r="S2541" s="0" t="n">
        <v>122.744693691483</v>
      </c>
      <c r="T2541" s="0" t="n">
        <v>118.631382904305</v>
      </c>
      <c r="U2541" s="0" t="n">
        <v>114.099149245723</v>
      </c>
      <c r="V2541" s="0" t="n">
        <v>119.033190724402</v>
      </c>
      <c r="W2541" s="0" t="n">
        <v>116.293163620838</v>
      </c>
      <c r="X2541" s="0" t="n">
        <v>119.415051535667</v>
      </c>
      <c r="Y2541" s="0" t="n">
        <v>126.220381229238</v>
      </c>
      <c r="Z2541" s="0" t="n">
        <v>120.987841841545</v>
      </c>
      <c r="AA2541" s="0" t="n">
        <v>117.526649588514</v>
      </c>
      <c r="AB2541" s="0" t="n">
        <v>114.724819607031</v>
      </c>
      <c r="AC2541" s="0" t="n">
        <v>117.435260022395</v>
      </c>
      <c r="AD2541" s="0" t="n">
        <v>113.739119068731</v>
      </c>
      <c r="AE2541" s="0" t="n">
        <v>124.443532138588</v>
      </c>
      <c r="AF2541" s="0" t="n">
        <v>115.124754244947</v>
      </c>
      <c r="AG2541" s="0" t="n">
        <v>131.242413903529</v>
      </c>
      <c r="AH2541" s="0" t="n">
        <v>108.111788206901</v>
      </c>
    </row>
    <row r="2542" customFormat="false" ht="12.75" hidden="false" customHeight="false" outlineLevel="0" collapsed="false">
      <c r="A2542" s="0" t="n">
        <v>111061046</v>
      </c>
      <c r="B2542" s="0" t="n">
        <v>11</v>
      </c>
      <c r="C2542" s="0" t="s">
        <v>72</v>
      </c>
      <c r="D2542" s="0" t="n">
        <v>610</v>
      </c>
      <c r="E2542" s="0" t="s">
        <v>7</v>
      </c>
      <c r="F2542" s="0" t="n">
        <v>1</v>
      </c>
      <c r="G2542" s="0" t="s">
        <v>85</v>
      </c>
      <c r="H2542" s="0" t="n">
        <v>46</v>
      </c>
      <c r="I2542" s="0" t="s">
        <v>173</v>
      </c>
      <c r="J2542" s="0" t="n">
        <v>34.2737381729266</v>
      </c>
      <c r="K2542" s="0" t="n">
        <v>38.7750328113971</v>
      </c>
      <c r="L2542" s="0" t="n">
        <v>40.8055576981922</v>
      </c>
      <c r="M2542" s="0" t="n">
        <v>46.3813369179069</v>
      </c>
      <c r="N2542" s="0" t="n">
        <v>42.7341364144385</v>
      </c>
      <c r="O2542" s="0" t="n">
        <v>44.0579057156272</v>
      </c>
      <c r="P2542" s="0" t="n">
        <v>43.0137205745343</v>
      </c>
      <c r="Q2542" s="0" t="n">
        <v>44.1126323321569</v>
      </c>
      <c r="R2542" s="0" t="n">
        <v>47.6391244676823</v>
      </c>
      <c r="S2542" s="0" t="n">
        <v>46.210243731325</v>
      </c>
      <c r="T2542" s="0" t="n">
        <v>42.9847699351371</v>
      </c>
      <c r="U2542" s="0" t="n">
        <v>40.6146086743377</v>
      </c>
      <c r="V2542" s="0" t="n">
        <v>43.6789561671109</v>
      </c>
      <c r="W2542" s="0" t="n">
        <v>45.177086844582</v>
      </c>
      <c r="X2542" s="0" t="n">
        <v>43.9464033962173</v>
      </c>
      <c r="Y2542" s="0" t="n">
        <v>44.9314330322484</v>
      </c>
      <c r="Z2542" s="0" t="n">
        <v>40.9441338907015</v>
      </c>
      <c r="AA2542" s="0" t="n">
        <v>41.5728274147581</v>
      </c>
      <c r="AB2542" s="0" t="n">
        <v>43.0066950518827</v>
      </c>
      <c r="AC2542" s="0" t="n">
        <v>42.0523122305174</v>
      </c>
      <c r="AD2542" s="0" t="n">
        <v>41.7221516505553</v>
      </c>
      <c r="AE2542" s="0" t="n">
        <v>46.772825250296</v>
      </c>
      <c r="AF2542" s="0" t="n">
        <v>43.1320937971134</v>
      </c>
      <c r="AG2542" s="0" t="n">
        <v>50.6881239181834</v>
      </c>
      <c r="AH2542" s="0" t="n">
        <v>40.3538167611299</v>
      </c>
    </row>
    <row r="2543" customFormat="false" ht="12.75" hidden="false" customHeight="false" outlineLevel="0" collapsed="false">
      <c r="A2543" s="0" t="n">
        <v>111061048</v>
      </c>
      <c r="B2543" s="0" t="n">
        <v>11</v>
      </c>
      <c r="C2543" s="0" t="s">
        <v>72</v>
      </c>
      <c r="D2543" s="0" t="n">
        <v>610</v>
      </c>
      <c r="E2543" s="0" t="s">
        <v>7</v>
      </c>
      <c r="F2543" s="0" t="n">
        <v>1</v>
      </c>
      <c r="G2543" s="0" t="s">
        <v>85</v>
      </c>
      <c r="H2543" s="0" t="n">
        <v>48</v>
      </c>
      <c r="I2543" s="0" t="s">
        <v>174</v>
      </c>
      <c r="J2543" s="0" t="n">
        <v>30.4810087884169</v>
      </c>
      <c r="K2543" s="0" t="n">
        <v>34.7697411156424</v>
      </c>
      <c r="L2543" s="0" t="n">
        <v>36.6760183667452</v>
      </c>
      <c r="M2543" s="0" t="n">
        <v>41.893592461099</v>
      </c>
      <c r="N2543" s="0" t="n">
        <v>38.4842654452232</v>
      </c>
      <c r="O2543" s="0" t="n">
        <v>39.7472849487029</v>
      </c>
      <c r="P2543" s="0" t="n">
        <v>38.7885185323364</v>
      </c>
      <c r="Q2543" s="0" t="n">
        <v>39.7953668701573</v>
      </c>
      <c r="R2543" s="0" t="n">
        <v>43.1614979448488</v>
      </c>
      <c r="S2543" s="0" t="n">
        <v>41.7974207115527</v>
      </c>
      <c r="T2543" s="0" t="n">
        <v>38.7657504690957</v>
      </c>
      <c r="U2543" s="0" t="n">
        <v>36.5387337601449</v>
      </c>
      <c r="V2543" s="0" t="n">
        <v>39.4242479207745</v>
      </c>
      <c r="W2543" s="0" t="n">
        <v>40.785474947922</v>
      </c>
      <c r="X2543" s="0" t="n">
        <v>39.7209077045978</v>
      </c>
      <c r="Y2543" s="0" t="n">
        <v>40.6341831463631</v>
      </c>
      <c r="Z2543" s="0" t="n">
        <v>36.8853425458876</v>
      </c>
      <c r="AA2543" s="0" t="n">
        <v>37.4749671456127</v>
      </c>
      <c r="AB2543" s="0" t="n">
        <v>38.8526687983195</v>
      </c>
      <c r="AC2543" s="0" t="n">
        <v>37.9887152844709</v>
      </c>
      <c r="AD2543" s="0" t="n">
        <v>37.6689147529071</v>
      </c>
      <c r="AE2543" s="0" t="n">
        <v>42.5169521986481</v>
      </c>
      <c r="AF2543" s="0" t="n">
        <v>39.088248306143</v>
      </c>
      <c r="AG2543" s="0" t="n">
        <v>46.2832557537556</v>
      </c>
      <c r="AH2543" s="0" t="n">
        <v>36.4802546898441</v>
      </c>
    </row>
    <row r="2544" customFormat="false" ht="12.75" hidden="false" customHeight="false" outlineLevel="0" collapsed="false">
      <c r="A2544" s="0" t="n">
        <v>111061049</v>
      </c>
      <c r="B2544" s="0" t="n">
        <v>11</v>
      </c>
      <c r="C2544" s="0" t="s">
        <v>72</v>
      </c>
      <c r="D2544" s="0" t="n">
        <v>610</v>
      </c>
      <c r="E2544" s="0" t="s">
        <v>7</v>
      </c>
      <c r="F2544" s="0" t="n">
        <v>1</v>
      </c>
      <c r="G2544" s="0" t="s">
        <v>85</v>
      </c>
      <c r="H2544" s="0" t="n">
        <v>49</v>
      </c>
      <c r="I2544" s="0" t="s">
        <v>175</v>
      </c>
      <c r="J2544" s="0" t="n">
        <v>38.2856443405138</v>
      </c>
      <c r="K2544" s="0" t="n">
        <v>42.995519780597</v>
      </c>
      <c r="L2544" s="0" t="n">
        <v>45.1522215403219</v>
      </c>
      <c r="M2544" s="0" t="n">
        <v>51.0941414499281</v>
      </c>
      <c r="N2544" s="0" t="n">
        <v>47.2033845058418</v>
      </c>
      <c r="O2544" s="0" t="n">
        <v>48.5872494336081</v>
      </c>
      <c r="P2544" s="0" t="n">
        <v>47.4542095333381</v>
      </c>
      <c r="Q2544" s="0" t="n">
        <v>48.6490269131029</v>
      </c>
      <c r="R2544" s="0" t="n">
        <v>52.3345585589902</v>
      </c>
      <c r="S2544" s="0" t="n">
        <v>50.8413328923292</v>
      </c>
      <c r="T2544" s="0" t="n">
        <v>47.4185826259193</v>
      </c>
      <c r="U2544" s="0" t="n">
        <v>44.9028996702033</v>
      </c>
      <c r="V2544" s="0" t="n">
        <v>48.1485494857948</v>
      </c>
      <c r="W2544" s="0" t="n">
        <v>49.7900194007675</v>
      </c>
      <c r="X2544" s="0" t="n">
        <v>48.3824116102188</v>
      </c>
      <c r="Y2544" s="0" t="n">
        <v>49.4415741875084</v>
      </c>
      <c r="Z2544" s="0" t="n">
        <v>45.2117317465024</v>
      </c>
      <c r="AA2544" s="0" t="n">
        <v>45.8802514174496</v>
      </c>
      <c r="AB2544" s="0" t="n">
        <v>47.3686675752717</v>
      </c>
      <c r="AC2544" s="0" t="n">
        <v>46.3194210987044</v>
      </c>
      <c r="AD2544" s="0" t="n">
        <v>45.9795229050142</v>
      </c>
      <c r="AE2544" s="0" t="n">
        <v>51.2287897956869</v>
      </c>
      <c r="AF2544" s="0" t="n">
        <v>47.3721290579149</v>
      </c>
      <c r="AG2544" s="0" t="n">
        <v>55.2903510914223</v>
      </c>
      <c r="AH2544" s="0" t="n">
        <v>44.4200181949925</v>
      </c>
    </row>
    <row r="2545" customFormat="false" ht="12.75" hidden="false" customHeight="false" outlineLevel="0" collapsed="false">
      <c r="A2545" s="0" t="n">
        <v>111061050</v>
      </c>
      <c r="B2545" s="0" t="n">
        <v>11</v>
      </c>
      <c r="C2545" s="0" t="s">
        <v>72</v>
      </c>
      <c r="D2545" s="0" t="n">
        <v>610</v>
      </c>
      <c r="E2545" s="0" t="s">
        <v>7</v>
      </c>
      <c r="F2545" s="0" t="n">
        <v>1</v>
      </c>
      <c r="G2545" s="0" t="s">
        <v>85</v>
      </c>
      <c r="H2545" s="0" t="n">
        <v>50</v>
      </c>
      <c r="I2545" s="0" t="s">
        <v>176</v>
      </c>
      <c r="J2545" s="0" t="n">
        <v>100.198168569554</v>
      </c>
      <c r="K2545" s="0" t="n">
        <v>106.786920326929</v>
      </c>
      <c r="L2545" s="0" t="n">
        <v>108.90507752877</v>
      </c>
      <c r="M2545" s="0" t="n">
        <v>113.18719036032</v>
      </c>
      <c r="N2545" s="0" t="n">
        <v>105.293818552502</v>
      </c>
      <c r="O2545" s="0" t="n">
        <v>105.507571039868</v>
      </c>
      <c r="P2545" s="0" t="n">
        <v>104.730253961587</v>
      </c>
      <c r="Q2545" s="0" t="n">
        <v>106.733042700471</v>
      </c>
      <c r="R2545" s="0" t="n">
        <v>103.53730525757</v>
      </c>
      <c r="S2545" s="0" t="n">
        <v>103.342760600052</v>
      </c>
      <c r="T2545" s="0" t="n">
        <v>99.6277859422</v>
      </c>
      <c r="U2545" s="0" t="n">
        <v>94.3100331649961</v>
      </c>
      <c r="V2545" s="0" t="n">
        <v>97.6077808302131</v>
      </c>
      <c r="W2545" s="0" t="n">
        <v>100.973691353421</v>
      </c>
      <c r="X2545" s="0" t="n">
        <v>106.944686659941</v>
      </c>
      <c r="Y2545" s="0" t="n">
        <v>105.131207335725</v>
      </c>
      <c r="Z2545" s="0" t="n">
        <v>98.6118124511203</v>
      </c>
      <c r="AA2545" s="0" t="n">
        <v>101.178023865654</v>
      </c>
      <c r="AB2545" s="0" t="n">
        <v>105.887030922532</v>
      </c>
      <c r="AC2545" s="0" t="n">
        <v>100.670034192229</v>
      </c>
      <c r="AD2545" s="0" t="n">
        <v>94.0491552106141</v>
      </c>
      <c r="AE2545" s="0" t="n">
        <v>105.754605619002</v>
      </c>
      <c r="AF2545" s="0" t="n">
        <v>97.8793564853058</v>
      </c>
      <c r="AG2545" s="0" t="n">
        <v>111.932758812384</v>
      </c>
      <c r="AH2545" s="0" t="n">
        <v>100.894797459587</v>
      </c>
    </row>
    <row r="2546" customFormat="false" ht="12.75" hidden="false" customHeight="false" outlineLevel="0" collapsed="false">
      <c r="A2546" s="0" t="n">
        <v>111061051</v>
      </c>
      <c r="B2546" s="0" t="n">
        <v>11</v>
      </c>
      <c r="C2546" s="0" t="s">
        <v>72</v>
      </c>
      <c r="D2546" s="0" t="n">
        <v>610</v>
      </c>
      <c r="E2546" s="0" t="s">
        <v>7</v>
      </c>
      <c r="F2546" s="0" t="n">
        <v>1</v>
      </c>
      <c r="G2546" s="0" t="s">
        <v>85</v>
      </c>
      <c r="H2546" s="0" t="n">
        <v>51</v>
      </c>
      <c r="I2546" s="0" t="s">
        <v>177</v>
      </c>
      <c r="J2546" s="0" t="n">
        <v>89.4868617917188</v>
      </c>
      <c r="K2546" s="0" t="n">
        <v>96.1114180884177</v>
      </c>
      <c r="L2546" s="0" t="n">
        <v>98.2700576457848</v>
      </c>
      <c r="M2546" s="0" t="n">
        <v>102.557937857749</v>
      </c>
      <c r="N2546" s="0" t="n">
        <v>95.1397642251712</v>
      </c>
      <c r="O2546" s="0" t="n">
        <v>95.4688774006305</v>
      </c>
      <c r="P2546" s="0" t="n">
        <v>94.7413845689037</v>
      </c>
      <c r="Q2546" s="0" t="n">
        <v>96.6143095071441</v>
      </c>
      <c r="R2546" s="0" t="n">
        <v>94.0982574833503</v>
      </c>
      <c r="S2546" s="0" t="n">
        <v>93.7828916511234</v>
      </c>
      <c r="T2546" s="0" t="n">
        <v>90.1713263490398</v>
      </c>
      <c r="U2546" s="0" t="n">
        <v>85.1467737364639</v>
      </c>
      <c r="V2546" s="0" t="n">
        <v>88.4090841266237</v>
      </c>
      <c r="W2546" s="0" t="n">
        <v>91.4913916506402</v>
      </c>
      <c r="X2546" s="0" t="n">
        <v>97.0516164214752</v>
      </c>
      <c r="Y2546" s="0" t="n">
        <v>95.4933711348069</v>
      </c>
      <c r="Z2546" s="0" t="n">
        <v>89.2517869217633</v>
      </c>
      <c r="AA2546" s="0" t="n">
        <v>91.6202120308231</v>
      </c>
      <c r="AB2546" s="0" t="n">
        <v>96.0581326425835</v>
      </c>
      <c r="AC2546" s="0" t="n">
        <v>91.3574095983642</v>
      </c>
      <c r="AD2546" s="0" t="n">
        <v>85.2787406982787</v>
      </c>
      <c r="AE2546" s="0" t="n">
        <v>96.4853175492964</v>
      </c>
      <c r="AF2546" s="0" t="n">
        <v>89.0532449650364</v>
      </c>
      <c r="AG2546" s="0" t="n">
        <v>102.544049598838</v>
      </c>
      <c r="AH2546" s="0" t="n">
        <v>91.665964821821</v>
      </c>
    </row>
    <row r="2547" customFormat="false" ht="12.75" hidden="false" customHeight="false" outlineLevel="0" collapsed="false">
      <c r="A2547" s="0" t="n">
        <v>111061052</v>
      </c>
      <c r="B2547" s="0" t="n">
        <v>11</v>
      </c>
      <c r="C2547" s="0" t="s">
        <v>72</v>
      </c>
      <c r="D2547" s="0" t="n">
        <v>610</v>
      </c>
      <c r="E2547" s="0" t="s">
        <v>7</v>
      </c>
      <c r="F2547" s="0" t="n">
        <v>1</v>
      </c>
      <c r="G2547" s="0" t="s">
        <v>85</v>
      </c>
      <c r="H2547" s="0" t="n">
        <v>52</v>
      </c>
      <c r="I2547" s="0" t="s">
        <v>178</v>
      </c>
      <c r="J2547" s="0" t="n">
        <v>111.838609938186</v>
      </c>
      <c r="K2547" s="0" t="n">
        <v>118.324091982616</v>
      </c>
      <c r="L2547" s="0" t="n">
        <v>120.377217453737</v>
      </c>
      <c r="M2547" s="0" t="n">
        <v>124.618862152994</v>
      </c>
      <c r="N2547" s="0" t="n">
        <v>116.236470689179</v>
      </c>
      <c r="O2547" s="0" t="n">
        <v>116.314773787596</v>
      </c>
      <c r="P2547" s="0" t="n">
        <v>115.485796887187</v>
      </c>
      <c r="Q2547" s="0" t="n">
        <v>117.623434260965</v>
      </c>
      <c r="R2547" s="0" t="n">
        <v>113.666753348362</v>
      </c>
      <c r="S2547" s="0" t="n">
        <v>113.612830704602</v>
      </c>
      <c r="T2547" s="0" t="n">
        <v>109.806322890918</v>
      </c>
      <c r="U2547" s="0" t="n">
        <v>104.190669896164</v>
      </c>
      <c r="V2547" s="0" t="n">
        <v>107.503528965591</v>
      </c>
      <c r="W2547" s="0" t="n">
        <v>111.171825043041</v>
      </c>
      <c r="X2547" s="0" t="n">
        <v>117.572711525247</v>
      </c>
      <c r="Y2547" s="0" t="n">
        <v>115.478174932311</v>
      </c>
      <c r="Z2547" s="0" t="n">
        <v>108.686551813451</v>
      </c>
      <c r="AA2547" s="0" t="n">
        <v>111.461936706718</v>
      </c>
      <c r="AB2547" s="0" t="n">
        <v>116.448792896539</v>
      </c>
      <c r="AC2547" s="0" t="n">
        <v>110.674492197592</v>
      </c>
      <c r="AD2547" s="0" t="n">
        <v>103.476735507352</v>
      </c>
      <c r="AE2547" s="0" t="n">
        <v>115.674091842508</v>
      </c>
      <c r="AF2547" s="0" t="n">
        <v>107.343557405145</v>
      </c>
      <c r="AG2547" s="0" t="n">
        <v>121.950021587338</v>
      </c>
      <c r="AH2547" s="0" t="n">
        <v>110.801054129358</v>
      </c>
    </row>
    <row r="2548" customFormat="false" ht="12.75" hidden="false" customHeight="false" outlineLevel="0" collapsed="false">
      <c r="A2548" s="0" t="n">
        <v>112061019</v>
      </c>
      <c r="B2548" s="0" t="n">
        <v>11</v>
      </c>
      <c r="C2548" s="0" t="s">
        <v>72</v>
      </c>
      <c r="D2548" s="0" t="n">
        <v>610</v>
      </c>
      <c r="E2548" s="0" t="s">
        <v>7</v>
      </c>
      <c r="F2548" s="0" t="n">
        <v>2</v>
      </c>
      <c r="G2548" s="0" t="s">
        <v>86</v>
      </c>
      <c r="H2548" s="0" t="n">
        <v>19</v>
      </c>
      <c r="I2548" s="0" t="s">
        <v>147</v>
      </c>
      <c r="J2548" s="0" t="n">
        <v>376</v>
      </c>
      <c r="K2548" s="0" t="n">
        <v>392</v>
      </c>
      <c r="L2548" s="0" t="n">
        <v>425</v>
      </c>
      <c r="M2548" s="0" t="n">
        <v>392</v>
      </c>
      <c r="N2548" s="0" t="n">
        <v>339</v>
      </c>
      <c r="O2548" s="0" t="n">
        <v>385</v>
      </c>
      <c r="P2548" s="0" t="n">
        <v>412</v>
      </c>
      <c r="Q2548" s="0" t="n">
        <v>452</v>
      </c>
      <c r="R2548" s="0" t="n">
        <v>438</v>
      </c>
      <c r="S2548" s="0" t="n">
        <v>367</v>
      </c>
      <c r="T2548" s="0" t="n">
        <v>346</v>
      </c>
      <c r="U2548" s="0" t="n">
        <v>386</v>
      </c>
      <c r="V2548" s="0" t="n">
        <v>365</v>
      </c>
      <c r="W2548" s="0" t="n">
        <v>414</v>
      </c>
      <c r="X2548" s="0" t="n">
        <v>361</v>
      </c>
      <c r="Y2548" s="0" t="n">
        <v>344</v>
      </c>
      <c r="Z2548" s="0" t="n">
        <v>351</v>
      </c>
      <c r="AA2548" s="0" t="n">
        <v>362</v>
      </c>
      <c r="AB2548" s="0" t="n">
        <v>391</v>
      </c>
      <c r="AC2548" s="0" t="n">
        <v>357</v>
      </c>
      <c r="AD2548" s="0" t="n">
        <v>419</v>
      </c>
      <c r="AE2548" s="0" t="n">
        <v>409</v>
      </c>
      <c r="AF2548" s="0" t="n">
        <v>409</v>
      </c>
      <c r="AG2548" s="0" t="n">
        <v>404</v>
      </c>
      <c r="AH2548" s="0" t="n">
        <v>422</v>
      </c>
    </row>
    <row r="2549" customFormat="false" ht="12.75" hidden="false" customHeight="false" outlineLevel="0" collapsed="false">
      <c r="A2549" s="0" t="n">
        <v>112061039</v>
      </c>
      <c r="B2549" s="0" t="n">
        <v>11</v>
      </c>
      <c r="C2549" s="0" t="s">
        <v>72</v>
      </c>
      <c r="D2549" s="0" t="n">
        <v>610</v>
      </c>
      <c r="E2549" s="0" t="s">
        <v>7</v>
      </c>
      <c r="F2549" s="0" t="n">
        <v>2</v>
      </c>
      <c r="G2549" s="0" t="s">
        <v>86</v>
      </c>
      <c r="H2549" s="0" t="n">
        <v>39</v>
      </c>
      <c r="I2549" s="0" t="s">
        <v>167</v>
      </c>
      <c r="J2549" s="0" t="n">
        <v>55.9088685442728</v>
      </c>
      <c r="K2549" s="0" t="n">
        <v>58.6643679812274</v>
      </c>
      <c r="L2549" s="0" t="n">
        <v>63.9985061995729</v>
      </c>
      <c r="M2549" s="0" t="n">
        <v>59.2306960060077</v>
      </c>
      <c r="N2549" s="0" t="n">
        <v>51.5528979876121</v>
      </c>
      <c r="O2549" s="0" t="n">
        <v>58.809781670595</v>
      </c>
      <c r="P2549" s="0" t="n">
        <v>63.1643176797232</v>
      </c>
      <c r="Q2549" s="0" t="n">
        <v>69.6859814006266</v>
      </c>
      <c r="R2549" s="0" t="n">
        <v>67.9611349199207</v>
      </c>
      <c r="S2549" s="0" t="n">
        <v>57.3400766513395</v>
      </c>
      <c r="T2549" s="0" t="n">
        <v>54.2398813620167</v>
      </c>
      <c r="U2549" s="0" t="n">
        <v>60.7931458090528</v>
      </c>
      <c r="V2549" s="0" t="n">
        <v>57.8066723153552</v>
      </c>
      <c r="W2549" s="0" t="n">
        <v>65.703960806159</v>
      </c>
      <c r="X2549" s="0" t="n">
        <v>57.4855410328926</v>
      </c>
      <c r="Y2549" s="0" t="n">
        <v>55.0401761285636</v>
      </c>
      <c r="Z2549" s="0" t="n">
        <v>56.3872632257049</v>
      </c>
      <c r="AA2549" s="0" t="n">
        <v>58.2750582750583</v>
      </c>
      <c r="AB2549" s="0" t="n">
        <v>63.0517023959647</v>
      </c>
      <c r="AC2549" s="0" t="n">
        <v>57.4454630152593</v>
      </c>
      <c r="AD2549" s="0" t="n">
        <v>67.2220912006443</v>
      </c>
      <c r="AE2549" s="0" t="n">
        <v>65.4097545295056</v>
      </c>
      <c r="AF2549" s="0" t="n">
        <v>65.1411843591079</v>
      </c>
      <c r="AG2549" s="0" t="n">
        <v>64.0124729254175</v>
      </c>
      <c r="AH2549" s="0" t="n">
        <v>66.7680317195616</v>
      </c>
    </row>
    <row r="2550" customFormat="false" ht="12.75" hidden="false" customHeight="false" outlineLevel="0" collapsed="false">
      <c r="A2550" s="0" t="n">
        <v>112061040</v>
      </c>
      <c r="B2550" s="0" t="n">
        <v>11</v>
      </c>
      <c r="C2550" s="0" t="s">
        <v>72</v>
      </c>
      <c r="D2550" s="0" t="n">
        <v>610</v>
      </c>
      <c r="E2550" s="0" t="s">
        <v>7</v>
      </c>
      <c r="F2550" s="0" t="n">
        <v>2</v>
      </c>
      <c r="G2550" s="0" t="s">
        <v>86</v>
      </c>
      <c r="H2550" s="0" t="n">
        <v>40</v>
      </c>
      <c r="I2550" s="0" t="s">
        <v>168</v>
      </c>
      <c r="J2550" s="0" t="n">
        <v>50.3998708537457</v>
      </c>
      <c r="K2550" s="0" t="n">
        <v>53.0000168988123</v>
      </c>
      <c r="L2550" s="0" t="n">
        <v>58.0578843687041</v>
      </c>
      <c r="M2550" s="0" t="n">
        <v>53.5116629953531</v>
      </c>
      <c r="N2550" s="0" t="n">
        <v>46.2104851518229</v>
      </c>
      <c r="O2550" s="0" t="n">
        <v>53.0813216964733</v>
      </c>
      <c r="P2550" s="0" t="n">
        <v>57.211622147841</v>
      </c>
      <c r="Q2550" s="0" t="n">
        <v>63.4089520414487</v>
      </c>
      <c r="R2550" s="0" t="n">
        <v>61.7447396662424</v>
      </c>
      <c r="S2550" s="0" t="n">
        <v>51.6230101245395</v>
      </c>
      <c r="T2550" s="0" t="n">
        <v>48.674612090146</v>
      </c>
      <c r="U2550" s="0" t="n">
        <v>54.8789715445893</v>
      </c>
      <c r="V2550" s="0" t="n">
        <v>52.0277318064039</v>
      </c>
      <c r="W2550" s="0" t="n">
        <v>59.5265296696183</v>
      </c>
      <c r="X2550" s="0" t="n">
        <v>51.7077973327456</v>
      </c>
      <c r="Y2550" s="0" t="n">
        <v>49.376846711869</v>
      </c>
      <c r="Z2550" s="0" t="n">
        <v>50.641902105646</v>
      </c>
      <c r="AA2550" s="0" t="n">
        <v>52.4258425262063</v>
      </c>
      <c r="AB2550" s="0" t="n">
        <v>56.9561495129601</v>
      </c>
      <c r="AC2550" s="0" t="n">
        <v>51.64035423898</v>
      </c>
      <c r="AD2550" s="0" t="n">
        <v>60.9388190660406</v>
      </c>
      <c r="AE2550" s="0" t="n">
        <v>59.2234417304856</v>
      </c>
      <c r="AF2550" s="0" t="n">
        <v>58.9802723446424</v>
      </c>
      <c r="AG2550" s="0" t="n">
        <v>57.921899533813</v>
      </c>
      <c r="AH2550" s="0" t="n">
        <v>60.548878574385</v>
      </c>
    </row>
    <row r="2551" customFormat="false" ht="12.75" hidden="false" customHeight="false" outlineLevel="0" collapsed="false">
      <c r="A2551" s="0" t="n">
        <v>112061041</v>
      </c>
      <c r="B2551" s="0" t="n">
        <v>11</v>
      </c>
      <c r="C2551" s="0" t="s">
        <v>72</v>
      </c>
      <c r="D2551" s="0" t="n">
        <v>610</v>
      </c>
      <c r="E2551" s="0" t="s">
        <v>7</v>
      </c>
      <c r="F2551" s="0" t="n">
        <v>2</v>
      </c>
      <c r="G2551" s="0" t="s">
        <v>86</v>
      </c>
      <c r="H2551" s="0" t="n">
        <v>41</v>
      </c>
      <c r="I2551" s="0" t="s">
        <v>169</v>
      </c>
      <c r="J2551" s="0" t="n">
        <v>61.855689281699</v>
      </c>
      <c r="K2551" s="0" t="n">
        <v>64.7692158308034</v>
      </c>
      <c r="L2551" s="0" t="n">
        <v>70.3820735097795</v>
      </c>
      <c r="M2551" s="0" t="n">
        <v>65.3944782060797</v>
      </c>
      <c r="N2551" s="0" t="n">
        <v>57.3434871013109</v>
      </c>
      <c r="O2551" s="0" t="n">
        <v>64.9879265473938</v>
      </c>
      <c r="P2551" s="0" t="n">
        <v>69.5680917803638</v>
      </c>
      <c r="Q2551" s="0" t="n">
        <v>76.4162907153586</v>
      </c>
      <c r="R2551" s="0" t="n">
        <v>74.6338322545411</v>
      </c>
      <c r="S2551" s="0" t="n">
        <v>63.517280409592</v>
      </c>
      <c r="T2551" s="0" t="n">
        <v>60.2670630844745</v>
      </c>
      <c r="U2551" s="0" t="n">
        <v>67.1709563173442</v>
      </c>
      <c r="V2551" s="0" t="n">
        <v>64.0520579796719</v>
      </c>
      <c r="W2551" s="0" t="n">
        <v>72.3483219999529</v>
      </c>
      <c r="X2551" s="0" t="n">
        <v>63.732322728295</v>
      </c>
      <c r="Y2551" s="0" t="n">
        <v>61.1749826193223</v>
      </c>
      <c r="Z2551" s="0" t="n">
        <v>62.6059241566386</v>
      </c>
      <c r="AA2551" s="0" t="n">
        <v>64.5984291018746</v>
      </c>
      <c r="AB2551" s="0" t="n">
        <v>69.62191638425</v>
      </c>
      <c r="AC2551" s="0" t="n">
        <v>63.7245800683555</v>
      </c>
      <c r="AD2551" s="0" t="n">
        <v>73.9773358379365</v>
      </c>
      <c r="AE2551" s="0" t="n">
        <v>72.0666354592314</v>
      </c>
      <c r="AF2551" s="0" t="n">
        <v>71.7707323679495</v>
      </c>
      <c r="AG2551" s="0" t="n">
        <v>70.569308292493</v>
      </c>
      <c r="AH2551" s="0" t="n">
        <v>73.4526102068008</v>
      </c>
    </row>
    <row r="2552" customFormat="false" ht="12.75" hidden="false" customHeight="false" outlineLevel="0" collapsed="false">
      <c r="A2552" s="0" t="n">
        <v>112061042</v>
      </c>
      <c r="B2552" s="0" t="n">
        <v>11</v>
      </c>
      <c r="C2552" s="0" t="s">
        <v>72</v>
      </c>
      <c r="D2552" s="0" t="n">
        <v>610</v>
      </c>
      <c r="E2552" s="0" t="s">
        <v>7</v>
      </c>
      <c r="F2552" s="0" t="n">
        <v>2</v>
      </c>
      <c r="G2552" s="0" t="s">
        <v>86</v>
      </c>
      <c r="H2552" s="0" t="n">
        <v>42</v>
      </c>
      <c r="I2552" s="0" t="s">
        <v>170</v>
      </c>
      <c r="J2552" s="0" t="n">
        <v>62.0841770575982</v>
      </c>
      <c r="K2552" s="0" t="n">
        <v>66.646331394313</v>
      </c>
      <c r="L2552" s="0" t="n">
        <v>70.8913852371431</v>
      </c>
      <c r="M2552" s="0" t="n">
        <v>65.4435925060513</v>
      </c>
      <c r="N2552" s="0" t="n">
        <v>56.5689650112169</v>
      </c>
      <c r="O2552" s="0" t="n">
        <v>64.9161556615928</v>
      </c>
      <c r="P2552" s="0" t="n">
        <v>69.7927693125636</v>
      </c>
      <c r="Q2552" s="0" t="n">
        <v>77.1980275010626</v>
      </c>
      <c r="R2552" s="0" t="n">
        <v>75.1203849604931</v>
      </c>
      <c r="S2552" s="0" t="n">
        <v>62.0296636829065</v>
      </c>
      <c r="T2552" s="0" t="n">
        <v>59.1172818228571</v>
      </c>
      <c r="U2552" s="0" t="n">
        <v>66.1672290422677</v>
      </c>
      <c r="V2552" s="0" t="n">
        <v>63.1656906977289</v>
      </c>
      <c r="W2552" s="0" t="n">
        <v>71.0804258312901</v>
      </c>
      <c r="X2552" s="0" t="n">
        <v>62.1209439765308</v>
      </c>
      <c r="Y2552" s="0" t="n">
        <v>59.278707402874</v>
      </c>
      <c r="Z2552" s="0" t="n">
        <v>60.4028473215078</v>
      </c>
      <c r="AA2552" s="0" t="n">
        <v>62.3505655898553</v>
      </c>
      <c r="AB2552" s="0" t="n">
        <v>67.3109332164943</v>
      </c>
      <c r="AC2552" s="0" t="n">
        <v>61.3067359859915</v>
      </c>
      <c r="AD2552" s="0" t="n">
        <v>71.5762145680977</v>
      </c>
      <c r="AE2552" s="0" t="n">
        <v>69.6952620831747</v>
      </c>
      <c r="AF2552" s="0" t="n">
        <v>70.0061175336873</v>
      </c>
      <c r="AG2552" s="0" t="n">
        <v>67.6867888007699</v>
      </c>
      <c r="AH2552" s="0" t="n">
        <v>71.0235927466745</v>
      </c>
    </row>
    <row r="2553" customFormat="false" ht="12.75" hidden="false" customHeight="false" outlineLevel="0" collapsed="false">
      <c r="A2553" s="0" t="n">
        <v>112061044</v>
      </c>
      <c r="B2553" s="0" t="n">
        <v>11</v>
      </c>
      <c r="C2553" s="0" t="s">
        <v>72</v>
      </c>
      <c r="D2553" s="0" t="n">
        <v>610</v>
      </c>
      <c r="E2553" s="0" t="s">
        <v>7</v>
      </c>
      <c r="F2553" s="0" t="n">
        <v>2</v>
      </c>
      <c r="G2553" s="0" t="s">
        <v>86</v>
      </c>
      <c r="H2553" s="0" t="n">
        <v>44</v>
      </c>
      <c r="I2553" s="0" t="s">
        <v>171</v>
      </c>
      <c r="J2553" s="0" t="n">
        <v>55.8583000266976</v>
      </c>
      <c r="K2553" s="0" t="n">
        <v>60.0393299570545</v>
      </c>
      <c r="L2553" s="0" t="n">
        <v>64.2098104892776</v>
      </c>
      <c r="M2553" s="0" t="n">
        <v>59.0627708478378</v>
      </c>
      <c r="N2553" s="0" t="n">
        <v>50.6583461453309</v>
      </c>
      <c r="O2553" s="0" t="n">
        <v>58.5429795518008</v>
      </c>
      <c r="P2553" s="0" t="n">
        <v>63.1612030658832</v>
      </c>
      <c r="Q2553" s="0" t="n">
        <v>70.1888178289335</v>
      </c>
      <c r="R2553" s="0" t="n">
        <v>68.1948720176181</v>
      </c>
      <c r="S2553" s="0" t="n">
        <v>55.8043451556485</v>
      </c>
      <c r="T2553" s="0" t="n">
        <v>53.0209921963697</v>
      </c>
      <c r="U2553" s="0" t="n">
        <v>59.7028007929902</v>
      </c>
      <c r="V2553" s="0" t="n">
        <v>56.8291131496338</v>
      </c>
      <c r="W2553" s="0" t="n">
        <v>64.3706634703498</v>
      </c>
      <c r="X2553" s="0" t="n">
        <v>55.8468122680449</v>
      </c>
      <c r="Y2553" s="0" t="n">
        <v>53.1469952534225</v>
      </c>
      <c r="Z2553" s="0" t="n">
        <v>54.2133790187943</v>
      </c>
      <c r="AA2553" s="0" t="n">
        <v>56.0620761498491</v>
      </c>
      <c r="AB2553" s="0" t="n">
        <v>60.7710477772215</v>
      </c>
      <c r="AC2553" s="0" t="n">
        <v>55.0791319543386</v>
      </c>
      <c r="AD2553" s="0" t="n">
        <v>64.841953719079</v>
      </c>
      <c r="AE2553" s="0" t="n">
        <v>63.0602066031725</v>
      </c>
      <c r="AF2553" s="0" t="n">
        <v>63.3483992137266</v>
      </c>
      <c r="AG2553" s="0" t="n">
        <v>61.2078021080813</v>
      </c>
      <c r="AH2553" s="0" t="n">
        <v>64.3713728715396</v>
      </c>
    </row>
    <row r="2554" customFormat="false" ht="12.75" hidden="false" customHeight="false" outlineLevel="0" collapsed="false">
      <c r="A2554" s="0" t="n">
        <v>112061045</v>
      </c>
      <c r="B2554" s="0" t="n">
        <v>11</v>
      </c>
      <c r="C2554" s="0" t="s">
        <v>72</v>
      </c>
      <c r="D2554" s="0" t="n">
        <v>610</v>
      </c>
      <c r="E2554" s="0" t="s">
        <v>7</v>
      </c>
      <c r="F2554" s="0" t="n">
        <v>2</v>
      </c>
      <c r="G2554" s="0" t="s">
        <v>86</v>
      </c>
      <c r="H2554" s="0" t="n">
        <v>45</v>
      </c>
      <c r="I2554" s="0" t="s">
        <v>172</v>
      </c>
      <c r="J2554" s="0" t="n">
        <v>68.6342654964363</v>
      </c>
      <c r="K2554" s="0" t="n">
        <v>73.5932493044003</v>
      </c>
      <c r="L2554" s="0" t="n">
        <v>77.8989194981495</v>
      </c>
      <c r="M2554" s="0" t="n">
        <v>72.1469984590545</v>
      </c>
      <c r="N2554" s="0" t="n">
        <v>62.8010103558975</v>
      </c>
      <c r="O2554" s="0" t="n">
        <v>71.6138757558345</v>
      </c>
      <c r="P2554" s="0" t="n">
        <v>76.7506221471621</v>
      </c>
      <c r="Q2554" s="0" t="n">
        <v>84.5360335085349</v>
      </c>
      <c r="R2554" s="0" t="n">
        <v>82.3760131937939</v>
      </c>
      <c r="S2554" s="0" t="n">
        <v>68.5794333000814</v>
      </c>
      <c r="T2554" s="0" t="n">
        <v>65.5405278071265</v>
      </c>
      <c r="U2554" s="0" t="n">
        <v>72.9591636979179</v>
      </c>
      <c r="V2554" s="0" t="n">
        <v>69.8323664438101</v>
      </c>
      <c r="W2554" s="0" t="n">
        <v>78.1180541944981</v>
      </c>
      <c r="X2554" s="0" t="n">
        <v>68.7242636436008</v>
      </c>
      <c r="Y2554" s="0" t="n">
        <v>65.7403421619555</v>
      </c>
      <c r="Z2554" s="0" t="n">
        <v>66.9220536217809</v>
      </c>
      <c r="AA2554" s="0" t="n">
        <v>68.9685082339941</v>
      </c>
      <c r="AB2554" s="0" t="n">
        <v>74.1802243377933</v>
      </c>
      <c r="AC2554" s="0" t="n">
        <v>67.8630743256319</v>
      </c>
      <c r="AD2554" s="0" t="n">
        <v>78.6383975841959</v>
      </c>
      <c r="AE2554" s="0" t="n">
        <v>76.6574363467315</v>
      </c>
      <c r="AF2554" s="0" t="n">
        <v>76.9917130647827</v>
      </c>
      <c r="AG2554" s="0" t="n">
        <v>74.4870311746867</v>
      </c>
      <c r="AH2554" s="0" t="n">
        <v>77.9982100581714</v>
      </c>
    </row>
    <row r="2555" customFormat="false" ht="12.75" hidden="false" customHeight="false" outlineLevel="0" collapsed="false">
      <c r="A2555" s="0" t="n">
        <v>112061046</v>
      </c>
      <c r="B2555" s="0" t="n">
        <v>11</v>
      </c>
      <c r="C2555" s="0" t="s">
        <v>72</v>
      </c>
      <c r="D2555" s="0" t="n">
        <v>610</v>
      </c>
      <c r="E2555" s="0" t="s">
        <v>7</v>
      </c>
      <c r="F2555" s="0" t="n">
        <v>2</v>
      </c>
      <c r="G2555" s="0" t="s">
        <v>86</v>
      </c>
      <c r="H2555" s="0" t="n">
        <v>46</v>
      </c>
      <c r="I2555" s="0" t="s">
        <v>173</v>
      </c>
      <c r="J2555" s="0" t="n">
        <v>25.2479834208471</v>
      </c>
      <c r="K2555" s="0" t="n">
        <v>26.1433087178942</v>
      </c>
      <c r="L2555" s="0" t="n">
        <v>28.466369025213</v>
      </c>
      <c r="M2555" s="0" t="n">
        <v>27.5907671971877</v>
      </c>
      <c r="N2555" s="0" t="n">
        <v>23.49104803669</v>
      </c>
      <c r="O2555" s="0" t="n">
        <v>25.9158034756939</v>
      </c>
      <c r="P2555" s="0" t="n">
        <v>27.4593192402221</v>
      </c>
      <c r="Q2555" s="0" t="n">
        <v>31.9294735881105</v>
      </c>
      <c r="R2555" s="0" t="n">
        <v>30.7623986488731</v>
      </c>
      <c r="S2555" s="0" t="n">
        <v>23.1975516906977</v>
      </c>
      <c r="T2555" s="0" t="n">
        <v>24.4178406116269</v>
      </c>
      <c r="U2555" s="0" t="n">
        <v>26.844403934727</v>
      </c>
      <c r="V2555" s="0" t="n">
        <v>26.5091793587232</v>
      </c>
      <c r="W2555" s="0" t="n">
        <v>29.6369387892097</v>
      </c>
      <c r="X2555" s="0" t="n">
        <v>25.2872132464768</v>
      </c>
      <c r="Y2555" s="0" t="n">
        <v>24.6361001782192</v>
      </c>
      <c r="Z2555" s="0" t="n">
        <v>24.4587733859072</v>
      </c>
      <c r="AA2555" s="0" t="n">
        <v>25.1467818496831</v>
      </c>
      <c r="AB2555" s="0" t="n">
        <v>28.1241707267257</v>
      </c>
      <c r="AC2555" s="0" t="n">
        <v>25.7077864044699</v>
      </c>
      <c r="AD2555" s="0" t="n">
        <v>29.6003003137829</v>
      </c>
      <c r="AE2555" s="0" t="n">
        <v>29.1069784055184</v>
      </c>
      <c r="AF2555" s="0" t="n">
        <v>29.4144720351429</v>
      </c>
      <c r="AG2555" s="0" t="n">
        <v>28.9591729974467</v>
      </c>
      <c r="AH2555" s="0" t="n">
        <v>31.4397116115365</v>
      </c>
    </row>
    <row r="2556" customFormat="false" ht="12.75" hidden="false" customHeight="false" outlineLevel="0" collapsed="false">
      <c r="A2556" s="0" t="n">
        <v>112061048</v>
      </c>
      <c r="B2556" s="0" t="n">
        <v>11</v>
      </c>
      <c r="C2556" s="0" t="s">
        <v>72</v>
      </c>
      <c r="D2556" s="0" t="n">
        <v>610</v>
      </c>
      <c r="E2556" s="0" t="s">
        <v>7</v>
      </c>
      <c r="F2556" s="0" t="n">
        <v>2</v>
      </c>
      <c r="G2556" s="0" t="s">
        <v>86</v>
      </c>
      <c r="H2556" s="0" t="n">
        <v>48</v>
      </c>
      <c r="I2556" s="0" t="s">
        <v>174</v>
      </c>
      <c r="J2556" s="0" t="n">
        <v>22.4396406285592</v>
      </c>
      <c r="K2556" s="0" t="n">
        <v>23.2780847974996</v>
      </c>
      <c r="L2556" s="0" t="n">
        <v>25.4598624580278</v>
      </c>
      <c r="M2556" s="0" t="n">
        <v>24.5939673026705</v>
      </c>
      <c r="N2556" s="0" t="n">
        <v>20.7384758377392</v>
      </c>
      <c r="O2556" s="0" t="n">
        <v>23.0864982418886</v>
      </c>
      <c r="P2556" s="0" t="n">
        <v>24.5333260928046</v>
      </c>
      <c r="Q2556" s="0" t="n">
        <v>28.6721204788454</v>
      </c>
      <c r="R2556" s="0" t="n">
        <v>27.567904674867</v>
      </c>
      <c r="S2556" s="0" t="n">
        <v>20.5397173760679</v>
      </c>
      <c r="T2556" s="0" t="n">
        <v>21.5837583371423</v>
      </c>
      <c r="U2556" s="0" t="n">
        <v>23.8790115435099</v>
      </c>
      <c r="V2556" s="0" t="n">
        <v>23.4992460342381</v>
      </c>
      <c r="W2556" s="0" t="n">
        <v>26.4836707696401</v>
      </c>
      <c r="X2556" s="0" t="n">
        <v>22.3993821256473</v>
      </c>
      <c r="Y2556" s="0" t="n">
        <v>21.7619245638344</v>
      </c>
      <c r="Z2556" s="0" t="n">
        <v>21.611196039348</v>
      </c>
      <c r="AA2556" s="0" t="n">
        <v>22.287170005026</v>
      </c>
      <c r="AB2556" s="0" t="n">
        <v>25.0455837937038</v>
      </c>
      <c r="AC2556" s="0" t="n">
        <v>22.7741618218038</v>
      </c>
      <c r="AD2556" s="0" t="n">
        <v>26.4629959600619</v>
      </c>
      <c r="AE2556" s="0" t="n">
        <v>26.009510004772</v>
      </c>
      <c r="AF2556" s="0" t="n">
        <v>26.3138952941909</v>
      </c>
      <c r="AG2556" s="0" t="n">
        <v>25.8596065300185</v>
      </c>
      <c r="AH2556" s="0" t="n">
        <v>28.1759394001732</v>
      </c>
    </row>
    <row r="2557" customFormat="false" ht="12.75" hidden="false" customHeight="false" outlineLevel="0" collapsed="false">
      <c r="A2557" s="0" t="n">
        <v>112061049</v>
      </c>
      <c r="B2557" s="0" t="n">
        <v>11</v>
      </c>
      <c r="C2557" s="0" t="s">
        <v>72</v>
      </c>
      <c r="D2557" s="0" t="n">
        <v>610</v>
      </c>
      <c r="E2557" s="0" t="s">
        <v>7</v>
      </c>
      <c r="F2557" s="0" t="n">
        <v>2</v>
      </c>
      <c r="G2557" s="0" t="s">
        <v>86</v>
      </c>
      <c r="H2557" s="0" t="n">
        <v>49</v>
      </c>
      <c r="I2557" s="0" t="s">
        <v>175</v>
      </c>
      <c r="J2557" s="0" t="n">
        <v>28.2195047682034</v>
      </c>
      <c r="K2557" s="0" t="n">
        <v>29.1724253974295</v>
      </c>
      <c r="L2557" s="0" t="n">
        <v>31.6382455427106</v>
      </c>
      <c r="M2557" s="0" t="n">
        <v>30.7573614112142</v>
      </c>
      <c r="N2557" s="0" t="n">
        <v>26.4126547393037</v>
      </c>
      <c r="O2557" s="0" t="n">
        <v>28.906283965455</v>
      </c>
      <c r="P2557" s="0" t="n">
        <v>30.5477712242907</v>
      </c>
      <c r="Q2557" s="0" t="n">
        <v>35.3595522718611</v>
      </c>
      <c r="R2557" s="0" t="n">
        <v>34.1294890952186</v>
      </c>
      <c r="S2557" s="0" t="n">
        <v>26.0147524928825</v>
      </c>
      <c r="T2557" s="0" t="n">
        <v>27.4242108856634</v>
      </c>
      <c r="U2557" s="0" t="n">
        <v>29.9808452581086</v>
      </c>
      <c r="V2557" s="0" t="n">
        <v>29.6978667501619</v>
      </c>
      <c r="W2557" s="0" t="n">
        <v>32.965005473962</v>
      </c>
      <c r="X2557" s="0" t="n">
        <v>28.3476035343812</v>
      </c>
      <c r="Y2557" s="0" t="n">
        <v>27.6859611295969</v>
      </c>
      <c r="Z2557" s="0" t="n">
        <v>27.4800267965618</v>
      </c>
      <c r="AA2557" s="0" t="n">
        <v>28.1764969395399</v>
      </c>
      <c r="AB2557" s="0" t="n">
        <v>31.3786297193955</v>
      </c>
      <c r="AC2557" s="0" t="n">
        <v>28.816564589773</v>
      </c>
      <c r="AD2557" s="0" t="n">
        <v>32.9108138743528</v>
      </c>
      <c r="AE2557" s="0" t="n">
        <v>32.3761866721926</v>
      </c>
      <c r="AF2557" s="0" t="n">
        <v>32.6852416201929</v>
      </c>
      <c r="AG2557" s="0" t="n">
        <v>32.2316474518188</v>
      </c>
      <c r="AH2557" s="0" t="n">
        <v>34.8797633474385</v>
      </c>
    </row>
    <row r="2558" customFormat="false" ht="12.75" hidden="false" customHeight="false" outlineLevel="0" collapsed="false">
      <c r="A2558" s="0" t="n">
        <v>112061050</v>
      </c>
      <c r="B2558" s="0" t="n">
        <v>11</v>
      </c>
      <c r="C2558" s="0" t="s">
        <v>72</v>
      </c>
      <c r="D2558" s="0" t="n">
        <v>610</v>
      </c>
      <c r="E2558" s="0" t="s">
        <v>7</v>
      </c>
      <c r="F2558" s="0" t="n">
        <v>2</v>
      </c>
      <c r="G2558" s="0" t="s">
        <v>86</v>
      </c>
      <c r="H2558" s="0" t="n">
        <v>50</v>
      </c>
      <c r="I2558" s="0" t="s">
        <v>176</v>
      </c>
      <c r="J2558" s="0" t="n">
        <v>97.0687487555674</v>
      </c>
      <c r="K2558" s="0" t="n">
        <v>97.2489017360227</v>
      </c>
      <c r="L2558" s="0" t="n">
        <v>101.949975362571</v>
      </c>
      <c r="M2558" s="0" t="n">
        <v>102.665037627396</v>
      </c>
      <c r="N2558" s="0" t="n">
        <v>91.0687775429346</v>
      </c>
      <c r="O2558" s="0" t="n">
        <v>94.557080323329</v>
      </c>
      <c r="P2558" s="0" t="n">
        <v>101.009247180684</v>
      </c>
      <c r="Q2558" s="0" t="n">
        <v>110.690428304481</v>
      </c>
      <c r="R2558" s="0" t="n">
        <v>102.603813212137</v>
      </c>
      <c r="S2558" s="0" t="n">
        <v>94.0997880651663</v>
      </c>
      <c r="T2558" s="0" t="n">
        <v>93.7394647486032</v>
      </c>
      <c r="U2558" s="0" t="n">
        <v>99.3063075238792</v>
      </c>
      <c r="V2558" s="0" t="n">
        <v>91.1699895050768</v>
      </c>
      <c r="W2558" s="0" t="n">
        <v>104.24076887828</v>
      </c>
      <c r="X2558" s="0" t="n">
        <v>96.3855475994866</v>
      </c>
      <c r="Y2558" s="0" t="n">
        <v>95.3764593398726</v>
      </c>
      <c r="Z2558" s="0" t="n">
        <v>94.4267363952912</v>
      </c>
      <c r="AA2558" s="0" t="n">
        <v>99.2663901754235</v>
      </c>
      <c r="AB2558" s="0" t="n">
        <v>105.501496909658</v>
      </c>
      <c r="AC2558" s="0" t="n">
        <v>92.7277999387271</v>
      </c>
      <c r="AD2558" s="0" t="n">
        <v>105.594813216661</v>
      </c>
      <c r="AE2558" s="0" t="n">
        <v>101.609913220287</v>
      </c>
      <c r="AF2558" s="0" t="n">
        <v>101.225488300619</v>
      </c>
      <c r="AG2558" s="0" t="n">
        <v>102.914537452893</v>
      </c>
      <c r="AH2558" s="0" t="n">
        <v>109.728858109244</v>
      </c>
    </row>
    <row r="2559" customFormat="false" ht="12.75" hidden="false" customHeight="false" outlineLevel="0" collapsed="false">
      <c r="A2559" s="0" t="n">
        <v>112061051</v>
      </c>
      <c r="B2559" s="0" t="n">
        <v>11</v>
      </c>
      <c r="C2559" s="0" t="s">
        <v>72</v>
      </c>
      <c r="D2559" s="0" t="n">
        <v>610</v>
      </c>
      <c r="E2559" s="0" t="s">
        <v>7</v>
      </c>
      <c r="F2559" s="0" t="n">
        <v>2</v>
      </c>
      <c r="G2559" s="0" t="s">
        <v>86</v>
      </c>
      <c r="H2559" s="0" t="n">
        <v>51</v>
      </c>
      <c r="I2559" s="0" t="s">
        <v>177</v>
      </c>
      <c r="J2559" s="0" t="n">
        <v>87.5040495112369</v>
      </c>
      <c r="K2559" s="0" t="n">
        <v>87.8590124255576</v>
      </c>
      <c r="L2559" s="0" t="n">
        <v>92.4865318345802</v>
      </c>
      <c r="M2559" s="0" t="n">
        <v>92.7521921127727</v>
      </c>
      <c r="N2559" s="0" t="n">
        <v>81.6313448266998</v>
      </c>
      <c r="O2559" s="0" t="n">
        <v>85.346598078454</v>
      </c>
      <c r="P2559" s="0" t="n">
        <v>91.4899914290422</v>
      </c>
      <c r="Q2559" s="0" t="n">
        <v>100.719885387782</v>
      </c>
      <c r="R2559" s="0" t="n">
        <v>93.2186571488554</v>
      </c>
      <c r="S2559" s="0" t="n">
        <v>84.7176110618543</v>
      </c>
      <c r="T2559" s="0" t="n">
        <v>84.121350740479</v>
      </c>
      <c r="U2559" s="0" t="n">
        <v>89.6454353903439</v>
      </c>
      <c r="V2559" s="0" t="n">
        <v>82.0557138609554</v>
      </c>
      <c r="W2559" s="0" t="n">
        <v>94.4401394570888</v>
      </c>
      <c r="X2559" s="0" t="n">
        <v>86.69805087558</v>
      </c>
      <c r="Y2559" s="0" t="n">
        <v>85.5627496857103</v>
      </c>
      <c r="Z2559" s="0" t="n">
        <v>84.8054909411894</v>
      </c>
      <c r="AA2559" s="0" t="n">
        <v>89.302770233506</v>
      </c>
      <c r="AB2559" s="0" t="n">
        <v>95.3020902447851</v>
      </c>
      <c r="AC2559" s="0" t="n">
        <v>83.3572607007305</v>
      </c>
      <c r="AD2559" s="0" t="n">
        <v>95.7248294718445</v>
      </c>
      <c r="AE2559" s="0" t="n">
        <v>91.9998678809727</v>
      </c>
      <c r="AF2559" s="0" t="n">
        <v>91.6518010369146</v>
      </c>
      <c r="AG2559" s="0" t="n">
        <v>93.1225623147011</v>
      </c>
      <c r="AH2559" s="0" t="n">
        <v>99.5080899444275</v>
      </c>
    </row>
    <row r="2560" customFormat="false" ht="12.75" hidden="false" customHeight="false" outlineLevel="0" collapsed="false">
      <c r="A2560" s="0" t="n">
        <v>112061052</v>
      </c>
      <c r="B2560" s="0" t="n">
        <v>11</v>
      </c>
      <c r="C2560" s="0" t="s">
        <v>72</v>
      </c>
      <c r="D2560" s="0" t="n">
        <v>610</v>
      </c>
      <c r="E2560" s="0" t="s">
        <v>7</v>
      </c>
      <c r="F2560" s="0" t="n">
        <v>2</v>
      </c>
      <c r="G2560" s="0" t="s">
        <v>86</v>
      </c>
      <c r="H2560" s="0" t="n">
        <v>52</v>
      </c>
      <c r="I2560" s="0" t="s">
        <v>178</v>
      </c>
      <c r="J2560" s="0" t="n">
        <v>107.393594582102</v>
      </c>
      <c r="K2560" s="0" t="n">
        <v>107.369009887989</v>
      </c>
      <c r="L2560" s="0" t="n">
        <v>112.119033496075</v>
      </c>
      <c r="M2560" s="0" t="n">
        <v>113.348770457976</v>
      </c>
      <c r="N2560" s="0" t="n">
        <v>101.297918724575</v>
      </c>
      <c r="O2560" s="0" t="n">
        <v>104.490586702196</v>
      </c>
      <c r="P2560" s="0" t="n">
        <v>111.249845429536</v>
      </c>
      <c r="Q2560" s="0" t="n">
        <v>121.380969008592</v>
      </c>
      <c r="R2560" s="0" t="n">
        <v>112.677867916333</v>
      </c>
      <c r="S2560" s="0" t="n">
        <v>104.237088160201</v>
      </c>
      <c r="T2560" s="0" t="n">
        <v>104.155873752798</v>
      </c>
      <c r="U2560" s="0" t="n">
        <v>109.724534829549</v>
      </c>
      <c r="V2560" s="0" t="n">
        <v>101.019920709639</v>
      </c>
      <c r="W2560" s="0" t="n">
        <v>114.782193033658</v>
      </c>
      <c r="X2560" s="0" t="n">
        <v>106.859476584539</v>
      </c>
      <c r="Y2560" s="0" t="n">
        <v>106.007168813932</v>
      </c>
      <c r="Z2560" s="0" t="n">
        <v>104.840574962106</v>
      </c>
      <c r="AA2560" s="0" t="n">
        <v>110.037691213955</v>
      </c>
      <c r="AB2560" s="0" t="n">
        <v>116.495132044642</v>
      </c>
      <c r="AC2560" s="0" t="n">
        <v>102.863477837897</v>
      </c>
      <c r="AD2560" s="0" t="n">
        <v>116.206187884828</v>
      </c>
      <c r="AE2560" s="0" t="n">
        <v>111.950956363663</v>
      </c>
      <c r="AF2560" s="0" t="n">
        <v>111.527407754645</v>
      </c>
      <c r="AG2560" s="0" t="n">
        <v>113.4561342405</v>
      </c>
      <c r="AH2560" s="0" t="n">
        <v>120.714522138209</v>
      </c>
    </row>
    <row r="2561" customFormat="false" ht="12.75" hidden="false" customHeight="false" outlineLevel="0" collapsed="false">
      <c r="A2561" s="0" t="n">
        <v>110062019</v>
      </c>
      <c r="B2561" s="0" t="n">
        <v>11</v>
      </c>
      <c r="C2561" s="0" t="s">
        <v>72</v>
      </c>
      <c r="D2561" s="0" t="n">
        <v>620</v>
      </c>
      <c r="E2561" s="0" t="s">
        <v>90</v>
      </c>
      <c r="F2561" s="0" t="n">
        <v>0</v>
      </c>
      <c r="G2561" s="0" t="s">
        <v>6</v>
      </c>
      <c r="H2561" s="0" t="n">
        <v>19</v>
      </c>
      <c r="I2561" s="0" t="s">
        <v>147</v>
      </c>
      <c r="J2561" s="0" t="n">
        <v>474</v>
      </c>
      <c r="K2561" s="0" t="n">
        <v>542</v>
      </c>
      <c r="L2561" s="0" t="n">
        <v>545</v>
      </c>
      <c r="M2561" s="0" t="n">
        <v>540</v>
      </c>
      <c r="N2561" s="0" t="n">
        <v>486</v>
      </c>
      <c r="O2561" s="0" t="n">
        <v>575</v>
      </c>
      <c r="P2561" s="0" t="n">
        <v>580</v>
      </c>
      <c r="Q2561" s="0" t="n">
        <v>624</v>
      </c>
      <c r="R2561" s="0" t="n">
        <v>580</v>
      </c>
      <c r="S2561" s="0" t="n">
        <v>524</v>
      </c>
      <c r="T2561" s="0" t="n">
        <v>489</v>
      </c>
      <c r="U2561" s="0" t="n">
        <v>527</v>
      </c>
      <c r="V2561" s="0" t="n">
        <v>538</v>
      </c>
      <c r="W2561" s="0" t="n">
        <v>555</v>
      </c>
      <c r="X2561" s="0" t="n">
        <v>504</v>
      </c>
      <c r="Y2561" s="0" t="n">
        <v>527</v>
      </c>
      <c r="Z2561" s="0" t="n">
        <v>505</v>
      </c>
      <c r="AA2561" s="0" t="n">
        <v>501</v>
      </c>
      <c r="AB2561" s="0" t="n">
        <v>545</v>
      </c>
      <c r="AC2561" s="0" t="n">
        <v>533</v>
      </c>
      <c r="AD2561" s="0" t="n">
        <v>551</v>
      </c>
      <c r="AE2561" s="0" t="n">
        <v>620</v>
      </c>
      <c r="AF2561" s="0" t="n">
        <v>618</v>
      </c>
      <c r="AG2561" s="0" t="n">
        <v>641</v>
      </c>
      <c r="AH2561" s="0" t="n">
        <v>596</v>
      </c>
    </row>
    <row r="2562" customFormat="false" ht="12.75" hidden="false" customHeight="false" outlineLevel="0" collapsed="false">
      <c r="A2562" s="0" t="n">
        <v>110062039</v>
      </c>
      <c r="B2562" s="0" t="n">
        <v>11</v>
      </c>
      <c r="C2562" s="0" t="s">
        <v>72</v>
      </c>
      <c r="D2562" s="0" t="n">
        <v>620</v>
      </c>
      <c r="E2562" s="0" t="s">
        <v>90</v>
      </c>
      <c r="F2562" s="0" t="n">
        <v>0</v>
      </c>
      <c r="G2562" s="0" t="s">
        <v>6</v>
      </c>
      <c r="H2562" s="0" t="n">
        <v>39</v>
      </c>
      <c r="I2562" s="0" t="s">
        <v>167</v>
      </c>
      <c r="J2562" s="0" t="n">
        <v>36.9035291919373</v>
      </c>
      <c r="K2562" s="0" t="n">
        <v>42.5251463273024</v>
      </c>
      <c r="L2562" s="0" t="n">
        <v>43.0557750039501</v>
      </c>
      <c r="M2562" s="0" t="n">
        <v>42.8184023978305</v>
      </c>
      <c r="N2562" s="0" t="n">
        <v>38.8042540960046</v>
      </c>
      <c r="O2562" s="0" t="n">
        <v>46.1521173788808</v>
      </c>
      <c r="P2562" s="0" t="n">
        <v>46.7297249391708</v>
      </c>
      <c r="Q2562" s="0" t="n">
        <v>50.5898090721148</v>
      </c>
      <c r="R2562" s="0" t="n">
        <v>47.3457792870379</v>
      </c>
      <c r="S2562" s="0" t="n">
        <v>43.1027391626224</v>
      </c>
      <c r="T2562" s="0" t="n">
        <v>40.3858542144993</v>
      </c>
      <c r="U2562" s="0" t="n">
        <v>43.7525944375259</v>
      </c>
      <c r="V2562" s="0" t="n">
        <v>44.9381891079185</v>
      </c>
      <c r="W2562" s="0" t="n">
        <v>46.3438462887347</v>
      </c>
      <c r="X2562" s="0" t="n">
        <v>42.2036325269425</v>
      </c>
      <c r="Y2562" s="0" t="n">
        <v>44.3348924857826</v>
      </c>
      <c r="Z2562" s="0" t="n">
        <v>42.6106400033751</v>
      </c>
      <c r="AA2562" s="0" t="n">
        <v>42.2895441001443</v>
      </c>
      <c r="AB2562" s="0" t="n">
        <v>46.0475176585893</v>
      </c>
      <c r="AC2562" s="0" t="n">
        <v>44.8656975227064</v>
      </c>
      <c r="AD2562" s="0" t="n">
        <v>46.1675101384187</v>
      </c>
      <c r="AE2562" s="0" t="n">
        <v>51.6739871481793</v>
      </c>
      <c r="AF2562" s="0" t="n">
        <v>51.2233936741595</v>
      </c>
      <c r="AG2562" s="0" t="n">
        <v>52.7751408503467</v>
      </c>
      <c r="AH2562" s="0" t="n">
        <v>48.9718781454777</v>
      </c>
    </row>
    <row r="2563" customFormat="false" ht="12.75" hidden="false" customHeight="false" outlineLevel="0" collapsed="false">
      <c r="A2563" s="0" t="n">
        <v>110062040</v>
      </c>
      <c r="B2563" s="0" t="n">
        <v>11</v>
      </c>
      <c r="C2563" s="0" t="s">
        <v>72</v>
      </c>
      <c r="D2563" s="0" t="n">
        <v>620</v>
      </c>
      <c r="E2563" s="0" t="s">
        <v>90</v>
      </c>
      <c r="F2563" s="0" t="n">
        <v>0</v>
      </c>
      <c r="G2563" s="0" t="s">
        <v>6</v>
      </c>
      <c r="H2563" s="0" t="n">
        <v>40</v>
      </c>
      <c r="I2563" s="0" t="s">
        <v>168</v>
      </c>
      <c r="J2563" s="0" t="n">
        <v>33.6556657763502</v>
      </c>
      <c r="K2563" s="0" t="n">
        <v>39.0199364616124</v>
      </c>
      <c r="L2563" s="0" t="n">
        <v>39.5163984282224</v>
      </c>
      <c r="M2563" s="0" t="n">
        <v>39.282631336081</v>
      </c>
      <c r="N2563" s="0" t="n">
        <v>35.430567912081</v>
      </c>
      <c r="O2563" s="0" t="n">
        <v>42.4564097609577</v>
      </c>
      <c r="P2563" s="0" t="n">
        <v>43.0035925436259</v>
      </c>
      <c r="Q2563" s="0" t="n">
        <v>46.6978021707252</v>
      </c>
      <c r="R2563" s="0" t="n">
        <v>43.5705239816965</v>
      </c>
      <c r="S2563" s="0" t="n">
        <v>39.4907383334116</v>
      </c>
      <c r="T2563" s="0" t="n">
        <v>36.8852040926209</v>
      </c>
      <c r="U2563" s="0" t="n">
        <v>40.0963583591645</v>
      </c>
      <c r="V2563" s="0" t="n">
        <v>41.2206324549445</v>
      </c>
      <c r="W2563" s="0" t="n">
        <v>42.5679197814653</v>
      </c>
      <c r="X2563" s="0" t="n">
        <v>38.599039712118</v>
      </c>
      <c r="Y2563" s="0" t="n">
        <v>40.6299959985981</v>
      </c>
      <c r="Z2563" s="0" t="n">
        <v>38.9748094839673</v>
      </c>
      <c r="AA2563" s="0" t="n">
        <v>38.6670576493768</v>
      </c>
      <c r="AB2563" s="0" t="n">
        <v>42.2622065044813</v>
      </c>
      <c r="AC2563" s="0" t="n">
        <v>41.1371466469442</v>
      </c>
      <c r="AD2563" s="0" t="n">
        <v>42.3926127810235</v>
      </c>
      <c r="AE2563" s="0" t="n">
        <v>47.6860252964437</v>
      </c>
      <c r="AF2563" s="0" t="n">
        <v>47.2639435169293</v>
      </c>
      <c r="AG2563" s="0" t="n">
        <v>48.7681419238582</v>
      </c>
      <c r="AH2563" s="0" t="n">
        <v>45.118650915941</v>
      </c>
    </row>
    <row r="2564" customFormat="false" ht="12.75" hidden="false" customHeight="false" outlineLevel="0" collapsed="false">
      <c r="A2564" s="0" t="n">
        <v>110062041</v>
      </c>
      <c r="B2564" s="0" t="n">
        <v>11</v>
      </c>
      <c r="C2564" s="0" t="s">
        <v>72</v>
      </c>
      <c r="D2564" s="0" t="n">
        <v>620</v>
      </c>
      <c r="E2564" s="0" t="s">
        <v>90</v>
      </c>
      <c r="F2564" s="0" t="n">
        <v>0</v>
      </c>
      <c r="G2564" s="0" t="s">
        <v>6</v>
      </c>
      <c r="H2564" s="0" t="n">
        <v>41</v>
      </c>
      <c r="I2564" s="0" t="s">
        <v>169</v>
      </c>
      <c r="J2564" s="0" t="n">
        <v>40.3802112494493</v>
      </c>
      <c r="K2564" s="0" t="n">
        <v>46.2607244737905</v>
      </c>
      <c r="L2564" s="0" t="n">
        <v>46.8271014420615</v>
      </c>
      <c r="M2564" s="0" t="n">
        <v>46.5869955701542</v>
      </c>
      <c r="N2564" s="0" t="n">
        <v>42.4125594043905</v>
      </c>
      <c r="O2564" s="0" t="n">
        <v>50.083395486171</v>
      </c>
      <c r="P2564" s="0" t="n">
        <v>50.6923058164758</v>
      </c>
      <c r="Q2564" s="0" t="n">
        <v>54.7196292726436</v>
      </c>
      <c r="R2564" s="0" t="n">
        <v>51.3606002573761</v>
      </c>
      <c r="S2564" s="0" t="n">
        <v>46.9563163252191</v>
      </c>
      <c r="T2564" s="0" t="n">
        <v>44.1291769919944</v>
      </c>
      <c r="U2564" s="0" t="n">
        <v>47.6526431394491</v>
      </c>
      <c r="V2564" s="0" t="n">
        <v>48.9010088807402</v>
      </c>
      <c r="W2564" s="0" t="n">
        <v>50.3649063829537</v>
      </c>
      <c r="X2564" s="0" t="n">
        <v>46.0542183861055</v>
      </c>
      <c r="Y2564" s="0" t="n">
        <v>48.2868464695851</v>
      </c>
      <c r="Z2564" s="0" t="n">
        <v>46.4943404860991</v>
      </c>
      <c r="AA2564" s="0" t="n">
        <v>46.1600112285798</v>
      </c>
      <c r="AB2564" s="0" t="n">
        <v>50.0808957766074</v>
      </c>
      <c r="AC2564" s="0" t="n">
        <v>48.8414293701748</v>
      </c>
      <c r="AD2564" s="0" t="n">
        <v>50.1883936121762</v>
      </c>
      <c r="AE2564" s="0" t="n">
        <v>55.9064363838723</v>
      </c>
      <c r="AF2564" s="0" t="n">
        <v>55.4259888359778</v>
      </c>
      <c r="AG2564" s="0" t="n">
        <v>57.023603798114</v>
      </c>
      <c r="AH2564" s="0" t="n">
        <v>53.0662021570273</v>
      </c>
    </row>
    <row r="2565" customFormat="false" ht="12.75" hidden="false" customHeight="false" outlineLevel="0" collapsed="false">
      <c r="A2565" s="0" t="n">
        <v>110062042</v>
      </c>
      <c r="B2565" s="0" t="n">
        <v>11</v>
      </c>
      <c r="C2565" s="0" t="s">
        <v>72</v>
      </c>
      <c r="D2565" s="0" t="n">
        <v>620</v>
      </c>
      <c r="E2565" s="0" t="s">
        <v>90</v>
      </c>
      <c r="F2565" s="0" t="n">
        <v>0</v>
      </c>
      <c r="G2565" s="0" t="s">
        <v>6</v>
      </c>
      <c r="H2565" s="0" t="n">
        <v>42</v>
      </c>
      <c r="I2565" s="0" t="s">
        <v>170</v>
      </c>
      <c r="J2565" s="0" t="n">
        <v>49.7203823330183</v>
      </c>
      <c r="K2565" s="0" t="n">
        <v>57.6179221029984</v>
      </c>
      <c r="L2565" s="0" t="n">
        <v>56.2242582775112</v>
      </c>
      <c r="M2565" s="0" t="n">
        <v>57.9705720073234</v>
      </c>
      <c r="N2565" s="0" t="n">
        <v>53.3077833214831</v>
      </c>
      <c r="O2565" s="0" t="n">
        <v>61.2965835240251</v>
      </c>
      <c r="P2565" s="0" t="n">
        <v>62.9691337778204</v>
      </c>
      <c r="Q2565" s="0" t="n">
        <v>65.9518067628458</v>
      </c>
      <c r="R2565" s="0" t="n">
        <v>62.452048871511</v>
      </c>
      <c r="S2565" s="0" t="n">
        <v>56.0505662470357</v>
      </c>
      <c r="T2565" s="0" t="n">
        <v>54.1369089248928</v>
      </c>
      <c r="U2565" s="0" t="n">
        <v>57.4657116603064</v>
      </c>
      <c r="V2565" s="0" t="n">
        <v>59.6453343038101</v>
      </c>
      <c r="W2565" s="0" t="n">
        <v>58.0703193667376</v>
      </c>
      <c r="X2565" s="0" t="n">
        <v>54.5854487672398</v>
      </c>
      <c r="Y2565" s="0" t="n">
        <v>59.3777139538277</v>
      </c>
      <c r="Z2565" s="0" t="n">
        <v>56.6969621102399</v>
      </c>
      <c r="AA2565" s="0" t="n">
        <v>54.0904785538717</v>
      </c>
      <c r="AB2565" s="0" t="n">
        <v>56.987582192863</v>
      </c>
      <c r="AC2565" s="0" t="n">
        <v>57.1759995481697</v>
      </c>
      <c r="AD2565" s="0" t="n">
        <v>56.9034008082264</v>
      </c>
      <c r="AE2565" s="0" t="n">
        <v>64.6885966462224</v>
      </c>
      <c r="AF2565" s="0" t="n">
        <v>62.5324253527294</v>
      </c>
      <c r="AG2565" s="0" t="n">
        <v>64.8910726997668</v>
      </c>
      <c r="AH2565" s="0" t="n">
        <v>58.7678165497108</v>
      </c>
    </row>
    <row r="2566" customFormat="false" ht="12.75" hidden="false" customHeight="false" outlineLevel="0" collapsed="false">
      <c r="A2566" s="0" t="n">
        <v>110062044</v>
      </c>
      <c r="B2566" s="0" t="n">
        <v>11</v>
      </c>
      <c r="C2566" s="0" t="s">
        <v>72</v>
      </c>
      <c r="D2566" s="0" t="n">
        <v>620</v>
      </c>
      <c r="E2566" s="0" t="s">
        <v>90</v>
      </c>
      <c r="F2566" s="0" t="n">
        <v>0</v>
      </c>
      <c r="G2566" s="0" t="s">
        <v>6</v>
      </c>
      <c r="H2566" s="0" t="n">
        <v>44</v>
      </c>
      <c r="I2566" s="0" t="s">
        <v>171</v>
      </c>
      <c r="J2566" s="0" t="n">
        <v>44.6918442109581</v>
      </c>
      <c r="K2566" s="0" t="n">
        <v>52.4228520631569</v>
      </c>
      <c r="L2566" s="0" t="n">
        <v>51.3121928662286</v>
      </c>
      <c r="M2566" s="0" t="n">
        <v>52.4173209178931</v>
      </c>
      <c r="N2566" s="0" t="n">
        <v>48.0328982498323</v>
      </c>
      <c r="O2566" s="0" t="n">
        <v>55.9437756628716</v>
      </c>
      <c r="P2566" s="0" t="n">
        <v>57.457730408838</v>
      </c>
      <c r="Q2566" s="0" t="n">
        <v>60.4555287096919</v>
      </c>
      <c r="R2566" s="0" t="n">
        <v>57.1130710298718</v>
      </c>
      <c r="S2566" s="0" t="n">
        <v>51.0383370300752</v>
      </c>
      <c r="T2566" s="0" t="n">
        <v>49.0404693599453</v>
      </c>
      <c r="U2566" s="0" t="n">
        <v>52.3200696128254</v>
      </c>
      <c r="V2566" s="0" t="n">
        <v>54.3989087052437</v>
      </c>
      <c r="W2566" s="0" t="n">
        <v>53.0290871151426</v>
      </c>
      <c r="X2566" s="0" t="n">
        <v>49.6600032510041</v>
      </c>
      <c r="Y2566" s="0" t="n">
        <v>53.9670672423578</v>
      </c>
      <c r="Z2566" s="0" t="n">
        <v>51.4261696574418</v>
      </c>
      <c r="AA2566" s="0" t="n">
        <v>49.0854664658073</v>
      </c>
      <c r="AB2566" s="0" t="n">
        <v>52.0890758997224</v>
      </c>
      <c r="AC2566" s="0" t="n">
        <v>52.1559713277074</v>
      </c>
      <c r="AD2566" s="0" t="n">
        <v>51.9703151437207</v>
      </c>
      <c r="AE2566" s="0" t="n">
        <v>59.4279374032824</v>
      </c>
      <c r="AF2566" s="0" t="n">
        <v>57.5152029381029</v>
      </c>
      <c r="AG2566" s="0" t="n">
        <v>59.7631872221844</v>
      </c>
      <c r="AH2566" s="0" t="n">
        <v>53.9911909004636</v>
      </c>
    </row>
    <row r="2567" customFormat="false" ht="12.75" hidden="false" customHeight="false" outlineLevel="0" collapsed="false">
      <c r="A2567" s="0" t="n">
        <v>110062045</v>
      </c>
      <c r="B2567" s="0" t="n">
        <v>11</v>
      </c>
      <c r="C2567" s="0" t="s">
        <v>72</v>
      </c>
      <c r="D2567" s="0" t="n">
        <v>620</v>
      </c>
      <c r="E2567" s="0" t="s">
        <v>90</v>
      </c>
      <c r="F2567" s="0" t="n">
        <v>0</v>
      </c>
      <c r="G2567" s="0" t="s">
        <v>6</v>
      </c>
      <c r="H2567" s="0" t="n">
        <v>45</v>
      </c>
      <c r="I2567" s="0" t="s">
        <v>172</v>
      </c>
      <c r="J2567" s="0" t="n">
        <v>55.0131355808942</v>
      </c>
      <c r="K2567" s="0" t="n">
        <v>63.0549141623836</v>
      </c>
      <c r="L2567" s="0" t="n">
        <v>61.3576364506624</v>
      </c>
      <c r="M2567" s="0" t="n">
        <v>63.7994018354312</v>
      </c>
      <c r="N2567" s="0" t="n">
        <v>58.8535200281962</v>
      </c>
      <c r="O2567" s="0" t="n">
        <v>66.8904478058612</v>
      </c>
      <c r="P2567" s="0" t="n">
        <v>68.7293278890174</v>
      </c>
      <c r="Q2567" s="0" t="n">
        <v>71.6837964111254</v>
      </c>
      <c r="R2567" s="0" t="n">
        <v>68.0261720083443</v>
      </c>
      <c r="S2567" s="0" t="n">
        <v>61.2941931569554</v>
      </c>
      <c r="T2567" s="0" t="n">
        <v>59.4816692413726</v>
      </c>
      <c r="U2567" s="0" t="n">
        <v>62.8492429830363</v>
      </c>
      <c r="V2567" s="0" t="n">
        <v>65.1298208751466</v>
      </c>
      <c r="W2567" s="0" t="n">
        <v>63.3371787350318</v>
      </c>
      <c r="X2567" s="0" t="n">
        <v>59.7404451395528</v>
      </c>
      <c r="Y2567" s="0" t="n">
        <v>65.0431291210184</v>
      </c>
      <c r="Z2567" s="0" t="n">
        <v>62.2212037041823</v>
      </c>
      <c r="AA2567" s="0" t="n">
        <v>59.3349806631014</v>
      </c>
      <c r="AB2567" s="0" t="n">
        <v>62.1030694485464</v>
      </c>
      <c r="AC2567" s="0" t="n">
        <v>62.4233799240616</v>
      </c>
      <c r="AD2567" s="0" t="n">
        <v>62.0569534501473</v>
      </c>
      <c r="AE2567" s="0" t="n">
        <v>70.1691726698934</v>
      </c>
      <c r="AF2567" s="0" t="n">
        <v>67.7564601465621</v>
      </c>
      <c r="AG2567" s="0" t="n">
        <v>70.2270084441942</v>
      </c>
      <c r="AH2567" s="0" t="n">
        <v>63.7440135424294</v>
      </c>
    </row>
    <row r="2568" customFormat="false" ht="12.75" hidden="false" customHeight="false" outlineLevel="0" collapsed="false">
      <c r="A2568" s="0" t="n">
        <v>110062046</v>
      </c>
      <c r="B2568" s="0" t="n">
        <v>11</v>
      </c>
      <c r="C2568" s="0" t="s">
        <v>72</v>
      </c>
      <c r="D2568" s="0" t="n">
        <v>620</v>
      </c>
      <c r="E2568" s="0" t="s">
        <v>90</v>
      </c>
      <c r="F2568" s="0" t="n">
        <v>0</v>
      </c>
      <c r="G2568" s="0" t="s">
        <v>6</v>
      </c>
      <c r="H2568" s="0" t="n">
        <v>46</v>
      </c>
      <c r="I2568" s="0" t="s">
        <v>173</v>
      </c>
      <c r="J2568" s="0" t="n">
        <v>19.8116403305928</v>
      </c>
      <c r="K2568" s="0" t="n">
        <v>23.2347271823295</v>
      </c>
      <c r="L2568" s="0" t="n">
        <v>22.6789784220373</v>
      </c>
      <c r="M2568" s="0" t="n">
        <v>24.0691848769409</v>
      </c>
      <c r="N2568" s="0" t="n">
        <v>21.4352781681472</v>
      </c>
      <c r="O2568" s="0" t="n">
        <v>24.7768556828467</v>
      </c>
      <c r="P2568" s="0" t="n">
        <v>24.4376731402583</v>
      </c>
      <c r="Q2568" s="0" t="n">
        <v>27.236912633245</v>
      </c>
      <c r="R2568" s="0" t="n">
        <v>24.8780923476894</v>
      </c>
      <c r="S2568" s="0" t="n">
        <v>22.341666372542</v>
      </c>
      <c r="T2568" s="0" t="n">
        <v>21.7575115266896</v>
      </c>
      <c r="U2568" s="0" t="n">
        <v>22.5252733307324</v>
      </c>
      <c r="V2568" s="0" t="n">
        <v>23.9563392537874</v>
      </c>
      <c r="W2568" s="0" t="n">
        <v>24.5010262992258</v>
      </c>
      <c r="X2568" s="0" t="n">
        <v>21.5184402836496</v>
      </c>
      <c r="Y2568" s="0" t="n">
        <v>22.5971849353777</v>
      </c>
      <c r="Z2568" s="0" t="n">
        <v>21.0470364757004</v>
      </c>
      <c r="AA2568" s="0" t="n">
        <v>20.9228088029816</v>
      </c>
      <c r="AB2568" s="0" t="n">
        <v>22.7903028717325</v>
      </c>
      <c r="AC2568" s="0" t="n">
        <v>22.5802091916241</v>
      </c>
      <c r="AD2568" s="0" t="n">
        <v>22.3513244073164</v>
      </c>
      <c r="AE2568" s="0" t="n">
        <v>25.9027790779079</v>
      </c>
      <c r="AF2568" s="0" t="n">
        <v>25.3838233480188</v>
      </c>
      <c r="AG2568" s="0" t="n">
        <v>27.1159146570737</v>
      </c>
      <c r="AH2568" s="0" t="n">
        <v>23.7045626999411</v>
      </c>
    </row>
    <row r="2569" customFormat="false" ht="12.75" hidden="false" customHeight="false" outlineLevel="0" collapsed="false">
      <c r="A2569" s="0" t="n">
        <v>110062048</v>
      </c>
      <c r="B2569" s="0" t="n">
        <v>11</v>
      </c>
      <c r="C2569" s="0" t="s">
        <v>72</v>
      </c>
      <c r="D2569" s="0" t="n">
        <v>620</v>
      </c>
      <c r="E2569" s="0" t="s">
        <v>90</v>
      </c>
      <c r="F2569" s="0" t="n">
        <v>0</v>
      </c>
      <c r="G2569" s="0" t="s">
        <v>6</v>
      </c>
      <c r="H2569" s="0" t="n">
        <v>48</v>
      </c>
      <c r="I2569" s="0" t="s">
        <v>174</v>
      </c>
      <c r="J2569" s="0" t="n">
        <v>17.8953644476195</v>
      </c>
      <c r="K2569" s="0" t="n">
        <v>21.1430425516295</v>
      </c>
      <c r="L2569" s="0" t="n">
        <v>20.627117402309</v>
      </c>
      <c r="M2569" s="0" t="n">
        <v>21.9031520874208</v>
      </c>
      <c r="N2569" s="0" t="n">
        <v>19.4114409709251</v>
      </c>
      <c r="O2569" s="0" t="n">
        <v>22.6178415995059</v>
      </c>
      <c r="P2569" s="0" t="n">
        <v>22.3088450746606</v>
      </c>
      <c r="Q2569" s="0" t="n">
        <v>24.9386722467604</v>
      </c>
      <c r="R2569" s="0" t="n">
        <v>22.7063656852514</v>
      </c>
      <c r="S2569" s="0" t="n">
        <v>20.2832076558689</v>
      </c>
      <c r="T2569" s="0" t="n">
        <v>19.7152194777318</v>
      </c>
      <c r="U2569" s="0" t="n">
        <v>20.4762404247744</v>
      </c>
      <c r="V2569" s="0" t="n">
        <v>21.8073059836142</v>
      </c>
      <c r="W2569" s="0" t="n">
        <v>22.3174511284634</v>
      </c>
      <c r="X2569" s="0" t="n">
        <v>19.5166468073488</v>
      </c>
      <c r="Y2569" s="0" t="n">
        <v>20.5399717015438</v>
      </c>
      <c r="Z2569" s="0" t="n">
        <v>19.0741472746393</v>
      </c>
      <c r="AA2569" s="0" t="n">
        <v>18.9588512345291</v>
      </c>
      <c r="AB2569" s="0" t="n">
        <v>20.7442429667464</v>
      </c>
      <c r="AC2569" s="0" t="n">
        <v>20.5454209661365</v>
      </c>
      <c r="AD2569" s="0" t="n">
        <v>20.3479670520322</v>
      </c>
      <c r="AE2569" s="0" t="n">
        <v>23.7398180873799</v>
      </c>
      <c r="AF2569" s="0" t="n">
        <v>23.2622988670453</v>
      </c>
      <c r="AG2569" s="0" t="n">
        <v>24.8933710847892</v>
      </c>
      <c r="AH2569" s="0" t="n">
        <v>21.6753726686437</v>
      </c>
    </row>
    <row r="2570" customFormat="false" ht="12.75" hidden="false" customHeight="false" outlineLevel="0" collapsed="false">
      <c r="A2570" s="0" t="n">
        <v>110062049</v>
      </c>
      <c r="B2570" s="0" t="n">
        <v>11</v>
      </c>
      <c r="C2570" s="0" t="s">
        <v>72</v>
      </c>
      <c r="D2570" s="0" t="n">
        <v>620</v>
      </c>
      <c r="E2570" s="0" t="s">
        <v>90</v>
      </c>
      <c r="F2570" s="0" t="n">
        <v>0</v>
      </c>
      <c r="G2570" s="0" t="s">
        <v>6</v>
      </c>
      <c r="H2570" s="0" t="n">
        <v>49</v>
      </c>
      <c r="I2570" s="0" t="s">
        <v>175</v>
      </c>
      <c r="J2570" s="0" t="n">
        <v>21.8239832607557</v>
      </c>
      <c r="K2570" s="0" t="n">
        <v>25.4236583666927</v>
      </c>
      <c r="L2570" s="0" t="n">
        <v>24.8267345306771</v>
      </c>
      <c r="M2570" s="0" t="n">
        <v>26.3358831364198</v>
      </c>
      <c r="N2570" s="0" t="n">
        <v>23.5580304321983</v>
      </c>
      <c r="O2570" s="0" t="n">
        <v>27.032879622986</v>
      </c>
      <c r="P2570" s="0" t="n">
        <v>26.662125146017</v>
      </c>
      <c r="Q2570" s="0" t="n">
        <v>29.6350027044391</v>
      </c>
      <c r="R2570" s="0" t="n">
        <v>27.1475834473978</v>
      </c>
      <c r="S2570" s="0" t="n">
        <v>24.4981822366817</v>
      </c>
      <c r="T2570" s="0" t="n">
        <v>23.8990099614739</v>
      </c>
      <c r="U2570" s="0" t="n">
        <v>24.6706152860131</v>
      </c>
      <c r="V2570" s="0" t="n">
        <v>26.2049159984795</v>
      </c>
      <c r="W2570" s="0" t="n">
        <v>26.7850546396422</v>
      </c>
      <c r="X2570" s="0" t="n">
        <v>23.6165604736675</v>
      </c>
      <c r="Y2570" s="0" t="n">
        <v>24.7511727492639</v>
      </c>
      <c r="Z2570" s="0" t="n">
        <v>23.1156228356958</v>
      </c>
      <c r="AA2570" s="0" t="n">
        <v>22.9821687082523</v>
      </c>
      <c r="AB2570" s="0" t="n">
        <v>24.9312158039437</v>
      </c>
      <c r="AC2570" s="0" t="n">
        <v>24.7096980552256</v>
      </c>
      <c r="AD2570" s="0" t="n">
        <v>24.4473954494288</v>
      </c>
      <c r="AE2570" s="0" t="n">
        <v>28.1586932440834</v>
      </c>
      <c r="AF2570" s="0" t="n">
        <v>27.5966055498768</v>
      </c>
      <c r="AG2570" s="0" t="n">
        <v>29.4321356348768</v>
      </c>
      <c r="AH2570" s="0" t="n">
        <v>25.823250368675</v>
      </c>
    </row>
    <row r="2571" customFormat="false" ht="12.75" hidden="false" customHeight="false" outlineLevel="0" collapsed="false">
      <c r="A2571" s="0" t="n">
        <v>110062050</v>
      </c>
      <c r="B2571" s="0" t="n">
        <v>11</v>
      </c>
      <c r="C2571" s="0" t="s">
        <v>72</v>
      </c>
      <c r="D2571" s="0" t="n">
        <v>620</v>
      </c>
      <c r="E2571" s="0" t="s">
        <v>90</v>
      </c>
      <c r="F2571" s="0" t="n">
        <v>0</v>
      </c>
      <c r="G2571" s="0" t="s">
        <v>6</v>
      </c>
      <c r="H2571" s="0" t="n">
        <v>50</v>
      </c>
      <c r="I2571" s="0" t="s">
        <v>176</v>
      </c>
      <c r="J2571" s="0" t="n">
        <v>99.2452502227162</v>
      </c>
      <c r="K2571" s="0" t="n">
        <v>103.327948350911</v>
      </c>
      <c r="L2571" s="0" t="n">
        <v>102.5976882622</v>
      </c>
      <c r="M2571" s="0" t="n">
        <v>106.472477303282</v>
      </c>
      <c r="N2571" s="0" t="n">
        <v>97.0667039668305</v>
      </c>
      <c r="O2571" s="0" t="n">
        <v>105.101629814678</v>
      </c>
      <c r="P2571" s="0" t="n">
        <v>106.938158685518</v>
      </c>
      <c r="Q2571" s="0" t="n">
        <v>114.088050329674</v>
      </c>
      <c r="R2571" s="0" t="n">
        <v>101.26021392898</v>
      </c>
      <c r="S2571" s="0" t="n">
        <v>99.5189609635483</v>
      </c>
      <c r="T2571" s="0" t="n">
        <v>97.9724898468697</v>
      </c>
      <c r="U2571" s="0" t="n">
        <v>100.229930268981</v>
      </c>
      <c r="V2571" s="0" t="n">
        <v>97.4704501470183</v>
      </c>
      <c r="W2571" s="0" t="n">
        <v>102.120969446021</v>
      </c>
      <c r="X2571" s="0" t="n">
        <v>99.7019299457134</v>
      </c>
      <c r="Y2571" s="0" t="n">
        <v>101.612937784929</v>
      </c>
      <c r="Z2571" s="0" t="n">
        <v>96.8903567554245</v>
      </c>
      <c r="AA2571" s="0" t="n">
        <v>99.1432795008851</v>
      </c>
      <c r="AB2571" s="0" t="n">
        <v>105.505764573949</v>
      </c>
      <c r="AC2571" s="0" t="n">
        <v>97.8650047454703</v>
      </c>
      <c r="AD2571" s="0" t="n">
        <v>96.841625373858</v>
      </c>
      <c r="AE2571" s="0" t="n">
        <v>106.454579191869</v>
      </c>
      <c r="AF2571" s="0" t="n">
        <v>103.349821955215</v>
      </c>
      <c r="AG2571" s="0" t="n">
        <v>110.342425444455</v>
      </c>
      <c r="AH2571" s="0" t="n">
        <v>107.062555131688</v>
      </c>
    </row>
    <row r="2572" customFormat="false" ht="12.75" hidden="false" customHeight="false" outlineLevel="0" collapsed="false">
      <c r="A2572" s="0" t="n">
        <v>110062051</v>
      </c>
      <c r="B2572" s="0" t="n">
        <v>11</v>
      </c>
      <c r="C2572" s="0" t="s">
        <v>72</v>
      </c>
      <c r="D2572" s="0" t="n">
        <v>620</v>
      </c>
      <c r="E2572" s="0" t="s">
        <v>90</v>
      </c>
      <c r="F2572" s="0" t="n">
        <v>0</v>
      </c>
      <c r="G2572" s="0" t="s">
        <v>6</v>
      </c>
      <c r="H2572" s="0" t="n">
        <v>51</v>
      </c>
      <c r="I2572" s="0" t="s">
        <v>177</v>
      </c>
      <c r="J2572" s="0" t="n">
        <v>90.5107192868627</v>
      </c>
      <c r="K2572" s="0" t="n">
        <v>94.8109607508329</v>
      </c>
      <c r="L2572" s="0" t="n">
        <v>94.1637010786984</v>
      </c>
      <c r="M2572" s="0" t="n">
        <v>97.6804093362438</v>
      </c>
      <c r="N2572" s="0" t="n">
        <v>88.6276138278548</v>
      </c>
      <c r="O2572" s="0" t="n">
        <v>96.6854418687711</v>
      </c>
      <c r="P2572" s="0" t="n">
        <v>98.4111293071783</v>
      </c>
      <c r="Q2572" s="0" t="n">
        <v>105.310956930958</v>
      </c>
      <c r="R2572" s="0" t="n">
        <v>93.1859322166066</v>
      </c>
      <c r="S2572" s="0" t="n">
        <v>91.1792921511716</v>
      </c>
      <c r="T2572" s="0" t="n">
        <v>89.4802240475236</v>
      </c>
      <c r="U2572" s="0" t="n">
        <v>91.8541004035232</v>
      </c>
      <c r="V2572" s="0" t="n">
        <v>89.407109642971</v>
      </c>
      <c r="W2572" s="0" t="n">
        <v>93.8005276536656</v>
      </c>
      <c r="X2572" s="0" t="n">
        <v>91.1864340324878</v>
      </c>
      <c r="Y2572" s="0" t="n">
        <v>93.1215352993448</v>
      </c>
      <c r="Z2572" s="0" t="n">
        <v>88.6230104752518</v>
      </c>
      <c r="AA2572" s="0" t="n">
        <v>90.6507503351383</v>
      </c>
      <c r="AB2572" s="0" t="n">
        <v>96.8327205582966</v>
      </c>
      <c r="AC2572" s="0" t="n">
        <v>89.731961701494</v>
      </c>
      <c r="AD2572" s="0" t="n">
        <v>88.9233470302003</v>
      </c>
      <c r="AE2572" s="0" t="n">
        <v>98.2389019393599</v>
      </c>
      <c r="AF2572" s="0" t="n">
        <v>95.3611191489676</v>
      </c>
      <c r="AG2572" s="0" t="n">
        <v>101.964579868337</v>
      </c>
      <c r="AH2572" s="0" t="n">
        <v>98.6386112618677</v>
      </c>
    </row>
    <row r="2573" customFormat="false" ht="12.75" hidden="false" customHeight="false" outlineLevel="0" collapsed="false">
      <c r="A2573" s="0" t="n">
        <v>110062052</v>
      </c>
      <c r="B2573" s="0" t="n">
        <v>11</v>
      </c>
      <c r="C2573" s="0" t="s">
        <v>72</v>
      </c>
      <c r="D2573" s="0" t="n">
        <v>620</v>
      </c>
      <c r="E2573" s="0" t="s">
        <v>90</v>
      </c>
      <c r="F2573" s="0" t="n">
        <v>0</v>
      </c>
      <c r="G2573" s="0" t="s">
        <v>6</v>
      </c>
      <c r="H2573" s="0" t="n">
        <v>52</v>
      </c>
      <c r="I2573" s="0" t="s">
        <v>178</v>
      </c>
      <c r="J2573" s="0" t="n">
        <v>108.5951467854</v>
      </c>
      <c r="K2573" s="0" t="n">
        <v>112.404686683808</v>
      </c>
      <c r="L2573" s="0" t="n">
        <v>111.584389214554</v>
      </c>
      <c r="M2573" s="0" t="n">
        <v>115.843482024044</v>
      </c>
      <c r="N2573" s="0" t="n">
        <v>106.092680920917</v>
      </c>
      <c r="O2573" s="0" t="n">
        <v>114.054279439375</v>
      </c>
      <c r="P2573" s="0" t="n">
        <v>116.006286161403</v>
      </c>
      <c r="Q2573" s="0" t="n">
        <v>123.401450469588</v>
      </c>
      <c r="R2573" s="0" t="n">
        <v>109.846863815516</v>
      </c>
      <c r="S2573" s="0" t="n">
        <v>108.416400028095</v>
      </c>
      <c r="T2573" s="0" t="n">
        <v>107.053457922073</v>
      </c>
      <c r="U2573" s="0" t="n">
        <v>109.164294378464</v>
      </c>
      <c r="V2573" s="0" t="n">
        <v>106.065763727208</v>
      </c>
      <c r="W2573" s="0" t="n">
        <v>110.981575284906</v>
      </c>
      <c r="X2573" s="0" t="n">
        <v>108.798560225942</v>
      </c>
      <c r="Y2573" s="0" t="n">
        <v>110.67058136473</v>
      </c>
      <c r="Z2573" s="0" t="n">
        <v>105.721323041604</v>
      </c>
      <c r="AA2573" s="0" t="n">
        <v>108.217172645838</v>
      </c>
      <c r="AB2573" s="0" t="n">
        <v>114.747188733063</v>
      </c>
      <c r="AC2573" s="0" t="n">
        <v>106.537220661032</v>
      </c>
      <c r="AD2573" s="0" t="n">
        <v>105.275887691018</v>
      </c>
      <c r="AE2573" s="0" t="n">
        <v>115.173929627217</v>
      </c>
      <c r="AF2573" s="0" t="n">
        <v>111.829101256518</v>
      </c>
      <c r="AG2573" s="0" t="n">
        <v>119.225124732683</v>
      </c>
      <c r="AH2573" s="0" t="n">
        <v>116.01358594393</v>
      </c>
    </row>
    <row r="2574" customFormat="false" ht="12.75" hidden="false" customHeight="false" outlineLevel="0" collapsed="false">
      <c r="A2574" s="0" t="n">
        <v>111062019</v>
      </c>
      <c r="B2574" s="0" t="n">
        <v>11</v>
      </c>
      <c r="C2574" s="0" t="s">
        <v>72</v>
      </c>
      <c r="D2574" s="0" t="n">
        <v>620</v>
      </c>
      <c r="E2574" s="0" t="s">
        <v>90</v>
      </c>
      <c r="F2574" s="0" t="n">
        <v>1</v>
      </c>
      <c r="G2574" s="0" t="s">
        <v>85</v>
      </c>
      <c r="H2574" s="0" t="n">
        <v>19</v>
      </c>
      <c r="I2574" s="0" t="s">
        <v>147</v>
      </c>
      <c r="J2574" s="0" t="n">
        <v>204</v>
      </c>
      <c r="K2574" s="0" t="n">
        <v>262</v>
      </c>
      <c r="L2574" s="0" t="n">
        <v>234</v>
      </c>
      <c r="M2574" s="0" t="n">
        <v>260</v>
      </c>
      <c r="N2574" s="0" t="n">
        <v>244</v>
      </c>
      <c r="O2574" s="0" t="n">
        <v>270</v>
      </c>
      <c r="P2574" s="0" t="n">
        <v>276</v>
      </c>
      <c r="Q2574" s="0" t="n">
        <v>275</v>
      </c>
      <c r="R2574" s="0" t="n">
        <v>271</v>
      </c>
      <c r="S2574" s="0" t="n">
        <v>265</v>
      </c>
      <c r="T2574" s="0" t="n">
        <v>257</v>
      </c>
      <c r="U2574" s="0" t="n">
        <v>256</v>
      </c>
      <c r="V2574" s="0" t="n">
        <v>277</v>
      </c>
      <c r="W2574" s="0" t="n">
        <v>260</v>
      </c>
      <c r="X2574" s="0" t="n">
        <v>262</v>
      </c>
      <c r="Y2574" s="0" t="n">
        <v>283</v>
      </c>
      <c r="Z2574" s="0" t="n">
        <v>256</v>
      </c>
      <c r="AA2574" s="0" t="n">
        <v>246</v>
      </c>
      <c r="AB2574" s="0" t="n">
        <v>266</v>
      </c>
      <c r="AC2574" s="0" t="n">
        <v>279</v>
      </c>
      <c r="AD2574" s="0" t="n">
        <v>253</v>
      </c>
      <c r="AE2574" s="0" t="n">
        <v>319</v>
      </c>
      <c r="AF2574" s="0" t="n">
        <v>301</v>
      </c>
      <c r="AG2574" s="0" t="n">
        <v>358</v>
      </c>
      <c r="AH2574" s="0" t="n">
        <v>280</v>
      </c>
    </row>
    <row r="2575" customFormat="false" ht="12.75" hidden="false" customHeight="false" outlineLevel="0" collapsed="false">
      <c r="A2575" s="0" t="n">
        <v>111062039</v>
      </c>
      <c r="B2575" s="0" t="n">
        <v>11</v>
      </c>
      <c r="C2575" s="0" t="s">
        <v>72</v>
      </c>
      <c r="D2575" s="0" t="n">
        <v>620</v>
      </c>
      <c r="E2575" s="0" t="s">
        <v>90</v>
      </c>
      <c r="F2575" s="0" t="n">
        <v>1</v>
      </c>
      <c r="G2575" s="0" t="s">
        <v>85</v>
      </c>
      <c r="H2575" s="0" t="n">
        <v>39</v>
      </c>
      <c r="I2575" s="0" t="s">
        <v>167</v>
      </c>
      <c r="J2575" s="0" t="n">
        <v>33.3383994626634</v>
      </c>
      <c r="K2575" s="0" t="n">
        <v>43.2106502708087</v>
      </c>
      <c r="L2575" s="0" t="n">
        <v>38.8883903197822</v>
      </c>
      <c r="M2575" s="0" t="n">
        <v>43.3824277807719</v>
      </c>
      <c r="N2575" s="0" t="n">
        <v>41.017847806974</v>
      </c>
      <c r="O2575" s="0" t="n">
        <v>45.6677384490221</v>
      </c>
      <c r="P2575" s="0" t="n">
        <v>46.866005674862</v>
      </c>
      <c r="Q2575" s="0" t="n">
        <v>47.0225331979084</v>
      </c>
      <c r="R2575" s="0" t="n">
        <v>46.6803549774005</v>
      </c>
      <c r="S2575" s="0" t="n">
        <v>46.0341973286268</v>
      </c>
      <c r="T2575" s="0" t="n">
        <v>44.8584689123829</v>
      </c>
      <c r="U2575" s="0" t="n">
        <v>44.9469766135262</v>
      </c>
      <c r="V2575" s="0" t="n">
        <v>48.9585266488154</v>
      </c>
      <c r="W2575" s="0" t="n">
        <v>45.817319299136</v>
      </c>
      <c r="X2575" s="0" t="n">
        <v>46.2712768399897</v>
      </c>
      <c r="Y2575" s="0" t="n">
        <v>50.2056123842876</v>
      </c>
      <c r="Z2575" s="0" t="n">
        <v>45.4974416575287</v>
      </c>
      <c r="AA2575" s="0" t="n">
        <v>43.6558781042701</v>
      </c>
      <c r="AB2575" s="0" t="n">
        <v>47.21049847897</v>
      </c>
      <c r="AC2575" s="0" t="n">
        <v>49.2470844490416</v>
      </c>
      <c r="AD2575" s="0" t="n">
        <v>44.3724974700661</v>
      </c>
      <c r="AE2575" s="0" t="n">
        <v>55.522582374452</v>
      </c>
      <c r="AF2575" s="0" t="n">
        <v>52.0209535561766</v>
      </c>
      <c r="AG2575" s="0" t="n">
        <v>61.3581050971789</v>
      </c>
      <c r="AH2575" s="0" t="n">
        <v>47.8643933359089</v>
      </c>
    </row>
    <row r="2576" customFormat="false" ht="12.75" hidden="false" customHeight="false" outlineLevel="0" collapsed="false">
      <c r="A2576" s="0" t="n">
        <v>111062040</v>
      </c>
      <c r="B2576" s="0" t="n">
        <v>11</v>
      </c>
      <c r="C2576" s="0" t="s">
        <v>72</v>
      </c>
      <c r="D2576" s="0" t="n">
        <v>620</v>
      </c>
      <c r="E2576" s="0" t="s">
        <v>90</v>
      </c>
      <c r="F2576" s="0" t="n">
        <v>1</v>
      </c>
      <c r="G2576" s="0" t="s">
        <v>85</v>
      </c>
      <c r="H2576" s="0" t="n">
        <v>40</v>
      </c>
      <c r="I2576" s="0" t="s">
        <v>168</v>
      </c>
      <c r="J2576" s="0" t="n">
        <v>28.920238106228</v>
      </c>
      <c r="K2576" s="0" t="n">
        <v>38.1363213186688</v>
      </c>
      <c r="L2576" s="0" t="n">
        <v>34.0649684605308</v>
      </c>
      <c r="M2576" s="0" t="n">
        <v>38.2689873054843</v>
      </c>
      <c r="N2576" s="0" t="n">
        <v>36.0322052239017</v>
      </c>
      <c r="O2576" s="0" t="n">
        <v>40.3824357290542</v>
      </c>
      <c r="P2576" s="0" t="n">
        <v>41.4994883858593</v>
      </c>
      <c r="Q2576" s="0" t="n">
        <v>41.6286111445268</v>
      </c>
      <c r="R2576" s="0" t="n">
        <v>41.2875269148939</v>
      </c>
      <c r="S2576" s="0" t="n">
        <v>40.6580196036474</v>
      </c>
      <c r="T2576" s="0" t="n">
        <v>39.5412554740292</v>
      </c>
      <c r="U2576" s="0" t="n">
        <v>39.6092074574462</v>
      </c>
      <c r="V2576" s="0" t="n">
        <v>43.3622187971238</v>
      </c>
      <c r="W2576" s="0" t="n">
        <v>40.416880758506</v>
      </c>
      <c r="X2576" s="0" t="n">
        <v>40.8375312645324</v>
      </c>
      <c r="Y2576" s="0" t="n">
        <v>44.526067742444</v>
      </c>
      <c r="Z2576" s="0" t="n">
        <v>40.094300911305</v>
      </c>
      <c r="AA2576" s="0" t="n">
        <v>38.3704994051895</v>
      </c>
      <c r="AB2576" s="0" t="n">
        <v>41.7069944446256</v>
      </c>
      <c r="AC2576" s="0" t="n">
        <v>43.6373902488632</v>
      </c>
      <c r="AD2576" s="0" t="n">
        <v>39.0727990163528</v>
      </c>
      <c r="AE2576" s="0" t="n">
        <v>49.5961968051633</v>
      </c>
      <c r="AF2576" s="0" t="n">
        <v>46.3094896416939</v>
      </c>
      <c r="AG2576" s="0" t="n">
        <v>55.166041718073</v>
      </c>
      <c r="AH2576" s="0" t="n">
        <v>42.4216491256749</v>
      </c>
    </row>
    <row r="2577" customFormat="false" ht="12.75" hidden="false" customHeight="false" outlineLevel="0" collapsed="false">
      <c r="A2577" s="0" t="n">
        <v>111062041</v>
      </c>
      <c r="B2577" s="0" t="n">
        <v>11</v>
      </c>
      <c r="C2577" s="0" t="s">
        <v>72</v>
      </c>
      <c r="D2577" s="0" t="n">
        <v>620</v>
      </c>
      <c r="E2577" s="0" t="s">
        <v>90</v>
      </c>
      <c r="F2577" s="0" t="n">
        <v>1</v>
      </c>
      <c r="G2577" s="0" t="s">
        <v>85</v>
      </c>
      <c r="H2577" s="0" t="n">
        <v>41</v>
      </c>
      <c r="I2577" s="0" t="s">
        <v>169</v>
      </c>
      <c r="J2577" s="0" t="n">
        <v>38.2406534341796</v>
      </c>
      <c r="K2577" s="0" t="n">
        <v>48.7722192689806</v>
      </c>
      <c r="L2577" s="0" t="n">
        <v>44.2033586398159</v>
      </c>
      <c r="M2577" s="0" t="n">
        <v>48.9888461930137</v>
      </c>
      <c r="N2577" s="0" t="n">
        <v>46.5004860368582</v>
      </c>
      <c r="O2577" s="0" t="n">
        <v>51.4525795309338</v>
      </c>
      <c r="P2577" s="0" t="n">
        <v>52.7339155239464</v>
      </c>
      <c r="Q2577" s="0" t="n">
        <v>52.9213697282461</v>
      </c>
      <c r="R2577" s="0" t="n">
        <v>52.581895142789</v>
      </c>
      <c r="S2577" s="0" t="n">
        <v>51.9235182781492</v>
      </c>
      <c r="T2577" s="0" t="n">
        <v>50.6914442938902</v>
      </c>
      <c r="U2577" s="0" t="n">
        <v>50.8035645427951</v>
      </c>
      <c r="V2577" s="0" t="n">
        <v>55.0767043559894</v>
      </c>
      <c r="W2577" s="0" t="n">
        <v>51.7384047629626</v>
      </c>
      <c r="X2577" s="0" t="n">
        <v>52.2267738567278</v>
      </c>
      <c r="Y2577" s="0" t="n">
        <v>56.4088646020805</v>
      </c>
      <c r="Z2577" s="0" t="n">
        <v>51.4257551437779</v>
      </c>
      <c r="AA2577" s="0" t="n">
        <v>49.4658713905301</v>
      </c>
      <c r="AB2577" s="0" t="n">
        <v>53.238259840458</v>
      </c>
      <c r="AC2577" s="0" t="n">
        <v>55.3779246816563</v>
      </c>
      <c r="AD2577" s="0" t="n">
        <v>50.1905191828632</v>
      </c>
      <c r="AE2577" s="0" t="n">
        <v>61.9621984468664</v>
      </c>
      <c r="AF2577" s="0" t="n">
        <v>58.2423106775253</v>
      </c>
      <c r="AG2577" s="0" t="n">
        <v>68.0550352659756</v>
      </c>
      <c r="AH2577" s="0" t="n">
        <v>53.8118249902471</v>
      </c>
    </row>
    <row r="2578" customFormat="false" ht="12.75" hidden="false" customHeight="false" outlineLevel="0" collapsed="false">
      <c r="A2578" s="0" t="n">
        <v>111062042</v>
      </c>
      <c r="B2578" s="0" t="n">
        <v>11</v>
      </c>
      <c r="C2578" s="0" t="s">
        <v>72</v>
      </c>
      <c r="D2578" s="0" t="n">
        <v>620</v>
      </c>
      <c r="E2578" s="0" t="s">
        <v>90</v>
      </c>
      <c r="F2578" s="0" t="n">
        <v>1</v>
      </c>
      <c r="G2578" s="0" t="s">
        <v>85</v>
      </c>
      <c r="H2578" s="0" t="n">
        <v>42</v>
      </c>
      <c r="I2578" s="0" t="s">
        <v>170</v>
      </c>
      <c r="J2578" s="0" t="n">
        <v>55.1399573395085</v>
      </c>
      <c r="K2578" s="0" t="n">
        <v>68.0895538783682</v>
      </c>
      <c r="L2578" s="0" t="n">
        <v>60.5543048221171</v>
      </c>
      <c r="M2578" s="0" t="n">
        <v>69.2862638297457</v>
      </c>
      <c r="N2578" s="0" t="n">
        <v>66.4247360926241</v>
      </c>
      <c r="O2578" s="0" t="n">
        <v>71.3053509194554</v>
      </c>
      <c r="P2578" s="0" t="n">
        <v>74.2578160572685</v>
      </c>
      <c r="Q2578" s="0" t="n">
        <v>72.1966595267991</v>
      </c>
      <c r="R2578" s="0" t="n">
        <v>71.9288845356548</v>
      </c>
      <c r="S2578" s="0" t="n">
        <v>68.3868368710892</v>
      </c>
      <c r="T2578" s="0" t="n">
        <v>68.8764551631535</v>
      </c>
      <c r="U2578" s="0" t="n">
        <v>68.4512790268634</v>
      </c>
      <c r="V2578" s="0" t="n">
        <v>73.9891100729537</v>
      </c>
      <c r="W2578" s="0" t="n">
        <v>65.7430078326848</v>
      </c>
      <c r="X2578" s="0" t="n">
        <v>67.5637419612504</v>
      </c>
      <c r="Y2578" s="0" t="n">
        <v>76.9536868865091</v>
      </c>
      <c r="Z2578" s="0" t="n">
        <v>70.6172921483687</v>
      </c>
      <c r="AA2578" s="0" t="n">
        <v>64.5489220141388</v>
      </c>
      <c r="AB2578" s="0" t="n">
        <v>66.0648209578714</v>
      </c>
      <c r="AC2578" s="0" t="n">
        <v>70.6206584541071</v>
      </c>
      <c r="AD2578" s="0" t="n">
        <v>63.1232190449051</v>
      </c>
      <c r="AE2578" s="0" t="n">
        <v>77.890989057904</v>
      </c>
      <c r="AF2578" s="0" t="n">
        <v>71.0470587488183</v>
      </c>
      <c r="AG2578" s="0" t="n">
        <v>82.6736819469266</v>
      </c>
      <c r="AH2578" s="0" t="n">
        <v>64.4844966633835</v>
      </c>
    </row>
    <row r="2579" customFormat="false" ht="12.75" hidden="false" customHeight="false" outlineLevel="0" collapsed="false">
      <c r="A2579" s="0" t="n">
        <v>111062044</v>
      </c>
      <c r="B2579" s="0" t="n">
        <v>11</v>
      </c>
      <c r="C2579" s="0" t="s">
        <v>72</v>
      </c>
      <c r="D2579" s="0" t="n">
        <v>620</v>
      </c>
      <c r="E2579" s="0" t="s">
        <v>90</v>
      </c>
      <c r="F2579" s="0" t="n">
        <v>1</v>
      </c>
      <c r="G2579" s="0" t="s">
        <v>85</v>
      </c>
      <c r="H2579" s="0" t="n">
        <v>44</v>
      </c>
      <c r="I2579" s="0" t="s">
        <v>171</v>
      </c>
      <c r="J2579" s="0" t="n">
        <v>46.6727989468867</v>
      </c>
      <c r="K2579" s="0" t="n">
        <v>59.3803441665822</v>
      </c>
      <c r="L2579" s="0" t="n">
        <v>52.6643315152405</v>
      </c>
      <c r="M2579" s="0" t="n">
        <v>59.6861360563364</v>
      </c>
      <c r="N2579" s="0" t="n">
        <v>57.2237004209033</v>
      </c>
      <c r="O2579" s="0" t="n">
        <v>62.3204350151204</v>
      </c>
      <c r="P2579" s="0" t="n">
        <v>64.9396173245324</v>
      </c>
      <c r="Q2579" s="0" t="n">
        <v>63.2097344764399</v>
      </c>
      <c r="R2579" s="0" t="n">
        <v>63.072637621501</v>
      </c>
      <c r="S2579" s="0" t="n">
        <v>59.9209925282442</v>
      </c>
      <c r="T2579" s="0" t="n">
        <v>60.0611742354426</v>
      </c>
      <c r="U2579" s="0" t="n">
        <v>59.7970587770276</v>
      </c>
      <c r="V2579" s="0" t="n">
        <v>65.0679903756097</v>
      </c>
      <c r="W2579" s="0" t="n">
        <v>57.4784486917373</v>
      </c>
      <c r="X2579" s="0" t="n">
        <v>59.2388502067884</v>
      </c>
      <c r="Y2579" s="0" t="n">
        <v>67.5189399219489</v>
      </c>
      <c r="Z2579" s="0" t="n">
        <v>61.5473113436094</v>
      </c>
      <c r="AA2579" s="0" t="n">
        <v>56.118223215917</v>
      </c>
      <c r="AB2579" s="0" t="n">
        <v>58.0534878105739</v>
      </c>
      <c r="AC2579" s="0" t="n">
        <v>62.1589330149555</v>
      </c>
      <c r="AD2579" s="0" t="n">
        <v>55.1342324274686</v>
      </c>
      <c r="AE2579" s="0" t="n">
        <v>69.1435758395494</v>
      </c>
      <c r="AF2579" s="0" t="n">
        <v>62.9746546095535</v>
      </c>
      <c r="AG2579" s="0" t="n">
        <v>74.0226739750412</v>
      </c>
      <c r="AH2579" s="0" t="n">
        <v>56.9380795830299</v>
      </c>
    </row>
    <row r="2580" customFormat="false" ht="12.75" hidden="false" customHeight="false" outlineLevel="0" collapsed="false">
      <c r="A2580" s="0" t="n">
        <v>111062045</v>
      </c>
      <c r="B2580" s="0" t="n">
        <v>11</v>
      </c>
      <c r="C2580" s="0" t="s">
        <v>72</v>
      </c>
      <c r="D2580" s="0" t="n">
        <v>620</v>
      </c>
      <c r="E2580" s="0" t="s">
        <v>90</v>
      </c>
      <c r="F2580" s="0" t="n">
        <v>1</v>
      </c>
      <c r="G2580" s="0" t="s">
        <v>85</v>
      </c>
      <c r="H2580" s="0" t="n">
        <v>45</v>
      </c>
      <c r="I2580" s="0" t="s">
        <v>172</v>
      </c>
      <c r="J2580" s="0" t="n">
        <v>64.3025008769506</v>
      </c>
      <c r="K2580" s="0" t="n">
        <v>77.3860485643774</v>
      </c>
      <c r="L2580" s="0" t="n">
        <v>68.9869696520016</v>
      </c>
      <c r="M2580" s="0" t="n">
        <v>79.5918146069731</v>
      </c>
      <c r="N2580" s="0" t="n">
        <v>76.30166270791</v>
      </c>
      <c r="O2580" s="0" t="n">
        <v>80.8865027730717</v>
      </c>
      <c r="P2580" s="0" t="n">
        <v>84.1916282344919</v>
      </c>
      <c r="Q2580" s="0" t="n">
        <v>81.7722248686589</v>
      </c>
      <c r="R2580" s="0" t="n">
        <v>81.3584777224486</v>
      </c>
      <c r="S2580" s="0" t="n">
        <v>77.4039315755343</v>
      </c>
      <c r="T2580" s="0" t="n">
        <v>78.286558717724</v>
      </c>
      <c r="U2580" s="0" t="n">
        <v>77.6818486206956</v>
      </c>
      <c r="V2580" s="0" t="n">
        <v>83.4750105416681</v>
      </c>
      <c r="W2580" s="0" t="n">
        <v>74.5546184782054</v>
      </c>
      <c r="X2580" s="0" t="n">
        <v>76.4280011720267</v>
      </c>
      <c r="Y2580" s="0" t="n">
        <v>86.9964634647701</v>
      </c>
      <c r="Z2580" s="0" t="n">
        <v>80.3015936589748</v>
      </c>
      <c r="AA2580" s="0" t="n">
        <v>73.5609933664137</v>
      </c>
      <c r="AB2580" s="0" t="n">
        <v>74.586439836378</v>
      </c>
      <c r="AC2580" s="0" t="n">
        <v>79.6145103134084</v>
      </c>
      <c r="AD2580" s="0" t="n">
        <v>71.6448496629187</v>
      </c>
      <c r="AE2580" s="0" t="n">
        <v>87.1518709944107</v>
      </c>
      <c r="AF2580" s="0" t="n">
        <v>79.5992109987331</v>
      </c>
      <c r="AG2580" s="0" t="n">
        <v>91.7958822844672</v>
      </c>
      <c r="AH2580" s="0" t="n">
        <v>72.4937083923671</v>
      </c>
    </row>
    <row r="2581" customFormat="false" ht="12.75" hidden="false" customHeight="false" outlineLevel="0" collapsed="false">
      <c r="A2581" s="0" t="n">
        <v>111062046</v>
      </c>
      <c r="B2581" s="0" t="n">
        <v>11</v>
      </c>
      <c r="C2581" s="0" t="s">
        <v>72</v>
      </c>
      <c r="D2581" s="0" t="n">
        <v>620</v>
      </c>
      <c r="E2581" s="0" t="s">
        <v>90</v>
      </c>
      <c r="F2581" s="0" t="n">
        <v>1</v>
      </c>
      <c r="G2581" s="0" t="s">
        <v>85</v>
      </c>
      <c r="H2581" s="0" t="n">
        <v>46</v>
      </c>
      <c r="I2581" s="0" t="s">
        <v>173</v>
      </c>
      <c r="J2581" s="0" t="n">
        <v>21.6766140995716</v>
      </c>
      <c r="K2581" s="0" t="n">
        <v>27.3449520626884</v>
      </c>
      <c r="L2581" s="0" t="n">
        <v>24.513330828171</v>
      </c>
      <c r="M2581" s="0" t="n">
        <v>28.7788737333417</v>
      </c>
      <c r="N2581" s="0" t="n">
        <v>26.3274601338114</v>
      </c>
      <c r="O2581" s="0" t="n">
        <v>29.1385570300941</v>
      </c>
      <c r="P2581" s="0" t="n">
        <v>29.3259125068814</v>
      </c>
      <c r="Q2581" s="0" t="n">
        <v>30.2049050960362</v>
      </c>
      <c r="R2581" s="0" t="n">
        <v>28.6537156146807</v>
      </c>
      <c r="S2581" s="0" t="n">
        <v>28.3931097048974</v>
      </c>
      <c r="T2581" s="0" t="n">
        <v>27.0256052222368</v>
      </c>
      <c r="U2581" s="0" t="n">
        <v>26.4620324747416</v>
      </c>
      <c r="V2581" s="0" t="n">
        <v>28.8106748288395</v>
      </c>
      <c r="W2581" s="0" t="n">
        <v>28.442184953376</v>
      </c>
      <c r="X2581" s="0" t="n">
        <v>26.41847332524</v>
      </c>
      <c r="Y2581" s="0" t="n">
        <v>28.2734126166515</v>
      </c>
      <c r="Z2581" s="0" t="n">
        <v>24.9676229785276</v>
      </c>
      <c r="AA2581" s="0" t="n">
        <v>24.7166136859465</v>
      </c>
      <c r="AB2581" s="0" t="n">
        <v>26.0431634336805</v>
      </c>
      <c r="AC2581" s="0" t="n">
        <v>26.65799196099</v>
      </c>
      <c r="AD2581" s="0" t="n">
        <v>24.4536864551528</v>
      </c>
      <c r="AE2581" s="0" t="n">
        <v>30.5576674359957</v>
      </c>
      <c r="AF2581" s="0" t="n">
        <v>28.1732681847686</v>
      </c>
      <c r="AG2581" s="0" t="n">
        <v>34.438298871768</v>
      </c>
      <c r="AH2581" s="0" t="n">
        <v>24.8330029346421</v>
      </c>
    </row>
    <row r="2582" customFormat="false" ht="12.75" hidden="false" customHeight="false" outlineLevel="0" collapsed="false">
      <c r="A2582" s="0" t="n">
        <v>111062048</v>
      </c>
      <c r="B2582" s="0" t="n">
        <v>11</v>
      </c>
      <c r="C2582" s="0" t="s">
        <v>72</v>
      </c>
      <c r="D2582" s="0" t="n">
        <v>620</v>
      </c>
      <c r="E2582" s="0" t="s">
        <v>90</v>
      </c>
      <c r="F2582" s="0" t="n">
        <v>1</v>
      </c>
      <c r="G2582" s="0" t="s">
        <v>85</v>
      </c>
      <c r="H2582" s="0" t="n">
        <v>48</v>
      </c>
      <c r="I2582" s="0" t="s">
        <v>174</v>
      </c>
      <c r="J2582" s="0" t="n">
        <v>18.7025549192764</v>
      </c>
      <c r="K2582" s="0" t="n">
        <v>24.024395703079</v>
      </c>
      <c r="L2582" s="0" t="n">
        <v>21.3610436472015</v>
      </c>
      <c r="M2582" s="0" t="n">
        <v>25.2723678238693</v>
      </c>
      <c r="N2582" s="0" t="n">
        <v>23.0291497269363</v>
      </c>
      <c r="O2582" s="0" t="n">
        <v>25.6672857125124</v>
      </c>
      <c r="P2582" s="0" t="n">
        <v>25.8688829971224</v>
      </c>
      <c r="Q2582" s="0" t="n">
        <v>26.6280266006353</v>
      </c>
      <c r="R2582" s="0" t="n">
        <v>25.2359512184576</v>
      </c>
      <c r="S2582" s="0" t="n">
        <v>24.9640161760614</v>
      </c>
      <c r="T2582" s="0" t="n">
        <v>23.7177066571315</v>
      </c>
      <c r="U2582" s="0" t="n">
        <v>23.2147602181971</v>
      </c>
      <c r="V2582" s="0" t="n">
        <v>25.4031685262635</v>
      </c>
      <c r="W2582" s="0" t="n">
        <v>24.9641347151223</v>
      </c>
      <c r="X2582" s="0" t="n">
        <v>23.1900459274362</v>
      </c>
      <c r="Y2582" s="0" t="n">
        <v>24.9370516443934</v>
      </c>
      <c r="Z2582" s="0" t="n">
        <v>21.8620589303476</v>
      </c>
      <c r="AA2582" s="0" t="n">
        <v>21.5921221781489</v>
      </c>
      <c r="AB2582" s="0" t="n">
        <v>22.868125160116</v>
      </c>
      <c r="AC2582" s="0" t="n">
        <v>23.4771416399028</v>
      </c>
      <c r="AD2582" s="0" t="n">
        <v>21.4072270122571</v>
      </c>
      <c r="AE2582" s="0" t="n">
        <v>27.1685502482078</v>
      </c>
      <c r="AF2582" s="0" t="n">
        <v>24.9502610178647</v>
      </c>
      <c r="AG2582" s="0" t="n">
        <v>30.8338423855281</v>
      </c>
      <c r="AH2582" s="0" t="n">
        <v>21.8658877945115</v>
      </c>
    </row>
    <row r="2583" customFormat="false" ht="12.75" hidden="false" customHeight="false" outlineLevel="0" collapsed="false">
      <c r="A2583" s="0" t="n">
        <v>111062049</v>
      </c>
      <c r="B2583" s="0" t="n">
        <v>11</v>
      </c>
      <c r="C2583" s="0" t="s">
        <v>72</v>
      </c>
      <c r="D2583" s="0" t="n">
        <v>620</v>
      </c>
      <c r="E2583" s="0" t="s">
        <v>90</v>
      </c>
      <c r="F2583" s="0" t="n">
        <v>1</v>
      </c>
      <c r="G2583" s="0" t="s">
        <v>85</v>
      </c>
      <c r="H2583" s="0" t="n">
        <v>49</v>
      </c>
      <c r="I2583" s="0" t="s">
        <v>175</v>
      </c>
      <c r="J2583" s="0" t="n">
        <v>24.8669045539825</v>
      </c>
      <c r="K2583" s="0" t="n">
        <v>30.87732409364</v>
      </c>
      <c r="L2583" s="0" t="n">
        <v>27.8794045640176</v>
      </c>
      <c r="M2583" s="0" t="n">
        <v>32.5098644253684</v>
      </c>
      <c r="N2583" s="0" t="n">
        <v>29.8432954143916</v>
      </c>
      <c r="O2583" s="0" t="n">
        <v>32.8267850879484</v>
      </c>
      <c r="P2583" s="0" t="n">
        <v>32.9966012831359</v>
      </c>
      <c r="Q2583" s="0" t="n">
        <v>34.0039231485236</v>
      </c>
      <c r="R2583" s="0" t="n">
        <v>32.2853762570769</v>
      </c>
      <c r="S2583" s="0" t="n">
        <v>32.0396746346899</v>
      </c>
      <c r="T2583" s="0" t="n">
        <v>30.5463051582216</v>
      </c>
      <c r="U2583" s="0" t="n">
        <v>29.9187813302773</v>
      </c>
      <c r="V2583" s="0" t="n">
        <v>32.4295206777242</v>
      </c>
      <c r="W2583" s="0" t="n">
        <v>32.1437607995507</v>
      </c>
      <c r="X2583" s="0" t="n">
        <v>29.8542364453399</v>
      </c>
      <c r="Y2583" s="0" t="n">
        <v>31.8162001137279</v>
      </c>
      <c r="Z2583" s="0" t="n">
        <v>28.2764348894745</v>
      </c>
      <c r="AA2583" s="0" t="n">
        <v>28.0491603372064</v>
      </c>
      <c r="AB2583" s="0" t="n">
        <v>29.4215943671857</v>
      </c>
      <c r="AC2583" s="0" t="n">
        <v>30.0379879076491</v>
      </c>
      <c r="AD2583" s="0" t="n">
        <v>27.6998631742394</v>
      </c>
      <c r="AE2583" s="0" t="n">
        <v>34.1431054679529</v>
      </c>
      <c r="AF2583" s="0" t="n">
        <v>31.589217034961</v>
      </c>
      <c r="AG2583" s="0" t="n">
        <v>38.2391267626179</v>
      </c>
      <c r="AH2583" s="0" t="n">
        <v>27.9861510683028</v>
      </c>
    </row>
    <row r="2584" customFormat="false" ht="12.75" hidden="false" customHeight="false" outlineLevel="0" collapsed="false">
      <c r="A2584" s="0" t="n">
        <v>111062050</v>
      </c>
      <c r="B2584" s="0" t="n">
        <v>11</v>
      </c>
      <c r="C2584" s="0" t="s">
        <v>72</v>
      </c>
      <c r="D2584" s="0" t="n">
        <v>620</v>
      </c>
      <c r="E2584" s="0" t="s">
        <v>90</v>
      </c>
      <c r="F2584" s="0" t="n">
        <v>1</v>
      </c>
      <c r="G2584" s="0" t="s">
        <v>85</v>
      </c>
      <c r="H2584" s="0" t="n">
        <v>50</v>
      </c>
      <c r="I2584" s="0" t="s">
        <v>176</v>
      </c>
      <c r="J2584" s="0" t="n">
        <v>100.557572679883</v>
      </c>
      <c r="K2584" s="0" t="n">
        <v>115.543699827266</v>
      </c>
      <c r="L2584" s="0" t="n">
        <v>103.204348491332</v>
      </c>
      <c r="M2584" s="0" t="n">
        <v>112.451346918183</v>
      </c>
      <c r="N2584" s="0" t="n">
        <v>104.188181079665</v>
      </c>
      <c r="O2584" s="0" t="n">
        <v>108.732310866088</v>
      </c>
      <c r="P2584" s="0" t="n">
        <v>112.142443110382</v>
      </c>
      <c r="Q2584" s="0" t="n">
        <v>112.248492604722</v>
      </c>
      <c r="R2584" s="0" t="n">
        <v>101.040665212462</v>
      </c>
      <c r="S2584" s="0" t="n">
        <v>104.259849044524</v>
      </c>
      <c r="T2584" s="0" t="n">
        <v>104.429519729119</v>
      </c>
      <c r="U2584" s="0" t="n">
        <v>102.089020017017</v>
      </c>
      <c r="V2584" s="0" t="n">
        <v>104.126698087403</v>
      </c>
      <c r="W2584" s="0" t="n">
        <v>100.637827588636</v>
      </c>
      <c r="X2584" s="0" t="n">
        <v>108.456926383769</v>
      </c>
      <c r="Y2584" s="0" t="n">
        <v>106.502593878609</v>
      </c>
      <c r="Z2584" s="0" t="n">
        <v>99.7336657304862</v>
      </c>
      <c r="AA2584" s="0" t="n">
        <v>99.4351544673514</v>
      </c>
      <c r="AB2584" s="0" t="n">
        <v>104.170357135596</v>
      </c>
      <c r="AC2584" s="0" t="n">
        <v>103.298109753249</v>
      </c>
      <c r="AD2584" s="0" t="n">
        <v>89.2105685054475</v>
      </c>
      <c r="AE2584" s="0" t="n">
        <v>108.82993761629</v>
      </c>
      <c r="AF2584" s="0" t="n">
        <v>101.348083762994</v>
      </c>
      <c r="AG2584" s="0" t="n">
        <v>119.154976388059</v>
      </c>
      <c r="AH2584" s="0" t="n">
        <v>101.364246096385</v>
      </c>
    </row>
    <row r="2585" customFormat="false" ht="12.75" hidden="false" customHeight="false" outlineLevel="0" collapsed="false">
      <c r="A2585" s="0" t="n">
        <v>111062051</v>
      </c>
      <c r="B2585" s="0" t="n">
        <v>11</v>
      </c>
      <c r="C2585" s="0" t="s">
        <v>72</v>
      </c>
      <c r="D2585" s="0" t="n">
        <v>620</v>
      </c>
      <c r="E2585" s="0" t="s">
        <v>90</v>
      </c>
      <c r="F2585" s="0" t="n">
        <v>1</v>
      </c>
      <c r="G2585" s="0" t="s">
        <v>85</v>
      </c>
      <c r="H2585" s="0" t="n">
        <v>51</v>
      </c>
      <c r="I2585" s="0" t="s">
        <v>177</v>
      </c>
      <c r="J2585" s="0" t="n">
        <v>87.2312106207575</v>
      </c>
      <c r="K2585" s="0" t="n">
        <v>101.975129634585</v>
      </c>
      <c r="L2585" s="0" t="n">
        <v>90.403661541076</v>
      </c>
      <c r="M2585" s="0" t="n">
        <v>99.1968266378108</v>
      </c>
      <c r="N2585" s="0" t="n">
        <v>91.5243027921431</v>
      </c>
      <c r="O2585" s="0" t="n">
        <v>96.1483030328459</v>
      </c>
      <c r="P2585" s="0" t="n">
        <v>99.3012728182517</v>
      </c>
      <c r="Q2585" s="0" t="n">
        <v>99.3725461479205</v>
      </c>
      <c r="R2585" s="0" t="n">
        <v>89.3677690856884</v>
      </c>
      <c r="S2585" s="0" t="n">
        <v>92.0836949988374</v>
      </c>
      <c r="T2585" s="0" t="n">
        <v>92.0511648916174</v>
      </c>
      <c r="U2585" s="0" t="n">
        <v>89.9652318720038</v>
      </c>
      <c r="V2585" s="0" t="n">
        <v>92.2242758136035</v>
      </c>
      <c r="W2585" s="0" t="n">
        <v>88.7757542271073</v>
      </c>
      <c r="X2585" s="0" t="n">
        <v>95.7205727727924</v>
      </c>
      <c r="Y2585" s="0" t="n">
        <v>94.4544142492935</v>
      </c>
      <c r="Z2585" s="0" t="n">
        <v>87.8895924497313</v>
      </c>
      <c r="AA2585" s="0" t="n">
        <v>87.3966279233137</v>
      </c>
      <c r="AB2585" s="0" t="n">
        <v>92.0268297587302</v>
      </c>
      <c r="AC2585" s="0" t="n">
        <v>91.5315084680138</v>
      </c>
      <c r="AD2585" s="0" t="n">
        <v>78.5555650929813</v>
      </c>
      <c r="AE2585" s="0" t="n">
        <v>97.2136160366121</v>
      </c>
      <c r="AF2585" s="0" t="n">
        <v>90.220915119512</v>
      </c>
      <c r="AG2585" s="0" t="n">
        <v>107.130237935622</v>
      </c>
      <c r="AH2585" s="0" t="n">
        <v>89.8379396895733</v>
      </c>
    </row>
    <row r="2586" customFormat="false" ht="12.75" hidden="false" customHeight="false" outlineLevel="0" collapsed="false">
      <c r="A2586" s="0" t="n">
        <v>111062052</v>
      </c>
      <c r="B2586" s="0" t="n">
        <v>11</v>
      </c>
      <c r="C2586" s="0" t="s">
        <v>72</v>
      </c>
      <c r="D2586" s="0" t="n">
        <v>620</v>
      </c>
      <c r="E2586" s="0" t="s">
        <v>90</v>
      </c>
      <c r="F2586" s="0" t="n">
        <v>1</v>
      </c>
      <c r="G2586" s="0" t="s">
        <v>85</v>
      </c>
      <c r="H2586" s="0" t="n">
        <v>52</v>
      </c>
      <c r="I2586" s="0" t="s">
        <v>178</v>
      </c>
      <c r="J2586" s="0" t="n">
        <v>115.344088168968</v>
      </c>
      <c r="K2586" s="0" t="n">
        <v>130.415132098386</v>
      </c>
      <c r="L2586" s="0" t="n">
        <v>117.309530994659</v>
      </c>
      <c r="M2586" s="0" t="n">
        <v>126.983712534728</v>
      </c>
      <c r="N2586" s="0" t="n">
        <v>118.114462813841</v>
      </c>
      <c r="O2586" s="0" t="n">
        <v>122.505691379149</v>
      </c>
      <c r="P2586" s="0" t="n">
        <v>126.183361190601</v>
      </c>
      <c r="Q2586" s="0" t="n">
        <v>126.329731185921</v>
      </c>
      <c r="R2586" s="0" t="n">
        <v>113.814679985434</v>
      </c>
      <c r="S2586" s="0" t="n">
        <v>117.59818768848</v>
      </c>
      <c r="T2586" s="0" t="n">
        <v>118.008556919896</v>
      </c>
      <c r="U2586" s="0" t="n">
        <v>115.391212230823</v>
      </c>
      <c r="V2586" s="0" t="n">
        <v>117.139051329356</v>
      </c>
      <c r="W2586" s="0" t="n">
        <v>113.643502891368</v>
      </c>
      <c r="X2586" s="0" t="n">
        <v>122.416232148267</v>
      </c>
      <c r="Y2586" s="0" t="n">
        <v>119.661729288039</v>
      </c>
      <c r="Z2586" s="0" t="n">
        <v>112.728955444436</v>
      </c>
      <c r="AA2586" s="0" t="n">
        <v>112.668597590261</v>
      </c>
      <c r="AB2586" s="0" t="n">
        <v>117.470662660522</v>
      </c>
      <c r="AC2586" s="0" t="n">
        <v>116.157839711143</v>
      </c>
      <c r="AD2586" s="0" t="n">
        <v>100.907656886056</v>
      </c>
      <c r="AE2586" s="0" t="n">
        <v>121.452243450468</v>
      </c>
      <c r="AF2586" s="0" t="n">
        <v>113.468634801587</v>
      </c>
      <c r="AG2586" s="0" t="n">
        <v>132.160145874171</v>
      </c>
      <c r="AH2586" s="0" t="n">
        <v>113.959348297325</v>
      </c>
    </row>
    <row r="2587" customFormat="false" ht="12.75" hidden="false" customHeight="false" outlineLevel="0" collapsed="false">
      <c r="A2587" s="0" t="n">
        <v>112062019</v>
      </c>
      <c r="B2587" s="0" t="n">
        <v>11</v>
      </c>
      <c r="C2587" s="0" t="s">
        <v>72</v>
      </c>
      <c r="D2587" s="0" t="n">
        <v>620</v>
      </c>
      <c r="E2587" s="0" t="s">
        <v>90</v>
      </c>
      <c r="F2587" s="0" t="n">
        <v>2</v>
      </c>
      <c r="G2587" s="0" t="s">
        <v>86</v>
      </c>
      <c r="H2587" s="0" t="n">
        <v>19</v>
      </c>
      <c r="I2587" s="0" t="s">
        <v>147</v>
      </c>
      <c r="J2587" s="0" t="n">
        <v>270</v>
      </c>
      <c r="K2587" s="0" t="n">
        <v>280</v>
      </c>
      <c r="L2587" s="0" t="n">
        <v>311</v>
      </c>
      <c r="M2587" s="0" t="n">
        <v>280</v>
      </c>
      <c r="N2587" s="0" t="n">
        <v>242</v>
      </c>
      <c r="O2587" s="0" t="n">
        <v>305</v>
      </c>
      <c r="P2587" s="0" t="n">
        <v>304</v>
      </c>
      <c r="Q2587" s="0" t="n">
        <v>349</v>
      </c>
      <c r="R2587" s="0" t="n">
        <v>309</v>
      </c>
      <c r="S2587" s="0" t="n">
        <v>259</v>
      </c>
      <c r="T2587" s="0" t="n">
        <v>232</v>
      </c>
      <c r="U2587" s="0" t="n">
        <v>271</v>
      </c>
      <c r="V2587" s="0" t="n">
        <v>261</v>
      </c>
      <c r="W2587" s="0" t="n">
        <v>295</v>
      </c>
      <c r="X2587" s="0" t="n">
        <v>242</v>
      </c>
      <c r="Y2587" s="0" t="n">
        <v>244</v>
      </c>
      <c r="Z2587" s="0" t="n">
        <v>249</v>
      </c>
      <c r="AA2587" s="0" t="n">
        <v>255</v>
      </c>
      <c r="AB2587" s="0" t="n">
        <v>279</v>
      </c>
      <c r="AC2587" s="0" t="n">
        <v>254</v>
      </c>
      <c r="AD2587" s="0" t="n">
        <v>298</v>
      </c>
      <c r="AE2587" s="0" t="n">
        <v>301</v>
      </c>
      <c r="AF2587" s="0" t="n">
        <v>317</v>
      </c>
      <c r="AG2587" s="0" t="n">
        <v>283</v>
      </c>
      <c r="AH2587" s="0" t="n">
        <v>316</v>
      </c>
    </row>
    <row r="2588" customFormat="false" ht="12.75" hidden="false" customHeight="false" outlineLevel="0" collapsed="false">
      <c r="A2588" s="0" t="n">
        <v>112062039</v>
      </c>
      <c r="B2588" s="0" t="n">
        <v>11</v>
      </c>
      <c r="C2588" s="0" t="s">
        <v>72</v>
      </c>
      <c r="D2588" s="0" t="n">
        <v>620</v>
      </c>
      <c r="E2588" s="0" t="s">
        <v>90</v>
      </c>
      <c r="F2588" s="0" t="n">
        <v>2</v>
      </c>
      <c r="G2588" s="0" t="s">
        <v>86</v>
      </c>
      <c r="H2588" s="0" t="n">
        <v>39</v>
      </c>
      <c r="I2588" s="0" t="s">
        <v>167</v>
      </c>
      <c r="J2588" s="0" t="n">
        <v>40.1473258163661</v>
      </c>
      <c r="K2588" s="0" t="n">
        <v>41.903119986591</v>
      </c>
      <c r="L2588" s="0" t="n">
        <v>46.8318480660404</v>
      </c>
      <c r="M2588" s="0" t="n">
        <v>42.3076400042912</v>
      </c>
      <c r="N2588" s="0" t="n">
        <v>36.801773784667</v>
      </c>
      <c r="O2588" s="0" t="n">
        <v>46.5895672974843</v>
      </c>
      <c r="P2588" s="0" t="n">
        <v>46.6066810063977</v>
      </c>
      <c r="Q2588" s="0" t="n">
        <v>53.8062113026962</v>
      </c>
      <c r="R2588" s="0" t="n">
        <v>47.9451842243276</v>
      </c>
      <c r="S2588" s="0" t="n">
        <v>40.4661576367764</v>
      </c>
      <c r="T2588" s="0" t="n">
        <v>36.3689377918725</v>
      </c>
      <c r="U2588" s="0" t="n">
        <v>42.6811982234542</v>
      </c>
      <c r="V2588" s="0" t="n">
        <v>41.3357300665965</v>
      </c>
      <c r="W2588" s="0" t="n">
        <v>46.8180397048718</v>
      </c>
      <c r="X2588" s="0" t="n">
        <v>38.5360136563989</v>
      </c>
      <c r="Y2588" s="0" t="n">
        <v>39.0401249283998</v>
      </c>
      <c r="Z2588" s="0" t="n">
        <v>40.0012209207992</v>
      </c>
      <c r="AA2588" s="0" t="n">
        <v>41.0501101108836</v>
      </c>
      <c r="AB2588" s="0" t="n">
        <v>44.9908566968648</v>
      </c>
      <c r="AC2588" s="0" t="n">
        <v>40.8715619212209</v>
      </c>
      <c r="AD2588" s="0" t="n">
        <v>47.8095063909117</v>
      </c>
      <c r="AE2588" s="0" t="n">
        <v>48.1377411085114</v>
      </c>
      <c r="AF2588" s="0" t="n">
        <v>50.4883996132939</v>
      </c>
      <c r="AG2588" s="0" t="n">
        <v>44.8404203908247</v>
      </c>
      <c r="AH2588" s="0" t="n">
        <v>49.9969147473495</v>
      </c>
    </row>
    <row r="2589" customFormat="false" ht="12.75" hidden="false" customHeight="false" outlineLevel="0" collapsed="false">
      <c r="A2589" s="0" t="n">
        <v>112062040</v>
      </c>
      <c r="B2589" s="0" t="n">
        <v>11</v>
      </c>
      <c r="C2589" s="0" t="s">
        <v>72</v>
      </c>
      <c r="D2589" s="0" t="n">
        <v>620</v>
      </c>
      <c r="E2589" s="0" t="s">
        <v>90</v>
      </c>
      <c r="F2589" s="0" t="n">
        <v>2</v>
      </c>
      <c r="G2589" s="0" t="s">
        <v>86</v>
      </c>
      <c r="H2589" s="0" t="n">
        <v>40</v>
      </c>
      <c r="I2589" s="0" t="s">
        <v>168</v>
      </c>
      <c r="J2589" s="0" t="n">
        <v>35.5009216469645</v>
      </c>
      <c r="K2589" s="0" t="n">
        <v>37.1382426361732</v>
      </c>
      <c r="L2589" s="0" t="n">
        <v>41.771047548363</v>
      </c>
      <c r="M2589" s="0" t="n">
        <v>37.4967639723732</v>
      </c>
      <c r="N2589" s="0" t="n">
        <v>32.3107456535871</v>
      </c>
      <c r="O2589" s="0" t="n">
        <v>41.5070991793511</v>
      </c>
      <c r="P2589" s="0" t="n">
        <v>41.5142334473418</v>
      </c>
      <c r="Q2589" s="0" t="n">
        <v>48.3085745112495</v>
      </c>
      <c r="R2589" s="0" t="n">
        <v>42.7478154344944</v>
      </c>
      <c r="S2589" s="0" t="n">
        <v>35.6875467930471</v>
      </c>
      <c r="T2589" s="0" t="n">
        <v>31.8392582358697</v>
      </c>
      <c r="U2589" s="0" t="n">
        <v>37.7503796032384</v>
      </c>
      <c r="V2589" s="0" t="n">
        <v>36.4725799095486</v>
      </c>
      <c r="W2589" s="0" t="n">
        <v>41.6273379398408</v>
      </c>
      <c r="X2589" s="0" t="n">
        <v>33.8333511596615</v>
      </c>
      <c r="Y2589" s="0" t="n">
        <v>34.2948708573561</v>
      </c>
      <c r="Z2589" s="0" t="n">
        <v>35.186625440014</v>
      </c>
      <c r="AA2589" s="0" t="n">
        <v>36.1658763726797</v>
      </c>
      <c r="AB2589" s="0" t="n">
        <v>39.8659858401014</v>
      </c>
      <c r="AC2589" s="0" t="n">
        <v>35.9993145109258</v>
      </c>
      <c r="AD2589" s="0" t="n">
        <v>42.5348431353444</v>
      </c>
      <c r="AE2589" s="0" t="n">
        <v>42.8526213159826</v>
      </c>
      <c r="AF2589" s="0" t="n">
        <v>45.0828636418177</v>
      </c>
      <c r="AG2589" s="0" t="n">
        <v>39.7678168058035</v>
      </c>
      <c r="AH2589" s="0" t="n">
        <v>44.6357776609527</v>
      </c>
    </row>
    <row r="2590" customFormat="false" ht="12.75" hidden="false" customHeight="false" outlineLevel="0" collapsed="false">
      <c r="A2590" s="0" t="n">
        <v>112062041</v>
      </c>
      <c r="B2590" s="0" t="n">
        <v>11</v>
      </c>
      <c r="C2590" s="0" t="s">
        <v>72</v>
      </c>
      <c r="D2590" s="0" t="n">
        <v>620</v>
      </c>
      <c r="E2590" s="0" t="s">
        <v>90</v>
      </c>
      <c r="F2590" s="0" t="n">
        <v>2</v>
      </c>
      <c r="G2590" s="0" t="s">
        <v>86</v>
      </c>
      <c r="H2590" s="0" t="n">
        <v>41</v>
      </c>
      <c r="I2590" s="0" t="s">
        <v>169</v>
      </c>
      <c r="J2590" s="0" t="n">
        <v>45.2328830959468</v>
      </c>
      <c r="K2590" s="0" t="n">
        <v>47.1098284572239</v>
      </c>
      <c r="L2590" s="0" t="n">
        <v>52.3367844881192</v>
      </c>
      <c r="M2590" s="0" t="n">
        <v>47.5646124601208</v>
      </c>
      <c r="N2590" s="0" t="n">
        <v>41.7424369848846</v>
      </c>
      <c r="O2590" s="0" t="n">
        <v>52.1226471579265</v>
      </c>
      <c r="P2590" s="0" t="n">
        <v>52.1514025407976</v>
      </c>
      <c r="Q2590" s="0" t="n">
        <v>59.7580941026226</v>
      </c>
      <c r="R2590" s="0" t="n">
        <v>53.6002177678495</v>
      </c>
      <c r="S2590" s="0" t="n">
        <v>45.7064006691171</v>
      </c>
      <c r="T2590" s="0" t="n">
        <v>41.3623233662341</v>
      </c>
      <c r="U2590" s="0" t="n">
        <v>48.0771470277117</v>
      </c>
      <c r="V2590" s="0" t="n">
        <v>46.6667826306946</v>
      </c>
      <c r="W2590" s="0" t="n">
        <v>52.4770599067867</v>
      </c>
      <c r="X2590" s="0" t="n">
        <v>43.7094997407728</v>
      </c>
      <c r="Y2590" s="0" t="n">
        <v>44.2584114274663</v>
      </c>
      <c r="Z2590" s="0" t="n">
        <v>45.2906618309862</v>
      </c>
      <c r="AA2590" s="0" t="n">
        <v>46.4100585830639</v>
      </c>
      <c r="AB2590" s="0" t="n">
        <v>50.5918330271968</v>
      </c>
      <c r="AC2590" s="0" t="n">
        <v>46.2193387268866</v>
      </c>
      <c r="AD2590" s="0" t="n">
        <v>53.5575458445327</v>
      </c>
      <c r="AE2590" s="0" t="n">
        <v>53.894692067276</v>
      </c>
      <c r="AF2590" s="0" t="n">
        <v>56.3636034481232</v>
      </c>
      <c r="AG2590" s="0" t="n">
        <v>50.3807658627027</v>
      </c>
      <c r="AH2590" s="0" t="n">
        <v>55.8246330183205</v>
      </c>
    </row>
    <row r="2591" customFormat="false" ht="12.75" hidden="false" customHeight="false" outlineLevel="0" collapsed="false">
      <c r="A2591" s="0" t="n">
        <v>112062042</v>
      </c>
      <c r="B2591" s="0" t="n">
        <v>11</v>
      </c>
      <c r="C2591" s="0" t="s">
        <v>72</v>
      </c>
      <c r="D2591" s="0" t="n">
        <v>620</v>
      </c>
      <c r="E2591" s="0" t="s">
        <v>90</v>
      </c>
      <c r="F2591" s="0" t="n">
        <v>2</v>
      </c>
      <c r="G2591" s="0" t="s">
        <v>86</v>
      </c>
      <c r="H2591" s="0" t="n">
        <v>42</v>
      </c>
      <c r="I2591" s="0" t="s">
        <v>170</v>
      </c>
      <c r="J2591" s="0" t="n">
        <v>44.3008073265282</v>
      </c>
      <c r="K2591" s="0" t="n">
        <v>47.1462903276285</v>
      </c>
      <c r="L2591" s="0" t="n">
        <v>51.8942117329053</v>
      </c>
      <c r="M2591" s="0" t="n">
        <v>46.6548801849012</v>
      </c>
      <c r="N2591" s="0" t="n">
        <v>40.1908305503421</v>
      </c>
      <c r="O2591" s="0" t="n">
        <v>51.2878161285949</v>
      </c>
      <c r="P2591" s="0" t="n">
        <v>51.6804514983723</v>
      </c>
      <c r="Q2591" s="0" t="n">
        <v>59.7069539988925</v>
      </c>
      <c r="R2591" s="0" t="n">
        <v>52.9752132073672</v>
      </c>
      <c r="S2591" s="0" t="n">
        <v>43.7142956229821</v>
      </c>
      <c r="T2591" s="0" t="n">
        <v>39.3973626866321</v>
      </c>
      <c r="U2591" s="0" t="n">
        <v>46.4801442937494</v>
      </c>
      <c r="V2591" s="0" t="n">
        <v>45.3015585346666</v>
      </c>
      <c r="W2591" s="0" t="n">
        <v>50.3976309007904</v>
      </c>
      <c r="X2591" s="0" t="n">
        <v>41.6071555732292</v>
      </c>
      <c r="Y2591" s="0" t="n">
        <v>41.8017410211463</v>
      </c>
      <c r="Z2591" s="0" t="n">
        <v>42.7766320721111</v>
      </c>
      <c r="AA2591" s="0" t="n">
        <v>43.6320350936046</v>
      </c>
      <c r="AB2591" s="0" t="n">
        <v>47.9103434278545</v>
      </c>
      <c r="AC2591" s="0" t="n">
        <v>43.7313406422324</v>
      </c>
      <c r="AD2591" s="0" t="n">
        <v>50.6835825715477</v>
      </c>
      <c r="AE2591" s="0" t="n">
        <v>51.4862042345408</v>
      </c>
      <c r="AF2591" s="0" t="n">
        <v>54.0177919566405</v>
      </c>
      <c r="AG2591" s="0" t="n">
        <v>47.1084634526071</v>
      </c>
      <c r="AH2591" s="0" t="n">
        <v>53.0511364360381</v>
      </c>
    </row>
    <row r="2592" customFormat="false" ht="12.75" hidden="false" customHeight="false" outlineLevel="0" collapsed="false">
      <c r="A2592" s="0" t="n">
        <v>112062044</v>
      </c>
      <c r="B2592" s="0" t="n">
        <v>11</v>
      </c>
      <c r="C2592" s="0" t="s">
        <v>72</v>
      </c>
      <c r="D2592" s="0" t="n">
        <v>620</v>
      </c>
      <c r="E2592" s="0" t="s">
        <v>90</v>
      </c>
      <c r="F2592" s="0" t="n">
        <v>2</v>
      </c>
      <c r="G2592" s="0" t="s">
        <v>86</v>
      </c>
      <c r="H2592" s="0" t="n">
        <v>44</v>
      </c>
      <c r="I2592" s="0" t="s">
        <v>171</v>
      </c>
      <c r="J2592" s="0" t="n">
        <v>39.0972306417537</v>
      </c>
      <c r="K2592" s="0" t="n">
        <v>41.661201402322</v>
      </c>
      <c r="L2592" s="0" t="n">
        <v>46.2033998848774</v>
      </c>
      <c r="M2592" s="0" t="n">
        <v>41.2988183688801</v>
      </c>
      <c r="N2592" s="0" t="n">
        <v>35.2473483512053</v>
      </c>
      <c r="O2592" s="0" t="n">
        <v>45.651850960523</v>
      </c>
      <c r="P2592" s="0" t="n">
        <v>45.9839709605841</v>
      </c>
      <c r="Q2592" s="0" t="n">
        <v>53.5559649985327</v>
      </c>
      <c r="R2592" s="0" t="n">
        <v>47.1853066405791</v>
      </c>
      <c r="S2592" s="0" t="n">
        <v>38.5161261803283</v>
      </c>
      <c r="T2592" s="0" t="n">
        <v>34.4668618516431</v>
      </c>
      <c r="U2592" s="0" t="n">
        <v>41.0889756132216</v>
      </c>
      <c r="V2592" s="0" t="n">
        <v>39.9526088145221</v>
      </c>
      <c r="W2592" s="0" t="n">
        <v>44.7883546040338</v>
      </c>
      <c r="X2592" s="0" t="n">
        <v>36.507110229153</v>
      </c>
      <c r="Y2592" s="0" t="n">
        <v>36.6936727382083</v>
      </c>
      <c r="Z2592" s="0" t="n">
        <v>37.5972461707117</v>
      </c>
      <c r="AA2592" s="0" t="n">
        <v>38.4152169068697</v>
      </c>
      <c r="AB2592" s="0" t="n">
        <v>42.4255899975991</v>
      </c>
      <c r="AC2592" s="0" t="n">
        <v>38.4914091725392</v>
      </c>
      <c r="AD2592" s="0" t="n">
        <v>45.0543378510182</v>
      </c>
      <c r="AE2592" s="0" t="n">
        <v>45.7966338044238</v>
      </c>
      <c r="AF2592" s="0" t="n">
        <v>48.2012384827158</v>
      </c>
      <c r="AG2592" s="0" t="n">
        <v>41.7461989234631</v>
      </c>
      <c r="AH2592" s="0" t="n">
        <v>47.3303473065979</v>
      </c>
    </row>
    <row r="2593" customFormat="false" ht="12.75" hidden="false" customHeight="false" outlineLevel="0" collapsed="false">
      <c r="A2593" s="0" t="n">
        <v>112062045</v>
      </c>
      <c r="B2593" s="0" t="n">
        <v>11</v>
      </c>
      <c r="C2593" s="0" t="s">
        <v>72</v>
      </c>
      <c r="D2593" s="0" t="n">
        <v>620</v>
      </c>
      <c r="E2593" s="0" t="s">
        <v>90</v>
      </c>
      <c r="F2593" s="0" t="n">
        <v>2</v>
      </c>
      <c r="G2593" s="0" t="s">
        <v>86</v>
      </c>
      <c r="H2593" s="0" t="n">
        <v>45</v>
      </c>
      <c r="I2593" s="0" t="s">
        <v>172</v>
      </c>
      <c r="J2593" s="0" t="n">
        <v>49.824757775987</v>
      </c>
      <c r="K2593" s="0" t="n">
        <v>52.9656652753532</v>
      </c>
      <c r="L2593" s="0" t="n">
        <v>57.9107434784236</v>
      </c>
      <c r="M2593" s="0" t="n">
        <v>52.3327715802224</v>
      </c>
      <c r="N2593" s="0" t="n">
        <v>45.4539999645101</v>
      </c>
      <c r="O2593" s="0" t="n">
        <v>57.2470697402203</v>
      </c>
      <c r="P2593" s="0" t="n">
        <v>57.7047509916736</v>
      </c>
      <c r="Q2593" s="0" t="n">
        <v>66.1874876269763</v>
      </c>
      <c r="R2593" s="0" t="n">
        <v>59.0953353134698</v>
      </c>
      <c r="S2593" s="0" t="n">
        <v>49.2367201572778</v>
      </c>
      <c r="T2593" s="0" t="n">
        <v>44.6526629321089</v>
      </c>
      <c r="U2593" s="0" t="n">
        <v>52.1988131433871</v>
      </c>
      <c r="V2593" s="0" t="n">
        <v>50.9816646828495</v>
      </c>
      <c r="W2593" s="0" t="n">
        <v>56.3330475285831</v>
      </c>
      <c r="X2593" s="0" t="n">
        <v>47.035798311576</v>
      </c>
      <c r="Y2593" s="0" t="n">
        <v>47.2378385281195</v>
      </c>
      <c r="Z2593" s="0" t="n">
        <v>48.2853820581817</v>
      </c>
      <c r="AA2593" s="0" t="n">
        <v>49.1761716341003</v>
      </c>
      <c r="AB2593" s="0" t="n">
        <v>53.7236755569694</v>
      </c>
      <c r="AC2593" s="0" t="n">
        <v>49.30079393317</v>
      </c>
      <c r="AD2593" s="0" t="n">
        <v>56.6393990473693</v>
      </c>
      <c r="AE2593" s="0" t="n">
        <v>57.5040825751378</v>
      </c>
      <c r="AF2593" s="0" t="n">
        <v>60.1608879953034</v>
      </c>
      <c r="AG2593" s="0" t="n">
        <v>52.7900268833916</v>
      </c>
      <c r="AH2593" s="0" t="n">
        <v>59.093587287691</v>
      </c>
    </row>
    <row r="2594" customFormat="false" ht="12.75" hidden="false" customHeight="false" outlineLevel="0" collapsed="false">
      <c r="A2594" s="0" t="n">
        <v>112062046</v>
      </c>
      <c r="B2594" s="0" t="n">
        <v>11</v>
      </c>
      <c r="C2594" s="0" t="s">
        <v>72</v>
      </c>
      <c r="D2594" s="0" t="n">
        <v>620</v>
      </c>
      <c r="E2594" s="0" t="s">
        <v>90</v>
      </c>
      <c r="F2594" s="0" t="n">
        <v>2</v>
      </c>
      <c r="G2594" s="0" t="s">
        <v>86</v>
      </c>
      <c r="H2594" s="0" t="n">
        <v>46</v>
      </c>
      <c r="I2594" s="0" t="s">
        <v>173</v>
      </c>
      <c r="J2594" s="0" t="n">
        <v>17.9466665616139</v>
      </c>
      <c r="K2594" s="0" t="n">
        <v>19.1245023019706</v>
      </c>
      <c r="L2594" s="0" t="n">
        <v>20.8446260159036</v>
      </c>
      <c r="M2594" s="0" t="n">
        <v>19.3594960205401</v>
      </c>
      <c r="N2594" s="0" t="n">
        <v>16.5430962024829</v>
      </c>
      <c r="O2594" s="0" t="n">
        <v>20.4151543355994</v>
      </c>
      <c r="P2594" s="0" t="n">
        <v>19.5494337736353</v>
      </c>
      <c r="Q2594" s="0" t="n">
        <v>24.2689201704538</v>
      </c>
      <c r="R2594" s="0" t="n">
        <v>21.102469080698</v>
      </c>
      <c r="S2594" s="0" t="n">
        <v>16.2902230401865</v>
      </c>
      <c r="T2594" s="0" t="n">
        <v>16.4894178311425</v>
      </c>
      <c r="U2594" s="0" t="n">
        <v>18.5885141867232</v>
      </c>
      <c r="V2594" s="0" t="n">
        <v>19.1020036787353</v>
      </c>
      <c r="W2594" s="0" t="n">
        <v>20.5598676450756</v>
      </c>
      <c r="X2594" s="0" t="n">
        <v>16.6184072420592</v>
      </c>
      <c r="Y2594" s="0" t="n">
        <v>16.9209572541038</v>
      </c>
      <c r="Z2594" s="0" t="n">
        <v>17.1264499728731</v>
      </c>
      <c r="AA2594" s="0" t="n">
        <v>17.1290039200166</v>
      </c>
      <c r="AB2594" s="0" t="n">
        <v>19.5374423097846</v>
      </c>
      <c r="AC2594" s="0" t="n">
        <v>18.5024264222581</v>
      </c>
      <c r="AD2594" s="0" t="n">
        <v>20.24896235948</v>
      </c>
      <c r="AE2594" s="0" t="n">
        <v>21.24789071982</v>
      </c>
      <c r="AF2594" s="0" t="n">
        <v>22.594378511269</v>
      </c>
      <c r="AG2594" s="0" t="n">
        <v>19.7935304423793</v>
      </c>
      <c r="AH2594" s="0" t="n">
        <v>22.5761224652402</v>
      </c>
    </row>
    <row r="2595" customFormat="false" ht="12.75" hidden="false" customHeight="false" outlineLevel="0" collapsed="false">
      <c r="A2595" s="0" t="n">
        <v>112062048</v>
      </c>
      <c r="B2595" s="0" t="n">
        <v>11</v>
      </c>
      <c r="C2595" s="0" t="s">
        <v>72</v>
      </c>
      <c r="D2595" s="0" t="n">
        <v>620</v>
      </c>
      <c r="E2595" s="0" t="s">
        <v>90</v>
      </c>
      <c r="F2595" s="0" t="n">
        <v>2</v>
      </c>
      <c r="G2595" s="0" t="s">
        <v>86</v>
      </c>
      <c r="H2595" s="0" t="n">
        <v>48</v>
      </c>
      <c r="I2595" s="0" t="s">
        <v>174</v>
      </c>
      <c r="J2595" s="0" t="n">
        <v>15.5935134120813</v>
      </c>
      <c r="K2595" s="0" t="n">
        <v>16.6449000688684</v>
      </c>
      <c r="L2595" s="0" t="n">
        <v>18.2803491335906</v>
      </c>
      <c r="M2595" s="0" t="n">
        <v>16.8842638407609</v>
      </c>
      <c r="N2595" s="0" t="n">
        <v>14.2642377903756</v>
      </c>
      <c r="O2595" s="0" t="n">
        <v>17.9128743715603</v>
      </c>
      <c r="P2595" s="0" t="n">
        <v>17.129496201451</v>
      </c>
      <c r="Q2595" s="0" t="n">
        <v>21.4483594184153</v>
      </c>
      <c r="R2595" s="0" t="n">
        <v>18.4869987962928</v>
      </c>
      <c r="S2595" s="0" t="n">
        <v>14.0797836237089</v>
      </c>
      <c r="T2595" s="0" t="n">
        <v>14.1602175954646</v>
      </c>
      <c r="U2595" s="0" t="n">
        <v>16.1528260007499</v>
      </c>
      <c r="V2595" s="0" t="n">
        <v>16.5485011371962</v>
      </c>
      <c r="W2595" s="0" t="n">
        <v>17.9865329718628</v>
      </c>
      <c r="X2595" s="0" t="n">
        <v>14.3155649887739</v>
      </c>
      <c r="Y2595" s="0" t="n">
        <v>14.5785536497675</v>
      </c>
      <c r="Z2595" s="0" t="n">
        <v>14.7556411055591</v>
      </c>
      <c r="AA2595" s="0" t="n">
        <v>14.812484561534</v>
      </c>
      <c r="AB2595" s="0" t="n">
        <v>17.0179073867845</v>
      </c>
      <c r="AC2595" s="0" t="n">
        <v>16.026177207083</v>
      </c>
      <c r="AD2595" s="0" t="n">
        <v>17.7062945791034</v>
      </c>
      <c r="AE2595" s="0" t="n">
        <v>18.6205536357112</v>
      </c>
      <c r="AF2595" s="0" t="n">
        <v>19.8932224847204</v>
      </c>
      <c r="AG2595" s="0" t="n">
        <v>17.2554701078655</v>
      </c>
      <c r="AH2595" s="0" t="n">
        <v>19.8627039729072</v>
      </c>
    </row>
    <row r="2596" customFormat="false" ht="12.75" hidden="false" customHeight="false" outlineLevel="0" collapsed="false">
      <c r="A2596" s="0" t="n">
        <v>112062049</v>
      </c>
      <c r="B2596" s="0" t="n">
        <v>11</v>
      </c>
      <c r="C2596" s="0" t="s">
        <v>72</v>
      </c>
      <c r="D2596" s="0" t="n">
        <v>620</v>
      </c>
      <c r="E2596" s="0" t="s">
        <v>90</v>
      </c>
      <c r="F2596" s="0" t="n">
        <v>2</v>
      </c>
      <c r="G2596" s="0" t="s">
        <v>86</v>
      </c>
      <c r="H2596" s="0" t="n">
        <v>49</v>
      </c>
      <c r="I2596" s="0" t="s">
        <v>175</v>
      </c>
      <c r="J2596" s="0" t="n">
        <v>20.462771096927</v>
      </c>
      <c r="K2596" s="0" t="n">
        <v>21.7737578095371</v>
      </c>
      <c r="L2596" s="0" t="n">
        <v>23.5747587075029</v>
      </c>
      <c r="M2596" s="0" t="n">
        <v>22.001565593008</v>
      </c>
      <c r="N2596" s="0" t="n">
        <v>18.9883589686231</v>
      </c>
      <c r="O2596" s="0" t="n">
        <v>23.0786499074222</v>
      </c>
      <c r="P2596" s="0" t="n">
        <v>22.1269340658062</v>
      </c>
      <c r="Q2596" s="0" t="n">
        <v>27.2611902965639</v>
      </c>
      <c r="R2596" s="0" t="n">
        <v>23.8884622759722</v>
      </c>
      <c r="S2596" s="0" t="n">
        <v>18.659472611599</v>
      </c>
      <c r="T2596" s="0" t="n">
        <v>18.9933641195394</v>
      </c>
      <c r="U2596" s="0" t="n">
        <v>21.1927490955656</v>
      </c>
      <c r="V2596" s="0" t="n">
        <v>21.8360380773219</v>
      </c>
      <c r="W2596" s="0" t="n">
        <v>23.3027464662165</v>
      </c>
      <c r="X2596" s="0" t="n">
        <v>19.0904831352248</v>
      </c>
      <c r="Y2596" s="0" t="n">
        <v>19.4353148761052</v>
      </c>
      <c r="Z2596" s="0" t="n">
        <v>19.671294763674</v>
      </c>
      <c r="AA2596" s="0" t="n">
        <v>19.6113595604128</v>
      </c>
      <c r="AB2596" s="0" t="n">
        <v>22.2283714326572</v>
      </c>
      <c r="AC2596" s="0" t="n">
        <v>21.1539663275143</v>
      </c>
      <c r="AD2596" s="0" t="n">
        <v>22.9597367709582</v>
      </c>
      <c r="AE2596" s="0" t="n">
        <v>24.0460970655904</v>
      </c>
      <c r="AF2596" s="0" t="n">
        <v>25.4649943453998</v>
      </c>
      <c r="AG2596" s="0" t="n">
        <v>22.5031944881718</v>
      </c>
      <c r="AH2596" s="0" t="n">
        <v>25.4607411989459</v>
      </c>
    </row>
    <row r="2597" customFormat="false" ht="12.75" hidden="false" customHeight="false" outlineLevel="0" collapsed="false">
      <c r="A2597" s="0" t="n">
        <v>112062050</v>
      </c>
      <c r="B2597" s="0" t="n">
        <v>11</v>
      </c>
      <c r="C2597" s="0" t="s">
        <v>72</v>
      </c>
      <c r="D2597" s="0" t="n">
        <v>620</v>
      </c>
      <c r="E2597" s="0" t="s">
        <v>90</v>
      </c>
      <c r="F2597" s="0" t="n">
        <v>2</v>
      </c>
      <c r="G2597" s="0" t="s">
        <v>86</v>
      </c>
      <c r="H2597" s="0" t="n">
        <v>50</v>
      </c>
      <c r="I2597" s="0" t="s">
        <v>176</v>
      </c>
      <c r="J2597" s="0" t="n">
        <v>98.2762126997225</v>
      </c>
      <c r="K2597" s="0" t="n">
        <v>94.0261712046928</v>
      </c>
      <c r="L2597" s="0" t="n">
        <v>102.145911400328</v>
      </c>
      <c r="M2597" s="0" t="n">
        <v>101.463164620881</v>
      </c>
      <c r="N2597" s="0" t="n">
        <v>90.8084612355957</v>
      </c>
      <c r="O2597" s="0" t="n">
        <v>102.084100406402</v>
      </c>
      <c r="P2597" s="0" t="n">
        <v>102.614654382917</v>
      </c>
      <c r="Q2597" s="0" t="n">
        <v>115.580587192927</v>
      </c>
      <c r="R2597" s="0" t="n">
        <v>101.453549945061</v>
      </c>
      <c r="S2597" s="0" t="n">
        <v>95.0946581620457</v>
      </c>
      <c r="T2597" s="0" t="n">
        <v>91.692100398395</v>
      </c>
      <c r="U2597" s="0" t="n">
        <v>98.5348822822863</v>
      </c>
      <c r="V2597" s="0" t="n">
        <v>91.2778631023327</v>
      </c>
      <c r="W2597" s="0" t="n">
        <v>103.464865466198</v>
      </c>
      <c r="X2597" s="0" t="n">
        <v>91.6888218931218</v>
      </c>
      <c r="Y2597" s="0" t="n">
        <v>96.475666206396</v>
      </c>
      <c r="Z2597" s="0" t="n">
        <v>94.1313227469698</v>
      </c>
      <c r="AA2597" s="0" t="n">
        <v>98.8633252696434</v>
      </c>
      <c r="AB2597" s="0" t="n">
        <v>106.811225779339</v>
      </c>
      <c r="AC2597" s="0" t="n">
        <v>92.5198401300523</v>
      </c>
      <c r="AD2597" s="0" t="n">
        <v>104.425275149382</v>
      </c>
      <c r="AE2597" s="0" t="n">
        <v>104.047791269503</v>
      </c>
      <c r="AF2597" s="0" t="n">
        <v>105.325112100757</v>
      </c>
      <c r="AG2597" s="0" t="n">
        <v>100.902114204882</v>
      </c>
      <c r="AH2597" s="0" t="n">
        <v>112.675103793644</v>
      </c>
    </row>
    <row r="2598" customFormat="false" ht="12.75" hidden="false" customHeight="false" outlineLevel="0" collapsed="false">
      <c r="A2598" s="0" t="n">
        <v>112062051</v>
      </c>
      <c r="B2598" s="0" t="n">
        <v>11</v>
      </c>
      <c r="C2598" s="0" t="s">
        <v>72</v>
      </c>
      <c r="D2598" s="0" t="n">
        <v>620</v>
      </c>
      <c r="E2598" s="0" t="s">
        <v>90</v>
      </c>
      <c r="F2598" s="0" t="n">
        <v>2</v>
      </c>
      <c r="G2598" s="0" t="s">
        <v>86</v>
      </c>
      <c r="H2598" s="0" t="n">
        <v>51</v>
      </c>
      <c r="I2598" s="0" t="s">
        <v>177</v>
      </c>
      <c r="J2598" s="0" t="n">
        <v>86.9023292552903</v>
      </c>
      <c r="K2598" s="0" t="n">
        <v>83.3342901785756</v>
      </c>
      <c r="L2598" s="0" t="n">
        <v>91.1076948310299</v>
      </c>
      <c r="M2598" s="0" t="n">
        <v>89.9256100149601</v>
      </c>
      <c r="N2598" s="0" t="n">
        <v>79.7268390199009</v>
      </c>
      <c r="O2598" s="0" t="n">
        <v>90.9477191137626</v>
      </c>
      <c r="P2598" s="0" t="n">
        <v>91.4025333961441</v>
      </c>
      <c r="Q2598" s="0" t="n">
        <v>103.771168296023</v>
      </c>
      <c r="R2598" s="0" t="n">
        <v>90.4557506325139</v>
      </c>
      <c r="S2598" s="0" t="n">
        <v>83.865018601187</v>
      </c>
      <c r="T2598" s="0" t="n">
        <v>80.2720299251137</v>
      </c>
      <c r="U2598" s="0" t="n">
        <v>87.1514710257747</v>
      </c>
      <c r="V2598" s="0" t="n">
        <v>80.5390191635433</v>
      </c>
      <c r="W2598" s="0" t="n">
        <v>91.99374742752</v>
      </c>
      <c r="X2598" s="0" t="n">
        <v>80.4997666905938</v>
      </c>
      <c r="Y2598" s="0" t="n">
        <v>84.7492296577894</v>
      </c>
      <c r="Z2598" s="0" t="n">
        <v>82.8015625380197</v>
      </c>
      <c r="AA2598" s="0" t="n">
        <v>87.100346133931</v>
      </c>
      <c r="AB2598" s="0" t="n">
        <v>94.6444483858809</v>
      </c>
      <c r="AC2598" s="0" t="n">
        <v>81.4906665363583</v>
      </c>
      <c r="AD2598" s="0" t="n">
        <v>92.9043831058776</v>
      </c>
      <c r="AE2598" s="0" t="n">
        <v>92.6242174094882</v>
      </c>
      <c r="AF2598" s="0" t="n">
        <v>94.0484884303469</v>
      </c>
      <c r="AG2598" s="0" t="n">
        <v>89.4874927140307</v>
      </c>
      <c r="AH2598" s="0" t="n">
        <v>100.59302471508</v>
      </c>
    </row>
    <row r="2599" customFormat="false" ht="12.75" hidden="false" customHeight="false" outlineLevel="0" collapsed="false">
      <c r="A2599" s="0" t="n">
        <v>112062052</v>
      </c>
      <c r="B2599" s="0" t="n">
        <v>11</v>
      </c>
      <c r="C2599" s="0" t="s">
        <v>72</v>
      </c>
      <c r="D2599" s="0" t="n">
        <v>620</v>
      </c>
      <c r="E2599" s="0" t="s">
        <v>90</v>
      </c>
      <c r="F2599" s="0" t="n">
        <v>2</v>
      </c>
      <c r="G2599" s="0" t="s">
        <v>86</v>
      </c>
      <c r="H2599" s="0" t="n">
        <v>52</v>
      </c>
      <c r="I2599" s="0" t="s">
        <v>178</v>
      </c>
      <c r="J2599" s="0" t="n">
        <v>110.725094380927</v>
      </c>
      <c r="K2599" s="0" t="n">
        <v>105.709474553687</v>
      </c>
      <c r="L2599" s="0" t="n">
        <v>114.152841966919</v>
      </c>
      <c r="M2599" s="0" t="n">
        <v>114.070558028766</v>
      </c>
      <c r="N2599" s="0" t="n">
        <v>102.999559015834</v>
      </c>
      <c r="O2599" s="0" t="n">
        <v>114.207833525093</v>
      </c>
      <c r="P2599" s="0" t="n">
        <v>114.822554014814</v>
      </c>
      <c r="Q2599" s="0" t="n">
        <v>128.36576742145</v>
      </c>
      <c r="R2599" s="0" t="n">
        <v>113.419782577818</v>
      </c>
      <c r="S2599" s="0" t="n">
        <v>107.409124099716</v>
      </c>
      <c r="T2599" s="0" t="n">
        <v>104.281250349169</v>
      </c>
      <c r="U2599" s="0" t="n">
        <v>110.992104721196</v>
      </c>
      <c r="V2599" s="0" t="n">
        <v>103.04993257717</v>
      </c>
      <c r="W2599" s="0" t="n">
        <v>115.970937218721</v>
      </c>
      <c r="X2599" s="0" t="n">
        <v>103.998108691341</v>
      </c>
      <c r="Y2599" s="0" t="n">
        <v>109.371056971067</v>
      </c>
      <c r="Z2599" s="0" t="n">
        <v>106.578494558392</v>
      </c>
      <c r="AA2599" s="0" t="n">
        <v>111.771995375578</v>
      </c>
      <c r="AB2599" s="0" t="n">
        <v>120.108308594068</v>
      </c>
      <c r="AC2599" s="0" t="n">
        <v>104.625456648087</v>
      </c>
      <c r="AD2599" s="0" t="n">
        <v>116.980113022128</v>
      </c>
      <c r="AE2599" s="0" t="n">
        <v>116.491209217929</v>
      </c>
      <c r="AF2599" s="0" t="n">
        <v>117.581521637558</v>
      </c>
      <c r="AG2599" s="0" t="n">
        <v>113.369271440819</v>
      </c>
      <c r="AH2599" s="0" t="n">
        <v>125.808689423477</v>
      </c>
    </row>
    <row r="2600" customFormat="false" ht="12.75" hidden="false" customHeight="false" outlineLevel="0" collapsed="false">
      <c r="A2600" s="0" t="n">
        <v>110063019</v>
      </c>
      <c r="B2600" s="0" t="n">
        <v>11</v>
      </c>
      <c r="C2600" s="0" t="s">
        <v>72</v>
      </c>
      <c r="D2600" s="0" t="n">
        <v>630</v>
      </c>
      <c r="E2600" s="0" t="s">
        <v>92</v>
      </c>
      <c r="F2600" s="0" t="n">
        <v>0</v>
      </c>
      <c r="G2600" s="0" t="s">
        <v>6</v>
      </c>
      <c r="H2600" s="0" t="n">
        <v>19</v>
      </c>
      <c r="I2600" s="0" t="s">
        <v>147</v>
      </c>
      <c r="J2600" s="0" t="n">
        <v>220</v>
      </c>
      <c r="K2600" s="0" t="n">
        <v>215</v>
      </c>
      <c r="L2600" s="0" t="n">
        <v>263</v>
      </c>
      <c r="M2600" s="0" t="n">
        <v>267</v>
      </c>
      <c r="N2600" s="0" t="n">
        <v>246</v>
      </c>
      <c r="O2600" s="0" t="n">
        <v>214</v>
      </c>
      <c r="P2600" s="0" t="n">
        <v>234</v>
      </c>
      <c r="Q2600" s="0" t="n">
        <v>235</v>
      </c>
      <c r="R2600" s="0" t="n">
        <v>299</v>
      </c>
      <c r="S2600" s="0" t="n">
        <v>271</v>
      </c>
      <c r="T2600" s="0" t="n">
        <v>263</v>
      </c>
      <c r="U2600" s="0" t="n">
        <v>246</v>
      </c>
      <c r="V2600" s="0" t="n">
        <v>239</v>
      </c>
      <c r="W2600" s="0" t="n">
        <v>274</v>
      </c>
      <c r="X2600" s="0" t="n">
        <v>285</v>
      </c>
      <c r="Y2600" s="0" t="n">
        <v>253</v>
      </c>
      <c r="Z2600" s="0" t="n">
        <v>252</v>
      </c>
      <c r="AA2600" s="0" t="n">
        <v>271</v>
      </c>
      <c r="AB2600" s="0" t="n">
        <v>271</v>
      </c>
      <c r="AC2600" s="0" t="n">
        <v>252</v>
      </c>
      <c r="AD2600" s="0" t="n">
        <v>289</v>
      </c>
      <c r="AE2600" s="0" t="n">
        <v>267</v>
      </c>
      <c r="AF2600" s="0" t="n">
        <v>242</v>
      </c>
      <c r="AG2600" s="0" t="n">
        <v>286</v>
      </c>
      <c r="AH2600" s="0" t="n">
        <v>264</v>
      </c>
    </row>
    <row r="2601" customFormat="false" ht="12.75" hidden="false" customHeight="false" outlineLevel="0" collapsed="false">
      <c r="A2601" s="0" t="n">
        <v>110063039</v>
      </c>
      <c r="B2601" s="0" t="n">
        <v>11</v>
      </c>
      <c r="C2601" s="0" t="s">
        <v>72</v>
      </c>
      <c r="D2601" s="0" t="n">
        <v>630</v>
      </c>
      <c r="E2601" s="0" t="s">
        <v>92</v>
      </c>
      <c r="F2601" s="0" t="n">
        <v>0</v>
      </c>
      <c r="G2601" s="0" t="s">
        <v>6</v>
      </c>
      <c r="H2601" s="0" t="n">
        <v>39</v>
      </c>
      <c r="I2601" s="0" t="s">
        <v>167</v>
      </c>
      <c r="J2601" s="0" t="n">
        <v>17.1282203000553</v>
      </c>
      <c r="K2601" s="0" t="n">
        <v>16.8688311076938</v>
      </c>
      <c r="L2601" s="0" t="n">
        <v>20.7773739927319</v>
      </c>
      <c r="M2601" s="0" t="n">
        <v>21.171321185594</v>
      </c>
      <c r="N2601" s="0" t="n">
        <v>19.6416594806937</v>
      </c>
      <c r="O2601" s="0" t="n">
        <v>17.17661412014</v>
      </c>
      <c r="P2601" s="0" t="n">
        <v>18.8530269582172</v>
      </c>
      <c r="Q2601" s="0" t="n">
        <v>19.0522518140176</v>
      </c>
      <c r="R2601" s="0" t="n">
        <v>24.4075655290075</v>
      </c>
      <c r="S2601" s="0" t="n">
        <v>22.29168380357</v>
      </c>
      <c r="T2601" s="0" t="n">
        <v>21.7208172973687</v>
      </c>
      <c r="U2601" s="0" t="n">
        <v>20.4234122042341</v>
      </c>
      <c r="V2601" s="0" t="n">
        <v>19.9632475776813</v>
      </c>
      <c r="W2601" s="0" t="n">
        <v>22.8796646542582</v>
      </c>
      <c r="X2601" s="0" t="n">
        <v>23.8651493455925</v>
      </c>
      <c r="Y2601" s="0" t="n">
        <v>21.2841134704041</v>
      </c>
      <c r="Z2601" s="0" t="n">
        <v>21.263131249209</v>
      </c>
      <c r="AA2601" s="0" t="n">
        <v>22.8751825372038</v>
      </c>
      <c r="AB2601" s="0" t="n">
        <v>22.8970225421609</v>
      </c>
      <c r="AC2601" s="0" t="n">
        <v>21.2122997668331</v>
      </c>
      <c r="AD2601" s="0" t="n">
        <v>24.214900961893</v>
      </c>
      <c r="AE2601" s="0" t="n">
        <v>22.2531525299417</v>
      </c>
      <c r="AF2601" s="0" t="n">
        <v>20.0583515681984</v>
      </c>
      <c r="AG2601" s="0" t="n">
        <v>23.5470987257397</v>
      </c>
      <c r="AH2601" s="0" t="n">
        <v>21.6922413261848</v>
      </c>
    </row>
    <row r="2602" customFormat="false" ht="12.75" hidden="false" customHeight="false" outlineLevel="0" collapsed="false">
      <c r="A2602" s="0" t="n">
        <v>110063040</v>
      </c>
      <c r="B2602" s="0" t="n">
        <v>11</v>
      </c>
      <c r="C2602" s="0" t="s">
        <v>72</v>
      </c>
      <c r="D2602" s="0" t="n">
        <v>630</v>
      </c>
      <c r="E2602" s="0" t="s">
        <v>92</v>
      </c>
      <c r="F2602" s="0" t="n">
        <v>0</v>
      </c>
      <c r="G2602" s="0" t="s">
        <v>6</v>
      </c>
      <c r="H2602" s="0" t="n">
        <v>40</v>
      </c>
      <c r="I2602" s="0" t="s">
        <v>168</v>
      </c>
      <c r="J2602" s="0" t="n">
        <v>14.9395032901143</v>
      </c>
      <c r="K2602" s="0" t="n">
        <v>14.6892085810839</v>
      </c>
      <c r="L2602" s="0" t="n">
        <v>18.3419351216231</v>
      </c>
      <c r="M2602" s="0" t="n">
        <v>18.7077832863375</v>
      </c>
      <c r="N2602" s="0" t="n">
        <v>17.2636610726466</v>
      </c>
      <c r="O2602" s="0" t="n">
        <v>14.9522246901162</v>
      </c>
      <c r="P2602" s="0" t="n">
        <v>16.5146400618827</v>
      </c>
      <c r="Q2602" s="0" t="n">
        <v>16.6940201671128</v>
      </c>
      <c r="R2602" s="0" t="n">
        <v>21.7191348409405</v>
      </c>
      <c r="S2602" s="0" t="n">
        <v>19.7163988033891</v>
      </c>
      <c r="T2602" s="0" t="n">
        <v>19.1747918575432</v>
      </c>
      <c r="U2602" s="0" t="n">
        <v>17.9507676827111</v>
      </c>
      <c r="V2602" s="0" t="n">
        <v>17.5123349180132</v>
      </c>
      <c r="W2602" s="0" t="n">
        <v>20.2505163229207</v>
      </c>
      <c r="X2602" s="0" t="n">
        <v>21.17459176907</v>
      </c>
      <c r="Y2602" s="0" t="n">
        <v>18.7420121761542</v>
      </c>
      <c r="Z2602" s="0" t="n">
        <v>18.7186636783221</v>
      </c>
      <c r="AA2602" s="0" t="n">
        <v>20.232487845158</v>
      </c>
      <c r="AB2602" s="0" t="n">
        <v>20.2518047460882</v>
      </c>
      <c r="AC2602" s="0" t="n">
        <v>18.6739149810718</v>
      </c>
      <c r="AD2602" s="0" t="n">
        <v>21.5033044252866</v>
      </c>
      <c r="AE2602" s="0" t="n">
        <v>19.6637305399362</v>
      </c>
      <c r="AF2602" s="0" t="n">
        <v>17.6105722387846</v>
      </c>
      <c r="AG2602" s="0" t="n">
        <v>20.896903813796</v>
      </c>
      <c r="AH2602" s="0" t="n">
        <v>19.1542346912592</v>
      </c>
    </row>
    <row r="2603" customFormat="false" ht="12.75" hidden="false" customHeight="false" outlineLevel="0" collapsed="false">
      <c r="A2603" s="0" t="n">
        <v>110063041</v>
      </c>
      <c r="B2603" s="0" t="n">
        <v>11</v>
      </c>
      <c r="C2603" s="0" t="s">
        <v>72</v>
      </c>
      <c r="D2603" s="0" t="n">
        <v>630</v>
      </c>
      <c r="E2603" s="0" t="s">
        <v>92</v>
      </c>
      <c r="F2603" s="0" t="n">
        <v>0</v>
      </c>
      <c r="G2603" s="0" t="s">
        <v>6</v>
      </c>
      <c r="H2603" s="0" t="n">
        <v>41</v>
      </c>
      <c r="I2603" s="0" t="s">
        <v>169</v>
      </c>
      <c r="J2603" s="0" t="n">
        <v>19.5473670602237</v>
      </c>
      <c r="K2603" s="0" t="n">
        <v>19.2807301103312</v>
      </c>
      <c r="L2603" s="0" t="n">
        <v>23.4461972288798</v>
      </c>
      <c r="M2603" s="0" t="n">
        <v>23.8690704747661</v>
      </c>
      <c r="N2603" s="0" t="n">
        <v>22.2556925655687</v>
      </c>
      <c r="O2603" s="0" t="n">
        <v>19.6386355259632</v>
      </c>
      <c r="P2603" s="0" t="n">
        <v>21.4297147613298</v>
      </c>
      <c r="Q2603" s="0" t="n">
        <v>21.6502669544786</v>
      </c>
      <c r="R2603" s="0" t="n">
        <v>27.3368469431936</v>
      </c>
      <c r="S2603" s="0" t="n">
        <v>25.1098986047341</v>
      </c>
      <c r="T2603" s="0" t="n">
        <v>24.5108244432005</v>
      </c>
      <c r="U2603" s="0" t="n">
        <v>23.1414857590875</v>
      </c>
      <c r="V2603" s="0" t="n">
        <v>22.6611601606574</v>
      </c>
      <c r="W2603" s="0" t="n">
        <v>25.755393718406</v>
      </c>
      <c r="X2603" s="0" t="n">
        <v>26.8028865893159</v>
      </c>
      <c r="Y2603" s="0" t="n">
        <v>24.0748383871611</v>
      </c>
      <c r="Z2603" s="0" t="n">
        <v>24.0569730790216</v>
      </c>
      <c r="AA2603" s="0" t="n">
        <v>25.7671658693627</v>
      </c>
      <c r="AB2603" s="0" t="n">
        <v>25.7917669858522</v>
      </c>
      <c r="AC2603" s="0" t="n">
        <v>23.9994626592837</v>
      </c>
      <c r="AD2603" s="0" t="n">
        <v>27.1737951885682</v>
      </c>
      <c r="AE2603" s="0" t="n">
        <v>25.0887538555849</v>
      </c>
      <c r="AF2603" s="0" t="n">
        <v>22.7511989301186</v>
      </c>
      <c r="AG2603" s="0" t="n">
        <v>26.4403181861744</v>
      </c>
      <c r="AH2603" s="0" t="n">
        <v>24.4729764923799</v>
      </c>
    </row>
    <row r="2604" customFormat="false" ht="12.75" hidden="false" customHeight="false" outlineLevel="0" collapsed="false">
      <c r="A2604" s="0" t="n">
        <v>110063042</v>
      </c>
      <c r="B2604" s="0" t="n">
        <v>11</v>
      </c>
      <c r="C2604" s="0" t="s">
        <v>72</v>
      </c>
      <c r="D2604" s="0" t="n">
        <v>630</v>
      </c>
      <c r="E2604" s="0" t="s">
        <v>92</v>
      </c>
      <c r="F2604" s="0" t="n">
        <v>0</v>
      </c>
      <c r="G2604" s="0" t="s">
        <v>6</v>
      </c>
      <c r="H2604" s="0" t="n">
        <v>42</v>
      </c>
      <c r="I2604" s="0" t="s">
        <v>170</v>
      </c>
      <c r="J2604" s="0" t="n">
        <v>24.1324431274102</v>
      </c>
      <c r="K2604" s="0" t="n">
        <v>23.6016655276663</v>
      </c>
      <c r="L2604" s="0" t="n">
        <v>30.5153767109282</v>
      </c>
      <c r="M2604" s="0" t="n">
        <v>29.6536394366715</v>
      </c>
      <c r="N2604" s="0" t="n">
        <v>28.0521546550571</v>
      </c>
      <c r="O2604" s="0" t="n">
        <v>24.6710918328805</v>
      </c>
      <c r="P2604" s="0" t="n">
        <v>24.9050858583139</v>
      </c>
      <c r="Q2604" s="0" t="n">
        <v>25.7835317986624</v>
      </c>
      <c r="R2604" s="0" t="n">
        <v>32.3577875475822</v>
      </c>
      <c r="S2604" s="0" t="n">
        <v>30.526780287023</v>
      </c>
      <c r="T2604" s="0" t="n">
        <v>28.983292106152</v>
      </c>
      <c r="U2604" s="0" t="n">
        <v>27.0246957551096</v>
      </c>
      <c r="V2604" s="0" t="n">
        <v>25.8573380031324</v>
      </c>
      <c r="W2604" s="0" t="n">
        <v>30.0732584383417</v>
      </c>
      <c r="X2604" s="0" t="n">
        <v>30.6827347155097</v>
      </c>
      <c r="Y2604" s="0" t="n">
        <v>27.4377571815572</v>
      </c>
      <c r="Z2604" s="0" t="n">
        <v>28.1329584297944</v>
      </c>
      <c r="AA2604" s="0" t="n">
        <v>30.1923572160509</v>
      </c>
      <c r="AB2604" s="0" t="n">
        <v>28.7251120966417</v>
      </c>
      <c r="AC2604" s="0" t="n">
        <v>26.7450540327594</v>
      </c>
      <c r="AD2604" s="0" t="n">
        <v>30.4138319957789</v>
      </c>
      <c r="AE2604" s="0" t="n">
        <v>26.9262673984441</v>
      </c>
      <c r="AF2604" s="0" t="n">
        <v>24.9062086962145</v>
      </c>
      <c r="AG2604" s="0" t="n">
        <v>29.0906876521958</v>
      </c>
      <c r="AH2604" s="0" t="n">
        <v>25.9457625644511</v>
      </c>
    </row>
    <row r="2605" customFormat="false" ht="12.75" hidden="false" customHeight="false" outlineLevel="0" collapsed="false">
      <c r="A2605" s="0" t="n">
        <v>110063044</v>
      </c>
      <c r="B2605" s="0" t="n">
        <v>11</v>
      </c>
      <c r="C2605" s="0" t="s">
        <v>72</v>
      </c>
      <c r="D2605" s="0" t="n">
        <v>630</v>
      </c>
      <c r="E2605" s="0" t="s">
        <v>92</v>
      </c>
      <c r="F2605" s="0" t="n">
        <v>0</v>
      </c>
      <c r="G2605" s="0" t="s">
        <v>6</v>
      </c>
      <c r="H2605" s="0" t="n">
        <v>44</v>
      </c>
      <c r="I2605" s="0" t="s">
        <v>171</v>
      </c>
      <c r="J2605" s="0" t="n">
        <v>20.5558275572866</v>
      </c>
      <c r="K2605" s="0" t="n">
        <v>20.0949929807689</v>
      </c>
      <c r="L2605" s="0" t="n">
        <v>26.2113709280435</v>
      </c>
      <c r="M2605" s="0" t="n">
        <v>25.7016319656852</v>
      </c>
      <c r="N2605" s="0" t="n">
        <v>24.1263717976718</v>
      </c>
      <c r="O2605" s="0" t="n">
        <v>21.066761931592</v>
      </c>
      <c r="P2605" s="0" t="n">
        <v>21.6653253988821</v>
      </c>
      <c r="Q2605" s="0" t="n">
        <v>22.3600867745753</v>
      </c>
      <c r="R2605" s="0" t="n">
        <v>28.5702111015819</v>
      </c>
      <c r="S2605" s="0" t="n">
        <v>26.6537352306924</v>
      </c>
      <c r="T2605" s="0" t="n">
        <v>25.3603229190629</v>
      </c>
      <c r="U2605" s="0" t="n">
        <v>23.4747634341288</v>
      </c>
      <c r="V2605" s="0" t="n">
        <v>22.562843541175</v>
      </c>
      <c r="W2605" s="0" t="n">
        <v>26.3875602558095</v>
      </c>
      <c r="X2605" s="0" t="n">
        <v>27.0811092432755</v>
      </c>
      <c r="Y2605" s="0" t="n">
        <v>23.9804687447203</v>
      </c>
      <c r="Z2605" s="0" t="n">
        <v>24.5576363538429</v>
      </c>
      <c r="AA2605" s="0" t="n">
        <v>26.4959547338159</v>
      </c>
      <c r="AB2605" s="0" t="n">
        <v>25.2337796930888</v>
      </c>
      <c r="AC2605" s="0" t="n">
        <v>23.3714974807657</v>
      </c>
      <c r="AD2605" s="0" t="n">
        <v>26.8350431394195</v>
      </c>
      <c r="AE2605" s="0" t="n">
        <v>23.6918415274322</v>
      </c>
      <c r="AF2605" s="0" t="n">
        <v>21.7697792480013</v>
      </c>
      <c r="AG2605" s="0" t="n">
        <v>25.6706877988963</v>
      </c>
      <c r="AH2605" s="0" t="n">
        <v>22.8332828912621</v>
      </c>
    </row>
    <row r="2606" customFormat="false" ht="12.75" hidden="false" customHeight="false" outlineLevel="0" collapsed="false">
      <c r="A2606" s="0" t="n">
        <v>110063045</v>
      </c>
      <c r="B2606" s="0" t="n">
        <v>11</v>
      </c>
      <c r="C2606" s="0" t="s">
        <v>72</v>
      </c>
      <c r="D2606" s="0" t="n">
        <v>630</v>
      </c>
      <c r="E2606" s="0" t="s">
        <v>92</v>
      </c>
      <c r="F2606" s="0" t="n">
        <v>0</v>
      </c>
      <c r="G2606" s="0" t="s">
        <v>6</v>
      </c>
      <c r="H2606" s="0" t="n">
        <v>45</v>
      </c>
      <c r="I2606" s="0" t="s">
        <v>172</v>
      </c>
      <c r="J2606" s="0" t="n">
        <v>27.991701347818</v>
      </c>
      <c r="K2606" s="0" t="n">
        <v>27.3862024818042</v>
      </c>
      <c r="L2606" s="0" t="n">
        <v>35.1417636159582</v>
      </c>
      <c r="M2606" s="0" t="n">
        <v>33.884140028214</v>
      </c>
      <c r="N2606" s="0" t="n">
        <v>32.2695200375438</v>
      </c>
      <c r="O2606" s="0" t="n">
        <v>28.5558595875652</v>
      </c>
      <c r="P2606" s="0" t="n">
        <v>28.3672929226826</v>
      </c>
      <c r="Q2606" s="0" t="n">
        <v>29.4472589777971</v>
      </c>
      <c r="R2606" s="0" t="n">
        <v>36.377697096705</v>
      </c>
      <c r="S2606" s="0" t="n">
        <v>34.6587293954474</v>
      </c>
      <c r="T2606" s="0" t="n">
        <v>32.844628860871</v>
      </c>
      <c r="U2606" s="0" t="n">
        <v>30.8209333951459</v>
      </c>
      <c r="V2606" s="0" t="n">
        <v>29.3730591444021</v>
      </c>
      <c r="W2606" s="0" t="n">
        <v>33.9963883541039</v>
      </c>
      <c r="X2606" s="0" t="n">
        <v>34.5059492293607</v>
      </c>
      <c r="Y2606" s="0" t="n">
        <v>31.1244642654699</v>
      </c>
      <c r="Z2606" s="0" t="n">
        <v>31.9477116464176</v>
      </c>
      <c r="AA2606" s="0" t="n">
        <v>34.1266136652088</v>
      </c>
      <c r="AB2606" s="0" t="n">
        <v>32.4393691017658</v>
      </c>
      <c r="AC2606" s="0" t="n">
        <v>30.342725335868</v>
      </c>
      <c r="AD2606" s="0" t="n">
        <v>34.2133778684192</v>
      </c>
      <c r="AE2606" s="0" t="n">
        <v>30.3646398904486</v>
      </c>
      <c r="AF2606" s="0" t="n">
        <v>28.2506323932906</v>
      </c>
      <c r="AG2606" s="0" t="n">
        <v>32.721446382003</v>
      </c>
      <c r="AH2606" s="0" t="n">
        <v>29.2542195784204</v>
      </c>
    </row>
    <row r="2607" customFormat="false" ht="12.75" hidden="false" customHeight="false" outlineLevel="0" collapsed="false">
      <c r="A2607" s="0" t="n">
        <v>110063046</v>
      </c>
      <c r="B2607" s="0" t="n">
        <v>11</v>
      </c>
      <c r="C2607" s="0" t="s">
        <v>72</v>
      </c>
      <c r="D2607" s="0" t="n">
        <v>630</v>
      </c>
      <c r="E2607" s="0" t="s">
        <v>92</v>
      </c>
      <c r="F2607" s="0" t="n">
        <v>0</v>
      </c>
      <c r="G2607" s="0" t="s">
        <v>6</v>
      </c>
      <c r="H2607" s="0" t="n">
        <v>46</v>
      </c>
      <c r="I2607" s="0" t="s">
        <v>173</v>
      </c>
      <c r="J2607" s="0" t="n">
        <v>9.94922046629413</v>
      </c>
      <c r="K2607" s="0" t="n">
        <v>9.22444358231616</v>
      </c>
      <c r="L2607" s="0" t="n">
        <v>11.9569849396653</v>
      </c>
      <c r="M2607" s="0" t="n">
        <v>12.9168671806064</v>
      </c>
      <c r="N2607" s="0" t="n">
        <v>11.6773140574171</v>
      </c>
      <c r="O2607" s="0" t="n">
        <v>10.2099989128138</v>
      </c>
      <c r="P2607" s="0" t="n">
        <v>10.7988467671199</v>
      </c>
      <c r="Q2607" s="0" t="n">
        <v>10.7841403268887</v>
      </c>
      <c r="R2607" s="0" t="n">
        <v>14.3226692105884</v>
      </c>
      <c r="S2607" s="0" t="n">
        <v>12.3622313384694</v>
      </c>
      <c r="T2607" s="0" t="n">
        <v>11.9437937466923</v>
      </c>
      <c r="U2607" s="0" t="n">
        <v>11.2042329738</v>
      </c>
      <c r="V2607" s="0" t="n">
        <v>11.1377285091296</v>
      </c>
      <c r="W2607" s="0" t="n">
        <v>12.90598651767</v>
      </c>
      <c r="X2607" s="0" t="n">
        <v>13.0983680376974</v>
      </c>
      <c r="Y2607" s="0" t="n">
        <v>12.1865816698561</v>
      </c>
      <c r="Z2607" s="0" t="n">
        <v>11.654417162604</v>
      </c>
      <c r="AA2607" s="0" t="n">
        <v>12.436995829239</v>
      </c>
      <c r="AB2607" s="0" t="n">
        <v>12.7751300175716</v>
      </c>
      <c r="AC2607" s="0" t="n">
        <v>11.2998401258696</v>
      </c>
      <c r="AD2607" s="0" t="n">
        <v>13.3099015748527</v>
      </c>
      <c r="AE2607" s="0" t="n">
        <v>12.0371227499993</v>
      </c>
      <c r="AF2607" s="0" t="n">
        <v>10.8894595681094</v>
      </c>
      <c r="AG2607" s="0" t="n">
        <v>12.7077338007414</v>
      </c>
      <c r="AH2607" s="0" t="n">
        <v>12.1922014863921</v>
      </c>
    </row>
    <row r="2608" customFormat="false" ht="12.75" hidden="false" customHeight="false" outlineLevel="0" collapsed="false">
      <c r="A2608" s="0" t="n">
        <v>110063048</v>
      </c>
      <c r="B2608" s="0" t="n">
        <v>11</v>
      </c>
      <c r="C2608" s="0" t="s">
        <v>72</v>
      </c>
      <c r="D2608" s="0" t="n">
        <v>630</v>
      </c>
      <c r="E2608" s="0" t="s">
        <v>92</v>
      </c>
      <c r="F2608" s="0" t="n">
        <v>0</v>
      </c>
      <c r="G2608" s="0" t="s">
        <v>6</v>
      </c>
      <c r="H2608" s="0" t="n">
        <v>48</v>
      </c>
      <c r="I2608" s="0" t="s">
        <v>174</v>
      </c>
      <c r="J2608" s="0" t="n">
        <v>8.5727246343348</v>
      </c>
      <c r="K2608" s="0" t="n">
        <v>7.92425829883286</v>
      </c>
      <c r="L2608" s="0" t="n">
        <v>10.4372768092249</v>
      </c>
      <c r="M2608" s="0" t="n">
        <v>11.3104156531445</v>
      </c>
      <c r="N2608" s="0" t="n">
        <v>10.1593896802234</v>
      </c>
      <c r="O2608" s="0" t="n">
        <v>8.80280843967846</v>
      </c>
      <c r="P2608" s="0" t="n">
        <v>9.36076903151385</v>
      </c>
      <c r="Q2608" s="0" t="n">
        <v>9.35741551424449</v>
      </c>
      <c r="R2608" s="0" t="n">
        <v>12.6372263597855</v>
      </c>
      <c r="S2608" s="0" t="n">
        <v>10.8180876287804</v>
      </c>
      <c r="T2608" s="0" t="n">
        <v>10.4335801973289</v>
      </c>
      <c r="U2608" s="0" t="n">
        <v>9.7379576226424</v>
      </c>
      <c r="V2608" s="0" t="n">
        <v>9.66485929715166</v>
      </c>
      <c r="W2608" s="0" t="n">
        <v>11.3135519019052</v>
      </c>
      <c r="X2608" s="0" t="n">
        <v>11.5067147225554</v>
      </c>
      <c r="Y2608" s="0" t="n">
        <v>10.6245312885568</v>
      </c>
      <c r="Z2608" s="0" t="n">
        <v>10.1553701780567</v>
      </c>
      <c r="AA2608" s="0" t="n">
        <v>10.8947091688079</v>
      </c>
      <c r="AB2608" s="0" t="n">
        <v>11.1965502100073</v>
      </c>
      <c r="AC2608" s="0" t="n">
        <v>9.83841437898512</v>
      </c>
      <c r="AD2608" s="0" t="n">
        <v>11.712902688048</v>
      </c>
      <c r="AE2608" s="0" t="n">
        <v>10.5385832499162</v>
      </c>
      <c r="AF2608" s="0" t="n">
        <v>9.47846827677596</v>
      </c>
      <c r="AG2608" s="0" t="n">
        <v>11.1876605940129</v>
      </c>
      <c r="AH2608" s="0" t="n">
        <v>10.6772852958627</v>
      </c>
    </row>
    <row r="2609" customFormat="false" ht="12.75" hidden="false" customHeight="false" outlineLevel="0" collapsed="false">
      <c r="A2609" s="0" t="n">
        <v>110063049</v>
      </c>
      <c r="B2609" s="0" t="n">
        <v>11</v>
      </c>
      <c r="C2609" s="0" t="s">
        <v>72</v>
      </c>
      <c r="D2609" s="0" t="n">
        <v>630</v>
      </c>
      <c r="E2609" s="0" t="s">
        <v>92</v>
      </c>
      <c r="F2609" s="0" t="n">
        <v>0</v>
      </c>
      <c r="G2609" s="0" t="s">
        <v>6</v>
      </c>
      <c r="H2609" s="0" t="n">
        <v>49</v>
      </c>
      <c r="I2609" s="0" t="s">
        <v>175</v>
      </c>
      <c r="J2609" s="0" t="n">
        <v>11.4267000374968</v>
      </c>
      <c r="K2609" s="0" t="n">
        <v>10.6219468538876</v>
      </c>
      <c r="L2609" s="0" t="n">
        <v>13.5784749215698</v>
      </c>
      <c r="M2609" s="0" t="n">
        <v>14.6284409503352</v>
      </c>
      <c r="N2609" s="0" t="n">
        <v>13.2993801208141</v>
      </c>
      <c r="O2609" s="0" t="n">
        <v>11.7200011459316</v>
      </c>
      <c r="P2609" s="0" t="n">
        <v>12.3381809070484</v>
      </c>
      <c r="Q2609" s="0" t="n">
        <v>12.3106167271476</v>
      </c>
      <c r="R2609" s="0" t="n">
        <v>16.1120855550957</v>
      </c>
      <c r="S2609" s="0" t="n">
        <v>14.0078889253682</v>
      </c>
      <c r="T2609" s="0" t="n">
        <v>13.5545961509437</v>
      </c>
      <c r="U2609" s="0" t="n">
        <v>12.771836281251</v>
      </c>
      <c r="V2609" s="0" t="n">
        <v>12.713528119073</v>
      </c>
      <c r="W2609" s="0" t="n">
        <v>14.6017484434219</v>
      </c>
      <c r="X2609" s="0" t="n">
        <v>14.7916264379384</v>
      </c>
      <c r="Y2609" s="0" t="n">
        <v>13.8542022054604</v>
      </c>
      <c r="Z2609" s="0" t="n">
        <v>13.2551547431755</v>
      </c>
      <c r="AA2609" s="0" t="n">
        <v>14.0798938758447</v>
      </c>
      <c r="AB2609" s="0" t="n">
        <v>14.4562972851531</v>
      </c>
      <c r="AC2609" s="0" t="n">
        <v>12.8609881443368</v>
      </c>
      <c r="AD2609" s="0" t="n">
        <v>15.0074788550153</v>
      </c>
      <c r="AE2609" s="0" t="n">
        <v>13.6338284714472</v>
      </c>
      <c r="AF2609" s="0" t="n">
        <v>12.3969251465943</v>
      </c>
      <c r="AG2609" s="0" t="n">
        <v>14.3232279388541</v>
      </c>
      <c r="AH2609" s="0" t="n">
        <v>13.8061519657204</v>
      </c>
    </row>
    <row r="2610" customFormat="false" ht="12.75" hidden="false" customHeight="false" outlineLevel="0" collapsed="false">
      <c r="A2610" s="0" t="n">
        <v>110063050</v>
      </c>
      <c r="B2610" s="0" t="n">
        <v>11</v>
      </c>
      <c r="C2610" s="0" t="s">
        <v>72</v>
      </c>
      <c r="D2610" s="0" t="n">
        <v>630</v>
      </c>
      <c r="E2610" s="0" t="s">
        <v>92</v>
      </c>
      <c r="F2610" s="0" t="n">
        <v>0</v>
      </c>
      <c r="G2610" s="0" t="s">
        <v>6</v>
      </c>
      <c r="H2610" s="0" t="n">
        <v>50</v>
      </c>
      <c r="I2610" s="0" t="s">
        <v>176</v>
      </c>
      <c r="J2610" s="0" t="n">
        <v>96.8648040525951</v>
      </c>
      <c r="K2610" s="0" t="n">
        <v>97.5728944938898</v>
      </c>
      <c r="L2610" s="0" t="n">
        <v>110.805671240461</v>
      </c>
      <c r="M2610" s="0" t="n">
        <v>110.650558841774</v>
      </c>
      <c r="N2610" s="0" t="n">
        <v>100.4898706165</v>
      </c>
      <c r="O2610" s="0" t="n">
        <v>88.0720545258328</v>
      </c>
      <c r="P2610" s="0" t="n">
        <v>93.8413046084711</v>
      </c>
      <c r="Q2610" s="0" t="n">
        <v>96.8172692384124</v>
      </c>
      <c r="R2610" s="0" t="n">
        <v>106.771823044304</v>
      </c>
      <c r="S2610" s="0" t="n">
        <v>97.610368078737</v>
      </c>
      <c r="T2610" s="0" t="n">
        <v>94.7729722545703</v>
      </c>
      <c r="U2610" s="0" t="n">
        <v>90.0261244644125</v>
      </c>
      <c r="V2610" s="0" t="n">
        <v>88.3593479804879</v>
      </c>
      <c r="W2610" s="0" t="n">
        <v>103.52024967222</v>
      </c>
      <c r="X2610" s="0" t="n">
        <v>105.85445702091</v>
      </c>
      <c r="Y2610" s="0" t="n">
        <v>98.5351671461601</v>
      </c>
      <c r="Z2610" s="0" t="n">
        <v>96.100883512457</v>
      </c>
      <c r="AA2610" s="0" t="n">
        <v>102.429440570245</v>
      </c>
      <c r="AB2610" s="0" t="n">
        <v>106.098694474919</v>
      </c>
      <c r="AC2610" s="0" t="n">
        <v>94.9076135480905</v>
      </c>
      <c r="AD2610" s="0" t="n">
        <v>104.912428278598</v>
      </c>
      <c r="AE2610" s="0" t="n">
        <v>98.1251342628779</v>
      </c>
      <c r="AF2610" s="0" t="n">
        <v>90.6874310142816</v>
      </c>
      <c r="AG2610" s="0" t="n">
        <v>102.551364280888</v>
      </c>
      <c r="AH2610" s="0" t="n">
        <v>100.757210410329</v>
      </c>
    </row>
    <row r="2611" customFormat="false" ht="12.75" hidden="false" customHeight="false" outlineLevel="0" collapsed="false">
      <c r="A2611" s="0" t="n">
        <v>110063051</v>
      </c>
      <c r="B2611" s="0" t="n">
        <v>11</v>
      </c>
      <c r="C2611" s="0" t="s">
        <v>72</v>
      </c>
      <c r="D2611" s="0" t="n">
        <v>630</v>
      </c>
      <c r="E2611" s="0" t="s">
        <v>92</v>
      </c>
      <c r="F2611" s="0" t="n">
        <v>0</v>
      </c>
      <c r="G2611" s="0" t="s">
        <v>6</v>
      </c>
      <c r="H2611" s="0" t="n">
        <v>51</v>
      </c>
      <c r="I2611" s="0" t="s">
        <v>177</v>
      </c>
      <c r="J2611" s="0" t="n">
        <v>84.4870064425405</v>
      </c>
      <c r="K2611" s="0" t="n">
        <v>84.9654958266278</v>
      </c>
      <c r="L2611" s="0" t="n">
        <v>97.8174832734585</v>
      </c>
      <c r="M2611" s="0" t="n">
        <v>97.7750352553622</v>
      </c>
      <c r="N2611" s="0" t="n">
        <v>88.3236505175426</v>
      </c>
      <c r="O2611" s="0" t="n">
        <v>76.6666316760505</v>
      </c>
      <c r="P2611" s="0" t="n">
        <v>82.2019388176243</v>
      </c>
      <c r="Q2611" s="0" t="n">
        <v>84.8335126455593</v>
      </c>
      <c r="R2611" s="0" t="n">
        <v>95.0111808224479</v>
      </c>
      <c r="S2611" s="0" t="n">
        <v>86.3337629110716</v>
      </c>
      <c r="T2611" s="0" t="n">
        <v>83.6640717438496</v>
      </c>
      <c r="U2611" s="0" t="n">
        <v>79.1267408930064</v>
      </c>
      <c r="V2611" s="0" t="n">
        <v>77.5113612627602</v>
      </c>
      <c r="W2611" s="0" t="n">
        <v>91.6245293547146</v>
      </c>
      <c r="X2611" s="0" t="n">
        <v>93.9204227007402</v>
      </c>
      <c r="Y2611" s="0" t="n">
        <v>86.7664657492381</v>
      </c>
      <c r="Z2611" s="0" t="n">
        <v>84.6009036287267</v>
      </c>
      <c r="AA2611" s="0" t="n">
        <v>90.5961037886057</v>
      </c>
      <c r="AB2611" s="0" t="n">
        <v>93.8414608434125</v>
      </c>
      <c r="AC2611" s="0" t="n">
        <v>83.5504271547478</v>
      </c>
      <c r="AD2611" s="0" t="n">
        <v>93.1642828860195</v>
      </c>
      <c r="AE2611" s="0" t="n">
        <v>86.7070945001673</v>
      </c>
      <c r="AF2611" s="0" t="n">
        <v>79.6205784706089</v>
      </c>
      <c r="AG2611" s="0" t="n">
        <v>91.0093434571928</v>
      </c>
      <c r="AH2611" s="0" t="n">
        <v>88.9685499075842</v>
      </c>
    </row>
    <row r="2612" customFormat="false" ht="12.75" hidden="false" customHeight="false" outlineLevel="0" collapsed="false">
      <c r="A2612" s="0" t="n">
        <v>110063052</v>
      </c>
      <c r="B2612" s="0" t="n">
        <v>11</v>
      </c>
      <c r="C2612" s="0" t="s">
        <v>72</v>
      </c>
      <c r="D2612" s="0" t="n">
        <v>630</v>
      </c>
      <c r="E2612" s="0" t="s">
        <v>92</v>
      </c>
      <c r="F2612" s="0" t="n">
        <v>0</v>
      </c>
      <c r="G2612" s="0" t="s">
        <v>6</v>
      </c>
      <c r="H2612" s="0" t="n">
        <v>52</v>
      </c>
      <c r="I2612" s="0" t="s">
        <v>178</v>
      </c>
      <c r="J2612" s="0" t="n">
        <v>110.545745375929</v>
      </c>
      <c r="K2612" s="0" t="n">
        <v>111.523829529746</v>
      </c>
      <c r="L2612" s="0" t="n">
        <v>125.038497304379</v>
      </c>
      <c r="M2612" s="0" t="n">
        <v>124.750173308207</v>
      </c>
      <c r="N2612" s="0" t="n">
        <v>113.863681864198</v>
      </c>
      <c r="O2612" s="0" t="n">
        <v>100.695921021336</v>
      </c>
      <c r="P2612" s="0" t="n">
        <v>106.666817750138</v>
      </c>
      <c r="Q2612" s="0" t="n">
        <v>110.019526577591</v>
      </c>
      <c r="R2612" s="0" t="n">
        <v>119.586075921377</v>
      </c>
      <c r="S2612" s="0" t="n">
        <v>109.950709279096</v>
      </c>
      <c r="T2612" s="0" t="n">
        <v>106.946421632739</v>
      </c>
      <c r="U2612" s="0" t="n">
        <v>102.007355891643</v>
      </c>
      <c r="V2612" s="0" t="n">
        <v>100.300581279955</v>
      </c>
      <c r="W2612" s="0" t="n">
        <v>116.531637522908</v>
      </c>
      <c r="X2612" s="0" t="n">
        <v>118.884862835734</v>
      </c>
      <c r="Y2612" s="0" t="n">
        <v>111.454875853501</v>
      </c>
      <c r="Z2612" s="0" t="n">
        <v>108.72793571339</v>
      </c>
      <c r="AA2612" s="0" t="n">
        <v>115.379030562357</v>
      </c>
      <c r="AB2612" s="0" t="n">
        <v>119.512168028026</v>
      </c>
      <c r="AC2612" s="0" t="n">
        <v>107.377877574148</v>
      </c>
      <c r="AD2612" s="0" t="n">
        <v>117.732004903278</v>
      </c>
      <c r="AE2612" s="0" t="n">
        <v>110.628700237198</v>
      </c>
      <c r="AF2612" s="0" t="n">
        <v>102.862280404862</v>
      </c>
      <c r="AG2612" s="0" t="n">
        <v>115.151795709294</v>
      </c>
      <c r="AH2612" s="0" t="n">
        <v>113.673308568315</v>
      </c>
    </row>
    <row r="2613" customFormat="false" ht="12.75" hidden="false" customHeight="false" outlineLevel="0" collapsed="false">
      <c r="A2613" s="0" t="n">
        <v>111063019</v>
      </c>
      <c r="B2613" s="0" t="n">
        <v>11</v>
      </c>
      <c r="C2613" s="0" t="s">
        <v>72</v>
      </c>
      <c r="D2613" s="0" t="n">
        <v>630</v>
      </c>
      <c r="E2613" s="0" t="s">
        <v>92</v>
      </c>
      <c r="F2613" s="0" t="n">
        <v>1</v>
      </c>
      <c r="G2613" s="0" t="s">
        <v>85</v>
      </c>
      <c r="H2613" s="0" t="n">
        <v>19</v>
      </c>
      <c r="I2613" s="0" t="s">
        <v>147</v>
      </c>
      <c r="J2613" s="0" t="n">
        <v>114</v>
      </c>
      <c r="K2613" s="0" t="n">
        <v>103</v>
      </c>
      <c r="L2613" s="0" t="n">
        <v>149</v>
      </c>
      <c r="M2613" s="0" t="n">
        <v>155</v>
      </c>
      <c r="N2613" s="0" t="n">
        <v>149</v>
      </c>
      <c r="O2613" s="0" t="n">
        <v>134</v>
      </c>
      <c r="P2613" s="0" t="n">
        <v>126</v>
      </c>
      <c r="Q2613" s="0" t="n">
        <v>132</v>
      </c>
      <c r="R2613" s="0" t="n">
        <v>170</v>
      </c>
      <c r="S2613" s="0" t="n">
        <v>163</v>
      </c>
      <c r="T2613" s="0" t="n">
        <v>149</v>
      </c>
      <c r="U2613" s="0" t="n">
        <v>131</v>
      </c>
      <c r="V2613" s="0" t="n">
        <v>135</v>
      </c>
      <c r="W2613" s="0" t="n">
        <v>155</v>
      </c>
      <c r="X2613" s="0" t="n">
        <v>166</v>
      </c>
      <c r="Y2613" s="0" t="n">
        <v>153</v>
      </c>
      <c r="Z2613" s="0" t="n">
        <v>150</v>
      </c>
      <c r="AA2613" s="0" t="n">
        <v>164</v>
      </c>
      <c r="AB2613" s="0" t="n">
        <v>159</v>
      </c>
      <c r="AC2613" s="0" t="n">
        <v>149</v>
      </c>
      <c r="AD2613" s="0" t="n">
        <v>168</v>
      </c>
      <c r="AE2613" s="0" t="n">
        <v>159</v>
      </c>
      <c r="AF2613" s="0" t="n">
        <v>150</v>
      </c>
      <c r="AG2613" s="0" t="n">
        <v>165</v>
      </c>
      <c r="AH2613" s="0" t="n">
        <v>158</v>
      </c>
    </row>
    <row r="2614" customFormat="false" ht="12.75" hidden="false" customHeight="false" outlineLevel="0" collapsed="false">
      <c r="A2614" s="0" t="n">
        <v>111063039</v>
      </c>
      <c r="B2614" s="0" t="n">
        <v>11</v>
      </c>
      <c r="C2614" s="0" t="s">
        <v>72</v>
      </c>
      <c r="D2614" s="0" t="n">
        <v>630</v>
      </c>
      <c r="E2614" s="0" t="s">
        <v>92</v>
      </c>
      <c r="F2614" s="0" t="n">
        <v>1</v>
      </c>
      <c r="G2614" s="0" t="s">
        <v>85</v>
      </c>
      <c r="H2614" s="0" t="n">
        <v>39</v>
      </c>
      <c r="I2614" s="0" t="s">
        <v>167</v>
      </c>
      <c r="J2614" s="0" t="n">
        <v>18.6302820526649</v>
      </c>
      <c r="K2614" s="0" t="n">
        <v>16.9873930453943</v>
      </c>
      <c r="L2614" s="0" t="n">
        <v>24.7622656309724</v>
      </c>
      <c r="M2614" s="0" t="n">
        <v>25.8626011769986</v>
      </c>
      <c r="N2614" s="0" t="n">
        <v>25.0477841116358</v>
      </c>
      <c r="O2614" s="0" t="n">
        <v>22.6647294524776</v>
      </c>
      <c r="P2614" s="0" t="n">
        <v>21.3953504167848</v>
      </c>
      <c r="Q2614" s="0" t="n">
        <v>22.5708159349961</v>
      </c>
      <c r="R2614" s="0" t="n">
        <v>29.2828795061184</v>
      </c>
      <c r="S2614" s="0" t="n">
        <v>28.3153742059101</v>
      </c>
      <c r="T2614" s="0" t="n">
        <v>26.0074391748834</v>
      </c>
      <c r="U2614" s="0" t="n">
        <v>23.0002106889529</v>
      </c>
      <c r="V2614" s="0" t="n">
        <v>23.8606537819136</v>
      </c>
      <c r="W2614" s="0" t="n">
        <v>27.3141711206388</v>
      </c>
      <c r="X2614" s="0" t="n">
        <v>29.3169158604515</v>
      </c>
      <c r="Y2614" s="0" t="n">
        <v>27.1429635858516</v>
      </c>
      <c r="Z2614" s="0" t="n">
        <v>26.6586572212082</v>
      </c>
      <c r="AA2614" s="0" t="n">
        <v>29.1039187361801</v>
      </c>
      <c r="AB2614" s="0" t="n">
        <v>28.2198092411889</v>
      </c>
      <c r="AC2614" s="0" t="n">
        <v>26.3004142756531</v>
      </c>
      <c r="AD2614" s="0" t="n">
        <v>29.4647414030478</v>
      </c>
      <c r="AE2614" s="0" t="n">
        <v>27.6742651960435</v>
      </c>
      <c r="AF2614" s="0" t="n">
        <v>25.924063233975</v>
      </c>
      <c r="AG2614" s="0" t="n">
        <v>28.2795735783087</v>
      </c>
      <c r="AH2614" s="0" t="n">
        <v>27.0091933824057</v>
      </c>
    </row>
    <row r="2615" customFormat="false" ht="12.75" hidden="false" customHeight="false" outlineLevel="0" collapsed="false">
      <c r="A2615" s="0" t="n">
        <v>111063040</v>
      </c>
      <c r="B2615" s="0" t="n">
        <v>11</v>
      </c>
      <c r="C2615" s="0" t="s">
        <v>72</v>
      </c>
      <c r="D2615" s="0" t="n">
        <v>630</v>
      </c>
      <c r="E2615" s="0" t="s">
        <v>92</v>
      </c>
      <c r="F2615" s="0" t="n">
        <v>1</v>
      </c>
      <c r="G2615" s="0" t="s">
        <v>85</v>
      </c>
      <c r="H2615" s="0" t="n">
        <v>40</v>
      </c>
      <c r="I2615" s="0" t="s">
        <v>168</v>
      </c>
      <c r="J2615" s="0" t="n">
        <v>15.3676853119764</v>
      </c>
      <c r="K2615" s="0" t="n">
        <v>13.8656607839959</v>
      </c>
      <c r="L2615" s="0" t="n">
        <v>20.9459441547353</v>
      </c>
      <c r="M2615" s="0" t="n">
        <v>21.9513669902738</v>
      </c>
      <c r="N2615" s="0" t="n">
        <v>21.1874589757232</v>
      </c>
      <c r="O2615" s="0" t="n">
        <v>18.9898724044213</v>
      </c>
      <c r="P2615" s="0" t="n">
        <v>17.8228982739332</v>
      </c>
      <c r="Q2615" s="0" t="n">
        <v>18.8848150421258</v>
      </c>
      <c r="R2615" s="0" t="n">
        <v>25.0463566861177</v>
      </c>
      <c r="S2615" s="0" t="n">
        <v>24.1353026164862</v>
      </c>
      <c r="T2615" s="0" t="n">
        <v>21.9992135082911</v>
      </c>
      <c r="U2615" s="0" t="n">
        <v>19.2304269717941</v>
      </c>
      <c r="V2615" s="0" t="n">
        <v>20.0056031244136</v>
      </c>
      <c r="W2615" s="0" t="n">
        <v>23.18341415857</v>
      </c>
      <c r="X2615" s="0" t="n">
        <v>25.0267036521344</v>
      </c>
      <c r="Y2615" s="0" t="n">
        <v>23.0124742765832</v>
      </c>
      <c r="Z2615" s="0" t="n">
        <v>22.5632052416689</v>
      </c>
      <c r="AA2615" s="0" t="n">
        <v>24.820028203511</v>
      </c>
      <c r="AB2615" s="0" t="n">
        <v>24.0039007998558</v>
      </c>
      <c r="AC2615" s="0" t="n">
        <v>22.2470357468093</v>
      </c>
      <c r="AD2615" s="0" t="n">
        <v>25.1776147387504</v>
      </c>
      <c r="AE2615" s="0" t="n">
        <v>23.5398585014228</v>
      </c>
      <c r="AF2615" s="0" t="n">
        <v>21.9414636901082</v>
      </c>
      <c r="AG2615" s="0" t="n">
        <v>24.1291463015905</v>
      </c>
      <c r="AH2615" s="0" t="n">
        <v>22.9619202587083</v>
      </c>
    </row>
    <row r="2616" customFormat="false" ht="12.75" hidden="false" customHeight="false" outlineLevel="0" collapsed="false">
      <c r="A2616" s="0" t="n">
        <v>111063041</v>
      </c>
      <c r="B2616" s="0" t="n">
        <v>11</v>
      </c>
      <c r="C2616" s="0" t="s">
        <v>72</v>
      </c>
      <c r="D2616" s="0" t="n">
        <v>630</v>
      </c>
      <c r="E2616" s="0" t="s">
        <v>92</v>
      </c>
      <c r="F2616" s="0" t="n">
        <v>1</v>
      </c>
      <c r="G2616" s="0" t="s">
        <v>85</v>
      </c>
      <c r="H2616" s="0" t="n">
        <v>41</v>
      </c>
      <c r="I2616" s="0" t="s">
        <v>169</v>
      </c>
      <c r="J2616" s="0" t="n">
        <v>22.3806597384954</v>
      </c>
      <c r="K2616" s="0" t="n">
        <v>20.6021545039733</v>
      </c>
      <c r="L2616" s="0" t="n">
        <v>29.0727668948381</v>
      </c>
      <c r="M2616" s="0" t="n">
        <v>30.2697398356733</v>
      </c>
      <c r="N2616" s="0" t="n">
        <v>29.4079871188758</v>
      </c>
      <c r="O2616" s="0" t="n">
        <v>26.8432586267474</v>
      </c>
      <c r="P2616" s="0" t="n">
        <v>25.4738904672913</v>
      </c>
      <c r="Q2616" s="0" t="n">
        <v>26.7661079384393</v>
      </c>
      <c r="R2616" s="0" t="n">
        <v>34.0307494137865</v>
      </c>
      <c r="S2616" s="0" t="n">
        <v>33.0114027673555</v>
      </c>
      <c r="T2616" s="0" t="n">
        <v>30.5346945199285</v>
      </c>
      <c r="U2616" s="0" t="n">
        <v>27.2929915808636</v>
      </c>
      <c r="V2616" s="0" t="n">
        <v>28.2419715058888</v>
      </c>
      <c r="W2616" s="0" t="n">
        <v>31.9686657962355</v>
      </c>
      <c r="X2616" s="0" t="n">
        <v>34.1315605607464</v>
      </c>
      <c r="Y2616" s="0" t="n">
        <v>31.800799760039</v>
      </c>
      <c r="Z2616" s="0" t="n">
        <v>31.2825419735357</v>
      </c>
      <c r="AA2616" s="0" t="n">
        <v>33.9148606785945</v>
      </c>
      <c r="AB2616" s="0" t="n">
        <v>32.9630355892707</v>
      </c>
      <c r="AC2616" s="0" t="n">
        <v>30.8786693781908</v>
      </c>
      <c r="AD2616" s="0" t="n">
        <v>34.2725924956668</v>
      </c>
      <c r="AE2616" s="0" t="n">
        <v>32.3257957120643</v>
      </c>
      <c r="AF2616" s="0" t="n">
        <v>30.4205342944375</v>
      </c>
      <c r="AG2616" s="0" t="n">
        <v>32.9389813544594</v>
      </c>
      <c r="AH2616" s="0" t="n">
        <v>31.5643979374329</v>
      </c>
    </row>
    <row r="2617" customFormat="false" ht="12.75" hidden="false" customHeight="false" outlineLevel="0" collapsed="false">
      <c r="A2617" s="0" t="n">
        <v>111063042</v>
      </c>
      <c r="B2617" s="0" t="n">
        <v>11</v>
      </c>
      <c r="C2617" s="0" t="s">
        <v>72</v>
      </c>
      <c r="D2617" s="0" t="n">
        <v>630</v>
      </c>
      <c r="E2617" s="0" t="s">
        <v>92</v>
      </c>
      <c r="F2617" s="0" t="n">
        <v>1</v>
      </c>
      <c r="G2617" s="0" t="s">
        <v>85</v>
      </c>
      <c r="H2617" s="0" t="n">
        <v>42</v>
      </c>
      <c r="I2617" s="0" t="s">
        <v>170</v>
      </c>
      <c r="J2617" s="0" t="n">
        <v>30.4815165237503</v>
      </c>
      <c r="K2617" s="0" t="n">
        <v>27.7032899886481</v>
      </c>
      <c r="L2617" s="0" t="n">
        <v>42.0335799176186</v>
      </c>
      <c r="M2617" s="0" t="n">
        <v>40.5185665521928</v>
      </c>
      <c r="N2617" s="0" t="n">
        <v>39.7261748492394</v>
      </c>
      <c r="O2617" s="0" t="n">
        <v>35.7138441327632</v>
      </c>
      <c r="P2617" s="0" t="n">
        <v>31.6978539024365</v>
      </c>
      <c r="Q2617" s="0" t="n">
        <v>34.0759900951548</v>
      </c>
      <c r="R2617" s="0" t="n">
        <v>42.5704033420385</v>
      </c>
      <c r="S2617" s="0" t="n">
        <v>42.7381925141215</v>
      </c>
      <c r="T2617" s="0" t="n">
        <v>38.246665076079</v>
      </c>
      <c r="U2617" s="0" t="n">
        <v>34.3623067617009</v>
      </c>
      <c r="V2617" s="0" t="n">
        <v>33.8505438432024</v>
      </c>
      <c r="W2617" s="0" t="n">
        <v>39.4637219461836</v>
      </c>
      <c r="X2617" s="0" t="n">
        <v>40.8516810277178</v>
      </c>
      <c r="Y2617" s="0" t="n">
        <v>37.3985479813866</v>
      </c>
      <c r="Z2617" s="0" t="n">
        <v>38.6397016101921</v>
      </c>
      <c r="AA2617" s="0" t="n">
        <v>41.6661839358512</v>
      </c>
      <c r="AB2617" s="0" t="n">
        <v>38.0496344046435</v>
      </c>
      <c r="AC2617" s="0" t="n">
        <v>35.9147127217598</v>
      </c>
      <c r="AD2617" s="0" t="n">
        <v>39.9350319950078</v>
      </c>
      <c r="AE2617" s="0" t="n">
        <v>35.6434769482542</v>
      </c>
      <c r="AF2617" s="0" t="n">
        <v>33.8240918153822</v>
      </c>
      <c r="AG2617" s="0" t="n">
        <v>37.6030499562287</v>
      </c>
      <c r="AH2617" s="0" t="n">
        <v>33.9190688182658</v>
      </c>
    </row>
    <row r="2618" customFormat="false" ht="12.75" hidden="false" customHeight="false" outlineLevel="0" collapsed="false">
      <c r="A2618" s="0" t="n">
        <v>111063044</v>
      </c>
      <c r="B2618" s="0" t="n">
        <v>11</v>
      </c>
      <c r="C2618" s="0" t="s">
        <v>72</v>
      </c>
      <c r="D2618" s="0" t="n">
        <v>630</v>
      </c>
      <c r="E2618" s="0" t="s">
        <v>92</v>
      </c>
      <c r="F2618" s="0" t="n">
        <v>1</v>
      </c>
      <c r="G2618" s="0" t="s">
        <v>85</v>
      </c>
      <c r="H2618" s="0" t="n">
        <v>44</v>
      </c>
      <c r="I2618" s="0" t="s">
        <v>171</v>
      </c>
      <c r="J2618" s="0" t="n">
        <v>24.2571326994446</v>
      </c>
      <c r="K2618" s="0" t="n">
        <v>21.7953386338552</v>
      </c>
      <c r="L2618" s="0" t="n">
        <v>34.2344192610858</v>
      </c>
      <c r="M2618" s="0" t="n">
        <v>33.4639985311279</v>
      </c>
      <c r="N2618" s="0" t="n">
        <v>32.6230669333919</v>
      </c>
      <c r="O2618" s="0" t="n">
        <v>29.1851960726751</v>
      </c>
      <c r="P2618" s="0" t="n">
        <v>26.2038724967294</v>
      </c>
      <c r="Q2618" s="0" t="n">
        <v>28.1396550961504</v>
      </c>
      <c r="R2618" s="0" t="n">
        <v>36.0458774618556</v>
      </c>
      <c r="S2618" s="0" t="n">
        <v>35.8276543590223</v>
      </c>
      <c r="T2618" s="0" t="n">
        <v>31.983912448258</v>
      </c>
      <c r="U2618" s="0" t="n">
        <v>28.2627711171746</v>
      </c>
      <c r="V2618" s="0" t="n">
        <v>28.2278031828399</v>
      </c>
      <c r="W2618" s="0" t="n">
        <v>33.1089051098414</v>
      </c>
      <c r="X2618" s="0" t="n">
        <v>34.6692787627487</v>
      </c>
      <c r="Y2618" s="0" t="n">
        <v>31.3982009849923</v>
      </c>
      <c r="Z2618" s="0" t="n">
        <v>32.3721366667957</v>
      </c>
      <c r="AA2618" s="0" t="n">
        <v>35.1888791279474</v>
      </c>
      <c r="AB2618" s="0" t="n">
        <v>32.0670977732468</v>
      </c>
      <c r="AC2618" s="0" t="n">
        <v>30.0906145433326</v>
      </c>
      <c r="AD2618" s="0" t="n">
        <v>33.8287220045661</v>
      </c>
      <c r="AE2618" s="0" t="n">
        <v>30.1623733051855</v>
      </c>
      <c r="AF2618" s="0" t="n">
        <v>28.4645049993549</v>
      </c>
      <c r="AG2618" s="0" t="n">
        <v>31.8307316827032</v>
      </c>
      <c r="AH2618" s="0" t="n">
        <v>28.7112918982227</v>
      </c>
    </row>
    <row r="2619" customFormat="false" ht="12.75" hidden="false" customHeight="false" outlineLevel="0" collapsed="false">
      <c r="A2619" s="0" t="n">
        <v>111063045</v>
      </c>
      <c r="B2619" s="0" t="n">
        <v>11</v>
      </c>
      <c r="C2619" s="0" t="s">
        <v>72</v>
      </c>
      <c r="D2619" s="0" t="n">
        <v>630</v>
      </c>
      <c r="E2619" s="0" t="s">
        <v>92</v>
      </c>
      <c r="F2619" s="0" t="n">
        <v>1</v>
      </c>
      <c r="G2619" s="0" t="s">
        <v>85</v>
      </c>
      <c r="H2619" s="0" t="n">
        <v>45</v>
      </c>
      <c r="I2619" s="0" t="s">
        <v>172</v>
      </c>
      <c r="J2619" s="0" t="n">
        <v>37.4060460898189</v>
      </c>
      <c r="K2619" s="0" t="n">
        <v>34.3090526803697</v>
      </c>
      <c r="L2619" s="0" t="n">
        <v>50.6211118980219</v>
      </c>
      <c r="M2619" s="0" t="n">
        <v>48.2378289732031</v>
      </c>
      <c r="N2619" s="0" t="n">
        <v>47.5184732605819</v>
      </c>
      <c r="O2619" s="0" t="n">
        <v>42.8916406082505</v>
      </c>
      <c r="P2619" s="0" t="n">
        <v>37.7069258195989</v>
      </c>
      <c r="Q2619" s="0" t="n">
        <v>40.5720166196119</v>
      </c>
      <c r="R2619" s="0" t="n">
        <v>49.6296570723384</v>
      </c>
      <c r="S2619" s="0" t="n">
        <v>50.249124234455</v>
      </c>
      <c r="T2619" s="0" t="n">
        <v>45.0610832691337</v>
      </c>
      <c r="U2619" s="0" t="n">
        <v>41.0489282330487</v>
      </c>
      <c r="V2619" s="0" t="n">
        <v>39.9763881135942</v>
      </c>
      <c r="W2619" s="0" t="n">
        <v>46.3681680059528</v>
      </c>
      <c r="X2619" s="0" t="n">
        <v>47.533854713057</v>
      </c>
      <c r="Y2619" s="0" t="n">
        <v>43.9158050672941</v>
      </c>
      <c r="Z2619" s="0" t="n">
        <v>45.4536760933206</v>
      </c>
      <c r="AA2619" s="0" t="n">
        <v>48.6826095953027</v>
      </c>
      <c r="AB2619" s="0" t="n">
        <v>44.5362981401351</v>
      </c>
      <c r="AC2619" s="0" t="n">
        <v>42.2464197447854</v>
      </c>
      <c r="AD2619" s="0" t="n">
        <v>46.5405203268383</v>
      </c>
      <c r="AE2619" s="0" t="n">
        <v>41.575421155629</v>
      </c>
      <c r="AF2619" s="0" t="n">
        <v>39.6391479740285</v>
      </c>
      <c r="AG2619" s="0" t="n">
        <v>43.8492566928206</v>
      </c>
      <c r="AH2619" s="0" t="n">
        <v>39.554474273143</v>
      </c>
    </row>
    <row r="2620" customFormat="false" ht="12.75" hidden="false" customHeight="false" outlineLevel="0" collapsed="false">
      <c r="A2620" s="0" t="n">
        <v>111063046</v>
      </c>
      <c r="B2620" s="0" t="n">
        <v>11</v>
      </c>
      <c r="C2620" s="0" t="s">
        <v>72</v>
      </c>
      <c r="D2620" s="0" t="n">
        <v>630</v>
      </c>
      <c r="E2620" s="0" t="s">
        <v>92</v>
      </c>
      <c r="F2620" s="0" t="n">
        <v>1</v>
      </c>
      <c r="G2620" s="0" t="s">
        <v>85</v>
      </c>
      <c r="H2620" s="0" t="n">
        <v>46</v>
      </c>
      <c r="I2620" s="0" t="s">
        <v>173</v>
      </c>
      <c r="J2620" s="0" t="n">
        <v>12.597124073355</v>
      </c>
      <c r="K2620" s="0" t="n">
        <v>11.4300807487087</v>
      </c>
      <c r="L2620" s="0" t="n">
        <v>16.2922268700212</v>
      </c>
      <c r="M2620" s="0" t="n">
        <v>17.6024631845652</v>
      </c>
      <c r="N2620" s="0" t="n">
        <v>16.4066762806271</v>
      </c>
      <c r="O2620" s="0" t="n">
        <v>14.9193486855331</v>
      </c>
      <c r="P2620" s="0" t="n">
        <v>13.6878080676529</v>
      </c>
      <c r="Q2620" s="0" t="n">
        <v>13.9077272361206</v>
      </c>
      <c r="R2620" s="0" t="n">
        <v>18.9854088530017</v>
      </c>
      <c r="S2620" s="0" t="n">
        <v>17.8171340264276</v>
      </c>
      <c r="T2620" s="0" t="n">
        <v>15.9591647129003</v>
      </c>
      <c r="U2620" s="0" t="n">
        <v>14.1525761995962</v>
      </c>
      <c r="V2620" s="0" t="n">
        <v>14.8682813382714</v>
      </c>
      <c r="W2620" s="0" t="n">
        <v>16.734901891206</v>
      </c>
      <c r="X2620" s="0" t="n">
        <v>17.5279300709772</v>
      </c>
      <c r="Y2620" s="0" t="n">
        <v>16.6580204155969</v>
      </c>
      <c r="Z2620" s="0" t="n">
        <v>15.9765109121739</v>
      </c>
      <c r="AA2620" s="0" t="n">
        <v>16.8562137288116</v>
      </c>
      <c r="AB2620" s="0" t="n">
        <v>16.9635316182022</v>
      </c>
      <c r="AC2620" s="0" t="n">
        <v>15.3943202695274</v>
      </c>
      <c r="AD2620" s="0" t="n">
        <v>17.2684651954025</v>
      </c>
      <c r="AE2620" s="0" t="n">
        <v>16.2151578143003</v>
      </c>
      <c r="AF2620" s="0" t="n">
        <v>14.9588256123448</v>
      </c>
      <c r="AG2620" s="0" t="n">
        <v>16.2498250464154</v>
      </c>
      <c r="AH2620" s="0" t="n">
        <v>15.5208138264878</v>
      </c>
    </row>
    <row r="2621" customFormat="false" ht="12.75" hidden="false" customHeight="false" outlineLevel="0" collapsed="false">
      <c r="A2621" s="0" t="n">
        <v>111063048</v>
      </c>
      <c r="B2621" s="0" t="n">
        <v>11</v>
      </c>
      <c r="C2621" s="0" t="s">
        <v>72</v>
      </c>
      <c r="D2621" s="0" t="n">
        <v>630</v>
      </c>
      <c r="E2621" s="0" t="s">
        <v>92</v>
      </c>
      <c r="F2621" s="0" t="n">
        <v>1</v>
      </c>
      <c r="G2621" s="0" t="s">
        <v>85</v>
      </c>
      <c r="H2621" s="0" t="n">
        <v>48</v>
      </c>
      <c r="I2621" s="0" t="s">
        <v>174</v>
      </c>
      <c r="J2621" s="0" t="n">
        <v>10.3177075902627</v>
      </c>
      <c r="K2621" s="0" t="n">
        <v>9.26872660422046</v>
      </c>
      <c r="L2621" s="0" t="n">
        <v>13.6957970614398</v>
      </c>
      <c r="M2621" s="0" t="n">
        <v>14.8768062540188</v>
      </c>
      <c r="N2621" s="0" t="n">
        <v>13.7996146930392</v>
      </c>
      <c r="O2621" s="0" t="n">
        <v>12.4395175393194</v>
      </c>
      <c r="P2621" s="0" t="n">
        <v>11.3346870104988</v>
      </c>
      <c r="Q2621" s="0" t="n">
        <v>11.5670945554404</v>
      </c>
      <c r="R2621" s="0" t="n">
        <v>16.1640264851442</v>
      </c>
      <c r="S2621" s="0" t="n">
        <v>15.1120872858295</v>
      </c>
      <c r="T2621" s="0" t="n">
        <v>13.4126924113604</v>
      </c>
      <c r="U2621" s="0" t="n">
        <v>11.7624342134013</v>
      </c>
      <c r="V2621" s="0" t="n">
        <v>12.3951040918665</v>
      </c>
      <c r="W2621" s="0" t="n">
        <v>14.1280039178951</v>
      </c>
      <c r="X2621" s="0" t="n">
        <v>14.8707318860403</v>
      </c>
      <c r="Y2621" s="0" t="n">
        <v>14.021629175939</v>
      </c>
      <c r="Z2621" s="0" t="n">
        <v>13.4323372309262</v>
      </c>
      <c r="AA2621" s="0" t="n">
        <v>14.2730777770883</v>
      </c>
      <c r="AB2621" s="0" t="n">
        <v>14.3533661452511</v>
      </c>
      <c r="AC2621" s="0" t="n">
        <v>12.9344632836429</v>
      </c>
      <c r="AD2621" s="0" t="n">
        <v>14.6608146540681</v>
      </c>
      <c r="AE2621" s="0" t="n">
        <v>13.7100376964576</v>
      </c>
      <c r="AF2621" s="0" t="n">
        <v>12.5841854027878</v>
      </c>
      <c r="AG2621" s="0" t="n">
        <v>13.7872790477907</v>
      </c>
      <c r="AH2621" s="0" t="n">
        <v>13.0948647438455</v>
      </c>
    </row>
    <row r="2622" customFormat="false" ht="12.75" hidden="false" customHeight="false" outlineLevel="0" collapsed="false">
      <c r="A2622" s="0" t="n">
        <v>111063049</v>
      </c>
      <c r="B2622" s="0" t="n">
        <v>11</v>
      </c>
      <c r="C2622" s="0" t="s">
        <v>72</v>
      </c>
      <c r="D2622" s="0" t="n">
        <v>630</v>
      </c>
      <c r="E2622" s="0" t="s">
        <v>92</v>
      </c>
      <c r="F2622" s="0" t="n">
        <v>1</v>
      </c>
      <c r="G2622" s="0" t="s">
        <v>85</v>
      </c>
      <c r="H2622" s="0" t="n">
        <v>49</v>
      </c>
      <c r="I2622" s="0" t="s">
        <v>175</v>
      </c>
      <c r="J2622" s="0" t="n">
        <v>15.1006375387441</v>
      </c>
      <c r="K2622" s="0" t="n">
        <v>13.8145539386763</v>
      </c>
      <c r="L2622" s="0" t="n">
        <v>19.1106914639029</v>
      </c>
      <c r="M2622" s="0" t="n">
        <v>20.5540108128527</v>
      </c>
      <c r="N2622" s="0" t="n">
        <v>19.2359743552871</v>
      </c>
      <c r="O2622" s="0" t="n">
        <v>17.6212282512934</v>
      </c>
      <c r="P2622" s="0" t="n">
        <v>16.2595719765665</v>
      </c>
      <c r="Q2622" s="0" t="n">
        <v>16.460823515883</v>
      </c>
      <c r="R2622" s="0" t="n">
        <v>22.030404966382</v>
      </c>
      <c r="S2622" s="0" t="n">
        <v>20.7416111304657</v>
      </c>
      <c r="T2622" s="0" t="n">
        <v>18.7236917241336</v>
      </c>
      <c r="U2622" s="0" t="n">
        <v>16.760505918104</v>
      </c>
      <c r="V2622" s="0" t="n">
        <v>17.5630917962237</v>
      </c>
      <c r="W2622" s="0" t="n">
        <v>19.5592630915469</v>
      </c>
      <c r="X2622" s="0" t="n">
        <v>20.4003310913828</v>
      </c>
      <c r="Y2622" s="0" t="n">
        <v>19.5181670545488</v>
      </c>
      <c r="Z2622" s="0" t="n">
        <v>18.7380706722806</v>
      </c>
      <c r="AA2622" s="0" t="n">
        <v>19.6510255761343</v>
      </c>
      <c r="AB2622" s="0" t="n">
        <v>19.7885347498784</v>
      </c>
      <c r="AC2622" s="0" t="n">
        <v>18.065144311238</v>
      </c>
      <c r="AD2622" s="0" t="n">
        <v>20.0864113880744</v>
      </c>
      <c r="AE2622" s="0" t="n">
        <v>18.9273779594707</v>
      </c>
      <c r="AF2622" s="0" t="n">
        <v>17.5356720148595</v>
      </c>
      <c r="AG2622" s="0" t="n">
        <v>18.9117307995157</v>
      </c>
      <c r="AH2622" s="0" t="n">
        <v>18.1498771424222</v>
      </c>
    </row>
    <row r="2623" customFormat="false" ht="12.75" hidden="false" customHeight="false" outlineLevel="0" collapsed="false">
      <c r="A2623" s="0" t="n">
        <v>111063050</v>
      </c>
      <c r="B2623" s="0" t="n">
        <v>11</v>
      </c>
      <c r="C2623" s="0" t="s">
        <v>72</v>
      </c>
      <c r="D2623" s="0" t="n">
        <v>630</v>
      </c>
      <c r="E2623" s="0" t="s">
        <v>92</v>
      </c>
      <c r="F2623" s="0" t="n">
        <v>1</v>
      </c>
      <c r="G2623" s="0" t="s">
        <v>85</v>
      </c>
      <c r="H2623" s="0" t="n">
        <v>50</v>
      </c>
      <c r="I2623" s="0" t="s">
        <v>176</v>
      </c>
      <c r="J2623" s="0" t="n">
        <v>99.561395701762</v>
      </c>
      <c r="K2623" s="0" t="n">
        <v>89.5277511320689</v>
      </c>
      <c r="L2623" s="0" t="n">
        <v>119.249821043864</v>
      </c>
      <c r="M2623" s="0" t="n">
        <v>114.443373801372</v>
      </c>
      <c r="N2623" s="0" t="n">
        <v>107.155966615574</v>
      </c>
      <c r="O2623" s="0" t="n">
        <v>99.5581869456214</v>
      </c>
      <c r="P2623" s="0" t="n">
        <v>91.4848769264072</v>
      </c>
      <c r="Q2623" s="0" t="n">
        <v>96.8217124145299</v>
      </c>
      <c r="R2623" s="0" t="n">
        <v>107.782812812654</v>
      </c>
      <c r="S2623" s="0" t="n">
        <v>101.885739632733</v>
      </c>
      <c r="T2623" s="0" t="n">
        <v>92.3070221617619</v>
      </c>
      <c r="U2623" s="0" t="n">
        <v>82.0868024060788</v>
      </c>
      <c r="V2623" s="0" t="n">
        <v>86.4966409608239</v>
      </c>
      <c r="W2623" s="0" t="n">
        <v>101.542138187985</v>
      </c>
      <c r="X2623" s="0" t="n">
        <v>104.641856084679</v>
      </c>
      <c r="Y2623" s="0" t="n">
        <v>102.685503635882</v>
      </c>
      <c r="Z2623" s="0" t="n">
        <v>96.754377517228</v>
      </c>
      <c r="AA2623" s="0" t="n">
        <v>103.909977999021</v>
      </c>
      <c r="AB2623" s="0" t="n">
        <v>108.889042151652</v>
      </c>
      <c r="AC2623" s="0" t="n">
        <v>96.0922856631128</v>
      </c>
      <c r="AD2623" s="0" t="n">
        <v>102.41431256</v>
      </c>
      <c r="AE2623" s="0" t="n">
        <v>100.080633083195</v>
      </c>
      <c r="AF2623" s="0" t="n">
        <v>91.5890283352092</v>
      </c>
      <c r="AG2623" s="0" t="n">
        <v>98.9233839099963</v>
      </c>
      <c r="AH2623" s="0" t="n">
        <v>100.073457154324</v>
      </c>
    </row>
    <row r="2624" customFormat="false" ht="12.75" hidden="false" customHeight="false" outlineLevel="0" collapsed="false">
      <c r="A2624" s="0" t="n">
        <v>111063051</v>
      </c>
      <c r="B2624" s="0" t="n">
        <v>11</v>
      </c>
      <c r="C2624" s="0" t="s">
        <v>72</v>
      </c>
      <c r="D2624" s="0" t="n">
        <v>630</v>
      </c>
      <c r="E2624" s="0" t="s">
        <v>92</v>
      </c>
      <c r="F2624" s="0" t="n">
        <v>1</v>
      </c>
      <c r="G2624" s="0" t="s">
        <v>85</v>
      </c>
      <c r="H2624" s="0" t="n">
        <v>51</v>
      </c>
      <c r="I2624" s="0" t="s">
        <v>177</v>
      </c>
      <c r="J2624" s="0" t="n">
        <v>82.1258741032846</v>
      </c>
      <c r="K2624" s="0" t="n">
        <v>73.0754521682089</v>
      </c>
      <c r="L2624" s="0" t="n">
        <v>100.87122597226</v>
      </c>
      <c r="M2624" s="0" t="n">
        <v>97.1359563071818</v>
      </c>
      <c r="N2624" s="0" t="n">
        <v>90.6412573883833</v>
      </c>
      <c r="O2624" s="0" t="n">
        <v>83.4158321138131</v>
      </c>
      <c r="P2624" s="0" t="n">
        <v>76.2093456428504</v>
      </c>
      <c r="Q2624" s="0" t="n">
        <v>81.009926104411</v>
      </c>
      <c r="R2624" s="0" t="n">
        <v>92.1892525553963</v>
      </c>
      <c r="S2624" s="0" t="n">
        <v>86.8448052446104</v>
      </c>
      <c r="T2624" s="0" t="n">
        <v>78.0808089253279</v>
      </c>
      <c r="U2624" s="0" t="n">
        <v>68.6325999516335</v>
      </c>
      <c r="V2624" s="0" t="n">
        <v>72.5217961952405</v>
      </c>
      <c r="W2624" s="0" t="n">
        <v>86.1857910225961</v>
      </c>
      <c r="X2624" s="0" t="n">
        <v>89.328657021981</v>
      </c>
      <c r="Y2624" s="0" t="n">
        <v>87.0593037316849</v>
      </c>
      <c r="Z2624" s="0" t="n">
        <v>81.8904290578588</v>
      </c>
      <c r="AA2624" s="0" t="n">
        <v>88.6151658111873</v>
      </c>
      <c r="AB2624" s="0" t="n">
        <v>92.6215249600126</v>
      </c>
      <c r="AC2624" s="0" t="n">
        <v>81.2826935626967</v>
      </c>
      <c r="AD2624" s="0" t="n">
        <v>87.5130064811269</v>
      </c>
      <c r="AE2624" s="0" t="n">
        <v>85.1290512981003</v>
      </c>
      <c r="AF2624" s="0" t="n">
        <v>77.5186096983279</v>
      </c>
      <c r="AG2624" s="0" t="n">
        <v>84.4049786112603</v>
      </c>
      <c r="AH2624" s="0" t="n">
        <v>85.0776515483697</v>
      </c>
    </row>
    <row r="2625" customFormat="false" ht="12.75" hidden="false" customHeight="false" outlineLevel="0" collapsed="false">
      <c r="A2625" s="0" t="n">
        <v>111063052</v>
      </c>
      <c r="B2625" s="0" t="n">
        <v>11</v>
      </c>
      <c r="C2625" s="0" t="s">
        <v>72</v>
      </c>
      <c r="D2625" s="0" t="n">
        <v>630</v>
      </c>
      <c r="E2625" s="0" t="s">
        <v>92</v>
      </c>
      <c r="F2625" s="0" t="n">
        <v>1</v>
      </c>
      <c r="G2625" s="0" t="s">
        <v>85</v>
      </c>
      <c r="H2625" s="0" t="n">
        <v>52</v>
      </c>
      <c r="I2625" s="0" t="s">
        <v>178</v>
      </c>
      <c r="J2625" s="0" t="n">
        <v>119.603649262632</v>
      </c>
      <c r="K2625" s="0" t="n">
        <v>108.578435566147</v>
      </c>
      <c r="L2625" s="0" t="n">
        <v>140.008281193907</v>
      </c>
      <c r="M2625" s="0" t="n">
        <v>133.945194730264</v>
      </c>
      <c r="N2625" s="0" t="n">
        <v>125.809184233491</v>
      </c>
      <c r="O2625" s="0" t="n">
        <v>117.912996322982</v>
      </c>
      <c r="P2625" s="0" t="n">
        <v>108.924401275926</v>
      </c>
      <c r="Q2625" s="0" t="n">
        <v>114.818197655569</v>
      </c>
      <c r="R2625" s="0" t="n">
        <v>125.258511314575</v>
      </c>
      <c r="S2625" s="0" t="n">
        <v>118.783215182233</v>
      </c>
      <c r="T2625" s="0" t="n">
        <v>108.375403852744</v>
      </c>
      <c r="U2625" s="0" t="n">
        <v>97.4075601857508</v>
      </c>
      <c r="V2625" s="0" t="n">
        <v>102.379242903325</v>
      </c>
      <c r="W2625" s="0" t="n">
        <v>118.845513035321</v>
      </c>
      <c r="X2625" s="0" t="n">
        <v>121.826929720162</v>
      </c>
      <c r="Y2625" s="0" t="n">
        <v>120.30672807908</v>
      </c>
      <c r="Z2625" s="0" t="n">
        <v>113.536208920459</v>
      </c>
      <c r="AA2625" s="0" t="n">
        <v>121.086526487985</v>
      </c>
      <c r="AB2625" s="0" t="n">
        <v>127.191269829267</v>
      </c>
      <c r="AC2625" s="0" t="n">
        <v>112.819588607497</v>
      </c>
      <c r="AD2625" s="0" t="n">
        <v>119.125566115767</v>
      </c>
      <c r="AE2625" s="0" t="n">
        <v>116.90233062607</v>
      </c>
      <c r="AF2625" s="0" t="n">
        <v>107.474941420987</v>
      </c>
      <c r="AG2625" s="0" t="n">
        <v>115.222228832712</v>
      </c>
      <c r="AH2625" s="0" t="n">
        <v>116.951231377809</v>
      </c>
    </row>
    <row r="2626" customFormat="false" ht="12.75" hidden="false" customHeight="false" outlineLevel="0" collapsed="false">
      <c r="A2626" s="0" t="n">
        <v>112063019</v>
      </c>
      <c r="B2626" s="0" t="n">
        <v>11</v>
      </c>
      <c r="C2626" s="0" t="s">
        <v>72</v>
      </c>
      <c r="D2626" s="0" t="n">
        <v>630</v>
      </c>
      <c r="E2626" s="0" t="s">
        <v>92</v>
      </c>
      <c r="F2626" s="0" t="n">
        <v>2</v>
      </c>
      <c r="G2626" s="0" t="s">
        <v>86</v>
      </c>
      <c r="H2626" s="0" t="n">
        <v>19</v>
      </c>
      <c r="I2626" s="0" t="s">
        <v>147</v>
      </c>
      <c r="J2626" s="0" t="n">
        <v>106</v>
      </c>
      <c r="K2626" s="0" t="n">
        <v>112</v>
      </c>
      <c r="L2626" s="0" t="n">
        <v>114</v>
      </c>
      <c r="M2626" s="0" t="n">
        <v>112</v>
      </c>
      <c r="N2626" s="0" t="n">
        <v>97</v>
      </c>
      <c r="O2626" s="0" t="n">
        <v>80</v>
      </c>
      <c r="P2626" s="0" t="n">
        <v>108</v>
      </c>
      <c r="Q2626" s="0" t="n">
        <v>103</v>
      </c>
      <c r="R2626" s="0" t="n">
        <v>129</v>
      </c>
      <c r="S2626" s="0" t="n">
        <v>108</v>
      </c>
      <c r="T2626" s="0" t="n">
        <v>114</v>
      </c>
      <c r="U2626" s="0" t="n">
        <v>115</v>
      </c>
      <c r="V2626" s="0" t="n">
        <v>104</v>
      </c>
      <c r="W2626" s="0" t="n">
        <v>119</v>
      </c>
      <c r="X2626" s="0" t="n">
        <v>119</v>
      </c>
      <c r="Y2626" s="0" t="n">
        <v>100</v>
      </c>
      <c r="Z2626" s="0" t="n">
        <v>102</v>
      </c>
      <c r="AA2626" s="0" t="n">
        <v>107</v>
      </c>
      <c r="AB2626" s="0" t="n">
        <v>112</v>
      </c>
      <c r="AC2626" s="0" t="n">
        <v>103</v>
      </c>
      <c r="AD2626" s="0" t="n">
        <v>121</v>
      </c>
      <c r="AE2626" s="0" t="n">
        <v>108</v>
      </c>
      <c r="AF2626" s="0" t="n">
        <v>92</v>
      </c>
      <c r="AG2626" s="0" t="n">
        <v>121</v>
      </c>
      <c r="AH2626" s="0" t="n">
        <v>106</v>
      </c>
    </row>
    <row r="2627" customFormat="false" ht="12.75" hidden="false" customHeight="false" outlineLevel="0" collapsed="false">
      <c r="A2627" s="0" t="n">
        <v>112063039</v>
      </c>
      <c r="B2627" s="0" t="n">
        <v>11</v>
      </c>
      <c r="C2627" s="0" t="s">
        <v>72</v>
      </c>
      <c r="D2627" s="0" t="n">
        <v>630</v>
      </c>
      <c r="E2627" s="0" t="s">
        <v>92</v>
      </c>
      <c r="F2627" s="0" t="n">
        <v>2</v>
      </c>
      <c r="G2627" s="0" t="s">
        <v>86</v>
      </c>
      <c r="H2627" s="0" t="n">
        <v>39</v>
      </c>
      <c r="I2627" s="0" t="s">
        <v>167</v>
      </c>
      <c r="J2627" s="0" t="n">
        <v>15.7615427279067</v>
      </c>
      <c r="K2627" s="0" t="n">
        <v>16.7612479946364</v>
      </c>
      <c r="L2627" s="0" t="n">
        <v>17.1666581335325</v>
      </c>
      <c r="M2627" s="0" t="n">
        <v>16.9230560017165</v>
      </c>
      <c r="N2627" s="0" t="n">
        <v>14.7511242029451</v>
      </c>
      <c r="O2627" s="0" t="n">
        <v>12.2202143731106</v>
      </c>
      <c r="P2627" s="0" t="n">
        <v>16.5576366733255</v>
      </c>
      <c r="Q2627" s="0" t="n">
        <v>15.8797700979304</v>
      </c>
      <c r="R2627" s="0" t="n">
        <v>20.0159506955931</v>
      </c>
      <c r="S2627" s="0" t="n">
        <v>16.8739190145631</v>
      </c>
      <c r="T2627" s="0" t="n">
        <v>17.8709435701442</v>
      </c>
      <c r="U2627" s="0" t="n">
        <v>18.1119475855986</v>
      </c>
      <c r="V2627" s="0" t="n">
        <v>16.4709422487587</v>
      </c>
      <c r="W2627" s="0" t="n">
        <v>18.8859211012873</v>
      </c>
      <c r="X2627" s="0" t="n">
        <v>18.9495273764937</v>
      </c>
      <c r="Y2627" s="0" t="n">
        <v>16.0000512001638</v>
      </c>
      <c r="Z2627" s="0" t="n">
        <v>16.3860423049057</v>
      </c>
      <c r="AA2627" s="0" t="n">
        <v>17.2249481641747</v>
      </c>
      <c r="AB2627" s="0" t="n">
        <v>18.0608456990999</v>
      </c>
      <c r="AC2627" s="0" t="n">
        <v>16.5739010940384</v>
      </c>
      <c r="AD2627" s="0" t="n">
        <v>19.4125848097326</v>
      </c>
      <c r="AE2627" s="0" t="n">
        <v>17.2720134209941</v>
      </c>
      <c r="AF2627" s="0" t="n">
        <v>14.652784745814</v>
      </c>
      <c r="AG2627" s="0" t="n">
        <v>19.1720525345929</v>
      </c>
      <c r="AH2627" s="0" t="n">
        <v>16.7711169722122</v>
      </c>
    </row>
    <row r="2628" customFormat="false" ht="12.75" hidden="false" customHeight="false" outlineLevel="0" collapsed="false">
      <c r="A2628" s="0" t="n">
        <v>112063040</v>
      </c>
      <c r="B2628" s="0" t="n">
        <v>11</v>
      </c>
      <c r="C2628" s="0" t="s">
        <v>72</v>
      </c>
      <c r="D2628" s="0" t="n">
        <v>630</v>
      </c>
      <c r="E2628" s="0" t="s">
        <v>92</v>
      </c>
      <c r="F2628" s="0" t="n">
        <v>2</v>
      </c>
      <c r="G2628" s="0" t="s">
        <v>86</v>
      </c>
      <c r="H2628" s="0" t="n">
        <v>40</v>
      </c>
      <c r="I2628" s="0" t="s">
        <v>168</v>
      </c>
      <c r="J2628" s="0" t="n">
        <v>12.9042597452913</v>
      </c>
      <c r="K2628" s="0" t="n">
        <v>13.8011597485451</v>
      </c>
      <c r="L2628" s="0" t="n">
        <v>14.160376064552</v>
      </c>
      <c r="M2628" s="0" t="n">
        <v>13.9343919610284</v>
      </c>
      <c r="N2628" s="0" t="n">
        <v>11.9621680159483</v>
      </c>
      <c r="O2628" s="0" t="n">
        <v>9.68986999081811</v>
      </c>
      <c r="P2628" s="0" t="n">
        <v>13.5825502913352</v>
      </c>
      <c r="Q2628" s="0" t="n">
        <v>12.9615830349815</v>
      </c>
      <c r="R2628" s="0" t="n">
        <v>16.7111199811611</v>
      </c>
      <c r="S2628" s="0" t="n">
        <v>13.8420028261914</v>
      </c>
      <c r="T2628" s="0" t="n">
        <v>14.7413247012426</v>
      </c>
      <c r="U2628" s="0" t="n">
        <v>14.9532702713718</v>
      </c>
      <c r="V2628" s="0" t="n">
        <v>13.4579533761678</v>
      </c>
      <c r="W2628" s="0" t="n">
        <v>15.645419716145</v>
      </c>
      <c r="X2628" s="0" t="n">
        <v>15.6981122412724</v>
      </c>
      <c r="Y2628" s="0" t="n">
        <v>13.0182802586446</v>
      </c>
      <c r="Z2628" s="0" t="n">
        <v>13.3608592380791</v>
      </c>
      <c r="AA2628" s="0" t="n">
        <v>14.1162607047476</v>
      </c>
      <c r="AB2628" s="0" t="n">
        <v>14.8712444781477</v>
      </c>
      <c r="AC2628" s="0" t="n">
        <v>13.5281552515642</v>
      </c>
      <c r="AD2628" s="0" t="n">
        <v>16.1080481308154</v>
      </c>
      <c r="AE2628" s="0" t="n">
        <v>14.1685673838471</v>
      </c>
      <c r="AF2628" s="0" t="n">
        <v>11.8122125810502</v>
      </c>
      <c r="AG2628" s="0" t="n">
        <v>15.9084608268608</v>
      </c>
      <c r="AH2628" s="0" t="n">
        <v>13.7308164158898</v>
      </c>
    </row>
    <row r="2629" customFormat="false" ht="12.75" hidden="false" customHeight="false" outlineLevel="0" collapsed="false">
      <c r="A2629" s="0" t="n">
        <v>112063041</v>
      </c>
      <c r="B2629" s="0" t="n">
        <v>11</v>
      </c>
      <c r="C2629" s="0" t="s">
        <v>72</v>
      </c>
      <c r="D2629" s="0" t="n">
        <v>630</v>
      </c>
      <c r="E2629" s="0" t="s">
        <v>92</v>
      </c>
      <c r="F2629" s="0" t="n">
        <v>2</v>
      </c>
      <c r="G2629" s="0" t="s">
        <v>86</v>
      </c>
      <c r="H2629" s="0" t="n">
        <v>41</v>
      </c>
      <c r="I2629" s="0" t="s">
        <v>169</v>
      </c>
      <c r="J2629" s="0" t="n">
        <v>19.0631318970425</v>
      </c>
      <c r="K2629" s="0" t="n">
        <v>20.1681367616274</v>
      </c>
      <c r="L2629" s="0" t="n">
        <v>20.6224003183413</v>
      </c>
      <c r="M2629" s="0" t="n">
        <v>20.3628338400885</v>
      </c>
      <c r="N2629" s="0" t="n">
        <v>17.9951205611531</v>
      </c>
      <c r="O2629" s="0" t="n">
        <v>15.209114594669</v>
      </c>
      <c r="P2629" s="0" t="n">
        <v>19.9906955725645</v>
      </c>
      <c r="Q2629" s="0" t="n">
        <v>19.2588395506536</v>
      </c>
      <c r="R2629" s="0" t="n">
        <v>23.7830762199072</v>
      </c>
      <c r="S2629" s="0" t="n">
        <v>20.3725558659991</v>
      </c>
      <c r="T2629" s="0" t="n">
        <v>21.4684622658216</v>
      </c>
      <c r="U2629" s="0" t="n">
        <v>21.7406500801557</v>
      </c>
      <c r="V2629" s="0" t="n">
        <v>19.9573033575391</v>
      </c>
      <c r="W2629" s="0" t="n">
        <v>22.5998203250898</v>
      </c>
      <c r="X2629" s="0" t="n">
        <v>22.6759347165195</v>
      </c>
      <c r="Y2629" s="0" t="n">
        <v>19.4603492799059</v>
      </c>
      <c r="Z2629" s="0" t="n">
        <v>19.8915373496586</v>
      </c>
      <c r="AA2629" s="0" t="n">
        <v>20.8145866786604</v>
      </c>
      <c r="AB2629" s="0" t="n">
        <v>21.7318905016296</v>
      </c>
      <c r="AC2629" s="0" t="n">
        <v>20.1006752572625</v>
      </c>
      <c r="AD2629" s="0" t="n">
        <v>23.1955617137998</v>
      </c>
      <c r="AE2629" s="0" t="n">
        <v>20.8531911308689</v>
      </c>
      <c r="AF2629" s="0" t="n">
        <v>17.9703397378228</v>
      </c>
      <c r="AG2629" s="0" t="n">
        <v>22.9081563380166</v>
      </c>
      <c r="AH2629" s="0" t="n">
        <v>20.2841828633909</v>
      </c>
    </row>
    <row r="2630" customFormat="false" ht="12.75" hidden="false" customHeight="false" outlineLevel="0" collapsed="false">
      <c r="A2630" s="0" t="n">
        <v>112063042</v>
      </c>
      <c r="B2630" s="0" t="n">
        <v>11</v>
      </c>
      <c r="C2630" s="0" t="s">
        <v>72</v>
      </c>
      <c r="D2630" s="0" t="n">
        <v>630</v>
      </c>
      <c r="E2630" s="0" t="s">
        <v>92</v>
      </c>
      <c r="F2630" s="0" t="n">
        <v>2</v>
      </c>
      <c r="G2630" s="0" t="s">
        <v>86</v>
      </c>
      <c r="H2630" s="0" t="n">
        <v>42</v>
      </c>
      <c r="I2630" s="0" t="s">
        <v>170</v>
      </c>
      <c r="J2630" s="0" t="n">
        <v>17.7833697310701</v>
      </c>
      <c r="K2630" s="0" t="n">
        <v>19.5000410666845</v>
      </c>
      <c r="L2630" s="0" t="n">
        <v>18.9971735042379</v>
      </c>
      <c r="M2630" s="0" t="n">
        <v>18.7887123211502</v>
      </c>
      <c r="N2630" s="0" t="n">
        <v>16.3781344608748</v>
      </c>
      <c r="O2630" s="0" t="n">
        <v>13.6283395329979</v>
      </c>
      <c r="P2630" s="0" t="n">
        <v>18.1123178141913</v>
      </c>
      <c r="Q2630" s="0" t="n">
        <v>17.4910735021701</v>
      </c>
      <c r="R2630" s="0" t="n">
        <v>22.1451717531259</v>
      </c>
      <c r="S2630" s="0" t="n">
        <v>18.3153680599244</v>
      </c>
      <c r="T2630" s="0" t="n">
        <v>19.719919136225</v>
      </c>
      <c r="U2630" s="0" t="n">
        <v>19.6870847485183</v>
      </c>
      <c r="V2630" s="0" t="n">
        <v>17.8641321630624</v>
      </c>
      <c r="W2630" s="0" t="n">
        <v>20.6827949304997</v>
      </c>
      <c r="X2630" s="0" t="n">
        <v>20.5137884033016</v>
      </c>
      <c r="Y2630" s="0" t="n">
        <v>17.4769663817277</v>
      </c>
      <c r="Z2630" s="0" t="n">
        <v>17.6262152493967</v>
      </c>
      <c r="AA2630" s="0" t="n">
        <v>18.7185304962507</v>
      </c>
      <c r="AB2630" s="0" t="n">
        <v>19.4005897886398</v>
      </c>
      <c r="AC2630" s="0" t="n">
        <v>17.5753953437591</v>
      </c>
      <c r="AD2630" s="0" t="n">
        <v>20.89263199655</v>
      </c>
      <c r="AE2630" s="0" t="n">
        <v>18.2090578486339</v>
      </c>
      <c r="AF2630" s="0" t="n">
        <v>15.9883255770468</v>
      </c>
      <c r="AG2630" s="0" t="n">
        <v>20.5783253481629</v>
      </c>
      <c r="AH2630" s="0" t="n">
        <v>17.9724563106364</v>
      </c>
    </row>
    <row r="2631" customFormat="false" ht="12.75" hidden="false" customHeight="false" outlineLevel="0" collapsed="false">
      <c r="A2631" s="0" t="n">
        <v>112063044</v>
      </c>
      <c r="B2631" s="0" t="n">
        <v>11</v>
      </c>
      <c r="C2631" s="0" t="s">
        <v>72</v>
      </c>
      <c r="D2631" s="0" t="n">
        <v>630</v>
      </c>
      <c r="E2631" s="0" t="s">
        <v>92</v>
      </c>
      <c r="F2631" s="0" t="n">
        <v>2</v>
      </c>
      <c r="G2631" s="0" t="s">
        <v>86</v>
      </c>
      <c r="H2631" s="0" t="n">
        <v>44</v>
      </c>
      <c r="I2631" s="0" t="s">
        <v>171</v>
      </c>
      <c r="J2631" s="0" t="n">
        <v>14.4837340605046</v>
      </c>
      <c r="K2631" s="0" t="n">
        <v>15.9408131827334</v>
      </c>
      <c r="L2631" s="0" t="n">
        <v>15.6160124041814</v>
      </c>
      <c r="M2631" s="0" t="n">
        <v>15.4376328923576</v>
      </c>
      <c r="N2631" s="0" t="n">
        <v>13.2549074050976</v>
      </c>
      <c r="O2631" s="0" t="n">
        <v>10.7795753026474</v>
      </c>
      <c r="P2631" s="0" t="n">
        <v>14.8374255433897</v>
      </c>
      <c r="Q2631" s="0" t="n">
        <v>14.2552873170612</v>
      </c>
      <c r="R2631" s="0" t="n">
        <v>18.4637722963302</v>
      </c>
      <c r="S2631" s="0" t="n">
        <v>15.0066688107275</v>
      </c>
      <c r="T2631" s="0" t="n">
        <v>16.2485860022567</v>
      </c>
      <c r="U2631" s="0" t="n">
        <v>16.2374925506315</v>
      </c>
      <c r="V2631" s="0" t="n">
        <v>14.5866610291114</v>
      </c>
      <c r="W2631" s="0" t="n">
        <v>17.1194870767449</v>
      </c>
      <c r="X2631" s="0" t="n">
        <v>16.9743574634754</v>
      </c>
      <c r="Y2631" s="0" t="n">
        <v>14.2042284517673</v>
      </c>
      <c r="Z2631" s="0" t="n">
        <v>14.3565827777495</v>
      </c>
      <c r="AA2631" s="0" t="n">
        <v>15.3256089209617</v>
      </c>
      <c r="AB2631" s="0" t="n">
        <v>15.9579744493667</v>
      </c>
      <c r="AC2631" s="0" t="n">
        <v>14.3289016847487</v>
      </c>
      <c r="AD2631" s="0" t="n">
        <v>17.3149160060701</v>
      </c>
      <c r="AE2631" s="0" t="n">
        <v>14.9160765486329</v>
      </c>
      <c r="AF2631" s="0" t="n">
        <v>12.8747278704561</v>
      </c>
      <c r="AG2631" s="0" t="n">
        <v>17.056900086142</v>
      </c>
      <c r="AH2631" s="0" t="n">
        <v>14.698123939411</v>
      </c>
    </row>
    <row r="2632" customFormat="false" ht="12.75" hidden="false" customHeight="false" outlineLevel="0" collapsed="false">
      <c r="A2632" s="0" t="n">
        <v>112063045</v>
      </c>
      <c r="B2632" s="0" t="n">
        <v>11</v>
      </c>
      <c r="C2632" s="0" t="s">
        <v>72</v>
      </c>
      <c r="D2632" s="0" t="n">
        <v>630</v>
      </c>
      <c r="E2632" s="0" t="s">
        <v>92</v>
      </c>
      <c r="F2632" s="0" t="n">
        <v>2</v>
      </c>
      <c r="G2632" s="0" t="s">
        <v>86</v>
      </c>
      <c r="H2632" s="0" t="n">
        <v>45</v>
      </c>
      <c r="I2632" s="0" t="s">
        <v>172</v>
      </c>
      <c r="J2632" s="0" t="n">
        <v>21.4165434273392</v>
      </c>
      <c r="K2632" s="0" t="n">
        <v>23.41256160947</v>
      </c>
      <c r="L2632" s="0" t="n">
        <v>22.7047350390193</v>
      </c>
      <c r="M2632" s="0" t="n">
        <v>22.4640375992651</v>
      </c>
      <c r="N2632" s="0" t="n">
        <v>19.826811698507</v>
      </c>
      <c r="O2632" s="0" t="n">
        <v>16.8060715606294</v>
      </c>
      <c r="P2632" s="0" t="n">
        <v>21.7089042115259</v>
      </c>
      <c r="Q2632" s="0" t="n">
        <v>21.0528687352106</v>
      </c>
      <c r="R2632" s="0" t="n">
        <v>26.1562594355102</v>
      </c>
      <c r="S2632" s="0" t="n">
        <v>21.9487668045134</v>
      </c>
      <c r="T2632" s="0" t="n">
        <v>23.5223085368658</v>
      </c>
      <c r="U2632" s="0" t="n">
        <v>23.463990496045</v>
      </c>
      <c r="V2632" s="0" t="n">
        <v>21.4687877484773</v>
      </c>
      <c r="W2632" s="0" t="n">
        <v>24.5779727043125</v>
      </c>
      <c r="X2632" s="0" t="n">
        <v>24.383403105139</v>
      </c>
      <c r="Y2632" s="0" t="n">
        <v>21.0839142992386</v>
      </c>
      <c r="Z2632" s="0" t="n">
        <v>21.2262572809252</v>
      </c>
      <c r="AA2632" s="0" t="n">
        <v>22.4456566642951</v>
      </c>
      <c r="AB2632" s="0" t="n">
        <v>23.1744383891334</v>
      </c>
      <c r="AC2632" s="0" t="n">
        <v>21.1484311241251</v>
      </c>
      <c r="AD2632" s="0" t="n">
        <v>24.8013477495913</v>
      </c>
      <c r="AE2632" s="0" t="n">
        <v>21.8255747086114</v>
      </c>
      <c r="AF2632" s="0" t="n">
        <v>19.434048357634</v>
      </c>
      <c r="AG2632" s="0" t="n">
        <v>24.4252917152358</v>
      </c>
      <c r="AH2632" s="0" t="n">
        <v>21.5711354633885</v>
      </c>
    </row>
    <row r="2633" customFormat="false" ht="12.75" hidden="false" customHeight="false" outlineLevel="0" collapsed="false">
      <c r="A2633" s="0" t="n">
        <v>112063046</v>
      </c>
      <c r="B2633" s="0" t="n">
        <v>11</v>
      </c>
      <c r="C2633" s="0" t="s">
        <v>72</v>
      </c>
      <c r="D2633" s="0" t="n">
        <v>630</v>
      </c>
      <c r="E2633" s="0" t="s">
        <v>92</v>
      </c>
      <c r="F2633" s="0" t="n">
        <v>2</v>
      </c>
      <c r="G2633" s="0" t="s">
        <v>86</v>
      </c>
      <c r="H2633" s="0" t="n">
        <v>46</v>
      </c>
      <c r="I2633" s="0" t="s">
        <v>173</v>
      </c>
      <c r="J2633" s="0" t="n">
        <v>7.30131685923324</v>
      </c>
      <c r="K2633" s="0" t="n">
        <v>7.01880641592362</v>
      </c>
      <c r="L2633" s="0" t="n">
        <v>7.62174300930933</v>
      </c>
      <c r="M2633" s="0" t="n">
        <v>8.23127117664764</v>
      </c>
      <c r="N2633" s="0" t="n">
        <v>6.94795183420709</v>
      </c>
      <c r="O2633" s="0" t="n">
        <v>5.50064914009454</v>
      </c>
      <c r="P2633" s="0" t="n">
        <v>7.90988546658681</v>
      </c>
      <c r="Q2633" s="0" t="n">
        <v>7.66055341765676</v>
      </c>
      <c r="R2633" s="0" t="n">
        <v>9.65992956817509</v>
      </c>
      <c r="S2633" s="0" t="n">
        <v>6.90732865051117</v>
      </c>
      <c r="T2633" s="0" t="n">
        <v>7.92842278048441</v>
      </c>
      <c r="U2633" s="0" t="n">
        <v>8.25588974800381</v>
      </c>
      <c r="V2633" s="0" t="n">
        <v>7.40717567998789</v>
      </c>
      <c r="W2633" s="0" t="n">
        <v>9.0770711441341</v>
      </c>
      <c r="X2633" s="0" t="n">
        <v>8.66880600441765</v>
      </c>
      <c r="Y2633" s="0" t="n">
        <v>7.71514292411539</v>
      </c>
      <c r="Z2633" s="0" t="n">
        <v>7.33232341303409</v>
      </c>
      <c r="AA2633" s="0" t="n">
        <v>8.01777792966643</v>
      </c>
      <c r="AB2633" s="0" t="n">
        <v>8.58672841694109</v>
      </c>
      <c r="AC2633" s="0" t="n">
        <v>7.20535998221178</v>
      </c>
      <c r="AD2633" s="0" t="n">
        <v>9.35133795430285</v>
      </c>
      <c r="AE2633" s="0" t="n">
        <v>7.85908768569833</v>
      </c>
      <c r="AF2633" s="0" t="n">
        <v>6.82009352387391</v>
      </c>
      <c r="AG2633" s="0" t="n">
        <v>9.16564255506733</v>
      </c>
      <c r="AH2633" s="0" t="n">
        <v>8.86358914629635</v>
      </c>
    </row>
    <row r="2634" customFormat="false" ht="12.75" hidden="false" customHeight="false" outlineLevel="0" collapsed="false">
      <c r="A2634" s="0" t="n">
        <v>112063048</v>
      </c>
      <c r="B2634" s="0" t="n">
        <v>11</v>
      </c>
      <c r="C2634" s="0" t="s">
        <v>72</v>
      </c>
      <c r="D2634" s="0" t="n">
        <v>630</v>
      </c>
      <c r="E2634" s="0" t="s">
        <v>92</v>
      </c>
      <c r="F2634" s="0" t="n">
        <v>2</v>
      </c>
      <c r="G2634" s="0" t="s">
        <v>86</v>
      </c>
      <c r="H2634" s="0" t="n">
        <v>48</v>
      </c>
      <c r="I2634" s="0" t="s">
        <v>174</v>
      </c>
      <c r="J2634" s="0" t="n">
        <v>5.82771002760705</v>
      </c>
      <c r="K2634" s="0" t="n">
        <v>5.64196199816194</v>
      </c>
      <c r="L2634" s="0" t="n">
        <v>6.11299027918133</v>
      </c>
      <c r="M2634" s="0" t="n">
        <v>6.60362060038221</v>
      </c>
      <c r="N2634" s="0" t="n">
        <v>5.4657532397234</v>
      </c>
      <c r="O2634" s="0" t="n">
        <v>4.24267125589031</v>
      </c>
      <c r="P2634" s="0" t="n">
        <v>6.32545520996023</v>
      </c>
      <c r="Q2634" s="0" t="n">
        <v>6.09694810975851</v>
      </c>
      <c r="R2634" s="0" t="n">
        <v>7.88727543112279</v>
      </c>
      <c r="S2634" s="0" t="n">
        <v>5.4889921055661</v>
      </c>
      <c r="T2634" s="0" t="n">
        <v>6.37410600653126</v>
      </c>
      <c r="U2634" s="0" t="n">
        <v>6.62596306860983</v>
      </c>
      <c r="V2634" s="0" t="n">
        <v>5.87850197416363</v>
      </c>
      <c r="W2634" s="0" t="n">
        <v>7.31826985366674</v>
      </c>
      <c r="X2634" s="0" t="n">
        <v>6.98631525498373</v>
      </c>
      <c r="Y2634" s="0" t="n">
        <v>6.11276041874564</v>
      </c>
      <c r="Z2634" s="0" t="n">
        <v>5.81732971984947</v>
      </c>
      <c r="AA2634" s="0" t="n">
        <v>6.40202835286381</v>
      </c>
      <c r="AB2634" s="0" t="n">
        <v>6.88150666258914</v>
      </c>
      <c r="AC2634" s="0" t="n">
        <v>5.69631603197649</v>
      </c>
      <c r="AD2634" s="0" t="n">
        <v>7.57581035926223</v>
      </c>
      <c r="AE2634" s="0" t="n">
        <v>6.2820615072762</v>
      </c>
      <c r="AF2634" s="0" t="n">
        <v>5.36300516309585</v>
      </c>
      <c r="AG2634" s="0" t="n">
        <v>7.44779014301438</v>
      </c>
      <c r="AH2634" s="0" t="n">
        <v>7.1157242455704</v>
      </c>
    </row>
    <row r="2635" customFormat="false" ht="12.75" hidden="false" customHeight="false" outlineLevel="0" collapsed="false">
      <c r="A2635" s="0" t="n">
        <v>112063049</v>
      </c>
      <c r="B2635" s="0" t="n">
        <v>11</v>
      </c>
      <c r="C2635" s="0" t="s">
        <v>72</v>
      </c>
      <c r="D2635" s="0" t="n">
        <v>630</v>
      </c>
      <c r="E2635" s="0" t="s">
        <v>92</v>
      </c>
      <c r="F2635" s="0" t="n">
        <v>2</v>
      </c>
      <c r="G2635" s="0" t="s">
        <v>86</v>
      </c>
      <c r="H2635" s="0" t="n">
        <v>49</v>
      </c>
      <c r="I2635" s="0" t="s">
        <v>175</v>
      </c>
      <c r="J2635" s="0" t="n">
        <v>8.93852093088843</v>
      </c>
      <c r="K2635" s="0" t="n">
        <v>8.54371785697067</v>
      </c>
      <c r="L2635" s="0" t="n">
        <v>9.29440146147641</v>
      </c>
      <c r="M2635" s="0" t="n">
        <v>10.035530443711</v>
      </c>
      <c r="N2635" s="0" t="n">
        <v>8.60528333263319</v>
      </c>
      <c r="O2635" s="0" t="n">
        <v>6.91947240485319</v>
      </c>
      <c r="P2635" s="0" t="n">
        <v>9.66873600359953</v>
      </c>
      <c r="Q2635" s="0" t="n">
        <v>9.39995125464309</v>
      </c>
      <c r="R2635" s="0" t="n">
        <v>11.6095889452136</v>
      </c>
      <c r="S2635" s="0" t="n">
        <v>8.48620208048634</v>
      </c>
      <c r="T2635" s="0" t="n">
        <v>9.64977675190481</v>
      </c>
      <c r="U2635" s="0" t="n">
        <v>10.0623588850067</v>
      </c>
      <c r="V2635" s="0" t="n">
        <v>9.10985923599766</v>
      </c>
      <c r="W2635" s="0" t="n">
        <v>11.0224338955982</v>
      </c>
      <c r="X2635" s="0" t="n">
        <v>10.5300951756796</v>
      </c>
      <c r="Y2635" s="0" t="n">
        <v>9.50123350395829</v>
      </c>
      <c r="Z2635" s="0" t="n">
        <v>9.01999649553465</v>
      </c>
      <c r="AA2635" s="0" t="n">
        <v>9.81260055475361</v>
      </c>
      <c r="AB2635" s="0" t="n">
        <v>10.4778638392895</v>
      </c>
      <c r="AC2635" s="0" t="n">
        <v>8.88904341125585</v>
      </c>
      <c r="AD2635" s="0" t="n">
        <v>11.3109922920437</v>
      </c>
      <c r="AE2635" s="0" t="n">
        <v>9.61006184070036</v>
      </c>
      <c r="AF2635" s="0" t="n">
        <v>8.44963786199361</v>
      </c>
      <c r="AG2635" s="0" t="n">
        <v>11.0590929930125</v>
      </c>
      <c r="AH2635" s="0" t="n">
        <v>10.8005243537587</v>
      </c>
    </row>
    <row r="2636" customFormat="false" ht="12.75" hidden="false" customHeight="false" outlineLevel="0" collapsed="false">
      <c r="A2636" s="0" t="n">
        <v>112063050</v>
      </c>
      <c r="B2636" s="0" t="n">
        <v>11</v>
      </c>
      <c r="C2636" s="0" t="s">
        <v>72</v>
      </c>
      <c r="D2636" s="0" t="n">
        <v>630</v>
      </c>
      <c r="E2636" s="0" t="s">
        <v>92</v>
      </c>
      <c r="F2636" s="0" t="n">
        <v>2</v>
      </c>
      <c r="G2636" s="0" t="s">
        <v>86</v>
      </c>
      <c r="H2636" s="0" t="n">
        <v>50</v>
      </c>
      <c r="I2636" s="0" t="s">
        <v>176</v>
      </c>
      <c r="J2636" s="0" t="n">
        <v>94.1231070931837</v>
      </c>
      <c r="K2636" s="0" t="n">
        <v>106.3628191799</v>
      </c>
      <c r="L2636" s="0" t="n">
        <v>101.419250700798</v>
      </c>
      <c r="M2636" s="0" t="n">
        <v>105.798092667442</v>
      </c>
      <c r="N2636" s="0" t="n">
        <v>91.7247798523673</v>
      </c>
      <c r="O2636" s="0" t="n">
        <v>73.8087679780339</v>
      </c>
      <c r="P2636" s="0" t="n">
        <v>96.7486491876189</v>
      </c>
      <c r="Q2636" s="0" t="n">
        <v>96.8115756671115</v>
      </c>
      <c r="R2636" s="0" t="n">
        <v>105.468123014949</v>
      </c>
      <c r="S2636" s="0" t="n">
        <v>91.79668557391</v>
      </c>
      <c r="T2636" s="0" t="n">
        <v>98.2018387733415</v>
      </c>
      <c r="U2636" s="0" t="n">
        <v>101.172856131332</v>
      </c>
      <c r="V2636" s="0" t="n">
        <v>90.9003878206784</v>
      </c>
      <c r="W2636" s="0" t="n">
        <v>106.215359834838</v>
      </c>
      <c r="X2636" s="0" t="n">
        <v>107.593700713107</v>
      </c>
      <c r="Y2636" s="0" t="n">
        <v>92.7966721915726</v>
      </c>
      <c r="Z2636" s="0" t="n">
        <v>95.155741497367</v>
      </c>
      <c r="AA2636" s="0" t="n">
        <v>100.240344807067</v>
      </c>
      <c r="AB2636" s="0" t="n">
        <v>102.37439503142</v>
      </c>
      <c r="AC2636" s="0" t="n">
        <v>93.2446504529675</v>
      </c>
      <c r="AD2636" s="0" t="n">
        <v>108.590039363714</v>
      </c>
      <c r="AE2636" s="0" t="n">
        <v>95.3813844677214</v>
      </c>
      <c r="AF2636" s="0" t="n">
        <v>89.2548979639613</v>
      </c>
      <c r="AG2636" s="0" t="n">
        <v>107.950041367769</v>
      </c>
      <c r="AH2636" s="0" t="n">
        <v>101.793911436332</v>
      </c>
    </row>
    <row r="2637" customFormat="false" ht="12.75" hidden="false" customHeight="false" outlineLevel="0" collapsed="false">
      <c r="A2637" s="0" t="n">
        <v>112063051</v>
      </c>
      <c r="B2637" s="0" t="n">
        <v>11</v>
      </c>
      <c r="C2637" s="0" t="s">
        <v>72</v>
      </c>
      <c r="D2637" s="0" t="n">
        <v>630</v>
      </c>
      <c r="E2637" s="0" t="s">
        <v>92</v>
      </c>
      <c r="F2637" s="0" t="n">
        <v>2</v>
      </c>
      <c r="G2637" s="0" t="s">
        <v>86</v>
      </c>
      <c r="H2637" s="0" t="n">
        <v>51</v>
      </c>
      <c r="I2637" s="0" t="s">
        <v>177</v>
      </c>
      <c r="J2637" s="0" t="n">
        <v>77.060288001746</v>
      </c>
      <c r="K2637" s="0" t="n">
        <v>87.5788162836777</v>
      </c>
      <c r="L2637" s="0" t="n">
        <v>83.6583753772731</v>
      </c>
      <c r="M2637" s="0" t="n">
        <v>87.1138222202781</v>
      </c>
      <c r="N2637" s="0" t="n">
        <v>74.3826174008367</v>
      </c>
      <c r="O2637" s="0" t="n">
        <v>58.5257626464661</v>
      </c>
      <c r="P2637" s="0" t="n">
        <v>79.364792158207</v>
      </c>
      <c r="Q2637" s="0" t="n">
        <v>79.0207458305834</v>
      </c>
      <c r="R2637" s="0" t="n">
        <v>88.0542965305522</v>
      </c>
      <c r="S2637" s="0" t="n">
        <v>75.3026004245027</v>
      </c>
      <c r="T2637" s="0" t="n">
        <v>81.0044072902421</v>
      </c>
      <c r="U2637" s="0" t="n">
        <v>83.5285689022946</v>
      </c>
      <c r="V2637" s="0" t="n">
        <v>74.2722039025092</v>
      </c>
      <c r="W2637" s="0" t="n">
        <v>87.9906188321493</v>
      </c>
      <c r="X2637" s="0" t="n">
        <v>89.132459965382</v>
      </c>
      <c r="Y2637" s="0" t="n">
        <v>75.5030762430991</v>
      </c>
      <c r="Z2637" s="0" t="n">
        <v>77.5881353278785</v>
      </c>
      <c r="AA2637" s="0" t="n">
        <v>82.1493816378145</v>
      </c>
      <c r="AB2637" s="0" t="n">
        <v>84.2947601778464</v>
      </c>
      <c r="AC2637" s="0" t="n">
        <v>76.1093058627767</v>
      </c>
      <c r="AD2637" s="0" t="n">
        <v>90.1051352893967</v>
      </c>
      <c r="AE2637" s="0" t="n">
        <v>78.2431984074821</v>
      </c>
      <c r="AF2637" s="0" t="n">
        <v>71.9520450849075</v>
      </c>
      <c r="AG2637" s="0" t="n">
        <v>89.5740819225554</v>
      </c>
      <c r="AH2637" s="0" t="n">
        <v>83.3405140816484</v>
      </c>
    </row>
    <row r="2638" customFormat="false" ht="12.75" hidden="false" customHeight="false" outlineLevel="0" collapsed="false">
      <c r="A2638" s="0" t="n">
        <v>112063052</v>
      </c>
      <c r="B2638" s="0" t="n">
        <v>11</v>
      </c>
      <c r="C2638" s="0" t="s">
        <v>72</v>
      </c>
      <c r="D2638" s="0" t="n">
        <v>630</v>
      </c>
      <c r="E2638" s="0" t="s">
        <v>92</v>
      </c>
      <c r="F2638" s="0" t="n">
        <v>2</v>
      </c>
      <c r="G2638" s="0" t="s">
        <v>86</v>
      </c>
      <c r="H2638" s="0" t="n">
        <v>52</v>
      </c>
      <c r="I2638" s="0" t="s">
        <v>178</v>
      </c>
      <c r="J2638" s="0" t="n">
        <v>113.83918668697</v>
      </c>
      <c r="K2638" s="0" t="n">
        <v>127.982109939482</v>
      </c>
      <c r="L2638" s="0" t="n">
        <v>121.835500635539</v>
      </c>
      <c r="M2638" s="0" t="n">
        <v>127.302597200346</v>
      </c>
      <c r="N2638" s="0" t="n">
        <v>111.8964527164</v>
      </c>
      <c r="O2638" s="0" t="n">
        <v>91.8614007900994</v>
      </c>
      <c r="P2638" s="0" t="n">
        <v>116.808505412027</v>
      </c>
      <c r="Q2638" s="0" t="n">
        <v>117.412191166537</v>
      </c>
      <c r="R2638" s="0" t="n">
        <v>125.317875057883</v>
      </c>
      <c r="S2638" s="0" t="n">
        <v>110.829802107857</v>
      </c>
      <c r="T2638" s="0" t="n">
        <v>117.970406087672</v>
      </c>
      <c r="U2638" s="0" t="n">
        <v>121.442691481184</v>
      </c>
      <c r="V2638" s="0" t="n">
        <v>110.141034292798</v>
      </c>
      <c r="W2638" s="0" t="n">
        <v>127.10251383336</v>
      </c>
      <c r="X2638" s="0" t="n">
        <v>128.751904192905</v>
      </c>
      <c r="Y2638" s="0" t="n">
        <v>112.865617132678</v>
      </c>
      <c r="Z2638" s="0" t="n">
        <v>115.512577766424</v>
      </c>
      <c r="AA2638" s="0" t="n">
        <v>121.130195911128</v>
      </c>
      <c r="AB2638" s="0" t="n">
        <v>123.182999293564</v>
      </c>
      <c r="AC2638" s="0" t="n">
        <v>113.086256977015</v>
      </c>
      <c r="AD2638" s="0" t="n">
        <v>129.751240458311</v>
      </c>
      <c r="AE2638" s="0" t="n">
        <v>115.15775214803</v>
      </c>
      <c r="AF2638" s="0" t="n">
        <v>109.463209041906</v>
      </c>
      <c r="AG2638" s="0" t="n">
        <v>128.986524519803</v>
      </c>
      <c r="AH2638" s="0" t="n">
        <v>123.116803572209</v>
      </c>
    </row>
    <row r="2639" customFormat="false" ht="12.75" hidden="false" customHeight="false" outlineLevel="0" collapsed="false">
      <c r="A2639" s="0" t="n">
        <v>120061019</v>
      </c>
      <c r="B2639" s="0" t="n">
        <v>12</v>
      </c>
      <c r="C2639" s="0" t="s">
        <v>73</v>
      </c>
      <c r="D2639" s="0" t="n">
        <v>610</v>
      </c>
      <c r="E2639" s="0" t="s">
        <v>7</v>
      </c>
      <c r="F2639" s="0" t="n">
        <v>0</v>
      </c>
      <c r="G2639" s="0" t="s">
        <v>6</v>
      </c>
      <c r="H2639" s="0" t="n">
        <v>19</v>
      </c>
      <c r="I2639" s="0" t="s">
        <v>147</v>
      </c>
      <c r="J2639" s="0" t="n">
        <v>164</v>
      </c>
      <c r="K2639" s="0" t="n">
        <v>196</v>
      </c>
      <c r="L2639" s="0" t="n">
        <v>206</v>
      </c>
      <c r="M2639" s="0" t="n">
        <v>197</v>
      </c>
      <c r="N2639" s="0" t="n">
        <v>193</v>
      </c>
      <c r="O2639" s="0" t="n">
        <v>215</v>
      </c>
      <c r="P2639" s="0" t="n">
        <v>236</v>
      </c>
      <c r="Q2639" s="0" t="n">
        <v>191</v>
      </c>
      <c r="R2639" s="0" t="n">
        <v>237</v>
      </c>
      <c r="S2639" s="0" t="n">
        <v>245</v>
      </c>
      <c r="T2639" s="0" t="n">
        <v>215</v>
      </c>
      <c r="U2639" s="0" t="n">
        <v>222</v>
      </c>
      <c r="V2639" s="0" t="n">
        <v>251</v>
      </c>
      <c r="W2639" s="0" t="n">
        <v>247</v>
      </c>
      <c r="X2639" s="0" t="n">
        <v>230</v>
      </c>
      <c r="Y2639" s="0" t="n">
        <v>210</v>
      </c>
      <c r="Z2639" s="0" t="n">
        <v>228</v>
      </c>
      <c r="AA2639" s="0" t="n">
        <v>234</v>
      </c>
      <c r="AB2639" s="0" t="n">
        <v>244</v>
      </c>
      <c r="AC2639" s="0" t="n">
        <v>269</v>
      </c>
      <c r="AD2639" s="0" t="n">
        <v>253</v>
      </c>
      <c r="AE2639" s="0" t="n">
        <v>294</v>
      </c>
      <c r="AF2639" s="0" t="n">
        <v>295</v>
      </c>
      <c r="AG2639" s="0" t="n">
        <v>272</v>
      </c>
      <c r="AH2639" s="0" t="n">
        <v>266</v>
      </c>
    </row>
    <row r="2640" customFormat="false" ht="12.75" hidden="false" customHeight="false" outlineLevel="0" collapsed="false">
      <c r="A2640" s="0" t="n">
        <v>120061039</v>
      </c>
      <c r="B2640" s="0" t="n">
        <v>12</v>
      </c>
      <c r="C2640" s="0" t="s">
        <v>73</v>
      </c>
      <c r="D2640" s="0" t="n">
        <v>610</v>
      </c>
      <c r="E2640" s="0" t="s">
        <v>7</v>
      </c>
      <c r="F2640" s="0" t="n">
        <v>0</v>
      </c>
      <c r="G2640" s="0" t="s">
        <v>6</v>
      </c>
      <c r="H2640" s="0" t="n">
        <v>39</v>
      </c>
      <c r="I2640" s="0" t="s">
        <v>167</v>
      </c>
      <c r="J2640" s="0" t="n">
        <v>55.9841605789582</v>
      </c>
      <c r="K2640" s="0" t="n">
        <v>66.5896582183869</v>
      </c>
      <c r="L2640" s="0" t="n">
        <v>69.6463587801745</v>
      </c>
      <c r="M2640" s="0" t="n">
        <v>66.2608052201406</v>
      </c>
      <c r="N2640" s="0" t="n">
        <v>64.9066756347738</v>
      </c>
      <c r="O2640" s="0" t="n">
        <v>72.1694471484677</v>
      </c>
      <c r="P2640" s="0" t="n">
        <v>78.8532861104614</v>
      </c>
      <c r="Q2640" s="0" t="n">
        <v>63.6306093213846</v>
      </c>
      <c r="R2640" s="0" t="n">
        <v>78.8974333366624</v>
      </c>
      <c r="S2640" s="0" t="n">
        <v>81.5905155188491</v>
      </c>
      <c r="T2640" s="0" t="n">
        <v>71.54265939039</v>
      </c>
      <c r="U2640" s="0" t="n">
        <v>73.7933785400878</v>
      </c>
      <c r="V2640" s="0" t="n">
        <v>83.6164967686055</v>
      </c>
      <c r="W2640" s="0" t="n">
        <v>82.2729998001466</v>
      </c>
      <c r="X2640" s="0" t="n">
        <v>76.4678502560011</v>
      </c>
      <c r="Y2640" s="0" t="n">
        <v>69.4054268433751</v>
      </c>
      <c r="Z2640" s="0" t="n">
        <v>74.719800747198</v>
      </c>
      <c r="AA2640" s="0" t="n">
        <v>75.8730261664667</v>
      </c>
      <c r="AB2640" s="0" t="n">
        <v>78.2929568426119</v>
      </c>
      <c r="AC2640" s="0" t="n">
        <v>85.4537945932209</v>
      </c>
      <c r="AD2640" s="0" t="n">
        <v>79.8384297390262</v>
      </c>
      <c r="AE2640" s="0" t="n">
        <v>92.3947203016971</v>
      </c>
      <c r="AF2640" s="0" t="n">
        <v>92.3751369970252</v>
      </c>
      <c r="AG2640" s="0" t="n">
        <v>84.5613380588199</v>
      </c>
      <c r="AH2640" s="0" t="n">
        <v>83.1741247174112</v>
      </c>
    </row>
    <row r="2641" customFormat="false" ht="12.75" hidden="false" customHeight="false" outlineLevel="0" collapsed="false">
      <c r="A2641" s="0" t="n">
        <v>120061040</v>
      </c>
      <c r="B2641" s="0" t="n">
        <v>12</v>
      </c>
      <c r="C2641" s="0" t="s">
        <v>73</v>
      </c>
      <c r="D2641" s="0" t="n">
        <v>610</v>
      </c>
      <c r="E2641" s="0" t="s">
        <v>7</v>
      </c>
      <c r="F2641" s="0" t="n">
        <v>0</v>
      </c>
      <c r="G2641" s="0" t="s">
        <v>6</v>
      </c>
      <c r="H2641" s="0" t="n">
        <v>40</v>
      </c>
      <c r="I2641" s="0" t="s">
        <v>168</v>
      </c>
      <c r="J2641" s="0" t="n">
        <v>47.7436889896294</v>
      </c>
      <c r="K2641" s="0" t="n">
        <v>57.5931166287356</v>
      </c>
      <c r="L2641" s="0" t="n">
        <v>60.4598066115814</v>
      </c>
      <c r="M2641" s="0" t="n">
        <v>57.3306113078878</v>
      </c>
      <c r="N2641" s="0" t="n">
        <v>56.0721287277713</v>
      </c>
      <c r="O2641" s="0" t="n">
        <v>62.8444292065883</v>
      </c>
      <c r="P2641" s="0" t="n">
        <v>69.1130709810531</v>
      </c>
      <c r="Q2641" s="0" t="n">
        <v>54.9262032164413</v>
      </c>
      <c r="R2641" s="0" t="n">
        <v>69.1716647754037</v>
      </c>
      <c r="S2641" s="0" t="n">
        <v>71.692940888216</v>
      </c>
      <c r="T2641" s="0" t="n">
        <v>62.2986287266562</v>
      </c>
      <c r="U2641" s="0" t="n">
        <v>64.4048567096986</v>
      </c>
      <c r="V2641" s="0" t="n">
        <v>73.5911977605037</v>
      </c>
      <c r="W2641" s="0" t="n">
        <v>72.3318092394972</v>
      </c>
      <c r="X2641" s="0" t="n">
        <v>66.9040028563104</v>
      </c>
      <c r="Y2641" s="0" t="n">
        <v>60.3351643417467</v>
      </c>
      <c r="Z2641" s="0" t="n">
        <v>65.3350675272969</v>
      </c>
      <c r="AA2641" s="0" t="n">
        <v>66.4623097565174</v>
      </c>
      <c r="AB2641" s="0" t="n">
        <v>68.7765945647548</v>
      </c>
      <c r="AC2641" s="0" t="n">
        <v>75.5461027566657</v>
      </c>
      <c r="AD2641" s="0" t="n">
        <v>70.3028023400894</v>
      </c>
      <c r="AE2641" s="0" t="n">
        <v>82.1340545157895</v>
      </c>
      <c r="AF2641" s="0" t="n">
        <v>82.1335337672013</v>
      </c>
      <c r="AG2641" s="0" t="n">
        <v>74.8096645995769</v>
      </c>
      <c r="AH2641" s="0" t="n">
        <v>73.4782065279592</v>
      </c>
    </row>
    <row r="2642" customFormat="false" ht="12.75" hidden="false" customHeight="false" outlineLevel="0" collapsed="false">
      <c r="A2642" s="0" t="n">
        <v>120061041</v>
      </c>
      <c r="B2642" s="0" t="n">
        <v>12</v>
      </c>
      <c r="C2642" s="0" t="s">
        <v>73</v>
      </c>
      <c r="D2642" s="0" t="n">
        <v>610</v>
      </c>
      <c r="E2642" s="0" t="s">
        <v>7</v>
      </c>
      <c r="F2642" s="0" t="n">
        <v>0</v>
      </c>
      <c r="G2642" s="0" t="s">
        <v>6</v>
      </c>
      <c r="H2642" s="0" t="n">
        <v>41</v>
      </c>
      <c r="I2642" s="0" t="s">
        <v>169</v>
      </c>
      <c r="J2642" s="0" t="n">
        <v>65.2384657700096</v>
      </c>
      <c r="K2642" s="0" t="n">
        <v>76.5930464011173</v>
      </c>
      <c r="L2642" s="0" t="n">
        <v>79.8342869651496</v>
      </c>
      <c r="M2642" s="0" t="n">
        <v>76.1877292582548</v>
      </c>
      <c r="N2642" s="0" t="n">
        <v>74.7380552486485</v>
      </c>
      <c r="O2642" s="0" t="n">
        <v>82.4882070250127</v>
      </c>
      <c r="P2642" s="0" t="n">
        <v>89.581665445835</v>
      </c>
      <c r="Q2642" s="0" t="n">
        <v>73.3226031608003</v>
      </c>
      <c r="R2642" s="0" t="n">
        <v>89.6077035917793</v>
      </c>
      <c r="S2642" s="0" t="n">
        <v>92.4726104571525</v>
      </c>
      <c r="T2642" s="0" t="n">
        <v>81.7718013936561</v>
      </c>
      <c r="U2642" s="0" t="n">
        <v>84.165618220605</v>
      </c>
      <c r="V2642" s="0" t="n">
        <v>94.6263981796181</v>
      </c>
      <c r="W2642" s="0" t="n">
        <v>93.1988244913009</v>
      </c>
      <c r="X2642" s="0" t="n">
        <v>87.0152359870105</v>
      </c>
      <c r="Y2642" s="0" t="n">
        <v>79.454382106349</v>
      </c>
      <c r="Z2642" s="0" t="n">
        <v>85.0741097676436</v>
      </c>
      <c r="AA2642" s="0" t="n">
        <v>86.2427721781632</v>
      </c>
      <c r="AB2642" s="0" t="n">
        <v>88.7579612557149</v>
      </c>
      <c r="AC2642" s="0" t="n">
        <v>96.2997355322598</v>
      </c>
      <c r="AD2642" s="0" t="n">
        <v>90.3066644389242</v>
      </c>
      <c r="AE2642" s="0" t="n">
        <v>103.582779240165</v>
      </c>
      <c r="AF2642" s="0" t="n">
        <v>103.540763958686</v>
      </c>
      <c r="AG2642" s="0" t="n">
        <v>95.231120733507</v>
      </c>
      <c r="AH2642" s="0" t="n">
        <v>93.793664679916</v>
      </c>
    </row>
    <row r="2643" customFormat="false" ht="12.75" hidden="false" customHeight="false" outlineLevel="0" collapsed="false">
      <c r="A2643" s="0" t="n">
        <v>120061042</v>
      </c>
      <c r="B2643" s="0" t="n">
        <v>12</v>
      </c>
      <c r="C2643" s="0" t="s">
        <v>73</v>
      </c>
      <c r="D2643" s="0" t="n">
        <v>610</v>
      </c>
      <c r="E2643" s="0" t="s">
        <v>7</v>
      </c>
      <c r="F2643" s="0" t="n">
        <v>0</v>
      </c>
      <c r="G2643" s="0" t="s">
        <v>6</v>
      </c>
      <c r="H2643" s="0" t="n">
        <v>42</v>
      </c>
      <c r="I2643" s="0" t="s">
        <v>170</v>
      </c>
      <c r="J2643" s="0" t="n">
        <v>74.594979975081</v>
      </c>
      <c r="K2643" s="0" t="n">
        <v>83.2472886206851</v>
      </c>
      <c r="L2643" s="0" t="n">
        <v>90.7279642686889</v>
      </c>
      <c r="M2643" s="0" t="n">
        <v>82.5529399308105</v>
      </c>
      <c r="N2643" s="0" t="n">
        <v>87.7808637794674</v>
      </c>
      <c r="O2643" s="0" t="n">
        <v>84.9193836194905</v>
      </c>
      <c r="P2643" s="0" t="n">
        <v>97.7709548553771</v>
      </c>
      <c r="Q2643" s="0" t="n">
        <v>77.472996474012</v>
      </c>
      <c r="R2643" s="0" t="n">
        <v>93.9348132656863</v>
      </c>
      <c r="S2643" s="0" t="n">
        <v>97.2535521885439</v>
      </c>
      <c r="T2643" s="0" t="n">
        <v>85.4532471509295</v>
      </c>
      <c r="U2643" s="0" t="n">
        <v>88.5797385983306</v>
      </c>
      <c r="V2643" s="0" t="n">
        <v>95.4495464405751</v>
      </c>
      <c r="W2643" s="0" t="n">
        <v>92.2698737300409</v>
      </c>
      <c r="X2643" s="0" t="n">
        <v>86.2761866615476</v>
      </c>
      <c r="Y2643" s="0" t="n">
        <v>76.6962984533418</v>
      </c>
      <c r="Z2643" s="0" t="n">
        <v>80.2366232195143</v>
      </c>
      <c r="AA2643" s="0" t="n">
        <v>82.7232489595932</v>
      </c>
      <c r="AB2643" s="0" t="n">
        <v>84.2281508050518</v>
      </c>
      <c r="AC2643" s="0" t="n">
        <v>90.214110802728</v>
      </c>
      <c r="AD2643" s="0" t="n">
        <v>85.2659399740927</v>
      </c>
      <c r="AE2643" s="0" t="n">
        <v>95.5367422641785</v>
      </c>
      <c r="AF2643" s="0" t="n">
        <v>91.0192705188335</v>
      </c>
      <c r="AG2643" s="0" t="n">
        <v>84.5024521268895</v>
      </c>
      <c r="AH2643" s="0" t="n">
        <v>79.6677926003387</v>
      </c>
    </row>
    <row r="2644" customFormat="false" ht="12.75" hidden="false" customHeight="false" outlineLevel="0" collapsed="false">
      <c r="A2644" s="0" t="n">
        <v>120061044</v>
      </c>
      <c r="B2644" s="0" t="n">
        <v>12</v>
      </c>
      <c r="C2644" s="0" t="s">
        <v>73</v>
      </c>
      <c r="D2644" s="0" t="n">
        <v>610</v>
      </c>
      <c r="E2644" s="0" t="s">
        <v>7</v>
      </c>
      <c r="F2644" s="0" t="n">
        <v>0</v>
      </c>
      <c r="G2644" s="0" t="s">
        <v>6</v>
      </c>
      <c r="H2644" s="0" t="n">
        <v>44</v>
      </c>
      <c r="I2644" s="0" t="s">
        <v>171</v>
      </c>
      <c r="J2644" s="0" t="n">
        <v>62.7611361670201</v>
      </c>
      <c r="K2644" s="0" t="n">
        <v>71.5828216479033</v>
      </c>
      <c r="L2644" s="0" t="n">
        <v>77.8660875092317</v>
      </c>
      <c r="M2644" s="0" t="n">
        <v>70.4876095133996</v>
      </c>
      <c r="N2644" s="0" t="n">
        <v>74.4637914600089</v>
      </c>
      <c r="O2644" s="0" t="n">
        <v>73.6340242837613</v>
      </c>
      <c r="P2644" s="0" t="n">
        <v>85.2408410061532</v>
      </c>
      <c r="Q2644" s="0" t="n">
        <v>66.2814579340778</v>
      </c>
      <c r="R2644" s="0" t="n">
        <v>81.795875115775</v>
      </c>
      <c r="S2644" s="0" t="n">
        <v>85.0197386559747</v>
      </c>
      <c r="T2644" s="0" t="n">
        <v>73.8802305739247</v>
      </c>
      <c r="U2644" s="0" t="n">
        <v>76.7995730958769</v>
      </c>
      <c r="V2644" s="0" t="n">
        <v>83.6873651155716</v>
      </c>
      <c r="W2644" s="0" t="n">
        <v>80.8057697276045</v>
      </c>
      <c r="X2644" s="0" t="n">
        <v>74.7819598506145</v>
      </c>
      <c r="Y2644" s="0" t="n">
        <v>66.3426849613757</v>
      </c>
      <c r="Z2644" s="0" t="n">
        <v>69.8345283664199</v>
      </c>
      <c r="AA2644" s="0" t="n">
        <v>72.0547841822321</v>
      </c>
      <c r="AB2644" s="0" t="n">
        <v>73.6201359273203</v>
      </c>
      <c r="AC2644" s="0" t="n">
        <v>79.3035918810534</v>
      </c>
      <c r="AD2644" s="0" t="n">
        <v>74.6497157760614</v>
      </c>
      <c r="AE2644" s="0" t="n">
        <v>84.4168036865644</v>
      </c>
      <c r="AF2644" s="0" t="n">
        <v>80.7535095843593</v>
      </c>
      <c r="AG2644" s="0" t="n">
        <v>74.5565096505992</v>
      </c>
      <c r="AH2644" s="0" t="n">
        <v>70.1268385284606</v>
      </c>
    </row>
    <row r="2645" customFormat="false" ht="12.75" hidden="false" customHeight="false" outlineLevel="0" collapsed="false">
      <c r="A2645" s="0" t="n">
        <v>120061045</v>
      </c>
      <c r="B2645" s="0" t="n">
        <v>12</v>
      </c>
      <c r="C2645" s="0" t="s">
        <v>73</v>
      </c>
      <c r="D2645" s="0" t="n">
        <v>610</v>
      </c>
      <c r="E2645" s="0" t="s">
        <v>7</v>
      </c>
      <c r="F2645" s="0" t="n">
        <v>0</v>
      </c>
      <c r="G2645" s="0" t="s">
        <v>6</v>
      </c>
      <c r="H2645" s="0" t="n">
        <v>45</v>
      </c>
      <c r="I2645" s="0" t="s">
        <v>172</v>
      </c>
      <c r="J2645" s="0" t="n">
        <v>87.4357762447438</v>
      </c>
      <c r="K2645" s="0" t="n">
        <v>95.7792725088358</v>
      </c>
      <c r="L2645" s="0" t="n">
        <v>104.558533266995</v>
      </c>
      <c r="M2645" s="0" t="n">
        <v>95.5574230537408</v>
      </c>
      <c r="N2645" s="0" t="n">
        <v>102.177307596625</v>
      </c>
      <c r="O2645" s="0" t="n">
        <v>96.9975907473797</v>
      </c>
      <c r="P2645" s="0" t="n">
        <v>111.147756930763</v>
      </c>
      <c r="Q2645" s="0" t="n">
        <v>89.5247445314916</v>
      </c>
      <c r="R2645" s="0" t="n">
        <v>106.901341721866</v>
      </c>
      <c r="S2645" s="0" t="n">
        <v>110.297716877441</v>
      </c>
      <c r="T2645" s="0" t="n">
        <v>97.8560061188308</v>
      </c>
      <c r="U2645" s="0" t="n">
        <v>101.188144215814</v>
      </c>
      <c r="V2645" s="0" t="n">
        <v>107.973881113657</v>
      </c>
      <c r="W2645" s="0" t="n">
        <v>104.483361217212</v>
      </c>
      <c r="X2645" s="0" t="n">
        <v>98.5800943946925</v>
      </c>
      <c r="Y2645" s="0" t="n">
        <v>87.7896585649909</v>
      </c>
      <c r="Z2645" s="0" t="n">
        <v>91.3503410294536</v>
      </c>
      <c r="AA2645" s="0" t="n">
        <v>94.1174754312831</v>
      </c>
      <c r="AB2645" s="0" t="n">
        <v>95.5397277403757</v>
      </c>
      <c r="AC2645" s="0" t="n">
        <v>101.817592375983</v>
      </c>
      <c r="AD2645" s="0" t="n">
        <v>96.5776872929355</v>
      </c>
      <c r="AE2645" s="0" t="n">
        <v>107.334703738178</v>
      </c>
      <c r="AF2645" s="0" t="n">
        <v>101.890375704166</v>
      </c>
      <c r="AG2645" s="0" t="n">
        <v>95.062075993304</v>
      </c>
      <c r="AH2645" s="0" t="n">
        <v>89.8084163735495</v>
      </c>
    </row>
    <row r="2646" customFormat="false" ht="12.75" hidden="false" customHeight="false" outlineLevel="0" collapsed="false">
      <c r="A2646" s="0" t="n">
        <v>120061046</v>
      </c>
      <c r="B2646" s="0" t="n">
        <v>12</v>
      </c>
      <c r="C2646" s="0" t="s">
        <v>73</v>
      </c>
      <c r="D2646" s="0" t="n">
        <v>610</v>
      </c>
      <c r="E2646" s="0" t="s">
        <v>7</v>
      </c>
      <c r="F2646" s="0" t="n">
        <v>0</v>
      </c>
      <c r="G2646" s="0" t="s">
        <v>6</v>
      </c>
      <c r="H2646" s="0" t="n">
        <v>46</v>
      </c>
      <c r="I2646" s="0" t="s">
        <v>173</v>
      </c>
      <c r="J2646" s="0" t="n">
        <v>29.6651442159908</v>
      </c>
      <c r="K2646" s="0" t="n">
        <v>35.0728523760583</v>
      </c>
      <c r="L2646" s="0" t="n">
        <v>36.7053558783328</v>
      </c>
      <c r="M2646" s="0" t="n">
        <v>34.6442399905307</v>
      </c>
      <c r="N2646" s="0" t="n">
        <v>35.9319924359514</v>
      </c>
      <c r="O2646" s="0" t="n">
        <v>37.2183470995534</v>
      </c>
      <c r="P2646" s="0" t="n">
        <v>40.8786317825644</v>
      </c>
      <c r="Q2646" s="0" t="n">
        <v>33.4275306005884</v>
      </c>
      <c r="R2646" s="0" t="n">
        <v>39.4173640755453</v>
      </c>
      <c r="S2646" s="0" t="n">
        <v>40.7514710616053</v>
      </c>
      <c r="T2646" s="0" t="n">
        <v>34.4132876087474</v>
      </c>
      <c r="U2646" s="0" t="n">
        <v>35.8980332741266</v>
      </c>
      <c r="V2646" s="0" t="n">
        <v>39.5810770594916</v>
      </c>
      <c r="W2646" s="0" t="n">
        <v>39.2331456770502</v>
      </c>
      <c r="X2646" s="0" t="n">
        <v>34.2937961128548</v>
      </c>
      <c r="Y2646" s="0" t="n">
        <v>31.809315342283</v>
      </c>
      <c r="Z2646" s="0" t="n">
        <v>33.1674905104357</v>
      </c>
      <c r="AA2646" s="0" t="n">
        <v>32.7223695361722</v>
      </c>
      <c r="AB2646" s="0" t="n">
        <v>33.9052953029872</v>
      </c>
      <c r="AC2646" s="0" t="n">
        <v>37.0299496888046</v>
      </c>
      <c r="AD2646" s="0" t="n">
        <v>33.137883436977</v>
      </c>
      <c r="AE2646" s="0" t="n">
        <v>39.5150160507709</v>
      </c>
      <c r="AF2646" s="0" t="n">
        <v>38.6665367159744</v>
      </c>
      <c r="AG2646" s="0" t="n">
        <v>36.4131657460142</v>
      </c>
      <c r="AH2646" s="0" t="n">
        <v>33.995690231871</v>
      </c>
    </row>
    <row r="2647" customFormat="false" ht="12.75" hidden="false" customHeight="false" outlineLevel="0" collapsed="false">
      <c r="A2647" s="0" t="n">
        <v>120061048</v>
      </c>
      <c r="B2647" s="0" t="n">
        <v>12</v>
      </c>
      <c r="C2647" s="0" t="s">
        <v>73</v>
      </c>
      <c r="D2647" s="0" t="n">
        <v>610</v>
      </c>
      <c r="E2647" s="0" t="s">
        <v>7</v>
      </c>
      <c r="F2647" s="0" t="n">
        <v>0</v>
      </c>
      <c r="G2647" s="0" t="s">
        <v>6</v>
      </c>
      <c r="H2647" s="0" t="n">
        <v>48</v>
      </c>
      <c r="I2647" s="0" t="s">
        <v>174</v>
      </c>
      <c r="J2647" s="0" t="n">
        <v>24.8955912451003</v>
      </c>
      <c r="K2647" s="0" t="n">
        <v>29.8668632916652</v>
      </c>
      <c r="L2647" s="0" t="n">
        <v>31.423194092981</v>
      </c>
      <c r="M2647" s="0" t="n">
        <v>29.5386284051272</v>
      </c>
      <c r="N2647" s="0" t="n">
        <v>30.7078727287253</v>
      </c>
      <c r="O2647" s="0" t="n">
        <v>31.9722932905911</v>
      </c>
      <c r="P2647" s="0" t="n">
        <v>35.3911605324501</v>
      </c>
      <c r="Q2647" s="0" t="n">
        <v>28.5140420083489</v>
      </c>
      <c r="R2647" s="0" t="n">
        <v>34.139171164458</v>
      </c>
      <c r="S2647" s="0" t="n">
        <v>35.4277358616961</v>
      </c>
      <c r="T2647" s="0" t="n">
        <v>29.6109215351664</v>
      </c>
      <c r="U2647" s="0" t="n">
        <v>30.9979316121122</v>
      </c>
      <c r="V2647" s="0" t="n">
        <v>34.5020935859002</v>
      </c>
      <c r="W2647" s="0" t="n">
        <v>34.0823089095216</v>
      </c>
      <c r="X2647" s="0" t="n">
        <v>29.6618012040735</v>
      </c>
      <c r="Y2647" s="0" t="n">
        <v>27.3433994735476</v>
      </c>
      <c r="Z2647" s="0" t="n">
        <v>28.679446121401</v>
      </c>
      <c r="AA2647" s="0" t="n">
        <v>28.3398020148025</v>
      </c>
      <c r="AB2647" s="0" t="n">
        <v>29.4797862728572</v>
      </c>
      <c r="AC2647" s="0" t="n">
        <v>32.2910460840374</v>
      </c>
      <c r="AD2647" s="0" t="n">
        <v>28.91402652287</v>
      </c>
      <c r="AE2647" s="0" t="n">
        <v>34.7223322983034</v>
      </c>
      <c r="AF2647" s="0" t="n">
        <v>34.0972611765388</v>
      </c>
      <c r="AG2647" s="0" t="n">
        <v>31.840288299507</v>
      </c>
      <c r="AH2647" s="0" t="n">
        <v>29.6763094877253</v>
      </c>
    </row>
    <row r="2648" customFormat="false" ht="12.75" hidden="false" customHeight="false" outlineLevel="0" collapsed="false">
      <c r="A2648" s="0" t="n">
        <v>120061049</v>
      </c>
      <c r="B2648" s="0" t="n">
        <v>12</v>
      </c>
      <c r="C2648" s="0" t="s">
        <v>73</v>
      </c>
      <c r="D2648" s="0" t="n">
        <v>610</v>
      </c>
      <c r="E2648" s="0" t="s">
        <v>7</v>
      </c>
      <c r="F2648" s="0" t="n">
        <v>0</v>
      </c>
      <c r="G2648" s="0" t="s">
        <v>6</v>
      </c>
      <c r="H2648" s="0" t="n">
        <v>49</v>
      </c>
      <c r="I2648" s="0" t="s">
        <v>175</v>
      </c>
      <c r="J2648" s="0" t="n">
        <v>34.8465187698011</v>
      </c>
      <c r="K2648" s="0" t="n">
        <v>40.6909273806573</v>
      </c>
      <c r="L2648" s="0" t="n">
        <v>42.3918499026161</v>
      </c>
      <c r="M2648" s="0" t="n">
        <v>40.150863201654</v>
      </c>
      <c r="N2648" s="0" t="n">
        <v>41.5604568090725</v>
      </c>
      <c r="O2648" s="0" t="n">
        <v>42.857075481206</v>
      </c>
      <c r="P2648" s="0" t="n">
        <v>46.7558138455535</v>
      </c>
      <c r="Q2648" s="0" t="n">
        <v>38.7258542606778</v>
      </c>
      <c r="R2648" s="0" t="n">
        <v>45.0694068691796</v>
      </c>
      <c r="S2648" s="0" t="n">
        <v>46.442417124799</v>
      </c>
      <c r="T2648" s="0" t="n">
        <v>39.5712592037495</v>
      </c>
      <c r="U2648" s="0" t="n">
        <v>41.1524448851602</v>
      </c>
      <c r="V2648" s="0" t="n">
        <v>45.0037246703836</v>
      </c>
      <c r="W2648" s="0" t="n">
        <v>44.7411614411809</v>
      </c>
      <c r="X2648" s="0" t="n">
        <v>39.2569364225857</v>
      </c>
      <c r="Y2648" s="0" t="n">
        <v>36.6080889847383</v>
      </c>
      <c r="Z2648" s="0" t="n">
        <v>37.9770194849553</v>
      </c>
      <c r="AA2648" s="0" t="n">
        <v>37.4154191046232</v>
      </c>
      <c r="AB2648" s="0" t="n">
        <v>38.6357767214127</v>
      </c>
      <c r="AC2648" s="0" t="n">
        <v>42.0885876758936</v>
      </c>
      <c r="AD2648" s="0" t="n">
        <v>37.645505029436</v>
      </c>
      <c r="AE2648" s="0" t="n">
        <v>44.6130365994858</v>
      </c>
      <c r="AF2648" s="0" t="n">
        <v>43.5189516630928</v>
      </c>
      <c r="AG2648" s="0" t="n">
        <v>41.2884090390416</v>
      </c>
      <c r="AH2648" s="0" t="n">
        <v>38.6042624685484</v>
      </c>
    </row>
    <row r="2649" customFormat="false" ht="12.75" hidden="false" customHeight="false" outlineLevel="0" collapsed="false">
      <c r="A2649" s="0" t="n">
        <v>120061050</v>
      </c>
      <c r="B2649" s="0" t="n">
        <v>12</v>
      </c>
      <c r="C2649" s="0" t="s">
        <v>73</v>
      </c>
      <c r="D2649" s="0" t="n">
        <v>610</v>
      </c>
      <c r="E2649" s="0" t="s">
        <v>7</v>
      </c>
      <c r="F2649" s="0" t="n">
        <v>0</v>
      </c>
      <c r="G2649" s="0" t="s">
        <v>6</v>
      </c>
      <c r="H2649" s="0" t="n">
        <v>50</v>
      </c>
      <c r="I2649" s="0" t="s">
        <v>176</v>
      </c>
      <c r="J2649" s="0" t="n">
        <v>99.030918870461</v>
      </c>
      <c r="K2649" s="0" t="n">
        <v>109.807391203401</v>
      </c>
      <c r="L2649" s="0" t="n">
        <v>110.722019456751</v>
      </c>
      <c r="M2649" s="0" t="n">
        <v>107.172839878905</v>
      </c>
      <c r="N2649" s="0" t="n">
        <v>103.167437799499</v>
      </c>
      <c r="O2649" s="0" t="n">
        <v>106.988073727757</v>
      </c>
      <c r="P2649" s="0" t="n">
        <v>115.278787154118</v>
      </c>
      <c r="Q2649" s="0" t="n">
        <v>92.3866619874746</v>
      </c>
      <c r="R2649" s="0" t="n">
        <v>104.739772647882</v>
      </c>
      <c r="S2649" s="0" t="n">
        <v>113.24499713482</v>
      </c>
      <c r="T2649" s="0" t="n">
        <v>101.712373117634</v>
      </c>
      <c r="U2649" s="0" t="n">
        <v>100.464456536998</v>
      </c>
      <c r="V2649" s="0" t="n">
        <v>108.990823485483</v>
      </c>
      <c r="W2649" s="0" t="n">
        <v>107.606242225711</v>
      </c>
      <c r="X2649" s="0" t="n">
        <v>102.928045240073</v>
      </c>
      <c r="Y2649" s="0" t="n">
        <v>92.0273907985728</v>
      </c>
      <c r="Z2649" s="0" t="n">
        <v>97.3144568835345</v>
      </c>
      <c r="AA2649" s="0" t="n">
        <v>99.7717641921658</v>
      </c>
      <c r="AB2649" s="0" t="n">
        <v>102.403258864885</v>
      </c>
      <c r="AC2649" s="0" t="n">
        <v>106.038059892771</v>
      </c>
      <c r="AD2649" s="0" t="n">
        <v>94.2360228017212</v>
      </c>
      <c r="AE2649" s="0" t="n">
        <v>107.352009300997</v>
      </c>
      <c r="AF2649" s="0" t="n">
        <v>105.389361703085</v>
      </c>
      <c r="AG2649" s="0" t="n">
        <v>97.2909885721033</v>
      </c>
      <c r="AH2649" s="0" t="n">
        <v>99.6402788057666</v>
      </c>
    </row>
    <row r="2650" customFormat="false" ht="12.75" hidden="false" customHeight="false" outlineLevel="0" collapsed="false">
      <c r="A2650" s="0" t="n">
        <v>120061051</v>
      </c>
      <c r="B2650" s="0" t="n">
        <v>12</v>
      </c>
      <c r="C2650" s="0" t="s">
        <v>73</v>
      </c>
      <c r="D2650" s="0" t="n">
        <v>610</v>
      </c>
      <c r="E2650" s="0" t="s">
        <v>7</v>
      </c>
      <c r="F2650" s="0" t="n">
        <v>0</v>
      </c>
      <c r="G2650" s="0" t="s">
        <v>6</v>
      </c>
      <c r="H2650" s="0" t="n">
        <v>51</v>
      </c>
      <c r="I2650" s="0" t="s">
        <v>177</v>
      </c>
      <c r="J2650" s="0" t="n">
        <v>84.4542696007768</v>
      </c>
      <c r="K2650" s="0" t="n">
        <v>94.9719529650392</v>
      </c>
      <c r="L2650" s="0" t="n">
        <v>96.1174711965634</v>
      </c>
      <c r="M2650" s="0" t="n">
        <v>92.7287920128145</v>
      </c>
      <c r="N2650" s="0" t="n">
        <v>89.1251600275865</v>
      </c>
      <c r="O2650" s="0" t="n">
        <v>93.1641392721414</v>
      </c>
      <c r="P2650" s="0" t="n">
        <v>101.039175311367</v>
      </c>
      <c r="Q2650" s="0" t="n">
        <v>79.7485459424528</v>
      </c>
      <c r="R2650" s="0" t="n">
        <v>91.828392076281</v>
      </c>
      <c r="S2650" s="0" t="n">
        <v>99.5074836069298</v>
      </c>
      <c r="T2650" s="0" t="n">
        <v>88.5701122065612</v>
      </c>
      <c r="U2650" s="0" t="n">
        <v>87.682649252441</v>
      </c>
      <c r="V2650" s="0" t="n">
        <v>95.9232394941928</v>
      </c>
      <c r="W2650" s="0" t="n">
        <v>94.6039916443573</v>
      </c>
      <c r="X2650" s="0" t="n">
        <v>90.0548166279317</v>
      </c>
      <c r="Y2650" s="0" t="n">
        <v>80.0007722782853</v>
      </c>
      <c r="Z2650" s="0" t="n">
        <v>85.0918571554994</v>
      </c>
      <c r="AA2650" s="0" t="n">
        <v>87.396829040999</v>
      </c>
      <c r="AB2650" s="0" t="n">
        <v>89.9563345297829</v>
      </c>
      <c r="AC2650" s="0" t="n">
        <v>93.743785245696</v>
      </c>
      <c r="AD2650" s="0" t="n">
        <v>82.9807964159789</v>
      </c>
      <c r="AE2650" s="0" t="n">
        <v>95.4302989988666</v>
      </c>
      <c r="AF2650" s="0" t="n">
        <v>93.7048753543159</v>
      </c>
      <c r="AG2650" s="0" t="n">
        <v>86.0713227902994</v>
      </c>
      <c r="AH2650" s="0" t="n">
        <v>88.0248395696184</v>
      </c>
    </row>
    <row r="2651" customFormat="false" ht="12.75" hidden="false" customHeight="false" outlineLevel="0" collapsed="false">
      <c r="A2651" s="0" t="n">
        <v>120061052</v>
      </c>
      <c r="B2651" s="0" t="n">
        <v>12</v>
      </c>
      <c r="C2651" s="0" t="s">
        <v>73</v>
      </c>
      <c r="D2651" s="0" t="n">
        <v>610</v>
      </c>
      <c r="E2651" s="0" t="s">
        <v>7</v>
      </c>
      <c r="F2651" s="0" t="n">
        <v>0</v>
      </c>
      <c r="G2651" s="0" t="s">
        <v>6</v>
      </c>
      <c r="H2651" s="0" t="n">
        <v>52</v>
      </c>
      <c r="I2651" s="0" t="s">
        <v>178</v>
      </c>
      <c r="J2651" s="0" t="n">
        <v>115.40094812695</v>
      </c>
      <c r="K2651" s="0" t="n">
        <v>126.303135271318</v>
      </c>
      <c r="L2651" s="0" t="n">
        <v>126.918529977584</v>
      </c>
      <c r="M2651" s="0" t="n">
        <v>123.229038364454</v>
      </c>
      <c r="N2651" s="0" t="n">
        <v>118.794154695385</v>
      </c>
      <c r="O2651" s="0" t="n">
        <v>122.285187479782</v>
      </c>
      <c r="P2651" s="0" t="n">
        <v>130.963035952306</v>
      </c>
      <c r="Q2651" s="0" t="n">
        <v>106.458678087529</v>
      </c>
      <c r="R2651" s="0" t="n">
        <v>118.958122017139</v>
      </c>
      <c r="S2651" s="0" t="n">
        <v>128.348993013168</v>
      </c>
      <c r="T2651" s="0" t="n">
        <v>116.255169219637</v>
      </c>
      <c r="U2651" s="0" t="n">
        <v>114.585525976969</v>
      </c>
      <c r="V2651" s="0" t="n">
        <v>123.341798085639</v>
      </c>
      <c r="W2651" s="0" t="n">
        <v>121.896312371299</v>
      </c>
      <c r="X2651" s="0" t="n">
        <v>117.125146270786</v>
      </c>
      <c r="Y2651" s="0" t="n">
        <v>105.351696622525</v>
      </c>
      <c r="Z2651" s="0" t="n">
        <v>110.799824197857</v>
      </c>
      <c r="AA2651" s="0" t="n">
        <v>113.407807277382</v>
      </c>
      <c r="AB2651" s="0" t="n">
        <v>116.090959510697</v>
      </c>
      <c r="AC2651" s="0" t="n">
        <v>119.496590790806</v>
      </c>
      <c r="AD2651" s="0" t="n">
        <v>106.592037406442</v>
      </c>
      <c r="AE2651" s="0" t="n">
        <v>120.351243492092</v>
      </c>
      <c r="AF2651" s="0" t="n">
        <v>118.128052402316</v>
      </c>
      <c r="AG2651" s="0" t="n">
        <v>109.566973414582</v>
      </c>
      <c r="AH2651" s="0" t="n">
        <v>112.362191134247</v>
      </c>
    </row>
    <row r="2652" customFormat="false" ht="12.75" hidden="false" customHeight="false" outlineLevel="0" collapsed="false">
      <c r="A2652" s="0" t="n">
        <v>121061019</v>
      </c>
      <c r="B2652" s="0" t="n">
        <v>12</v>
      </c>
      <c r="C2652" s="0" t="s">
        <v>73</v>
      </c>
      <c r="D2652" s="0" t="n">
        <v>610</v>
      </c>
      <c r="E2652" s="0" t="s">
        <v>7</v>
      </c>
      <c r="F2652" s="0" t="n">
        <v>1</v>
      </c>
      <c r="G2652" s="0" t="s">
        <v>85</v>
      </c>
      <c r="H2652" s="0" t="n">
        <v>19</v>
      </c>
      <c r="I2652" s="0" t="s">
        <v>147</v>
      </c>
      <c r="J2652" s="0" t="n">
        <v>77</v>
      </c>
      <c r="K2652" s="0" t="n">
        <v>90</v>
      </c>
      <c r="L2652" s="0" t="n">
        <v>95</v>
      </c>
      <c r="M2652" s="0" t="n">
        <v>86</v>
      </c>
      <c r="N2652" s="0" t="n">
        <v>110</v>
      </c>
      <c r="O2652" s="0" t="n">
        <v>96</v>
      </c>
      <c r="P2652" s="0" t="n">
        <v>128</v>
      </c>
      <c r="Q2652" s="0" t="n">
        <v>94</v>
      </c>
      <c r="R2652" s="0" t="n">
        <v>115</v>
      </c>
      <c r="S2652" s="0" t="n">
        <v>129</v>
      </c>
      <c r="T2652" s="0" t="n">
        <v>114</v>
      </c>
      <c r="U2652" s="0" t="n">
        <v>119</v>
      </c>
      <c r="V2652" s="0" t="n">
        <v>132</v>
      </c>
      <c r="W2652" s="0" t="n">
        <v>133</v>
      </c>
      <c r="X2652" s="0" t="n">
        <v>118</v>
      </c>
      <c r="Y2652" s="0" t="n">
        <v>111</v>
      </c>
      <c r="Z2652" s="0" t="n">
        <v>127</v>
      </c>
      <c r="AA2652" s="0" t="n">
        <v>129</v>
      </c>
      <c r="AB2652" s="0" t="n">
        <v>141</v>
      </c>
      <c r="AC2652" s="0" t="n">
        <v>148</v>
      </c>
      <c r="AD2652" s="0" t="n">
        <v>134</v>
      </c>
      <c r="AE2652" s="0" t="n">
        <v>160</v>
      </c>
      <c r="AF2652" s="0" t="n">
        <v>166</v>
      </c>
      <c r="AG2652" s="0" t="n">
        <v>164</v>
      </c>
      <c r="AH2652" s="0" t="n">
        <v>145</v>
      </c>
    </row>
    <row r="2653" customFormat="false" ht="12.75" hidden="false" customHeight="false" outlineLevel="0" collapsed="false">
      <c r="A2653" s="0" t="n">
        <v>121061039</v>
      </c>
      <c r="B2653" s="0" t="n">
        <v>12</v>
      </c>
      <c r="C2653" s="0" t="s">
        <v>73</v>
      </c>
      <c r="D2653" s="0" t="n">
        <v>610</v>
      </c>
      <c r="E2653" s="0" t="s">
        <v>7</v>
      </c>
      <c r="F2653" s="0" t="n">
        <v>1</v>
      </c>
      <c r="G2653" s="0" t="s">
        <v>85</v>
      </c>
      <c r="H2653" s="0" t="n">
        <v>39</v>
      </c>
      <c r="I2653" s="0" t="s">
        <v>167</v>
      </c>
      <c r="J2653" s="0" t="n">
        <v>53.5104970916697</v>
      </c>
      <c r="K2653" s="0" t="n">
        <v>62.2006593269889</v>
      </c>
      <c r="L2653" s="0" t="n">
        <v>65.3500354265982</v>
      </c>
      <c r="M2653" s="0" t="n">
        <v>58.9351918477553</v>
      </c>
      <c r="N2653" s="0" t="n">
        <v>75.5676158417202</v>
      </c>
      <c r="O2653" s="0" t="n">
        <v>65.9607945527377</v>
      </c>
      <c r="P2653" s="0" t="n">
        <v>87.5022217360988</v>
      </c>
      <c r="Q2653" s="0" t="n">
        <v>64.0104595814806</v>
      </c>
      <c r="R2653" s="0" t="n">
        <v>78.2840144042587</v>
      </c>
      <c r="S2653" s="0" t="n">
        <v>87.7718204828131</v>
      </c>
      <c r="T2653" s="0" t="n">
        <v>77.5040961594681</v>
      </c>
      <c r="U2653" s="0" t="n">
        <v>80.7294139994302</v>
      </c>
      <c r="V2653" s="0" t="n">
        <v>89.6763499008125</v>
      </c>
      <c r="W2653" s="0" t="n">
        <v>90.3784342106157</v>
      </c>
      <c r="X2653" s="0" t="n">
        <v>79.8759891422808</v>
      </c>
      <c r="Y2653" s="0" t="n">
        <v>74.7691250665176</v>
      </c>
      <c r="Z2653" s="0" t="n">
        <v>85.1805895569939</v>
      </c>
      <c r="AA2653" s="0" t="n">
        <v>85.6499770936108</v>
      </c>
      <c r="AB2653" s="0" t="n">
        <v>92.362111882615</v>
      </c>
      <c r="AC2653" s="0" t="n">
        <v>95.9444041074577</v>
      </c>
      <c r="AD2653" s="0" t="n">
        <v>86.2346354334256</v>
      </c>
      <c r="AE2653" s="0" t="n">
        <v>102.575280639557</v>
      </c>
      <c r="AF2653" s="0" t="n">
        <v>106.296464682039</v>
      </c>
      <c r="AG2653" s="0" t="n">
        <v>104.055631693823</v>
      </c>
      <c r="AH2653" s="0" t="n">
        <v>92.8213860473453</v>
      </c>
    </row>
    <row r="2654" customFormat="false" ht="12.75" hidden="false" customHeight="false" outlineLevel="0" collapsed="false">
      <c r="A2654" s="0" t="n">
        <v>121061040</v>
      </c>
      <c r="B2654" s="0" t="n">
        <v>12</v>
      </c>
      <c r="C2654" s="0" t="s">
        <v>73</v>
      </c>
      <c r="D2654" s="0" t="n">
        <v>610</v>
      </c>
      <c r="E2654" s="0" t="s">
        <v>7</v>
      </c>
      <c r="F2654" s="0" t="n">
        <v>1</v>
      </c>
      <c r="G2654" s="0" t="s">
        <v>85</v>
      </c>
      <c r="H2654" s="0" t="n">
        <v>40</v>
      </c>
      <c r="I2654" s="0" t="s">
        <v>168</v>
      </c>
      <c r="J2654" s="0" t="n">
        <v>42.2296474940038</v>
      </c>
      <c r="K2654" s="0" t="n">
        <v>50.0166753962569</v>
      </c>
      <c r="L2654" s="0" t="n">
        <v>52.8720811326402</v>
      </c>
      <c r="M2654" s="0" t="n">
        <v>47.1405462087335</v>
      </c>
      <c r="N2654" s="0" t="n">
        <v>62.1073898893247</v>
      </c>
      <c r="O2654" s="0" t="n">
        <v>53.4284553596542</v>
      </c>
      <c r="P2654" s="0" t="n">
        <v>73.0010075012674</v>
      </c>
      <c r="Q2654" s="0" t="n">
        <v>51.7269670612324</v>
      </c>
      <c r="R2654" s="0" t="n">
        <v>64.631482604644</v>
      </c>
      <c r="S2654" s="0" t="n">
        <v>73.279827941231</v>
      </c>
      <c r="T2654" s="0" t="n">
        <v>63.9313219628629</v>
      </c>
      <c r="U2654" s="0" t="n">
        <v>66.8776258613845</v>
      </c>
      <c r="V2654" s="0" t="n">
        <v>75.0314603781778</v>
      </c>
      <c r="W2654" s="0" t="n">
        <v>75.6719742959415</v>
      </c>
      <c r="X2654" s="0" t="n">
        <v>66.1154674710363</v>
      </c>
      <c r="Y2654" s="0" t="n">
        <v>61.5082669528417</v>
      </c>
      <c r="Z2654" s="0" t="n">
        <v>71.011219592155</v>
      </c>
      <c r="AA2654" s="0" t="n">
        <v>71.5083218060766</v>
      </c>
      <c r="AB2654" s="0" t="n">
        <v>77.746526314897</v>
      </c>
      <c r="AC2654" s="0" t="n">
        <v>81.1098542125974</v>
      </c>
      <c r="AD2654" s="0" t="n">
        <v>72.2525599591272</v>
      </c>
      <c r="AE2654" s="0" t="n">
        <v>87.2970149225851</v>
      </c>
      <c r="AF2654" s="0" t="n">
        <v>90.741131622772</v>
      </c>
      <c r="AG2654" s="0" t="n">
        <v>88.7393803145909</v>
      </c>
      <c r="AH2654" s="0" t="n">
        <v>78.3283516881926</v>
      </c>
    </row>
    <row r="2655" customFormat="false" ht="12.75" hidden="false" customHeight="false" outlineLevel="0" collapsed="false">
      <c r="A2655" s="0" t="n">
        <v>121061041</v>
      </c>
      <c r="B2655" s="0" t="n">
        <v>12</v>
      </c>
      <c r="C2655" s="0" t="s">
        <v>73</v>
      </c>
      <c r="D2655" s="0" t="n">
        <v>610</v>
      </c>
      <c r="E2655" s="0" t="s">
        <v>7</v>
      </c>
      <c r="F2655" s="0" t="n">
        <v>1</v>
      </c>
      <c r="G2655" s="0" t="s">
        <v>85</v>
      </c>
      <c r="H2655" s="0" t="n">
        <v>41</v>
      </c>
      <c r="I2655" s="0" t="s">
        <v>169</v>
      </c>
      <c r="J2655" s="0" t="n">
        <v>66.8789401447722</v>
      </c>
      <c r="K2655" s="0" t="n">
        <v>76.4551704573866</v>
      </c>
      <c r="L2655" s="0" t="n">
        <v>79.8870294787514</v>
      </c>
      <c r="M2655" s="0" t="n">
        <v>72.7844824886736</v>
      </c>
      <c r="N2655" s="0" t="n">
        <v>91.0794126519592</v>
      </c>
      <c r="O2655" s="0" t="n">
        <v>80.549419750674</v>
      </c>
      <c r="P2655" s="0" t="n">
        <v>104.040427678644</v>
      </c>
      <c r="Q2655" s="0" t="n">
        <v>78.3325913537071</v>
      </c>
      <c r="R2655" s="0" t="n">
        <v>93.9681034294802</v>
      </c>
      <c r="S2655" s="0" t="n">
        <v>104.291019110192</v>
      </c>
      <c r="T2655" s="0" t="n">
        <v>93.1060946678778</v>
      </c>
      <c r="U2655" s="0" t="n">
        <v>96.6047799073224</v>
      </c>
      <c r="V2655" s="0" t="n">
        <v>106.344709375294</v>
      </c>
      <c r="W2655" s="0" t="n">
        <v>107.10866058413</v>
      </c>
      <c r="X2655" s="0" t="n">
        <v>95.6559136823932</v>
      </c>
      <c r="Y2655" s="0" t="n">
        <v>90.0413132358163</v>
      </c>
      <c r="Z2655" s="0" t="n">
        <v>101.348740770048</v>
      </c>
      <c r="AA2655" s="0" t="n">
        <v>101.769831692239</v>
      </c>
      <c r="AB2655" s="0" t="n">
        <v>108.926980376816</v>
      </c>
      <c r="AC2655" s="0" t="n">
        <v>112.706822104997</v>
      </c>
      <c r="AD2655" s="0" t="n">
        <v>102.133079787091</v>
      </c>
      <c r="AE2655" s="0" t="n">
        <v>119.758145712146</v>
      </c>
      <c r="AF2655" s="0" t="n">
        <v>123.753270601787</v>
      </c>
      <c r="AG2655" s="0" t="n">
        <v>121.256257059709</v>
      </c>
      <c r="AH2655" s="0" t="n">
        <v>109.218641228175</v>
      </c>
    </row>
    <row r="2656" customFormat="false" ht="12.75" hidden="false" customHeight="false" outlineLevel="0" collapsed="false">
      <c r="A2656" s="0" t="n">
        <v>121061042</v>
      </c>
      <c r="B2656" s="0" t="n">
        <v>12</v>
      </c>
      <c r="C2656" s="0" t="s">
        <v>73</v>
      </c>
      <c r="D2656" s="0" t="n">
        <v>610</v>
      </c>
      <c r="E2656" s="0" t="s">
        <v>7</v>
      </c>
      <c r="F2656" s="0" t="n">
        <v>1</v>
      </c>
      <c r="G2656" s="0" t="s">
        <v>85</v>
      </c>
      <c r="H2656" s="0" t="n">
        <v>42</v>
      </c>
      <c r="I2656" s="0" t="s">
        <v>170</v>
      </c>
      <c r="J2656" s="0" t="n">
        <v>86.0292476542417</v>
      </c>
      <c r="K2656" s="0" t="n">
        <v>91.4200047053601</v>
      </c>
      <c r="L2656" s="0" t="n">
        <v>102.758005626152</v>
      </c>
      <c r="M2656" s="0" t="n">
        <v>87.0711778352715</v>
      </c>
      <c r="N2656" s="0" t="n">
        <v>117.584473193169</v>
      </c>
      <c r="O2656" s="0" t="n">
        <v>89.0979435441771</v>
      </c>
      <c r="P2656" s="0" t="n">
        <v>122.962379443137</v>
      </c>
      <c r="Q2656" s="0" t="n">
        <v>89.3568929576316</v>
      </c>
      <c r="R2656" s="0" t="n">
        <v>106.917909312337</v>
      </c>
      <c r="S2656" s="0" t="n">
        <v>117.523877778223</v>
      </c>
      <c r="T2656" s="0" t="n">
        <v>104.489606297041</v>
      </c>
      <c r="U2656" s="0" t="n">
        <v>109.890810306969</v>
      </c>
      <c r="V2656" s="0" t="n">
        <v>113.171021253575</v>
      </c>
      <c r="W2656" s="0" t="n">
        <v>111.545350246772</v>
      </c>
      <c r="X2656" s="0" t="n">
        <v>101.551471989732</v>
      </c>
      <c r="Y2656" s="0" t="n">
        <v>91.4080697165402</v>
      </c>
      <c r="Z2656" s="0" t="n">
        <v>99.493559447892</v>
      </c>
      <c r="AA2656" s="0" t="n">
        <v>102.270646763408</v>
      </c>
      <c r="AB2656" s="0" t="n">
        <v>107.520781094583</v>
      </c>
      <c r="AC2656" s="0" t="n">
        <v>110.654218495436</v>
      </c>
      <c r="AD2656" s="0" t="n">
        <v>101.650655977586</v>
      </c>
      <c r="AE2656" s="0" t="n">
        <v>114.717854399267</v>
      </c>
      <c r="AF2656" s="0" t="n">
        <v>109.893745586726</v>
      </c>
      <c r="AG2656" s="0" t="n">
        <v>109.453361206231</v>
      </c>
      <c r="AH2656" s="0" t="n">
        <v>94.8297279581987</v>
      </c>
    </row>
    <row r="2657" customFormat="false" ht="12.75" hidden="false" customHeight="false" outlineLevel="0" collapsed="false">
      <c r="A2657" s="0" t="n">
        <v>121061044</v>
      </c>
      <c r="B2657" s="0" t="n">
        <v>12</v>
      </c>
      <c r="C2657" s="0" t="s">
        <v>73</v>
      </c>
      <c r="D2657" s="0" t="n">
        <v>610</v>
      </c>
      <c r="E2657" s="0" t="s">
        <v>7</v>
      </c>
      <c r="F2657" s="0" t="n">
        <v>1</v>
      </c>
      <c r="G2657" s="0" t="s">
        <v>85</v>
      </c>
      <c r="H2657" s="0" t="n">
        <v>44</v>
      </c>
      <c r="I2657" s="0" t="s">
        <v>171</v>
      </c>
      <c r="J2657" s="0" t="n">
        <v>66.5726569506586</v>
      </c>
      <c r="K2657" s="0" t="n">
        <v>73.0360350303639</v>
      </c>
      <c r="L2657" s="0" t="n">
        <v>81.7410241103933</v>
      </c>
      <c r="M2657" s="0" t="n">
        <v>67.9060336205953</v>
      </c>
      <c r="N2657" s="0" t="n">
        <v>94.1676645149513</v>
      </c>
      <c r="O2657" s="0" t="n">
        <v>71.7918025149742</v>
      </c>
      <c r="P2657" s="0" t="n">
        <v>101.995374767824</v>
      </c>
      <c r="Q2657" s="0" t="n">
        <v>71.1991014832492</v>
      </c>
      <c r="R2657" s="0" t="n">
        <v>87.3623545016788</v>
      </c>
      <c r="S2657" s="0" t="n">
        <v>97.4504913613001</v>
      </c>
      <c r="T2657" s="0" t="n">
        <v>85.3034943713118</v>
      </c>
      <c r="U2657" s="0" t="n">
        <v>90.2267111893381</v>
      </c>
      <c r="V2657" s="0" t="n">
        <v>94.1846775833567</v>
      </c>
      <c r="W2657" s="0" t="n">
        <v>92.8941273751805</v>
      </c>
      <c r="X2657" s="0" t="n">
        <v>82.7076555358448</v>
      </c>
      <c r="Y2657" s="0" t="n">
        <v>74.6410253030159</v>
      </c>
      <c r="Z2657" s="0" t="n">
        <v>82.3972808184424</v>
      </c>
      <c r="AA2657" s="0" t="n">
        <v>84.6649565803924</v>
      </c>
      <c r="AB2657" s="0" t="n">
        <v>89.8473441081257</v>
      </c>
      <c r="AC2657" s="0" t="n">
        <v>92.7164616982648</v>
      </c>
      <c r="AD2657" s="0" t="n">
        <v>84.3823105133432</v>
      </c>
      <c r="AE2657" s="0" t="n">
        <v>96.6167349631628</v>
      </c>
      <c r="AF2657" s="0" t="n">
        <v>93.5003816729757</v>
      </c>
      <c r="AG2657" s="0" t="n">
        <v>92.9892129756832</v>
      </c>
      <c r="AH2657" s="0" t="n">
        <v>79.5421935991325</v>
      </c>
    </row>
    <row r="2658" customFormat="false" ht="12.75" hidden="false" customHeight="false" outlineLevel="0" collapsed="false">
      <c r="A2658" s="0" t="n">
        <v>121061045</v>
      </c>
      <c r="B2658" s="0" t="n">
        <v>12</v>
      </c>
      <c r="C2658" s="0" t="s">
        <v>73</v>
      </c>
      <c r="D2658" s="0" t="n">
        <v>610</v>
      </c>
      <c r="E2658" s="0" t="s">
        <v>7</v>
      </c>
      <c r="F2658" s="0" t="n">
        <v>1</v>
      </c>
      <c r="G2658" s="0" t="s">
        <v>85</v>
      </c>
      <c r="H2658" s="0" t="n">
        <v>45</v>
      </c>
      <c r="I2658" s="0" t="s">
        <v>172</v>
      </c>
      <c r="J2658" s="0" t="n">
        <v>107.942178114667</v>
      </c>
      <c r="K2658" s="0" t="n">
        <v>111.836624076655</v>
      </c>
      <c r="L2658" s="0" t="n">
        <v>126.143306924382</v>
      </c>
      <c r="M2658" s="0" t="n">
        <v>108.582419851576</v>
      </c>
      <c r="N2658" s="0" t="n">
        <v>143.562368396908</v>
      </c>
      <c r="O2658" s="0" t="n">
        <v>108.244803566439</v>
      </c>
      <c r="P2658" s="0" t="n">
        <v>145.860156114557</v>
      </c>
      <c r="Q2658" s="0" t="n">
        <v>109.545953029795</v>
      </c>
      <c r="R2658" s="0" t="n">
        <v>128.419033621985</v>
      </c>
      <c r="S2658" s="0" t="n">
        <v>139.449163680678</v>
      </c>
      <c r="T2658" s="0" t="n">
        <v>125.592791930003</v>
      </c>
      <c r="U2658" s="0" t="n">
        <v>131.464492785627</v>
      </c>
      <c r="V2658" s="0" t="n">
        <v>133.874831870759</v>
      </c>
      <c r="W2658" s="0" t="n">
        <v>131.877558594441</v>
      </c>
      <c r="X2658" s="0" t="n">
        <v>122.300240375069</v>
      </c>
      <c r="Y2658" s="0" t="n">
        <v>109.848591310954</v>
      </c>
      <c r="Z2658" s="0" t="n">
        <v>118.177540848607</v>
      </c>
      <c r="AA2658" s="0" t="n">
        <v>121.514642289115</v>
      </c>
      <c r="AB2658" s="0" t="n">
        <v>126.757521818694</v>
      </c>
      <c r="AC2658" s="0" t="n">
        <v>130.154754740945</v>
      </c>
      <c r="AD2658" s="0" t="n">
        <v>120.502659949395</v>
      </c>
      <c r="AE2658" s="0" t="n">
        <v>134.350192865661</v>
      </c>
      <c r="AF2658" s="0" t="n">
        <v>127.591768008838</v>
      </c>
      <c r="AG2658" s="0" t="n">
        <v>127.239683720529</v>
      </c>
      <c r="AH2658" s="0" t="n">
        <v>111.441103640761</v>
      </c>
    </row>
    <row r="2659" customFormat="false" ht="12.75" hidden="false" customHeight="false" outlineLevel="0" collapsed="false">
      <c r="A2659" s="0" t="n">
        <v>121061046</v>
      </c>
      <c r="B2659" s="0" t="n">
        <v>12</v>
      </c>
      <c r="C2659" s="0" t="s">
        <v>73</v>
      </c>
      <c r="D2659" s="0" t="n">
        <v>610</v>
      </c>
      <c r="E2659" s="0" t="s">
        <v>7</v>
      </c>
      <c r="F2659" s="0" t="n">
        <v>1</v>
      </c>
      <c r="G2659" s="0" t="s">
        <v>85</v>
      </c>
      <c r="H2659" s="0" t="n">
        <v>46</v>
      </c>
      <c r="I2659" s="0" t="s">
        <v>173</v>
      </c>
      <c r="J2659" s="0" t="n">
        <v>32.0582120599022</v>
      </c>
      <c r="K2659" s="0" t="n">
        <v>38.253588725093</v>
      </c>
      <c r="L2659" s="0" t="n">
        <v>39.8498127437407</v>
      </c>
      <c r="M2659" s="0" t="n">
        <v>36.6641798095304</v>
      </c>
      <c r="N2659" s="0" t="n">
        <v>45.6157042222618</v>
      </c>
      <c r="O2659" s="0" t="n">
        <v>40.3643045089052</v>
      </c>
      <c r="P2659" s="0" t="n">
        <v>51.0759704838951</v>
      </c>
      <c r="Q2659" s="0" t="n">
        <v>38.0118813397827</v>
      </c>
      <c r="R2659" s="0" t="n">
        <v>45.9221389755913</v>
      </c>
      <c r="S2659" s="0" t="n">
        <v>49.5258068417064</v>
      </c>
      <c r="T2659" s="0" t="n">
        <v>42.3941328407847</v>
      </c>
      <c r="U2659" s="0" t="n">
        <v>43.2209457383069</v>
      </c>
      <c r="V2659" s="0" t="n">
        <v>47.5070118471809</v>
      </c>
      <c r="W2659" s="0" t="n">
        <v>48.2375912301811</v>
      </c>
      <c r="X2659" s="0" t="n">
        <v>40.5440977184308</v>
      </c>
      <c r="Y2659" s="0" t="n">
        <v>35.7534783930649</v>
      </c>
      <c r="Z2659" s="0" t="n">
        <v>41.9184691999834</v>
      </c>
      <c r="AA2659" s="0" t="n">
        <v>39.1821098920706</v>
      </c>
      <c r="AB2659" s="0" t="n">
        <v>42.8986470891069</v>
      </c>
      <c r="AC2659" s="0" t="n">
        <v>44.0808577140042</v>
      </c>
      <c r="AD2659" s="0" t="n">
        <v>36.9763290334822</v>
      </c>
      <c r="AE2659" s="0" t="n">
        <v>47.2448075722433</v>
      </c>
      <c r="AF2659" s="0" t="n">
        <v>48.31883059374</v>
      </c>
      <c r="AG2659" s="0" t="n">
        <v>46.176671411648</v>
      </c>
      <c r="AH2659" s="0" t="n">
        <v>40.768104508617</v>
      </c>
    </row>
    <row r="2660" customFormat="false" ht="12.75" hidden="false" customHeight="false" outlineLevel="0" collapsed="false">
      <c r="A2660" s="0" t="n">
        <v>121061048</v>
      </c>
      <c r="B2660" s="0" t="n">
        <v>12</v>
      </c>
      <c r="C2660" s="0" t="s">
        <v>73</v>
      </c>
      <c r="D2660" s="0" t="n">
        <v>610</v>
      </c>
      <c r="E2660" s="0" t="s">
        <v>7</v>
      </c>
      <c r="F2660" s="0" t="n">
        <v>1</v>
      </c>
      <c r="G2660" s="0" t="s">
        <v>85</v>
      </c>
      <c r="H2660" s="0" t="n">
        <v>48</v>
      </c>
      <c r="I2660" s="0" t="s">
        <v>174</v>
      </c>
      <c r="J2660" s="0" t="n">
        <v>25.0482786657131</v>
      </c>
      <c r="K2660" s="0" t="n">
        <v>30.476157428692</v>
      </c>
      <c r="L2660" s="0" t="n">
        <v>31.9146878027103</v>
      </c>
      <c r="M2660" s="0" t="n">
        <v>29.0708123107758</v>
      </c>
      <c r="N2660" s="0" t="n">
        <v>37.1993703736054</v>
      </c>
      <c r="O2660" s="0" t="n">
        <v>32.4483931329113</v>
      </c>
      <c r="P2660" s="0" t="n">
        <v>42.3146287958733</v>
      </c>
      <c r="Q2660" s="0" t="n">
        <v>30.4866539015585</v>
      </c>
      <c r="R2660" s="0" t="n">
        <v>37.6983354134242</v>
      </c>
      <c r="S2660" s="0" t="n">
        <v>41.0744909998253</v>
      </c>
      <c r="T2660" s="0" t="n">
        <v>34.7216149191971</v>
      </c>
      <c r="U2660" s="0" t="n">
        <v>35.5653475343553</v>
      </c>
      <c r="V2660" s="0" t="n">
        <v>39.492063922589</v>
      </c>
      <c r="W2660" s="0" t="n">
        <v>39.9952432786472</v>
      </c>
      <c r="X2660" s="0" t="n">
        <v>33.3328665086134</v>
      </c>
      <c r="Y2660" s="0" t="n">
        <v>29.1492252055385</v>
      </c>
      <c r="Z2660" s="0" t="n">
        <v>34.6961389114028</v>
      </c>
      <c r="AA2660" s="0" t="n">
        <v>32.4198493827135</v>
      </c>
      <c r="AB2660" s="0" t="n">
        <v>35.8121016975667</v>
      </c>
      <c r="AC2660" s="0" t="n">
        <v>36.8450978348037</v>
      </c>
      <c r="AD2660" s="0" t="n">
        <v>30.7422151715515</v>
      </c>
      <c r="AE2660" s="0" t="n">
        <v>39.7801677338591</v>
      </c>
      <c r="AF2660" s="0" t="n">
        <v>41.002964003219</v>
      </c>
      <c r="AG2660" s="0" t="n">
        <v>38.9017041627221</v>
      </c>
      <c r="AH2660" s="0" t="n">
        <v>33.9799286302457</v>
      </c>
    </row>
    <row r="2661" customFormat="false" ht="12.75" hidden="false" customHeight="false" outlineLevel="0" collapsed="false">
      <c r="A2661" s="0" t="n">
        <v>121061049</v>
      </c>
      <c r="B2661" s="0" t="n">
        <v>12</v>
      </c>
      <c r="C2661" s="0" t="s">
        <v>73</v>
      </c>
      <c r="D2661" s="0" t="n">
        <v>610</v>
      </c>
      <c r="E2661" s="0" t="s">
        <v>7</v>
      </c>
      <c r="F2661" s="0" t="n">
        <v>1</v>
      </c>
      <c r="G2661" s="0" t="s">
        <v>85</v>
      </c>
      <c r="H2661" s="0" t="n">
        <v>49</v>
      </c>
      <c r="I2661" s="0" t="s">
        <v>175</v>
      </c>
      <c r="J2661" s="0" t="n">
        <v>39.9198754635708</v>
      </c>
      <c r="K2661" s="0" t="n">
        <v>46.9015773002799</v>
      </c>
      <c r="L2661" s="0" t="n">
        <v>48.6526872220738</v>
      </c>
      <c r="M2661" s="0" t="n">
        <v>45.1253291549293</v>
      </c>
      <c r="N2661" s="0" t="n">
        <v>54.8775040704977</v>
      </c>
      <c r="O2661" s="0" t="n">
        <v>49.13123701657</v>
      </c>
      <c r="P2661" s="0" t="n">
        <v>60.6494153949829</v>
      </c>
      <c r="Q2661" s="0" t="n">
        <v>46.3546985006805</v>
      </c>
      <c r="R2661" s="0" t="n">
        <v>54.9452474200111</v>
      </c>
      <c r="S2661" s="0" t="n">
        <v>58.7560211881023</v>
      </c>
      <c r="T2661" s="0" t="n">
        <v>50.8211189087996</v>
      </c>
      <c r="U2661" s="0" t="n">
        <v>51.611666901824</v>
      </c>
      <c r="V2661" s="0" t="n">
        <v>56.2514570244235</v>
      </c>
      <c r="W2661" s="0" t="n">
        <v>57.2406808466572</v>
      </c>
      <c r="X2661" s="0" t="n">
        <v>48.4509519282444</v>
      </c>
      <c r="Y2661" s="0" t="n">
        <v>43.0220115979695</v>
      </c>
      <c r="Z2661" s="0" t="n">
        <v>49.8135126185844</v>
      </c>
      <c r="AA2661" s="0" t="n">
        <v>46.5754005486443</v>
      </c>
      <c r="AB2661" s="0" t="n">
        <v>50.6154648752014</v>
      </c>
      <c r="AC2661" s="0" t="n">
        <v>51.9557046379715</v>
      </c>
      <c r="AD2661" s="0" t="n">
        <v>43.7774388429563</v>
      </c>
      <c r="AE2661" s="0" t="n">
        <v>55.3418262257345</v>
      </c>
      <c r="AF2661" s="0" t="n">
        <v>56.2263980027965</v>
      </c>
      <c r="AG2661" s="0" t="n">
        <v>54.0660243285853</v>
      </c>
      <c r="AH2661" s="0" t="n">
        <v>48.1652785928966</v>
      </c>
    </row>
    <row r="2662" customFormat="false" ht="12.75" hidden="false" customHeight="false" outlineLevel="0" collapsed="false">
      <c r="A2662" s="0" t="n">
        <v>121061050</v>
      </c>
      <c r="B2662" s="0" t="n">
        <v>12</v>
      </c>
      <c r="C2662" s="0" t="s">
        <v>73</v>
      </c>
      <c r="D2662" s="0" t="n">
        <v>610</v>
      </c>
      <c r="E2662" s="0" t="s">
        <v>7</v>
      </c>
      <c r="F2662" s="0" t="n">
        <v>1</v>
      </c>
      <c r="G2662" s="0" t="s">
        <v>85</v>
      </c>
      <c r="H2662" s="0" t="n">
        <v>50</v>
      </c>
      <c r="I2662" s="0" t="s">
        <v>176</v>
      </c>
      <c r="J2662" s="0" t="n">
        <v>99.2122260330922</v>
      </c>
      <c r="K2662" s="0" t="n">
        <v>105.73378101599</v>
      </c>
      <c r="L2662" s="0" t="n">
        <v>106.851420413213</v>
      </c>
      <c r="M2662" s="0" t="n">
        <v>92.0213196147778</v>
      </c>
      <c r="N2662" s="0" t="n">
        <v>113.420398887271</v>
      </c>
      <c r="O2662" s="0" t="n">
        <v>95.2206643126826</v>
      </c>
      <c r="P2662" s="0" t="n">
        <v>124.403935668533</v>
      </c>
      <c r="Q2662" s="0" t="n">
        <v>90.5832373454374</v>
      </c>
      <c r="R2662" s="0" t="n">
        <v>97.8492937027334</v>
      </c>
      <c r="S2662" s="0" t="n">
        <v>110.857667171902</v>
      </c>
      <c r="T2662" s="0" t="n">
        <v>98.3412870216438</v>
      </c>
      <c r="U2662" s="0" t="n">
        <v>99.8293273268545</v>
      </c>
      <c r="V2662" s="0" t="n">
        <v>106.328372751237</v>
      </c>
      <c r="W2662" s="0" t="n">
        <v>108.361486344734</v>
      </c>
      <c r="X2662" s="0" t="n">
        <v>97.0024916212289</v>
      </c>
      <c r="Y2662" s="0" t="n">
        <v>86.2584453586911</v>
      </c>
      <c r="Z2662" s="0" t="n">
        <v>97.7194938169369</v>
      </c>
      <c r="AA2662" s="0" t="n">
        <v>99.1234806977609</v>
      </c>
      <c r="AB2662" s="0" t="n">
        <v>107.835097644466</v>
      </c>
      <c r="AC2662" s="0" t="n">
        <v>105.242828454996</v>
      </c>
      <c r="AD2662" s="0" t="n">
        <v>89.1131134156018</v>
      </c>
      <c r="AE2662" s="0" t="n">
        <v>104.724357366147</v>
      </c>
      <c r="AF2662" s="0" t="n">
        <v>105.552745902335</v>
      </c>
      <c r="AG2662" s="0" t="n">
        <v>102.550980307542</v>
      </c>
      <c r="AH2662" s="0" t="n">
        <v>97.5045921328522</v>
      </c>
    </row>
    <row r="2663" customFormat="false" ht="12.75" hidden="false" customHeight="false" outlineLevel="0" collapsed="false">
      <c r="A2663" s="0" t="n">
        <v>121061051</v>
      </c>
      <c r="B2663" s="0" t="n">
        <v>12</v>
      </c>
      <c r="C2663" s="0" t="s">
        <v>73</v>
      </c>
      <c r="D2663" s="0" t="n">
        <v>610</v>
      </c>
      <c r="E2663" s="0" t="s">
        <v>7</v>
      </c>
      <c r="F2663" s="0" t="n">
        <v>1</v>
      </c>
      <c r="G2663" s="0" t="s">
        <v>85</v>
      </c>
      <c r="H2663" s="0" t="n">
        <v>51</v>
      </c>
      <c r="I2663" s="0" t="s">
        <v>177</v>
      </c>
      <c r="J2663" s="0" t="n">
        <v>78.2967372793317</v>
      </c>
      <c r="K2663" s="0" t="n">
        <v>85.0224460755998</v>
      </c>
      <c r="L2663" s="0" t="n">
        <v>86.4491799024465</v>
      </c>
      <c r="M2663" s="0" t="n">
        <v>73.6051777127504</v>
      </c>
      <c r="N2663" s="0" t="n">
        <v>93.2177739979117</v>
      </c>
      <c r="O2663" s="0" t="n">
        <v>77.1290438061532</v>
      </c>
      <c r="P2663" s="0" t="n">
        <v>103.787223464055</v>
      </c>
      <c r="Q2663" s="0" t="n">
        <v>73.2004763768775</v>
      </c>
      <c r="R2663" s="0" t="n">
        <v>80.7846272569395</v>
      </c>
      <c r="S2663" s="0" t="n">
        <v>92.5539738339361</v>
      </c>
      <c r="T2663" s="0" t="n">
        <v>81.1194348991188</v>
      </c>
      <c r="U2663" s="0" t="n">
        <v>82.7003203938305</v>
      </c>
      <c r="V2663" s="0" t="n">
        <v>88.9640701922489</v>
      </c>
      <c r="W2663" s="0" t="n">
        <v>90.7288080499358</v>
      </c>
      <c r="X2663" s="0" t="n">
        <v>80.2915262553918</v>
      </c>
      <c r="Y2663" s="0" t="n">
        <v>70.9598711946863</v>
      </c>
      <c r="Z2663" s="0" t="n">
        <v>81.4643391171385</v>
      </c>
      <c r="AA2663" s="0" t="n">
        <v>82.7572171855567</v>
      </c>
      <c r="AB2663" s="0" t="n">
        <v>90.7710324698957</v>
      </c>
      <c r="AC2663" s="0" t="n">
        <v>88.9705924208517</v>
      </c>
      <c r="AD2663" s="0" t="n">
        <v>74.6643217988207</v>
      </c>
      <c r="AE2663" s="0" t="n">
        <v>89.1259934240449</v>
      </c>
      <c r="AF2663" s="0" t="n">
        <v>90.1062480085209</v>
      </c>
      <c r="AG2663" s="0" t="n">
        <v>87.4562029465375</v>
      </c>
      <c r="AH2663" s="0" t="n">
        <v>82.2803268623918</v>
      </c>
    </row>
    <row r="2664" customFormat="false" ht="12.75" hidden="false" customHeight="false" outlineLevel="0" collapsed="false">
      <c r="A2664" s="0" t="n">
        <v>121061052</v>
      </c>
      <c r="B2664" s="0" t="n">
        <v>12</v>
      </c>
      <c r="C2664" s="0" t="s">
        <v>73</v>
      </c>
      <c r="D2664" s="0" t="n">
        <v>610</v>
      </c>
      <c r="E2664" s="0" t="s">
        <v>7</v>
      </c>
      <c r="F2664" s="0" t="n">
        <v>1</v>
      </c>
      <c r="G2664" s="0" t="s">
        <v>85</v>
      </c>
      <c r="H2664" s="0" t="n">
        <v>52</v>
      </c>
      <c r="I2664" s="0" t="s">
        <v>178</v>
      </c>
      <c r="J2664" s="0" t="n">
        <v>123.998259913936</v>
      </c>
      <c r="K2664" s="0" t="n">
        <v>129.964767868206</v>
      </c>
      <c r="L2664" s="0" t="n">
        <v>130.62032050441</v>
      </c>
      <c r="M2664" s="0" t="n">
        <v>113.645581122199</v>
      </c>
      <c r="N2664" s="0" t="n">
        <v>136.702252655963</v>
      </c>
      <c r="O2664" s="0" t="n">
        <v>116.280728736946</v>
      </c>
      <c r="P2664" s="0" t="n">
        <v>147.91668617165</v>
      </c>
      <c r="Q2664" s="0" t="n">
        <v>110.850941562821</v>
      </c>
      <c r="R2664" s="0" t="n">
        <v>117.453258128518</v>
      </c>
      <c r="S2664" s="0" t="n">
        <v>131.721764706931</v>
      </c>
      <c r="T2664" s="0" t="n">
        <v>118.137926031147</v>
      </c>
      <c r="U2664" s="0" t="n">
        <v>119.460673835374</v>
      </c>
      <c r="V2664" s="0" t="n">
        <v>126.091883881145</v>
      </c>
      <c r="W2664" s="0" t="n">
        <v>128.420610100884</v>
      </c>
      <c r="X2664" s="0" t="n">
        <v>116.165847398386</v>
      </c>
      <c r="Y2664" s="0" t="n">
        <v>103.877418531604</v>
      </c>
      <c r="Z2664" s="0" t="n">
        <v>116.26765790822</v>
      </c>
      <c r="AA2664" s="0" t="n">
        <v>117.779131876878</v>
      </c>
      <c r="AB2664" s="0" t="n">
        <v>127.174999852529</v>
      </c>
      <c r="AC2664" s="0" t="n">
        <v>123.629771374878</v>
      </c>
      <c r="AD2664" s="0" t="n">
        <v>105.542241546068</v>
      </c>
      <c r="AE2664" s="0" t="n">
        <v>122.267224333866</v>
      </c>
      <c r="AF2664" s="0" t="n">
        <v>122.887412723336</v>
      </c>
      <c r="AG2664" s="0" t="n">
        <v>119.502883481459</v>
      </c>
      <c r="AH2664" s="0" t="n">
        <v>114.729153697679</v>
      </c>
    </row>
    <row r="2665" customFormat="false" ht="12.75" hidden="false" customHeight="false" outlineLevel="0" collapsed="false">
      <c r="A2665" s="0" t="n">
        <v>122061019</v>
      </c>
      <c r="B2665" s="0" t="n">
        <v>12</v>
      </c>
      <c r="C2665" s="0" t="s">
        <v>73</v>
      </c>
      <c r="D2665" s="0" t="n">
        <v>610</v>
      </c>
      <c r="E2665" s="0" t="s">
        <v>7</v>
      </c>
      <c r="F2665" s="0" t="n">
        <v>2</v>
      </c>
      <c r="G2665" s="0" t="s">
        <v>86</v>
      </c>
      <c r="H2665" s="0" t="n">
        <v>19</v>
      </c>
      <c r="I2665" s="0" t="s">
        <v>147</v>
      </c>
      <c r="J2665" s="0" t="n">
        <v>87</v>
      </c>
      <c r="K2665" s="0" t="n">
        <v>106</v>
      </c>
      <c r="L2665" s="0" t="n">
        <v>111</v>
      </c>
      <c r="M2665" s="0" t="n">
        <v>111</v>
      </c>
      <c r="N2665" s="0" t="n">
        <v>83</v>
      </c>
      <c r="O2665" s="0" t="n">
        <v>119</v>
      </c>
      <c r="P2665" s="0" t="n">
        <v>108</v>
      </c>
      <c r="Q2665" s="0" t="n">
        <v>97</v>
      </c>
      <c r="R2665" s="0" t="n">
        <v>122</v>
      </c>
      <c r="S2665" s="0" t="n">
        <v>116</v>
      </c>
      <c r="T2665" s="0" t="n">
        <v>101</v>
      </c>
      <c r="U2665" s="0" t="n">
        <v>103</v>
      </c>
      <c r="V2665" s="0" t="n">
        <v>119</v>
      </c>
      <c r="W2665" s="0" t="n">
        <v>114</v>
      </c>
      <c r="X2665" s="0" t="n">
        <v>112</v>
      </c>
      <c r="Y2665" s="0" t="n">
        <v>99</v>
      </c>
      <c r="Z2665" s="0" t="n">
        <v>101</v>
      </c>
      <c r="AA2665" s="0" t="n">
        <v>105</v>
      </c>
      <c r="AB2665" s="0" t="n">
        <v>103</v>
      </c>
      <c r="AC2665" s="0" t="n">
        <v>121</v>
      </c>
      <c r="AD2665" s="0" t="n">
        <v>119</v>
      </c>
      <c r="AE2665" s="0" t="n">
        <v>134</v>
      </c>
      <c r="AF2665" s="0" t="n">
        <v>129</v>
      </c>
      <c r="AG2665" s="0" t="n">
        <v>108</v>
      </c>
      <c r="AH2665" s="0" t="n">
        <v>121</v>
      </c>
    </row>
    <row r="2666" customFormat="false" ht="12.75" hidden="false" customHeight="false" outlineLevel="0" collapsed="false">
      <c r="A2666" s="0" t="n">
        <v>122061039</v>
      </c>
      <c r="B2666" s="0" t="n">
        <v>12</v>
      </c>
      <c r="C2666" s="0" t="s">
        <v>73</v>
      </c>
      <c r="D2666" s="0" t="n">
        <v>610</v>
      </c>
      <c r="E2666" s="0" t="s">
        <v>7</v>
      </c>
      <c r="F2666" s="0" t="n">
        <v>2</v>
      </c>
      <c r="G2666" s="0" t="s">
        <v>86</v>
      </c>
      <c r="H2666" s="0" t="n">
        <v>39</v>
      </c>
      <c r="I2666" s="0" t="s">
        <v>167</v>
      </c>
      <c r="J2666" s="0" t="n">
        <v>58.3724160141704</v>
      </c>
      <c r="K2666" s="0" t="n">
        <v>70.8333611766357</v>
      </c>
      <c r="L2666" s="0" t="n">
        <v>73.7987753392417</v>
      </c>
      <c r="M2666" s="0" t="n">
        <v>73.3220157609306</v>
      </c>
      <c r="N2666" s="0" t="n">
        <v>54.6826102711072</v>
      </c>
      <c r="O2666" s="0" t="n">
        <v>78.0998759590205</v>
      </c>
      <c r="P2666" s="0" t="n">
        <v>70.5845445989752</v>
      </c>
      <c r="Q2666" s="0" t="n">
        <v>63.2667836341223</v>
      </c>
      <c r="R2666" s="0" t="n">
        <v>79.4845233208895</v>
      </c>
      <c r="S2666" s="0" t="n">
        <v>75.6646750332664</v>
      </c>
      <c r="T2666" s="0" t="n">
        <v>65.8276358754098</v>
      </c>
      <c r="U2666" s="0" t="n">
        <v>67.1298408436201</v>
      </c>
      <c r="V2666" s="0" t="n">
        <v>77.7859122522617</v>
      </c>
      <c r="W2666" s="0" t="n">
        <v>74.4801092374936</v>
      </c>
      <c r="X2666" s="0" t="n">
        <v>73.1782216385388</v>
      </c>
      <c r="Y2666" s="0" t="n">
        <v>64.2385781861362</v>
      </c>
      <c r="Z2666" s="0" t="n">
        <v>64.7249190938511</v>
      </c>
      <c r="AA2666" s="0" t="n">
        <v>66.5411889959885</v>
      </c>
      <c r="AB2666" s="0" t="n">
        <v>64.7839486760174</v>
      </c>
      <c r="AC2666" s="0" t="n">
        <v>75.3734411401946</v>
      </c>
      <c r="AD2666" s="0" t="n">
        <v>73.6842105263158</v>
      </c>
      <c r="AE2666" s="0" t="n">
        <v>82.6053989409248</v>
      </c>
      <c r="AF2666" s="0" t="n">
        <v>79.0523522670867</v>
      </c>
      <c r="AG2666" s="0" t="n">
        <v>65.832784726794</v>
      </c>
      <c r="AH2666" s="0" t="n">
        <v>73.9622364713289</v>
      </c>
    </row>
    <row r="2667" customFormat="false" ht="12.75" hidden="false" customHeight="false" outlineLevel="0" collapsed="false">
      <c r="A2667" s="0" t="n">
        <v>122061040</v>
      </c>
      <c r="B2667" s="0" t="n">
        <v>12</v>
      </c>
      <c r="C2667" s="0" t="s">
        <v>73</v>
      </c>
      <c r="D2667" s="0" t="n">
        <v>610</v>
      </c>
      <c r="E2667" s="0" t="s">
        <v>7</v>
      </c>
      <c r="F2667" s="0" t="n">
        <v>2</v>
      </c>
      <c r="G2667" s="0" t="s">
        <v>86</v>
      </c>
      <c r="H2667" s="0" t="n">
        <v>40</v>
      </c>
      <c r="I2667" s="0" t="s">
        <v>168</v>
      </c>
      <c r="J2667" s="0" t="n">
        <v>46.7539123178008</v>
      </c>
      <c r="K2667" s="0" t="n">
        <v>57.9925523176713</v>
      </c>
      <c r="L2667" s="0" t="n">
        <v>60.7100159366661</v>
      </c>
      <c r="M2667" s="0" t="n">
        <v>60.3178132007241</v>
      </c>
      <c r="N2667" s="0" t="n">
        <v>43.5543938451121</v>
      </c>
      <c r="O2667" s="0" t="n">
        <v>64.6992716216766</v>
      </c>
      <c r="P2667" s="0" t="n">
        <v>57.9018700386801</v>
      </c>
      <c r="Q2667" s="0" t="n">
        <v>51.3050995468482</v>
      </c>
      <c r="R2667" s="0" t="n">
        <v>66.0070926004378</v>
      </c>
      <c r="S2667" s="0" t="n">
        <v>62.5231850271437</v>
      </c>
      <c r="T2667" s="0" t="n">
        <v>53.6176905534339</v>
      </c>
      <c r="U2667" s="0" t="n">
        <v>54.7935518495367</v>
      </c>
      <c r="V2667" s="0" t="n">
        <v>64.4391787227634</v>
      </c>
      <c r="W2667" s="0" t="n">
        <v>61.4369056532724</v>
      </c>
      <c r="X2667" s="0" t="n">
        <v>60.2547213233226</v>
      </c>
      <c r="Y2667" s="0" t="n">
        <v>52.2099465030176</v>
      </c>
      <c r="Z2667" s="0" t="n">
        <v>52.719509624172</v>
      </c>
      <c r="AA2667" s="0" t="n">
        <v>54.4241001541714</v>
      </c>
      <c r="AB2667" s="0" t="n">
        <v>52.8787586293592</v>
      </c>
      <c r="AC2667" s="0" t="n">
        <v>62.5428828551843</v>
      </c>
      <c r="AD2667" s="0" t="n">
        <v>61.0412589332708</v>
      </c>
      <c r="AE2667" s="0" t="n">
        <v>69.2117675215839</v>
      </c>
      <c r="AF2667" s="0" t="n">
        <v>66.0000298571457</v>
      </c>
      <c r="AG2667" s="0" t="n">
        <v>54.0039093145976</v>
      </c>
      <c r="AH2667" s="0" t="n">
        <v>61.3719026404773</v>
      </c>
    </row>
    <row r="2668" customFormat="false" ht="12.75" hidden="false" customHeight="false" outlineLevel="0" collapsed="false">
      <c r="A2668" s="0" t="n">
        <v>122061041</v>
      </c>
      <c r="B2668" s="0" t="n">
        <v>12</v>
      </c>
      <c r="C2668" s="0" t="s">
        <v>73</v>
      </c>
      <c r="D2668" s="0" t="n">
        <v>610</v>
      </c>
      <c r="E2668" s="0" t="s">
        <v>7</v>
      </c>
      <c r="F2668" s="0" t="n">
        <v>2</v>
      </c>
      <c r="G2668" s="0" t="s">
        <v>86</v>
      </c>
      <c r="H2668" s="0" t="n">
        <v>41</v>
      </c>
      <c r="I2668" s="0" t="s">
        <v>169</v>
      </c>
      <c r="J2668" s="0" t="n">
        <v>72.0021594992879</v>
      </c>
      <c r="K2668" s="0" t="n">
        <v>85.670909893247</v>
      </c>
      <c r="L2668" s="0" t="n">
        <v>88.8727618629842</v>
      </c>
      <c r="M2668" s="0" t="n">
        <v>88.29862035082</v>
      </c>
      <c r="N2668" s="0" t="n">
        <v>67.7873227244235</v>
      </c>
      <c r="O2668" s="0" t="n">
        <v>93.4581456006062</v>
      </c>
      <c r="P2668" s="0" t="n">
        <v>85.2195377302488</v>
      </c>
      <c r="Q2668" s="0" t="n">
        <v>77.1801107054011</v>
      </c>
      <c r="R2668" s="0" t="n">
        <v>94.9046315056237</v>
      </c>
      <c r="S2668" s="0" t="n">
        <v>90.7525703018092</v>
      </c>
      <c r="T2668" s="0" t="n">
        <v>79.9865449002028</v>
      </c>
      <c r="U2668" s="0" t="n">
        <v>81.4144553664972</v>
      </c>
      <c r="V2668" s="0" t="n">
        <v>93.0824412161976</v>
      </c>
      <c r="W2668" s="0" t="n">
        <v>89.4733626371413</v>
      </c>
      <c r="X2668" s="0" t="n">
        <v>88.0524160522541</v>
      </c>
      <c r="Y2668" s="0" t="n">
        <v>78.2081639791291</v>
      </c>
      <c r="Z2668" s="0" t="n">
        <v>78.6466440487233</v>
      </c>
      <c r="AA2668" s="0" t="n">
        <v>80.552166307874</v>
      </c>
      <c r="AB2668" s="0" t="n">
        <v>78.5693788584384</v>
      </c>
      <c r="AC2668" s="0" t="n">
        <v>90.0616441697298</v>
      </c>
      <c r="AD2668" s="0" t="n">
        <v>88.1741435728716</v>
      </c>
      <c r="AE2668" s="0" t="n">
        <v>97.8347477028671</v>
      </c>
      <c r="AF2668" s="0" t="n">
        <v>93.9304931314116</v>
      </c>
      <c r="AG2668" s="0" t="n">
        <v>79.4825483933747</v>
      </c>
      <c r="AH2668" s="0" t="n">
        <v>88.3754346665489</v>
      </c>
    </row>
    <row r="2669" customFormat="false" ht="12.75" hidden="false" customHeight="false" outlineLevel="0" collapsed="false">
      <c r="A2669" s="0" t="n">
        <v>122061042</v>
      </c>
      <c r="B2669" s="0" t="n">
        <v>12</v>
      </c>
      <c r="C2669" s="0" t="s">
        <v>73</v>
      </c>
      <c r="D2669" s="0" t="n">
        <v>610</v>
      </c>
      <c r="E2669" s="0" t="s">
        <v>7</v>
      </c>
      <c r="F2669" s="0" t="n">
        <v>2</v>
      </c>
      <c r="G2669" s="0" t="s">
        <v>86</v>
      </c>
      <c r="H2669" s="0" t="n">
        <v>42</v>
      </c>
      <c r="I2669" s="0" t="s">
        <v>170</v>
      </c>
      <c r="J2669" s="0" t="n">
        <v>63.1607122959202</v>
      </c>
      <c r="K2669" s="0" t="n">
        <v>75.0745725360101</v>
      </c>
      <c r="L2669" s="0" t="n">
        <v>78.6979229112262</v>
      </c>
      <c r="M2669" s="0" t="n">
        <v>78.0347020263495</v>
      </c>
      <c r="N2669" s="0" t="n">
        <v>57.9772543657658</v>
      </c>
      <c r="O2669" s="0" t="n">
        <v>80.740823694804</v>
      </c>
      <c r="P2669" s="0" t="n">
        <v>72.5795302676176</v>
      </c>
      <c r="Q2669" s="0" t="n">
        <v>65.5890999903924</v>
      </c>
      <c r="R2669" s="0" t="n">
        <v>80.9517172190355</v>
      </c>
      <c r="S2669" s="0" t="n">
        <v>76.9832265988651</v>
      </c>
      <c r="T2669" s="0" t="n">
        <v>66.4168880048184</v>
      </c>
      <c r="U2669" s="0" t="n">
        <v>67.2686668896917</v>
      </c>
      <c r="V2669" s="0" t="n">
        <v>77.7280716275754</v>
      </c>
      <c r="W2669" s="0" t="n">
        <v>72.99439721331</v>
      </c>
      <c r="X2669" s="0" t="n">
        <v>71.0009013333632</v>
      </c>
      <c r="Y2669" s="0" t="n">
        <v>61.9845271901434</v>
      </c>
      <c r="Z2669" s="0" t="n">
        <v>60.9796869911367</v>
      </c>
      <c r="AA2669" s="0" t="n">
        <v>63.1758511557781</v>
      </c>
      <c r="AB2669" s="0" t="n">
        <v>60.935520515521</v>
      </c>
      <c r="AC2669" s="0" t="n">
        <v>69.7740031100197</v>
      </c>
      <c r="AD2669" s="0" t="n">
        <v>68.8812239705994</v>
      </c>
      <c r="AE2669" s="0" t="n">
        <v>76.3556301290905</v>
      </c>
      <c r="AF2669" s="0" t="n">
        <v>72.144795450941</v>
      </c>
      <c r="AG2669" s="0" t="n">
        <v>59.5515430475475</v>
      </c>
      <c r="AH2669" s="0" t="n">
        <v>64.5058572424787</v>
      </c>
    </row>
    <row r="2670" customFormat="false" ht="12.75" hidden="false" customHeight="false" outlineLevel="0" collapsed="false">
      <c r="A2670" s="0" t="n">
        <v>122061044</v>
      </c>
      <c r="B2670" s="0" t="n">
        <v>12</v>
      </c>
      <c r="C2670" s="0" t="s">
        <v>73</v>
      </c>
      <c r="D2670" s="0" t="n">
        <v>610</v>
      </c>
      <c r="E2670" s="0" t="s">
        <v>7</v>
      </c>
      <c r="F2670" s="0" t="n">
        <v>2</v>
      </c>
      <c r="G2670" s="0" t="s">
        <v>86</v>
      </c>
      <c r="H2670" s="0" t="n">
        <v>44</v>
      </c>
      <c r="I2670" s="0" t="s">
        <v>171</v>
      </c>
      <c r="J2670" s="0" t="n">
        <v>50.4399470833962</v>
      </c>
      <c r="K2670" s="0" t="n">
        <v>61.3194041842088</v>
      </c>
      <c r="L2670" s="0" t="n">
        <v>64.589267540855</v>
      </c>
      <c r="M2670" s="0" t="n">
        <v>64.0784390778833</v>
      </c>
      <c r="N2670" s="0" t="n">
        <v>46.1020084504718</v>
      </c>
      <c r="O2670" s="0" t="n">
        <v>66.792053923832</v>
      </c>
      <c r="P2670" s="0" t="n">
        <v>59.4525636865125</v>
      </c>
      <c r="Q2670" s="0" t="n">
        <v>53.1181595722206</v>
      </c>
      <c r="R2670" s="0" t="n">
        <v>67.1517823422813</v>
      </c>
      <c r="S2670" s="0" t="n">
        <v>63.5611654539524</v>
      </c>
      <c r="T2670" s="0" t="n">
        <v>54.0600749363564</v>
      </c>
      <c r="U2670" s="0" t="n">
        <v>54.8815806256283</v>
      </c>
      <c r="V2670" s="0" t="n">
        <v>64.3633309860737</v>
      </c>
      <c r="W2670" s="0" t="n">
        <v>60.1759136291787</v>
      </c>
      <c r="X2670" s="0" t="n">
        <v>58.4149664695926</v>
      </c>
      <c r="Y2670" s="0" t="n">
        <v>50.3454883697874</v>
      </c>
      <c r="Z2670" s="0" t="n">
        <v>49.6179441269922</v>
      </c>
      <c r="AA2670" s="0" t="n">
        <v>51.6283014501091</v>
      </c>
      <c r="AB2670" s="0" t="n">
        <v>49.6875560640198</v>
      </c>
      <c r="AC2670" s="0" t="n">
        <v>57.8303692246799</v>
      </c>
      <c r="AD2670" s="0" t="n">
        <v>57.01119581639</v>
      </c>
      <c r="AE2670" s="0" t="n">
        <v>63.9032487168513</v>
      </c>
      <c r="AF2670" s="0" t="n">
        <v>60.1900688853484</v>
      </c>
      <c r="AG2670" s="0" t="n">
        <v>48.8103864445464</v>
      </c>
      <c r="AH2670" s="0" t="n">
        <v>53.4928929050053</v>
      </c>
    </row>
    <row r="2671" customFormat="false" ht="12.75" hidden="false" customHeight="false" outlineLevel="0" collapsed="false">
      <c r="A2671" s="0" t="n">
        <v>122061045</v>
      </c>
      <c r="B2671" s="0" t="n">
        <v>12</v>
      </c>
      <c r="C2671" s="0" t="s">
        <v>73</v>
      </c>
      <c r="D2671" s="0" t="n">
        <v>610</v>
      </c>
      <c r="E2671" s="0" t="s">
        <v>7</v>
      </c>
      <c r="F2671" s="0" t="n">
        <v>2</v>
      </c>
      <c r="G2671" s="0" t="s">
        <v>86</v>
      </c>
      <c r="H2671" s="0" t="n">
        <v>45</v>
      </c>
      <c r="I2671" s="0" t="s">
        <v>172</v>
      </c>
      <c r="J2671" s="0" t="n">
        <v>77.2903742356733</v>
      </c>
      <c r="K2671" s="0" t="n">
        <v>90.2008558085241</v>
      </c>
      <c r="L2671" s="0" t="n">
        <v>94.1794896127417</v>
      </c>
      <c r="M2671" s="0" t="n">
        <v>93.3454562156759</v>
      </c>
      <c r="N2671" s="0" t="n">
        <v>71.1928391613449</v>
      </c>
      <c r="O2671" s="0" t="n">
        <v>95.9926666534034</v>
      </c>
      <c r="P2671" s="0" t="n">
        <v>86.9963803541964</v>
      </c>
      <c r="Q2671" s="0" t="n">
        <v>79.3553242978948</v>
      </c>
      <c r="R2671" s="0" t="n">
        <v>96.0220605271828</v>
      </c>
      <c r="S2671" s="0" t="n">
        <v>91.6718685032869</v>
      </c>
      <c r="T2671" s="0" t="n">
        <v>80.0265219024521</v>
      </c>
      <c r="U2671" s="0" t="n">
        <v>80.8973909149765</v>
      </c>
      <c r="V2671" s="0" t="n">
        <v>92.3348318159018</v>
      </c>
      <c r="W2671" s="0" t="n">
        <v>87.0321287497432</v>
      </c>
      <c r="X2671" s="0" t="n">
        <v>84.7964121425504</v>
      </c>
      <c r="Y2671" s="0" t="n">
        <v>74.8157566241696</v>
      </c>
      <c r="Z2671" s="0" t="n">
        <v>73.4952250159449</v>
      </c>
      <c r="AA2671" s="0" t="n">
        <v>75.8714292959489</v>
      </c>
      <c r="AB2671" s="0" t="n">
        <v>73.3139574407968</v>
      </c>
      <c r="AC2671" s="0" t="n">
        <v>82.8221534644863</v>
      </c>
      <c r="AD2671" s="0" t="n">
        <v>81.8570717313834</v>
      </c>
      <c r="AE2671" s="0" t="n">
        <v>89.900039218177</v>
      </c>
      <c r="AF2671" s="0" t="n">
        <v>85.1663577679987</v>
      </c>
      <c r="AG2671" s="0" t="n">
        <v>71.3449522193842</v>
      </c>
      <c r="AH2671" s="0" t="n">
        <v>76.5343451073488</v>
      </c>
    </row>
    <row r="2672" customFormat="false" ht="12.75" hidden="false" customHeight="false" outlineLevel="0" collapsed="false">
      <c r="A2672" s="0" t="n">
        <v>122061046</v>
      </c>
      <c r="B2672" s="0" t="n">
        <v>12</v>
      </c>
      <c r="C2672" s="0" t="s">
        <v>73</v>
      </c>
      <c r="D2672" s="0" t="n">
        <v>610</v>
      </c>
      <c r="E2672" s="0" t="s">
        <v>7</v>
      </c>
      <c r="F2672" s="0" t="n">
        <v>2</v>
      </c>
      <c r="G2672" s="0" t="s">
        <v>86</v>
      </c>
      <c r="H2672" s="0" t="n">
        <v>46</v>
      </c>
      <c r="I2672" s="0" t="s">
        <v>173</v>
      </c>
      <c r="J2672" s="0" t="n">
        <v>27.2720763720794</v>
      </c>
      <c r="K2672" s="0" t="n">
        <v>31.8921160270236</v>
      </c>
      <c r="L2672" s="0" t="n">
        <v>33.5608990129249</v>
      </c>
      <c r="M2672" s="0" t="n">
        <v>32.6243001715309</v>
      </c>
      <c r="N2672" s="0" t="n">
        <v>26.248280649641</v>
      </c>
      <c r="O2672" s="0" t="n">
        <v>34.0723896902015</v>
      </c>
      <c r="P2672" s="0" t="n">
        <v>30.6812930812338</v>
      </c>
      <c r="Q2672" s="0" t="n">
        <v>28.8431798613942</v>
      </c>
      <c r="R2672" s="0" t="n">
        <v>32.9125891754994</v>
      </c>
      <c r="S2672" s="0" t="n">
        <v>31.9771352815042</v>
      </c>
      <c r="T2672" s="0" t="n">
        <v>26.4324423767102</v>
      </c>
      <c r="U2672" s="0" t="n">
        <v>28.5751208099463</v>
      </c>
      <c r="V2672" s="0" t="n">
        <v>31.6551422718023</v>
      </c>
      <c r="W2672" s="0" t="n">
        <v>30.2287001239194</v>
      </c>
      <c r="X2672" s="0" t="n">
        <v>28.0434945072789</v>
      </c>
      <c r="Y2672" s="0" t="n">
        <v>27.8651522915012</v>
      </c>
      <c r="Z2672" s="0" t="n">
        <v>24.4165118208879</v>
      </c>
      <c r="AA2672" s="0" t="n">
        <v>26.2626291802737</v>
      </c>
      <c r="AB2672" s="0" t="n">
        <v>24.9119435168675</v>
      </c>
      <c r="AC2672" s="0" t="n">
        <v>29.9790416636049</v>
      </c>
      <c r="AD2672" s="0" t="n">
        <v>29.2994378404718</v>
      </c>
      <c r="AE2672" s="0" t="n">
        <v>31.7852245292986</v>
      </c>
      <c r="AF2672" s="0" t="n">
        <v>29.0142428382087</v>
      </c>
      <c r="AG2672" s="0" t="n">
        <v>26.6496600803804</v>
      </c>
      <c r="AH2672" s="0" t="n">
        <v>27.223275955125</v>
      </c>
    </row>
    <row r="2673" customFormat="false" ht="12.75" hidden="false" customHeight="false" outlineLevel="0" collapsed="false">
      <c r="A2673" s="0" t="n">
        <v>122061048</v>
      </c>
      <c r="B2673" s="0" t="n">
        <v>12</v>
      </c>
      <c r="C2673" s="0" t="s">
        <v>73</v>
      </c>
      <c r="D2673" s="0" t="n">
        <v>610</v>
      </c>
      <c r="E2673" s="0" t="s">
        <v>7</v>
      </c>
      <c r="F2673" s="0" t="n">
        <v>2</v>
      </c>
      <c r="G2673" s="0" t="s">
        <v>86</v>
      </c>
      <c r="H2673" s="0" t="n">
        <v>48</v>
      </c>
      <c r="I2673" s="0" t="s">
        <v>174</v>
      </c>
      <c r="J2673" s="0" t="n">
        <v>21.063569499205</v>
      </c>
      <c r="K2673" s="0" t="n">
        <v>25.2342089316282</v>
      </c>
      <c r="L2673" s="0" t="n">
        <v>26.8480720106494</v>
      </c>
      <c r="M2673" s="0" t="n">
        <v>26.0552435284713</v>
      </c>
      <c r="N2673" s="0" t="n">
        <v>20.3325839517186</v>
      </c>
      <c r="O2673" s="0" t="n">
        <v>27.4411714412444</v>
      </c>
      <c r="P2673" s="0" t="n">
        <v>24.3347783953752</v>
      </c>
      <c r="Q2673" s="0" t="n">
        <v>22.7754033095554</v>
      </c>
      <c r="R2673" s="0" t="n">
        <v>26.5414998297906</v>
      </c>
      <c r="S2673" s="0" t="n">
        <v>25.7469333788636</v>
      </c>
      <c r="T2673" s="0" t="n">
        <v>20.8946110014347</v>
      </c>
      <c r="U2673" s="0" t="n">
        <v>22.6919676402089</v>
      </c>
      <c r="V2673" s="0" t="n">
        <v>25.6438496621378</v>
      </c>
      <c r="W2673" s="0" t="n">
        <v>24.2899484947993</v>
      </c>
      <c r="X2673" s="0" t="n">
        <v>22.4469980415676</v>
      </c>
      <c r="Y2673" s="0" t="n">
        <v>22.0636511045822</v>
      </c>
      <c r="Z2673" s="0" t="n">
        <v>19.3049167106024</v>
      </c>
      <c r="AA2673" s="0" t="n">
        <v>20.8907444750177</v>
      </c>
      <c r="AB2673" s="0" t="n">
        <v>19.8157667665947</v>
      </c>
      <c r="AC2673" s="0" t="n">
        <v>24.0672109896042</v>
      </c>
      <c r="AD2673" s="0" t="n">
        <v>23.7782323878442</v>
      </c>
      <c r="AE2673" s="0" t="n">
        <v>25.9736351021282</v>
      </c>
      <c r="AF2673" s="0" t="n">
        <v>23.7286614223535</v>
      </c>
      <c r="AG2673" s="0" t="n">
        <v>21.3121592043007</v>
      </c>
      <c r="AH2673" s="0" t="n">
        <v>22.0724539323864</v>
      </c>
    </row>
    <row r="2674" customFormat="false" ht="12.75" hidden="false" customHeight="false" outlineLevel="0" collapsed="false">
      <c r="A2674" s="0" t="n">
        <v>122061049</v>
      </c>
      <c r="B2674" s="0" t="n">
        <v>12</v>
      </c>
      <c r="C2674" s="0" t="s">
        <v>73</v>
      </c>
      <c r="D2674" s="0" t="n">
        <v>610</v>
      </c>
      <c r="E2674" s="0" t="s">
        <v>7</v>
      </c>
      <c r="F2674" s="0" t="n">
        <v>2</v>
      </c>
      <c r="G2674" s="0" t="s">
        <v>86</v>
      </c>
      <c r="H2674" s="0" t="n">
        <v>49</v>
      </c>
      <c r="I2674" s="0" t="s">
        <v>175</v>
      </c>
      <c r="J2674" s="0" t="n">
        <v>34.2702665133971</v>
      </c>
      <c r="K2674" s="0" t="n">
        <v>39.3177544423242</v>
      </c>
      <c r="L2674" s="0" t="n">
        <v>41.0114994481305</v>
      </c>
      <c r="M2674" s="0" t="n">
        <v>39.9207282669718</v>
      </c>
      <c r="N2674" s="0" t="n">
        <v>32.9078572910023</v>
      </c>
      <c r="O2674" s="0" t="n">
        <v>41.4104757508527</v>
      </c>
      <c r="P2674" s="0" t="n">
        <v>37.7521042710967</v>
      </c>
      <c r="Q2674" s="0" t="n">
        <v>35.6167115541038</v>
      </c>
      <c r="R2674" s="0" t="n">
        <v>39.9587524693881</v>
      </c>
      <c r="S2674" s="0" t="n">
        <v>38.8722645252689</v>
      </c>
      <c r="T2674" s="0" t="n">
        <v>32.6114187934531</v>
      </c>
      <c r="U2674" s="0" t="n">
        <v>35.1261581277855</v>
      </c>
      <c r="V2674" s="0" t="n">
        <v>38.2899354545604</v>
      </c>
      <c r="W2674" s="0" t="n">
        <v>36.8071881244105</v>
      </c>
      <c r="X2674" s="0" t="n">
        <v>34.2535159843914</v>
      </c>
      <c r="Y2674" s="0" t="n">
        <v>34.3336022413471</v>
      </c>
      <c r="Z2674" s="0" t="n">
        <v>30.1194018557906</v>
      </c>
      <c r="AA2674" s="0" t="n">
        <v>32.2399075638491</v>
      </c>
      <c r="AB2674" s="0" t="n">
        <v>30.5825150795494</v>
      </c>
      <c r="AC2674" s="0" t="n">
        <v>36.53038119367</v>
      </c>
      <c r="AD2674" s="0" t="n">
        <v>35.3884258800623</v>
      </c>
      <c r="AE2674" s="0" t="n">
        <v>38.1747912536712</v>
      </c>
      <c r="AF2674" s="0" t="n">
        <v>34.8233667395468</v>
      </c>
      <c r="AG2674" s="0" t="n">
        <v>32.5746525329246</v>
      </c>
      <c r="AH2674" s="0" t="n">
        <v>32.9061845162406</v>
      </c>
    </row>
    <row r="2675" customFormat="false" ht="12.75" hidden="false" customHeight="false" outlineLevel="0" collapsed="false">
      <c r="A2675" s="0" t="n">
        <v>122061050</v>
      </c>
      <c r="B2675" s="0" t="n">
        <v>12</v>
      </c>
      <c r="C2675" s="0" t="s">
        <v>73</v>
      </c>
      <c r="D2675" s="0" t="n">
        <v>610</v>
      </c>
      <c r="E2675" s="0" t="s">
        <v>7</v>
      </c>
      <c r="F2675" s="0" t="n">
        <v>2</v>
      </c>
      <c r="G2675" s="0" t="s">
        <v>86</v>
      </c>
      <c r="H2675" s="0" t="n">
        <v>50</v>
      </c>
      <c r="I2675" s="0" t="s">
        <v>176</v>
      </c>
      <c r="J2675" s="0" t="n">
        <v>98.8710035097203</v>
      </c>
      <c r="K2675" s="0" t="n">
        <v>113.520844468995</v>
      </c>
      <c r="L2675" s="0" t="n">
        <v>114.264519880237</v>
      </c>
      <c r="M2675" s="0" t="n">
        <v>122.843835710118</v>
      </c>
      <c r="N2675" s="0" t="n">
        <v>92.129874410893</v>
      </c>
      <c r="O2675" s="0" t="n">
        <v>118.835382177532</v>
      </c>
      <c r="P2675" s="0" t="n">
        <v>106.05863537174</v>
      </c>
      <c r="Q2675" s="0" t="n">
        <v>94.2041703177591</v>
      </c>
      <c r="R2675" s="0" t="n">
        <v>112.186589448382</v>
      </c>
      <c r="S2675" s="0" t="n">
        <v>116.023588804805</v>
      </c>
      <c r="T2675" s="0" t="n">
        <v>105.80619095686</v>
      </c>
      <c r="U2675" s="0" t="n">
        <v>101.208383271274</v>
      </c>
      <c r="V2675" s="0" t="n">
        <v>112.104565910771</v>
      </c>
      <c r="W2675" s="0" t="n">
        <v>106.738322494872</v>
      </c>
      <c r="X2675" s="0" t="n">
        <v>110.008066447201</v>
      </c>
      <c r="Y2675" s="0" t="n">
        <v>99.4876099763437</v>
      </c>
      <c r="Z2675" s="0" t="n">
        <v>96.8098937579488</v>
      </c>
      <c r="AA2675" s="0" t="n">
        <v>100.579929415969</v>
      </c>
      <c r="AB2675" s="0" t="n">
        <v>95.7974988237124</v>
      </c>
      <c r="AC2675" s="0" t="n">
        <v>107.027231554627</v>
      </c>
      <c r="AD2675" s="0" t="n">
        <v>100.758532403026</v>
      </c>
      <c r="AE2675" s="0" t="n">
        <v>110.667559832915</v>
      </c>
      <c r="AF2675" s="0" t="n">
        <v>105.179858109591</v>
      </c>
      <c r="AG2675" s="0" t="n">
        <v>90.2608369108064</v>
      </c>
      <c r="AH2675" s="0" t="n">
        <v>102.32612810305</v>
      </c>
    </row>
    <row r="2676" customFormat="false" ht="12.75" hidden="false" customHeight="false" outlineLevel="0" collapsed="false">
      <c r="A2676" s="0" t="n">
        <v>122061051</v>
      </c>
      <c r="B2676" s="0" t="n">
        <v>12</v>
      </c>
      <c r="C2676" s="0" t="s">
        <v>73</v>
      </c>
      <c r="D2676" s="0" t="n">
        <v>610</v>
      </c>
      <c r="E2676" s="0" t="s">
        <v>7</v>
      </c>
      <c r="F2676" s="0" t="n">
        <v>2</v>
      </c>
      <c r="G2676" s="0" t="s">
        <v>86</v>
      </c>
      <c r="H2676" s="0" t="n">
        <v>51</v>
      </c>
      <c r="I2676" s="0" t="s">
        <v>177</v>
      </c>
      <c r="J2676" s="0" t="n">
        <v>79.1916207090737</v>
      </c>
      <c r="K2676" s="0" t="n">
        <v>92.9415659889074</v>
      </c>
      <c r="L2676" s="0" t="n">
        <v>93.998860970746</v>
      </c>
      <c r="M2676" s="0" t="n">
        <v>101.056571594852</v>
      </c>
      <c r="N2676" s="0" t="n">
        <v>73.380930703539</v>
      </c>
      <c r="O2676" s="0" t="n">
        <v>98.445260960518</v>
      </c>
      <c r="P2676" s="0" t="n">
        <v>87.0019542757442</v>
      </c>
      <c r="Q2676" s="0" t="n">
        <v>76.3932360435999</v>
      </c>
      <c r="R2676" s="0" t="n">
        <v>93.164182017564</v>
      </c>
      <c r="S2676" s="0" t="n">
        <v>95.8725363872471</v>
      </c>
      <c r="T2676" s="0" t="n">
        <v>86.1808802628085</v>
      </c>
      <c r="U2676" s="0" t="n">
        <v>82.6095627025369</v>
      </c>
      <c r="V2676" s="0" t="n">
        <v>92.8693377656177</v>
      </c>
      <c r="W2676" s="0" t="n">
        <v>88.0459536894028</v>
      </c>
      <c r="X2676" s="0" t="n">
        <v>90.5803016071488</v>
      </c>
      <c r="Y2676" s="0" t="n">
        <v>80.8586201818986</v>
      </c>
      <c r="Z2676" s="0" t="n">
        <v>78.853248441868</v>
      </c>
      <c r="AA2676" s="0" t="n">
        <v>82.2644174928129</v>
      </c>
      <c r="AB2676" s="0" t="n">
        <v>78.1930234436401</v>
      </c>
      <c r="AC2676" s="0" t="n">
        <v>88.8083588088445</v>
      </c>
      <c r="AD2676" s="0" t="n">
        <v>83.4700897548856</v>
      </c>
      <c r="AE2676" s="0" t="n">
        <v>92.7239323523441</v>
      </c>
      <c r="AF2676" s="0" t="n">
        <v>87.8136270018822</v>
      </c>
      <c r="AG2676" s="0" t="n">
        <v>74.0427139975894</v>
      </c>
      <c r="AH2676" s="0" t="n">
        <v>84.9075078192337</v>
      </c>
    </row>
    <row r="2677" customFormat="false" ht="12.75" hidden="false" customHeight="false" outlineLevel="0" collapsed="false">
      <c r="A2677" s="0" t="n">
        <v>122061052</v>
      </c>
      <c r="B2677" s="0" t="n">
        <v>12</v>
      </c>
      <c r="C2677" s="0" t="s">
        <v>73</v>
      </c>
      <c r="D2677" s="0" t="n">
        <v>610</v>
      </c>
      <c r="E2677" s="0" t="s">
        <v>7</v>
      </c>
      <c r="F2677" s="0" t="n">
        <v>2</v>
      </c>
      <c r="G2677" s="0" t="s">
        <v>86</v>
      </c>
      <c r="H2677" s="0" t="n">
        <v>52</v>
      </c>
      <c r="I2677" s="0" t="s">
        <v>178</v>
      </c>
      <c r="J2677" s="0" t="n">
        <v>121.95701755489</v>
      </c>
      <c r="K2677" s="0" t="n">
        <v>137.300191265192</v>
      </c>
      <c r="L2677" s="0" t="n">
        <v>137.603956407454</v>
      </c>
      <c r="M2677" s="0" t="n">
        <v>147.935665696551</v>
      </c>
      <c r="N2677" s="0" t="n">
        <v>114.208840768372</v>
      </c>
      <c r="O2677" s="0" t="n">
        <v>142.204252102512</v>
      </c>
      <c r="P2677" s="0" t="n">
        <v>128.048823294554</v>
      </c>
      <c r="Q2677" s="0" t="n">
        <v>114.921098819914</v>
      </c>
      <c r="R2677" s="0" t="n">
        <v>133.950943990542</v>
      </c>
      <c r="S2677" s="0" t="n">
        <v>139.159243002721</v>
      </c>
      <c r="T2677" s="0" t="n">
        <v>128.564113402282</v>
      </c>
      <c r="U2677" s="0" t="n">
        <v>122.744599108306</v>
      </c>
      <c r="V2677" s="0" t="n">
        <v>134.149826932875</v>
      </c>
      <c r="W2677" s="0" t="n">
        <v>128.225330677364</v>
      </c>
      <c r="X2677" s="0" t="n">
        <v>132.368289622546</v>
      </c>
      <c r="Y2677" s="0" t="n">
        <v>121.122595403283</v>
      </c>
      <c r="Z2677" s="0" t="n">
        <v>117.632796786291</v>
      </c>
      <c r="AA2677" s="0" t="n">
        <v>121.75813693437</v>
      </c>
      <c r="AB2677" s="0" t="n">
        <v>116.18232807037</v>
      </c>
      <c r="AC2677" s="0" t="n">
        <v>127.883884547814</v>
      </c>
      <c r="AD2677" s="0" t="n">
        <v>120.572606245449</v>
      </c>
      <c r="AE2677" s="0" t="n">
        <v>131.07052243508</v>
      </c>
      <c r="AF2677" s="0" t="n">
        <v>124.97535691723</v>
      </c>
      <c r="AG2677" s="0" t="n">
        <v>108.975510721025</v>
      </c>
      <c r="AH2677" s="0" t="n">
        <v>122.266665805292</v>
      </c>
    </row>
    <row r="2678" customFormat="false" ht="12.75" hidden="false" customHeight="false" outlineLevel="0" collapsed="false">
      <c r="A2678" s="0" t="n">
        <v>120062019</v>
      </c>
      <c r="B2678" s="0" t="n">
        <v>12</v>
      </c>
      <c r="C2678" s="0" t="s">
        <v>73</v>
      </c>
      <c r="D2678" s="0" t="n">
        <v>620</v>
      </c>
      <c r="E2678" s="0" t="s">
        <v>90</v>
      </c>
      <c r="F2678" s="0" t="n">
        <v>0</v>
      </c>
      <c r="G2678" s="0" t="s">
        <v>6</v>
      </c>
      <c r="H2678" s="0" t="n">
        <v>19</v>
      </c>
      <c r="I2678" s="0" t="s">
        <v>147</v>
      </c>
      <c r="J2678" s="0" t="n">
        <v>126</v>
      </c>
      <c r="K2678" s="0" t="n">
        <v>136</v>
      </c>
      <c r="L2678" s="0" t="n">
        <v>152</v>
      </c>
      <c r="M2678" s="0" t="n">
        <v>149</v>
      </c>
      <c r="N2678" s="0" t="n">
        <v>145</v>
      </c>
      <c r="O2678" s="0" t="n">
        <v>165</v>
      </c>
      <c r="P2678" s="0" t="n">
        <v>163</v>
      </c>
      <c r="Q2678" s="0" t="n">
        <v>141</v>
      </c>
      <c r="R2678" s="0" t="n">
        <v>182</v>
      </c>
      <c r="S2678" s="0" t="n">
        <v>162</v>
      </c>
      <c r="T2678" s="0" t="n">
        <v>152</v>
      </c>
      <c r="U2678" s="0" t="n">
        <v>146</v>
      </c>
      <c r="V2678" s="0" t="n">
        <v>176</v>
      </c>
      <c r="W2678" s="0" t="n">
        <v>161</v>
      </c>
      <c r="X2678" s="0" t="n">
        <v>158</v>
      </c>
      <c r="Y2678" s="0" t="n">
        <v>149</v>
      </c>
      <c r="Z2678" s="0" t="n">
        <v>142</v>
      </c>
      <c r="AA2678" s="0" t="n">
        <v>152</v>
      </c>
      <c r="AB2678" s="0" t="n">
        <v>159</v>
      </c>
      <c r="AC2678" s="0" t="n">
        <v>188</v>
      </c>
      <c r="AD2678" s="0" t="n">
        <v>185</v>
      </c>
      <c r="AE2678" s="0" t="n">
        <v>191</v>
      </c>
      <c r="AF2678" s="0" t="n">
        <v>187</v>
      </c>
      <c r="AG2678" s="0" t="n">
        <v>194</v>
      </c>
      <c r="AH2678" s="0" t="n">
        <v>184</v>
      </c>
    </row>
    <row r="2679" customFormat="false" ht="12.75" hidden="false" customHeight="false" outlineLevel="0" collapsed="false">
      <c r="A2679" s="0" t="n">
        <v>120062039</v>
      </c>
      <c r="B2679" s="0" t="n">
        <v>12</v>
      </c>
      <c r="C2679" s="0" t="s">
        <v>73</v>
      </c>
      <c r="D2679" s="0" t="n">
        <v>620</v>
      </c>
      <c r="E2679" s="0" t="s">
        <v>90</v>
      </c>
      <c r="F2679" s="0" t="n">
        <v>0</v>
      </c>
      <c r="G2679" s="0" t="s">
        <v>6</v>
      </c>
      <c r="H2679" s="0" t="n">
        <v>39</v>
      </c>
      <c r="I2679" s="0" t="s">
        <v>167</v>
      </c>
      <c r="J2679" s="0" t="n">
        <v>43.0122209326142</v>
      </c>
      <c r="K2679" s="0" t="n">
        <v>46.2050689678603</v>
      </c>
      <c r="L2679" s="0" t="n">
        <v>51.3895462844006</v>
      </c>
      <c r="M2679" s="0" t="n">
        <v>50.1160404964515</v>
      </c>
      <c r="N2679" s="0" t="n">
        <v>48.7640827307886</v>
      </c>
      <c r="O2679" s="0" t="n">
        <v>55.3858547883589</v>
      </c>
      <c r="P2679" s="0" t="n">
        <v>54.4622272712085</v>
      </c>
      <c r="Q2679" s="0" t="n">
        <v>46.9733817503415</v>
      </c>
      <c r="R2679" s="0" t="n">
        <v>60.5879023935551</v>
      </c>
      <c r="S2679" s="0" t="n">
        <v>53.9496469961369</v>
      </c>
      <c r="T2679" s="0" t="n">
        <v>50.5789964062292</v>
      </c>
      <c r="U2679" s="0" t="n">
        <v>48.530780481319</v>
      </c>
      <c r="V2679" s="0" t="n">
        <v>58.6314877740023</v>
      </c>
      <c r="W2679" s="0" t="n">
        <v>53.6273399507028</v>
      </c>
      <c r="X2679" s="0" t="n">
        <v>52.5300884367312</v>
      </c>
      <c r="Y2679" s="0" t="n">
        <v>49.2448028555376</v>
      </c>
      <c r="Z2679" s="0" t="n">
        <v>46.5360162548339</v>
      </c>
      <c r="AA2679" s="0" t="n">
        <v>49.2850426380468</v>
      </c>
      <c r="AB2679" s="0" t="n">
        <v>51.0187710572758</v>
      </c>
      <c r="AC2679" s="0" t="n">
        <v>59.7223545855968</v>
      </c>
      <c r="AD2679" s="0" t="n">
        <v>58.3798794534381</v>
      </c>
      <c r="AE2679" s="0" t="n">
        <v>60.0251414204903</v>
      </c>
      <c r="AF2679" s="0" t="n">
        <v>58.5564427743855</v>
      </c>
      <c r="AG2679" s="0" t="n">
        <v>60.3121308213642</v>
      </c>
      <c r="AH2679" s="0" t="n">
        <v>57.5339810075326</v>
      </c>
    </row>
    <row r="2680" customFormat="false" ht="12.75" hidden="false" customHeight="false" outlineLevel="0" collapsed="false">
      <c r="A2680" s="0" t="n">
        <v>120062040</v>
      </c>
      <c r="B2680" s="0" t="n">
        <v>12</v>
      </c>
      <c r="C2680" s="0" t="s">
        <v>73</v>
      </c>
      <c r="D2680" s="0" t="n">
        <v>620</v>
      </c>
      <c r="E2680" s="0" t="s">
        <v>90</v>
      </c>
      <c r="F2680" s="0" t="n">
        <v>0</v>
      </c>
      <c r="G2680" s="0" t="s">
        <v>6</v>
      </c>
      <c r="H2680" s="0" t="n">
        <v>40</v>
      </c>
      <c r="I2680" s="0" t="s">
        <v>168</v>
      </c>
      <c r="J2680" s="0" t="n">
        <v>35.8303287062089</v>
      </c>
      <c r="K2680" s="0" t="n">
        <v>38.7662102641717</v>
      </c>
      <c r="L2680" s="0" t="n">
        <v>43.5447205740667</v>
      </c>
      <c r="M2680" s="0" t="n">
        <v>42.3922350700468</v>
      </c>
      <c r="N2680" s="0" t="n">
        <v>41.1501097380841</v>
      </c>
      <c r="O2680" s="0" t="n">
        <v>47.2571974795274</v>
      </c>
      <c r="P2680" s="0" t="n">
        <v>46.4222131340967</v>
      </c>
      <c r="Q2680" s="0" t="n">
        <v>39.5402095720164</v>
      </c>
      <c r="R2680" s="0" t="n">
        <v>52.1049804857725</v>
      </c>
      <c r="S2680" s="0" t="n">
        <v>45.9617545807822</v>
      </c>
      <c r="T2680" s="0" t="n">
        <v>42.8579044702431</v>
      </c>
      <c r="U2680" s="0" t="n">
        <v>40.9781154470368</v>
      </c>
      <c r="V2680" s="0" t="n">
        <v>50.2891105307261</v>
      </c>
      <c r="W2680" s="0" t="n">
        <v>45.6635499345257</v>
      </c>
      <c r="X2680" s="0" t="n">
        <v>44.6585606904075</v>
      </c>
      <c r="Y2680" s="0" t="n">
        <v>41.6552712055908</v>
      </c>
      <c r="Z2680" s="0" t="n">
        <v>39.1968984947263</v>
      </c>
      <c r="AA2680" s="0" t="n">
        <v>41.7614780694447</v>
      </c>
      <c r="AB2680" s="0" t="n">
        <v>43.3968036042546</v>
      </c>
      <c r="AC2680" s="0" t="n">
        <v>51.4900873658084</v>
      </c>
      <c r="AD2680" s="0" t="n">
        <v>50.2701318927545</v>
      </c>
      <c r="AE2680" s="0" t="n">
        <v>51.8139485213048</v>
      </c>
      <c r="AF2680" s="0" t="n">
        <v>50.4641444449599</v>
      </c>
      <c r="AG2680" s="0" t="n">
        <v>52.1233585911291</v>
      </c>
      <c r="AH2680" s="0" t="n">
        <v>49.5208734161948</v>
      </c>
    </row>
    <row r="2681" customFormat="false" ht="12.75" hidden="false" customHeight="false" outlineLevel="0" collapsed="false">
      <c r="A2681" s="0" t="n">
        <v>120062041</v>
      </c>
      <c r="B2681" s="0" t="n">
        <v>12</v>
      </c>
      <c r="C2681" s="0" t="s">
        <v>73</v>
      </c>
      <c r="D2681" s="0" t="n">
        <v>620</v>
      </c>
      <c r="E2681" s="0" t="s">
        <v>90</v>
      </c>
      <c r="F2681" s="0" t="n">
        <v>0</v>
      </c>
      <c r="G2681" s="0" t="s">
        <v>6</v>
      </c>
      <c r="H2681" s="0" t="n">
        <v>41</v>
      </c>
      <c r="I2681" s="0" t="s">
        <v>169</v>
      </c>
      <c r="J2681" s="0" t="n">
        <v>51.2115288344505</v>
      </c>
      <c r="K2681" s="0" t="n">
        <v>54.6554238943868</v>
      </c>
      <c r="L2681" s="0" t="n">
        <v>60.2394476815838</v>
      </c>
      <c r="M2681" s="0" t="n">
        <v>58.8400102300487</v>
      </c>
      <c r="N2681" s="0" t="n">
        <v>57.3784456728369</v>
      </c>
      <c r="O2681" s="0" t="n">
        <v>64.5113559835954</v>
      </c>
      <c r="P2681" s="0" t="n">
        <v>63.4946410025497</v>
      </c>
      <c r="Q2681" s="0" t="n">
        <v>55.3979172613009</v>
      </c>
      <c r="R2681" s="0" t="n">
        <v>70.058252132347</v>
      </c>
      <c r="S2681" s="0" t="n">
        <v>62.9267439644257</v>
      </c>
      <c r="T2681" s="0" t="n">
        <v>59.2893113112567</v>
      </c>
      <c r="U2681" s="0" t="n">
        <v>57.072139732192</v>
      </c>
      <c r="V2681" s="0" t="n">
        <v>67.9623830647721</v>
      </c>
      <c r="W2681" s="0" t="n">
        <v>62.5806097627035</v>
      </c>
      <c r="X2681" s="0" t="n">
        <v>61.3894902979824</v>
      </c>
      <c r="Y2681" s="0" t="n">
        <v>57.8171115493796</v>
      </c>
      <c r="Z2681" s="0" t="n">
        <v>54.8502575634146</v>
      </c>
      <c r="AA2681" s="0" t="n">
        <v>57.7725230545665</v>
      </c>
      <c r="AB2681" s="0" t="n">
        <v>59.5940798787265</v>
      </c>
      <c r="AC2681" s="0" t="n">
        <v>68.8965172967989</v>
      </c>
      <c r="AD2681" s="0" t="n">
        <v>67.4254586142104</v>
      </c>
      <c r="AE2681" s="0" t="n">
        <v>69.1679628874212</v>
      </c>
      <c r="AF2681" s="0" t="n">
        <v>67.5772456605667</v>
      </c>
      <c r="AG2681" s="0" t="n">
        <v>69.4223431135687</v>
      </c>
      <c r="AH2681" s="0" t="n">
        <v>66.4744324890838</v>
      </c>
    </row>
    <row r="2682" customFormat="false" ht="12.75" hidden="false" customHeight="false" outlineLevel="0" collapsed="false">
      <c r="A2682" s="0" t="n">
        <v>120062042</v>
      </c>
      <c r="B2682" s="0" t="n">
        <v>12</v>
      </c>
      <c r="C2682" s="0" t="s">
        <v>73</v>
      </c>
      <c r="D2682" s="0" t="n">
        <v>620</v>
      </c>
      <c r="E2682" s="0" t="s">
        <v>90</v>
      </c>
      <c r="F2682" s="0" t="n">
        <v>0</v>
      </c>
      <c r="G2682" s="0" t="s">
        <v>6</v>
      </c>
      <c r="H2682" s="0" t="n">
        <v>42</v>
      </c>
      <c r="I2682" s="0" t="s">
        <v>170</v>
      </c>
      <c r="J2682" s="0" t="n">
        <v>58.0744627867147</v>
      </c>
      <c r="K2682" s="0" t="n">
        <v>58.6292740285054</v>
      </c>
      <c r="L2682" s="0" t="n">
        <v>66.6975084159219</v>
      </c>
      <c r="M2682" s="0" t="n">
        <v>63.3475138370017</v>
      </c>
      <c r="N2682" s="0" t="n">
        <v>62.4334282366094</v>
      </c>
      <c r="O2682" s="0" t="n">
        <v>64.426476593582</v>
      </c>
      <c r="P2682" s="0" t="n">
        <v>68.2473305820519</v>
      </c>
      <c r="Q2682" s="0" t="n">
        <v>58.2546480564253</v>
      </c>
      <c r="R2682" s="0" t="n">
        <v>72.2664110691562</v>
      </c>
      <c r="S2682" s="0" t="n">
        <v>64.882179426584</v>
      </c>
      <c r="T2682" s="0" t="n">
        <v>59.5919725579692</v>
      </c>
      <c r="U2682" s="0" t="n">
        <v>59.2417066192342</v>
      </c>
      <c r="V2682" s="0" t="n">
        <v>66.0039679513213</v>
      </c>
      <c r="W2682" s="0" t="n">
        <v>59.2114567821968</v>
      </c>
      <c r="X2682" s="0" t="n">
        <v>59.2178103383704</v>
      </c>
      <c r="Y2682" s="0" t="n">
        <v>53.7126025188314</v>
      </c>
      <c r="Z2682" s="0" t="n">
        <v>49.3696684270534</v>
      </c>
      <c r="AA2682" s="0" t="n">
        <v>53.9354994479176</v>
      </c>
      <c r="AB2682" s="0" t="n">
        <v>55.1902235032314</v>
      </c>
      <c r="AC2682" s="0" t="n">
        <v>63.9045819492723</v>
      </c>
      <c r="AD2682" s="0" t="n">
        <v>62.754029213679</v>
      </c>
      <c r="AE2682" s="0" t="n">
        <v>62.8770725972638</v>
      </c>
      <c r="AF2682" s="0" t="n">
        <v>57.2417524524348</v>
      </c>
      <c r="AG2682" s="0" t="n">
        <v>60.1189527716208</v>
      </c>
      <c r="AH2682" s="0" t="n">
        <v>53.5710801591719</v>
      </c>
    </row>
    <row r="2683" customFormat="false" ht="12.75" hidden="false" customHeight="false" outlineLevel="0" collapsed="false">
      <c r="A2683" s="0" t="n">
        <v>120062044</v>
      </c>
      <c r="B2683" s="0" t="n">
        <v>12</v>
      </c>
      <c r="C2683" s="0" t="s">
        <v>73</v>
      </c>
      <c r="D2683" s="0" t="n">
        <v>620</v>
      </c>
      <c r="E2683" s="0" t="s">
        <v>90</v>
      </c>
      <c r="F2683" s="0" t="n">
        <v>0</v>
      </c>
      <c r="G2683" s="0" t="s">
        <v>6</v>
      </c>
      <c r="H2683" s="0" t="n">
        <v>44</v>
      </c>
      <c r="I2683" s="0" t="s">
        <v>171</v>
      </c>
      <c r="J2683" s="0" t="n">
        <v>47.494860080558</v>
      </c>
      <c r="K2683" s="0" t="n">
        <v>48.7893687141215</v>
      </c>
      <c r="L2683" s="0" t="n">
        <v>55.6190874665015</v>
      </c>
      <c r="M2683" s="0" t="n">
        <v>52.5867025361155</v>
      </c>
      <c r="N2683" s="0" t="n">
        <v>52.0973215888544</v>
      </c>
      <c r="O2683" s="0" t="n">
        <v>54.7357100532268</v>
      </c>
      <c r="P2683" s="0" t="n">
        <v>57.7724420951184</v>
      </c>
      <c r="Q2683" s="0" t="n">
        <v>48.4246622705557</v>
      </c>
      <c r="R2683" s="0" t="n">
        <v>61.6030334963431</v>
      </c>
      <c r="S2683" s="0" t="n">
        <v>54.8679095108907</v>
      </c>
      <c r="T2683" s="0" t="n">
        <v>50.0641750315385</v>
      </c>
      <c r="U2683" s="0" t="n">
        <v>49.6216110572866</v>
      </c>
      <c r="V2683" s="0" t="n">
        <v>56.3403986927637</v>
      </c>
      <c r="W2683" s="0" t="n">
        <v>50.2239081994503</v>
      </c>
      <c r="X2683" s="0" t="n">
        <v>49.7312197687502</v>
      </c>
      <c r="Y2683" s="0" t="n">
        <v>45.2624194120559</v>
      </c>
      <c r="Z2683" s="0" t="n">
        <v>41.4057603871432</v>
      </c>
      <c r="AA2683" s="0" t="n">
        <v>45.3978696480248</v>
      </c>
      <c r="AB2683" s="0" t="n">
        <v>46.6852775414636</v>
      </c>
      <c r="AC2683" s="0" t="n">
        <v>54.6267845808651</v>
      </c>
      <c r="AD2683" s="0" t="n">
        <v>53.6873286224817</v>
      </c>
      <c r="AE2683" s="0" t="n">
        <v>53.8057281479331</v>
      </c>
      <c r="AF2683" s="0" t="n">
        <v>49.2393764284313</v>
      </c>
      <c r="AG2683" s="0" t="n">
        <v>51.8183595154831</v>
      </c>
      <c r="AH2683" s="0" t="n">
        <v>46.0205265783035</v>
      </c>
    </row>
    <row r="2684" customFormat="false" ht="12.75" hidden="false" customHeight="false" outlineLevel="0" collapsed="false">
      <c r="A2684" s="0" t="n">
        <v>120062045</v>
      </c>
      <c r="B2684" s="0" t="n">
        <v>12</v>
      </c>
      <c r="C2684" s="0" t="s">
        <v>73</v>
      </c>
      <c r="D2684" s="0" t="n">
        <v>620</v>
      </c>
      <c r="E2684" s="0" t="s">
        <v>90</v>
      </c>
      <c r="F2684" s="0" t="n">
        <v>0</v>
      </c>
      <c r="G2684" s="0" t="s">
        <v>6</v>
      </c>
      <c r="H2684" s="0" t="n">
        <v>45</v>
      </c>
      <c r="I2684" s="0" t="s">
        <v>172</v>
      </c>
      <c r="J2684" s="0" t="n">
        <v>69.7019726290987</v>
      </c>
      <c r="K2684" s="0" t="n">
        <v>69.3596575341002</v>
      </c>
      <c r="L2684" s="0" t="n">
        <v>78.7671455074542</v>
      </c>
      <c r="M2684" s="0" t="n">
        <v>75.0951172737123</v>
      </c>
      <c r="N2684" s="0" t="n">
        <v>73.6910074464076</v>
      </c>
      <c r="O2684" s="0" t="n">
        <v>74.895437544864</v>
      </c>
      <c r="P2684" s="0" t="n">
        <v>79.5820325324161</v>
      </c>
      <c r="Q2684" s="0" t="n">
        <v>68.9794983331375</v>
      </c>
      <c r="R2684" s="0" t="n">
        <v>83.7684500283403</v>
      </c>
      <c r="S2684" s="0" t="n">
        <v>75.7234703552766</v>
      </c>
      <c r="T2684" s="0" t="n">
        <v>69.9374274336659</v>
      </c>
      <c r="U2684" s="0" t="n">
        <v>69.7015079567883</v>
      </c>
      <c r="V2684" s="0" t="n">
        <v>76.421165992938</v>
      </c>
      <c r="W2684" s="0" t="n">
        <v>68.9278746516424</v>
      </c>
      <c r="X2684" s="0" t="n">
        <v>69.5202694542195</v>
      </c>
      <c r="Y2684" s="0" t="n">
        <v>62.875303320319</v>
      </c>
      <c r="Z2684" s="0" t="n">
        <v>58.0236914422582</v>
      </c>
      <c r="AA2684" s="0" t="n">
        <v>63.197865222495</v>
      </c>
      <c r="AB2684" s="0" t="n">
        <v>64.3963416154544</v>
      </c>
      <c r="AC2684" s="0" t="n">
        <v>73.8993644535857</v>
      </c>
      <c r="AD2684" s="0" t="n">
        <v>72.5177378811918</v>
      </c>
      <c r="AE2684" s="0" t="n">
        <v>72.6446919287007</v>
      </c>
      <c r="AF2684" s="0" t="n">
        <v>65.8378252066908</v>
      </c>
      <c r="AG2684" s="0" t="n">
        <v>69.0271570128384</v>
      </c>
      <c r="AH2684" s="0" t="n">
        <v>61.6867598970409</v>
      </c>
    </row>
    <row r="2685" customFormat="false" ht="12.75" hidden="false" customHeight="false" outlineLevel="0" collapsed="false">
      <c r="A2685" s="0" t="n">
        <v>120062046</v>
      </c>
      <c r="B2685" s="0" t="n">
        <v>12</v>
      </c>
      <c r="C2685" s="0" t="s">
        <v>73</v>
      </c>
      <c r="D2685" s="0" t="n">
        <v>620</v>
      </c>
      <c r="E2685" s="0" t="s">
        <v>90</v>
      </c>
      <c r="F2685" s="0" t="n">
        <v>0</v>
      </c>
      <c r="G2685" s="0" t="s">
        <v>6</v>
      </c>
      <c r="H2685" s="0" t="n">
        <v>46</v>
      </c>
      <c r="I2685" s="0" t="s">
        <v>173</v>
      </c>
      <c r="J2685" s="0" t="n">
        <v>22.8126074446076</v>
      </c>
      <c r="K2685" s="0" t="n">
        <v>23.3529343256442</v>
      </c>
      <c r="L2685" s="0" t="n">
        <v>26.7682984776638</v>
      </c>
      <c r="M2685" s="0" t="n">
        <v>25.7829027748664</v>
      </c>
      <c r="N2685" s="0" t="n">
        <v>26.6027163094706</v>
      </c>
      <c r="O2685" s="0" t="n">
        <v>27.7466430314078</v>
      </c>
      <c r="P2685" s="0" t="n">
        <v>27.0686361350628</v>
      </c>
      <c r="Q2685" s="0" t="n">
        <v>24.3358377021643</v>
      </c>
      <c r="R2685" s="0" t="n">
        <v>30.3188554395348</v>
      </c>
      <c r="S2685" s="0" t="n">
        <v>26.1020788788307</v>
      </c>
      <c r="T2685" s="0" t="n">
        <v>23.8693810915511</v>
      </c>
      <c r="U2685" s="0" t="n">
        <v>23.0020871567318</v>
      </c>
      <c r="V2685" s="0" t="n">
        <v>27.8950548091676</v>
      </c>
      <c r="W2685" s="0" t="n">
        <v>24.4569075075994</v>
      </c>
      <c r="X2685" s="0" t="n">
        <v>23.2866039975045</v>
      </c>
      <c r="Y2685" s="0" t="n">
        <v>22.2436915436789</v>
      </c>
      <c r="Z2685" s="0" t="n">
        <v>19.1041556083777</v>
      </c>
      <c r="AA2685" s="0" t="n">
        <v>20.5371914590178</v>
      </c>
      <c r="AB2685" s="0" t="n">
        <v>21.587259402264</v>
      </c>
      <c r="AC2685" s="0" t="n">
        <v>24.7021301797876</v>
      </c>
      <c r="AD2685" s="0" t="n">
        <v>23.1497042755932</v>
      </c>
      <c r="AE2685" s="0" t="n">
        <v>24.6374168059626</v>
      </c>
      <c r="AF2685" s="0" t="n">
        <v>23.7224236695856</v>
      </c>
      <c r="AG2685" s="0" t="n">
        <v>25.5089329067943</v>
      </c>
      <c r="AH2685" s="0" t="n">
        <v>23.0934666152509</v>
      </c>
    </row>
    <row r="2686" customFormat="false" ht="12.75" hidden="false" customHeight="false" outlineLevel="0" collapsed="false">
      <c r="A2686" s="0" t="n">
        <v>120062048</v>
      </c>
      <c r="B2686" s="0" t="n">
        <v>12</v>
      </c>
      <c r="C2686" s="0" t="s">
        <v>73</v>
      </c>
      <c r="D2686" s="0" t="n">
        <v>620</v>
      </c>
      <c r="E2686" s="0" t="s">
        <v>90</v>
      </c>
      <c r="F2686" s="0" t="n">
        <v>0</v>
      </c>
      <c r="G2686" s="0" t="s">
        <v>6</v>
      </c>
      <c r="H2686" s="0" t="n">
        <v>48</v>
      </c>
      <c r="I2686" s="0" t="s">
        <v>174</v>
      </c>
      <c r="J2686" s="0" t="n">
        <v>18.6320669123215</v>
      </c>
      <c r="K2686" s="0" t="n">
        <v>19.22672555948</v>
      </c>
      <c r="L2686" s="0" t="n">
        <v>22.3032099738693</v>
      </c>
      <c r="M2686" s="0" t="n">
        <v>21.4202939498068</v>
      </c>
      <c r="N2686" s="0" t="n">
        <v>22.1662030858225</v>
      </c>
      <c r="O2686" s="0" t="n">
        <v>23.2892392850057</v>
      </c>
      <c r="P2686" s="0" t="n">
        <v>22.6951656605402</v>
      </c>
      <c r="Q2686" s="0" t="n">
        <v>20.1893164793283</v>
      </c>
      <c r="R2686" s="0" t="n">
        <v>25.7106007105033</v>
      </c>
      <c r="S2686" s="0" t="n">
        <v>21.9224208389559</v>
      </c>
      <c r="T2686" s="0" t="n">
        <v>19.9103592063905</v>
      </c>
      <c r="U2686" s="0" t="n">
        <v>19.1647004159558</v>
      </c>
      <c r="V2686" s="0" t="n">
        <v>23.6279068681868</v>
      </c>
      <c r="W2686" s="0" t="n">
        <v>20.5224984247062</v>
      </c>
      <c r="X2686" s="0" t="n">
        <v>19.5004175125584</v>
      </c>
      <c r="Y2686" s="0" t="n">
        <v>18.5611665371665</v>
      </c>
      <c r="Z2686" s="0" t="n">
        <v>15.8384052550231</v>
      </c>
      <c r="AA2686" s="0" t="n">
        <v>17.150419803509</v>
      </c>
      <c r="AB2686" s="0" t="n">
        <v>18.1270081907974</v>
      </c>
      <c r="AC2686" s="0" t="n">
        <v>20.8838220468367</v>
      </c>
      <c r="AD2686" s="0" t="n">
        <v>19.7201251534515</v>
      </c>
      <c r="AE2686" s="0" t="n">
        <v>20.9298320165168</v>
      </c>
      <c r="AF2686" s="0" t="n">
        <v>20.1959118370552</v>
      </c>
      <c r="AG2686" s="0" t="n">
        <v>21.6993697808524</v>
      </c>
      <c r="AH2686" s="0" t="n">
        <v>19.5971097322596</v>
      </c>
    </row>
    <row r="2687" customFormat="false" ht="12.75" hidden="false" customHeight="false" outlineLevel="0" collapsed="false">
      <c r="A2687" s="0" t="n">
        <v>120062049</v>
      </c>
      <c r="B2687" s="0" t="n">
        <v>12</v>
      </c>
      <c r="C2687" s="0" t="s">
        <v>73</v>
      </c>
      <c r="D2687" s="0" t="n">
        <v>620</v>
      </c>
      <c r="E2687" s="0" t="s">
        <v>90</v>
      </c>
      <c r="F2687" s="0" t="n">
        <v>0</v>
      </c>
      <c r="G2687" s="0" t="s">
        <v>6</v>
      </c>
      <c r="H2687" s="0" t="n">
        <v>49</v>
      </c>
      <c r="I2687" s="0" t="s">
        <v>175</v>
      </c>
      <c r="J2687" s="0" t="n">
        <v>27.4099568897494</v>
      </c>
      <c r="K2687" s="0" t="n">
        <v>27.874277752699</v>
      </c>
      <c r="L2687" s="0" t="n">
        <v>31.6347533689715</v>
      </c>
      <c r="M2687" s="0" t="n">
        <v>30.5438600012423</v>
      </c>
      <c r="N2687" s="0" t="n">
        <v>31.4379333445662</v>
      </c>
      <c r="O2687" s="0" t="n">
        <v>32.5885689034149</v>
      </c>
      <c r="P2687" s="0" t="n">
        <v>31.8217565302171</v>
      </c>
      <c r="Q2687" s="0" t="n">
        <v>28.8638818349814</v>
      </c>
      <c r="R2687" s="0" t="n">
        <v>35.3013831777867</v>
      </c>
      <c r="S2687" s="0" t="n">
        <v>30.6410279033508</v>
      </c>
      <c r="T2687" s="0" t="n">
        <v>28.1820764145568</v>
      </c>
      <c r="U2687" s="0" t="n">
        <v>27.1844693136691</v>
      </c>
      <c r="V2687" s="0" t="n">
        <v>32.5111975876956</v>
      </c>
      <c r="W2687" s="0" t="n">
        <v>28.731241841312</v>
      </c>
      <c r="X2687" s="0" t="n">
        <v>27.4037324796791</v>
      </c>
      <c r="Y2687" s="0" t="n">
        <v>26.2545213861017</v>
      </c>
      <c r="Z2687" s="0" t="n">
        <v>22.671471052203</v>
      </c>
      <c r="AA2687" s="0" t="n">
        <v>24.2246147772912</v>
      </c>
      <c r="AB2687" s="0" t="n">
        <v>25.345294698168</v>
      </c>
      <c r="AC2687" s="0" t="n">
        <v>28.8362840675351</v>
      </c>
      <c r="AD2687" s="0" t="n">
        <v>26.8501926834046</v>
      </c>
      <c r="AE2687" s="0" t="n">
        <v>28.6428858821162</v>
      </c>
      <c r="AF2687" s="0" t="n">
        <v>27.5285396273204</v>
      </c>
      <c r="AG2687" s="0" t="n">
        <v>29.6220508595807</v>
      </c>
      <c r="AH2687" s="0" t="n">
        <v>26.8725901396071</v>
      </c>
    </row>
    <row r="2688" customFormat="false" ht="12.75" hidden="false" customHeight="false" outlineLevel="0" collapsed="false">
      <c r="A2688" s="0" t="n">
        <v>120062050</v>
      </c>
      <c r="B2688" s="0" t="n">
        <v>12</v>
      </c>
      <c r="C2688" s="0" t="s">
        <v>73</v>
      </c>
      <c r="D2688" s="0" t="n">
        <v>620</v>
      </c>
      <c r="E2688" s="0" t="s">
        <v>90</v>
      </c>
      <c r="F2688" s="0" t="n">
        <v>0</v>
      </c>
      <c r="G2688" s="0" t="s">
        <v>6</v>
      </c>
      <c r="H2688" s="0" t="n">
        <v>50</v>
      </c>
      <c r="I2688" s="0" t="s">
        <v>176</v>
      </c>
      <c r="J2688" s="0" t="n">
        <v>112.260172581948</v>
      </c>
      <c r="K2688" s="0" t="n">
        <v>108.391059822284</v>
      </c>
      <c r="L2688" s="0" t="n">
        <v>118.378634714836</v>
      </c>
      <c r="M2688" s="0" t="n">
        <v>119.689313492874</v>
      </c>
      <c r="N2688" s="0" t="n">
        <v>115.606632938124</v>
      </c>
      <c r="O2688" s="0" t="n">
        <v>118.723773759544</v>
      </c>
      <c r="P2688" s="0" t="n">
        <v>116.180921219478</v>
      </c>
      <c r="Q2688" s="0" t="n">
        <v>98.6069857301403</v>
      </c>
      <c r="R2688" s="0" t="n">
        <v>119.906336526969</v>
      </c>
      <c r="S2688" s="0" t="n">
        <v>114.73810945672</v>
      </c>
      <c r="T2688" s="0" t="n">
        <v>112.301140719919</v>
      </c>
      <c r="U2688" s="0" t="n">
        <v>100.907683284513</v>
      </c>
      <c r="V2688" s="0" t="n">
        <v>114.280544801887</v>
      </c>
      <c r="W2688" s="0" t="n">
        <v>104.770658659971</v>
      </c>
      <c r="X2688" s="0" t="n">
        <v>108.884822583609</v>
      </c>
      <c r="Y2688" s="0" t="n">
        <v>98.0260949703076</v>
      </c>
      <c r="Z2688" s="0" t="n">
        <v>91.408781148434</v>
      </c>
      <c r="AA2688" s="0" t="n">
        <v>99.3613499242555</v>
      </c>
      <c r="AB2688" s="0" t="n">
        <v>100.124103415257</v>
      </c>
      <c r="AC2688" s="0" t="n">
        <v>110.641138168016</v>
      </c>
      <c r="AD2688" s="0" t="n">
        <v>102.666281269809</v>
      </c>
      <c r="AE2688" s="0" t="n">
        <v>102.390327779091</v>
      </c>
      <c r="AF2688" s="0" t="n">
        <v>97.0205327812677</v>
      </c>
      <c r="AG2688" s="0" t="n">
        <v>102.916213322312</v>
      </c>
      <c r="AH2688" s="0" t="n">
        <v>101.505278703101</v>
      </c>
    </row>
    <row r="2689" customFormat="false" ht="12.75" hidden="false" customHeight="false" outlineLevel="0" collapsed="false">
      <c r="A2689" s="0" t="n">
        <v>120062051</v>
      </c>
      <c r="B2689" s="0" t="n">
        <v>12</v>
      </c>
      <c r="C2689" s="0" t="s">
        <v>73</v>
      </c>
      <c r="D2689" s="0" t="n">
        <v>620</v>
      </c>
      <c r="E2689" s="0" t="s">
        <v>90</v>
      </c>
      <c r="F2689" s="0" t="n">
        <v>0</v>
      </c>
      <c r="G2689" s="0" t="s">
        <v>6</v>
      </c>
      <c r="H2689" s="0" t="n">
        <v>51</v>
      </c>
      <c r="I2689" s="0" t="s">
        <v>177</v>
      </c>
      <c r="J2689" s="0" t="n">
        <v>93.5157217417014</v>
      </c>
      <c r="K2689" s="0" t="n">
        <v>90.9404684310688</v>
      </c>
      <c r="L2689" s="0" t="n">
        <v>100.307648992842</v>
      </c>
      <c r="M2689" s="0" t="n">
        <v>101.242984535494</v>
      </c>
      <c r="N2689" s="0" t="n">
        <v>97.555933905645</v>
      </c>
      <c r="O2689" s="0" t="n">
        <v>101.299381286226</v>
      </c>
      <c r="P2689" s="0" t="n">
        <v>99.0296533431989</v>
      </c>
      <c r="Q2689" s="0" t="n">
        <v>83.0031974652589</v>
      </c>
      <c r="R2689" s="0" t="n">
        <v>103.118231165613</v>
      </c>
      <c r="S2689" s="0" t="n">
        <v>97.7497559583718</v>
      </c>
      <c r="T2689" s="0" t="n">
        <v>95.1579094653774</v>
      </c>
      <c r="U2689" s="0" t="n">
        <v>85.203795490524</v>
      </c>
      <c r="V2689" s="0" t="n">
        <v>98.0201452708485</v>
      </c>
      <c r="W2689" s="0" t="n">
        <v>89.2119618051281</v>
      </c>
      <c r="X2689" s="0" t="n">
        <v>92.5686516494459</v>
      </c>
      <c r="Y2689" s="0" t="n">
        <v>82.9184672175816</v>
      </c>
      <c r="Z2689" s="0" t="n">
        <v>76.9928542353396</v>
      </c>
      <c r="AA2689" s="0" t="n">
        <v>84.1934309824241</v>
      </c>
      <c r="AB2689" s="0" t="n">
        <v>85.1660273644387</v>
      </c>
      <c r="AC2689" s="0" t="n">
        <v>95.3901082777727</v>
      </c>
      <c r="AD2689" s="0" t="n">
        <v>88.404559048263</v>
      </c>
      <c r="AE2689" s="0" t="n">
        <v>88.3837513261459</v>
      </c>
      <c r="AF2689" s="0" t="n">
        <v>83.6126299417655</v>
      </c>
      <c r="AG2689" s="0" t="n">
        <v>88.9429476091372</v>
      </c>
      <c r="AH2689" s="0" t="n">
        <v>87.3680209452867</v>
      </c>
    </row>
    <row r="2690" customFormat="false" ht="12.75" hidden="false" customHeight="false" outlineLevel="0" collapsed="false">
      <c r="A2690" s="0" t="n">
        <v>120062052</v>
      </c>
      <c r="B2690" s="0" t="n">
        <v>12</v>
      </c>
      <c r="C2690" s="0" t="s">
        <v>73</v>
      </c>
      <c r="D2690" s="0" t="n">
        <v>620</v>
      </c>
      <c r="E2690" s="0" t="s">
        <v>90</v>
      </c>
      <c r="F2690" s="0" t="n">
        <v>0</v>
      </c>
      <c r="G2690" s="0" t="s">
        <v>6</v>
      </c>
      <c r="H2690" s="0" t="n">
        <v>52</v>
      </c>
      <c r="I2690" s="0" t="s">
        <v>178</v>
      </c>
      <c r="J2690" s="0" t="n">
        <v>133.660037554154</v>
      </c>
      <c r="K2690" s="0" t="n">
        <v>128.214489303533</v>
      </c>
      <c r="L2690" s="0" t="n">
        <v>138.764867334241</v>
      </c>
      <c r="M2690" s="0" t="n">
        <v>140.52427846623</v>
      </c>
      <c r="N2690" s="0" t="n">
        <v>136.028989698839</v>
      </c>
      <c r="O2690" s="0" t="n">
        <v>138.284976588058</v>
      </c>
      <c r="P2690" s="0" t="n">
        <v>135.449214139577</v>
      </c>
      <c r="Q2690" s="0" t="n">
        <v>116.291853669337</v>
      </c>
      <c r="R2690" s="0" t="n">
        <v>138.648608464881</v>
      </c>
      <c r="S2690" s="0" t="n">
        <v>133.83026653098</v>
      </c>
      <c r="T2690" s="0" t="n">
        <v>131.640755369604</v>
      </c>
      <c r="U2690" s="0" t="n">
        <v>118.667314709318</v>
      </c>
      <c r="V2690" s="0" t="n">
        <v>132.467697095016</v>
      </c>
      <c r="W2690" s="0" t="n">
        <v>122.262482349642</v>
      </c>
      <c r="X2690" s="0" t="n">
        <v>127.24866754498</v>
      </c>
      <c r="Y2690" s="0" t="n">
        <v>115.090026540964</v>
      </c>
      <c r="Z2690" s="0" t="n">
        <v>107.740103108388</v>
      </c>
      <c r="AA2690" s="0" t="n">
        <v>116.472576099599</v>
      </c>
      <c r="AB2690" s="0" t="n">
        <v>116.953107514411</v>
      </c>
      <c r="AC2690" s="0" t="n">
        <v>127.637115824107</v>
      </c>
      <c r="AD2690" s="0" t="n">
        <v>118.573747730216</v>
      </c>
      <c r="AE2690" s="0" t="n">
        <v>117.986067575303</v>
      </c>
      <c r="AF2690" s="0" t="n">
        <v>111.966848859657</v>
      </c>
      <c r="AG2690" s="0" t="n">
        <v>118.461818143556</v>
      </c>
      <c r="AH2690" s="0" t="n">
        <v>117.278618275198</v>
      </c>
    </row>
    <row r="2691" customFormat="false" ht="12.75" hidden="false" customHeight="false" outlineLevel="0" collapsed="false">
      <c r="A2691" s="0" t="n">
        <v>121062019</v>
      </c>
      <c r="B2691" s="0" t="n">
        <v>12</v>
      </c>
      <c r="C2691" s="0" t="s">
        <v>73</v>
      </c>
      <c r="D2691" s="0" t="n">
        <v>620</v>
      </c>
      <c r="E2691" s="0" t="s">
        <v>90</v>
      </c>
      <c r="F2691" s="0" t="n">
        <v>1</v>
      </c>
      <c r="G2691" s="0" t="s">
        <v>85</v>
      </c>
      <c r="H2691" s="0" t="n">
        <v>19</v>
      </c>
      <c r="I2691" s="0" t="s">
        <v>147</v>
      </c>
      <c r="J2691" s="0" t="n">
        <v>59</v>
      </c>
      <c r="K2691" s="0" t="n">
        <v>60</v>
      </c>
      <c r="L2691" s="0" t="n">
        <v>66</v>
      </c>
      <c r="M2691" s="0" t="n">
        <v>64</v>
      </c>
      <c r="N2691" s="0" t="n">
        <v>78</v>
      </c>
      <c r="O2691" s="0" t="n">
        <v>71</v>
      </c>
      <c r="P2691" s="0" t="n">
        <v>85</v>
      </c>
      <c r="Q2691" s="0" t="n">
        <v>65</v>
      </c>
      <c r="R2691" s="0" t="n">
        <v>86</v>
      </c>
      <c r="S2691" s="0" t="n">
        <v>86</v>
      </c>
      <c r="T2691" s="0" t="n">
        <v>80</v>
      </c>
      <c r="U2691" s="0" t="n">
        <v>80</v>
      </c>
      <c r="V2691" s="0" t="n">
        <v>90</v>
      </c>
      <c r="W2691" s="0" t="n">
        <v>81</v>
      </c>
      <c r="X2691" s="0" t="n">
        <v>73</v>
      </c>
      <c r="Y2691" s="0" t="n">
        <v>76</v>
      </c>
      <c r="Z2691" s="0" t="n">
        <v>75</v>
      </c>
      <c r="AA2691" s="0" t="n">
        <v>80</v>
      </c>
      <c r="AB2691" s="0" t="n">
        <v>89</v>
      </c>
      <c r="AC2691" s="0" t="n">
        <v>97</v>
      </c>
      <c r="AD2691" s="0" t="n">
        <v>96</v>
      </c>
      <c r="AE2691" s="0" t="n">
        <v>100</v>
      </c>
      <c r="AF2691" s="0" t="n">
        <v>90</v>
      </c>
      <c r="AG2691" s="0" t="n">
        <v>110</v>
      </c>
      <c r="AH2691" s="0" t="n">
        <v>95</v>
      </c>
    </row>
    <row r="2692" customFormat="false" ht="12.75" hidden="false" customHeight="false" outlineLevel="0" collapsed="false">
      <c r="A2692" s="0" t="n">
        <v>121062039</v>
      </c>
      <c r="B2692" s="0" t="n">
        <v>12</v>
      </c>
      <c r="C2692" s="0" t="s">
        <v>73</v>
      </c>
      <c r="D2692" s="0" t="n">
        <v>620</v>
      </c>
      <c r="E2692" s="0" t="s">
        <v>90</v>
      </c>
      <c r="F2692" s="0" t="n">
        <v>1</v>
      </c>
      <c r="G2692" s="0" t="s">
        <v>85</v>
      </c>
      <c r="H2692" s="0" t="n">
        <v>39</v>
      </c>
      <c r="I2692" s="0" t="s">
        <v>167</v>
      </c>
      <c r="J2692" s="0" t="n">
        <v>41.0015497195911</v>
      </c>
      <c r="K2692" s="0" t="n">
        <v>41.4671062179926</v>
      </c>
      <c r="L2692" s="0" t="n">
        <v>45.4010772437419</v>
      </c>
      <c r="M2692" s="0" t="n">
        <v>43.8587474215854</v>
      </c>
      <c r="N2692" s="0" t="n">
        <v>53.584309415038</v>
      </c>
      <c r="O2692" s="0" t="n">
        <v>48.7835043046289</v>
      </c>
      <c r="P2692" s="0" t="n">
        <v>58.1069441216281</v>
      </c>
      <c r="Q2692" s="0" t="n">
        <v>44.2625518382578</v>
      </c>
      <c r="R2692" s="0" t="n">
        <v>58.5428281631847</v>
      </c>
      <c r="S2692" s="0" t="n">
        <v>58.514546988542</v>
      </c>
      <c r="T2692" s="0" t="n">
        <v>54.388839410153</v>
      </c>
      <c r="U2692" s="0" t="n">
        <v>54.2718749576001</v>
      </c>
      <c r="V2692" s="0" t="n">
        <v>61.1429658414631</v>
      </c>
      <c r="W2692" s="0" t="n">
        <v>55.042505045563</v>
      </c>
      <c r="X2692" s="0" t="n">
        <v>49.4148068422585</v>
      </c>
      <c r="Y2692" s="0" t="n">
        <v>51.1932748203183</v>
      </c>
      <c r="Z2692" s="0" t="n">
        <v>50.3034977698783</v>
      </c>
      <c r="AA2692" s="0" t="n">
        <v>53.1162648642547</v>
      </c>
      <c r="AB2692" s="0" t="n">
        <v>58.2994890606577</v>
      </c>
      <c r="AC2692" s="0" t="n">
        <v>62.8824810704284</v>
      </c>
      <c r="AD2692" s="0" t="n">
        <v>61.7800373254392</v>
      </c>
      <c r="AE2692" s="0" t="n">
        <v>64.1095503997231</v>
      </c>
      <c r="AF2692" s="0" t="n">
        <v>57.6306133818284</v>
      </c>
      <c r="AG2692" s="0" t="n">
        <v>69.7934115019542</v>
      </c>
      <c r="AH2692" s="0" t="n">
        <v>60.8140115482607</v>
      </c>
    </row>
    <row r="2693" customFormat="false" ht="12.75" hidden="false" customHeight="false" outlineLevel="0" collapsed="false">
      <c r="A2693" s="0" t="n">
        <v>121062040</v>
      </c>
      <c r="B2693" s="0" t="n">
        <v>12</v>
      </c>
      <c r="C2693" s="0" t="s">
        <v>73</v>
      </c>
      <c r="D2693" s="0" t="n">
        <v>620</v>
      </c>
      <c r="E2693" s="0" t="s">
        <v>90</v>
      </c>
      <c r="F2693" s="0" t="n">
        <v>1</v>
      </c>
      <c r="G2693" s="0" t="s">
        <v>85</v>
      </c>
      <c r="H2693" s="0" t="n">
        <v>40</v>
      </c>
      <c r="I2693" s="0" t="s">
        <v>168</v>
      </c>
      <c r="J2693" s="0" t="n">
        <v>31.2122793586338</v>
      </c>
      <c r="K2693" s="0" t="n">
        <v>31.6437705694175</v>
      </c>
      <c r="L2693" s="0" t="n">
        <v>35.1131898512367</v>
      </c>
      <c r="M2693" s="0" t="n">
        <v>33.7765798032081</v>
      </c>
      <c r="N2693" s="0" t="n">
        <v>42.3561729845912</v>
      </c>
      <c r="O2693" s="0" t="n">
        <v>38.1003215963193</v>
      </c>
      <c r="P2693" s="0" t="n">
        <v>46.413763145701</v>
      </c>
      <c r="Q2693" s="0" t="n">
        <v>34.1609030440611</v>
      </c>
      <c r="R2693" s="0" t="n">
        <v>46.826705906815</v>
      </c>
      <c r="S2693" s="0" t="n">
        <v>46.804084617594</v>
      </c>
      <c r="T2693" s="0" t="n">
        <v>43.1269670682311</v>
      </c>
      <c r="U2693" s="0" t="n">
        <v>43.0342215316815</v>
      </c>
      <c r="V2693" s="0" t="n">
        <v>49.1661649305049</v>
      </c>
      <c r="W2693" s="0" t="n">
        <v>43.711694149964</v>
      </c>
      <c r="X2693" s="0" t="n">
        <v>38.7333204194837</v>
      </c>
      <c r="Y2693" s="0" t="n">
        <v>40.3344779137755</v>
      </c>
      <c r="Z2693" s="0" t="n">
        <v>39.5668920496673</v>
      </c>
      <c r="AA2693" s="0" t="n">
        <v>42.1178945980696</v>
      </c>
      <c r="AB2693" s="0" t="n">
        <v>46.8192769175624</v>
      </c>
      <c r="AC2693" s="0" t="n">
        <v>50.9934560563169</v>
      </c>
      <c r="AD2693" s="0" t="n">
        <v>50.0420285829167</v>
      </c>
      <c r="AE2693" s="0" t="n">
        <v>52.162088978237</v>
      </c>
      <c r="AF2693" s="0" t="n">
        <v>46.3418187780427</v>
      </c>
      <c r="AG2693" s="0" t="n">
        <v>57.3616961654202</v>
      </c>
      <c r="AH2693" s="0" t="n">
        <v>49.2021669397944</v>
      </c>
    </row>
    <row r="2694" customFormat="false" ht="12.75" hidden="false" customHeight="false" outlineLevel="0" collapsed="false">
      <c r="A2694" s="0" t="n">
        <v>121062041</v>
      </c>
      <c r="B2694" s="0" t="n">
        <v>12</v>
      </c>
      <c r="C2694" s="0" t="s">
        <v>73</v>
      </c>
      <c r="D2694" s="0" t="n">
        <v>620</v>
      </c>
      <c r="E2694" s="0" t="s">
        <v>90</v>
      </c>
      <c r="F2694" s="0" t="n">
        <v>1</v>
      </c>
      <c r="G2694" s="0" t="s">
        <v>85</v>
      </c>
      <c r="H2694" s="0" t="n">
        <v>41</v>
      </c>
      <c r="I2694" s="0" t="s">
        <v>169</v>
      </c>
      <c r="J2694" s="0" t="n">
        <v>52.8890118366443</v>
      </c>
      <c r="K2694" s="0" t="n">
        <v>53.3763854551659</v>
      </c>
      <c r="L2694" s="0" t="n">
        <v>57.761302077104</v>
      </c>
      <c r="M2694" s="0" t="n">
        <v>56.0066413169172</v>
      </c>
      <c r="N2694" s="0" t="n">
        <v>66.875643218404</v>
      </c>
      <c r="O2694" s="0" t="n">
        <v>61.533752761834</v>
      </c>
      <c r="P2694" s="0" t="n">
        <v>71.8501362566134</v>
      </c>
      <c r="Q2694" s="0" t="n">
        <v>56.4162558075</v>
      </c>
      <c r="R2694" s="0" t="n">
        <v>72.2999165301442</v>
      </c>
      <c r="S2694" s="0" t="n">
        <v>72.2649895095305</v>
      </c>
      <c r="T2694" s="0" t="n">
        <v>67.6916186577094</v>
      </c>
      <c r="U2694" s="0" t="n">
        <v>67.5460462718195</v>
      </c>
      <c r="V2694" s="0" t="n">
        <v>75.155085593295</v>
      </c>
      <c r="W2694" s="0" t="n">
        <v>68.4128080376524</v>
      </c>
      <c r="X2694" s="0" t="n">
        <v>62.1317007378251</v>
      </c>
      <c r="Y2694" s="0" t="n">
        <v>64.0760172732384</v>
      </c>
      <c r="Z2694" s="0" t="n">
        <v>63.0558700485146</v>
      </c>
      <c r="AA2694" s="0" t="n">
        <v>66.1077894786228</v>
      </c>
      <c r="AB2694" s="0" t="n">
        <v>71.7425379233305</v>
      </c>
      <c r="AC2694" s="0" t="n">
        <v>76.7112941684044</v>
      </c>
      <c r="AD2694" s="0" t="n">
        <v>75.4439996134426</v>
      </c>
      <c r="AE2694" s="0" t="n">
        <v>77.9743906659229</v>
      </c>
      <c r="AF2694" s="0" t="n">
        <v>70.8378081092077</v>
      </c>
      <c r="AG2694" s="0" t="n">
        <v>84.1199349188014</v>
      </c>
      <c r="AH2694" s="0" t="n">
        <v>74.3419755102332</v>
      </c>
    </row>
    <row r="2695" customFormat="false" ht="12.75" hidden="false" customHeight="false" outlineLevel="0" collapsed="false">
      <c r="A2695" s="0" t="n">
        <v>121062042</v>
      </c>
      <c r="B2695" s="0" t="n">
        <v>12</v>
      </c>
      <c r="C2695" s="0" t="s">
        <v>73</v>
      </c>
      <c r="D2695" s="0" t="n">
        <v>620</v>
      </c>
      <c r="E2695" s="0" t="s">
        <v>90</v>
      </c>
      <c r="F2695" s="0" t="n">
        <v>1</v>
      </c>
      <c r="G2695" s="0" t="s">
        <v>85</v>
      </c>
      <c r="H2695" s="0" t="n">
        <v>42</v>
      </c>
      <c r="I2695" s="0" t="s">
        <v>170</v>
      </c>
      <c r="J2695" s="0" t="n">
        <v>67.6738485534444</v>
      </c>
      <c r="K2695" s="0" t="n">
        <v>63.1809261229744</v>
      </c>
      <c r="L2695" s="0" t="n">
        <v>72.4799656122589</v>
      </c>
      <c r="M2695" s="0" t="n">
        <v>67.2513174771005</v>
      </c>
      <c r="N2695" s="0" t="n">
        <v>78.5243214706966</v>
      </c>
      <c r="O2695" s="0" t="n">
        <v>65.0859444360335</v>
      </c>
      <c r="P2695" s="0" t="n">
        <v>84.1091172910658</v>
      </c>
      <c r="Q2695" s="0" t="n">
        <v>64.9097337212219</v>
      </c>
      <c r="R2695" s="0" t="n">
        <v>80.6138206809057</v>
      </c>
      <c r="S2695" s="0" t="n">
        <v>79.6672264656097</v>
      </c>
      <c r="T2695" s="0" t="n">
        <v>72.4331062170469</v>
      </c>
      <c r="U2695" s="0" t="n">
        <v>75.6128871402865</v>
      </c>
      <c r="V2695" s="0" t="n">
        <v>76.0508129034001</v>
      </c>
      <c r="W2695" s="0" t="n">
        <v>67.5601345826587</v>
      </c>
      <c r="X2695" s="0" t="n">
        <v>64.5863194894699</v>
      </c>
      <c r="Y2695" s="0" t="n">
        <v>61.6013952756984</v>
      </c>
      <c r="Z2695" s="0" t="n">
        <v>58.8247416916609</v>
      </c>
      <c r="AA2695" s="0" t="n">
        <v>64.5468605895556</v>
      </c>
      <c r="AB2695" s="0" t="n">
        <v>68.5427684563765</v>
      </c>
      <c r="AC2695" s="0" t="n">
        <v>75.4872700223603</v>
      </c>
      <c r="AD2695" s="0" t="n">
        <v>73.8748016846425</v>
      </c>
      <c r="AE2695" s="0" t="n">
        <v>73.9437426523226</v>
      </c>
      <c r="AF2695" s="0" t="n">
        <v>60.3134522289632</v>
      </c>
      <c r="AG2695" s="0" t="n">
        <v>73.6615065340775</v>
      </c>
      <c r="AH2695" s="0" t="n">
        <v>59.5829284736981</v>
      </c>
    </row>
    <row r="2696" customFormat="false" ht="12.75" hidden="false" customHeight="false" outlineLevel="0" collapsed="false">
      <c r="A2696" s="0" t="n">
        <v>121062044</v>
      </c>
      <c r="B2696" s="0" t="n">
        <v>12</v>
      </c>
      <c r="C2696" s="0" t="s">
        <v>73</v>
      </c>
      <c r="D2696" s="0" t="n">
        <v>620</v>
      </c>
      <c r="E2696" s="0" t="s">
        <v>90</v>
      </c>
      <c r="F2696" s="0" t="n">
        <v>1</v>
      </c>
      <c r="G2696" s="0" t="s">
        <v>85</v>
      </c>
      <c r="H2696" s="0" t="n">
        <v>44</v>
      </c>
      <c r="I2696" s="0" t="s">
        <v>171</v>
      </c>
      <c r="J2696" s="0" t="n">
        <v>50.1425825654139</v>
      </c>
      <c r="K2696" s="0" t="n">
        <v>47.7695398548189</v>
      </c>
      <c r="L2696" s="0" t="n">
        <v>54.6018482727549</v>
      </c>
      <c r="M2696" s="0" t="n">
        <v>49.9759216832976</v>
      </c>
      <c r="N2696" s="0" t="n">
        <v>61.1241671901123</v>
      </c>
      <c r="O2696" s="0" t="n">
        <v>50.5718548699763</v>
      </c>
      <c r="P2696" s="0" t="n">
        <v>66.7064340710195</v>
      </c>
      <c r="Q2696" s="0" t="n">
        <v>49.0862565055842</v>
      </c>
      <c r="R2696" s="0" t="n">
        <v>63.5644157797193</v>
      </c>
      <c r="S2696" s="0" t="n">
        <v>63.101572779494</v>
      </c>
      <c r="T2696" s="0" t="n">
        <v>56.7273588078847</v>
      </c>
      <c r="U2696" s="0" t="n">
        <v>59.3855751086026</v>
      </c>
      <c r="V2696" s="0" t="n">
        <v>60.697824949752</v>
      </c>
      <c r="W2696" s="0" t="n">
        <v>53.3887175349794</v>
      </c>
      <c r="X2696" s="0" t="n">
        <v>49.4742937647313</v>
      </c>
      <c r="Y2696" s="0" t="n">
        <v>48.2942993989774</v>
      </c>
      <c r="Z2696" s="0" t="n">
        <v>46.0423996364374</v>
      </c>
      <c r="AA2696" s="0" t="n">
        <v>50.6851205397399</v>
      </c>
      <c r="AB2696" s="0" t="n">
        <v>54.60344422672</v>
      </c>
      <c r="AC2696" s="0" t="n">
        <v>60.3755817147673</v>
      </c>
      <c r="AD2696" s="0" t="n">
        <v>59.2319754860722</v>
      </c>
      <c r="AE2696" s="0" t="n">
        <v>59.2543602010642</v>
      </c>
      <c r="AF2696" s="0" t="n">
        <v>48.3784447117125</v>
      </c>
      <c r="AG2696" s="0" t="n">
        <v>60.3164634255013</v>
      </c>
      <c r="AH2696" s="0" t="n">
        <v>48.0608547981861</v>
      </c>
    </row>
    <row r="2697" customFormat="false" ht="12.75" hidden="false" customHeight="false" outlineLevel="0" collapsed="false">
      <c r="A2697" s="0" t="n">
        <v>121062045</v>
      </c>
      <c r="B2697" s="0" t="n">
        <v>12</v>
      </c>
      <c r="C2697" s="0" t="s">
        <v>73</v>
      </c>
      <c r="D2697" s="0" t="n">
        <v>620</v>
      </c>
      <c r="E2697" s="0" t="s">
        <v>90</v>
      </c>
      <c r="F2697" s="0" t="n">
        <v>1</v>
      </c>
      <c r="G2697" s="0" t="s">
        <v>85</v>
      </c>
      <c r="H2697" s="0" t="n">
        <v>45</v>
      </c>
      <c r="I2697" s="0" t="s">
        <v>172</v>
      </c>
      <c r="J2697" s="0" t="n">
        <v>87.7928127782514</v>
      </c>
      <c r="K2697" s="0" t="n">
        <v>80.7139415507351</v>
      </c>
      <c r="L2697" s="0" t="n">
        <v>92.8511866211282</v>
      </c>
      <c r="M2697" s="0" t="n">
        <v>87.051723714799</v>
      </c>
      <c r="N2697" s="0" t="n">
        <v>98.0707707612337</v>
      </c>
      <c r="O2697" s="0" t="n">
        <v>81.4032748299137</v>
      </c>
      <c r="P2697" s="0" t="n">
        <v>103.498450075777</v>
      </c>
      <c r="Q2697" s="0" t="n">
        <v>82.9100322213914</v>
      </c>
      <c r="R2697" s="0" t="n">
        <v>99.6582062432695</v>
      </c>
      <c r="S2697" s="0" t="n">
        <v>98.1345604201999</v>
      </c>
      <c r="T2697" s="0" t="n">
        <v>90.0290646051968</v>
      </c>
      <c r="U2697" s="0" t="n">
        <v>93.770580662388</v>
      </c>
      <c r="V2697" s="0" t="n">
        <v>93.1087320013557</v>
      </c>
      <c r="W2697" s="0" t="n">
        <v>83.3744535414251</v>
      </c>
      <c r="X2697" s="0" t="n">
        <v>81.6816633211828</v>
      </c>
      <c r="Y2697" s="0" t="n">
        <v>76.5032449625623</v>
      </c>
      <c r="Z2697" s="0" t="n">
        <v>73.1491901840721</v>
      </c>
      <c r="AA2697" s="0" t="n">
        <v>80.0588325012861</v>
      </c>
      <c r="AB2697" s="0" t="n">
        <v>84.0428421907482</v>
      </c>
      <c r="AC2697" s="0" t="n">
        <v>92.2613744232436</v>
      </c>
      <c r="AD2697" s="0" t="n">
        <v>90.1106813617479</v>
      </c>
      <c r="AE2697" s="0" t="n">
        <v>90.2352522557448</v>
      </c>
      <c r="AF2697" s="0" t="n">
        <v>73.5445147487093</v>
      </c>
      <c r="AG2697" s="0" t="n">
        <v>88.3203064199925</v>
      </c>
      <c r="AH2697" s="0" t="n">
        <v>72.3244732070558</v>
      </c>
    </row>
    <row r="2698" customFormat="false" ht="12.75" hidden="false" customHeight="false" outlineLevel="0" collapsed="false">
      <c r="A2698" s="0" t="n">
        <v>121062046</v>
      </c>
      <c r="B2698" s="0" t="n">
        <v>12</v>
      </c>
      <c r="C2698" s="0" t="s">
        <v>73</v>
      </c>
      <c r="D2698" s="0" t="n">
        <v>620</v>
      </c>
      <c r="E2698" s="0" t="s">
        <v>90</v>
      </c>
      <c r="F2698" s="0" t="n">
        <v>1</v>
      </c>
      <c r="G2698" s="0" t="s">
        <v>85</v>
      </c>
      <c r="H2698" s="0" t="n">
        <v>46</v>
      </c>
      <c r="I2698" s="0" t="s">
        <v>173</v>
      </c>
      <c r="J2698" s="0" t="n">
        <v>24.59591918532</v>
      </c>
      <c r="K2698" s="0" t="n">
        <v>24.8895180300776</v>
      </c>
      <c r="L2698" s="0" t="n">
        <v>27.3576673126984</v>
      </c>
      <c r="M2698" s="0" t="n">
        <v>26.6603890217807</v>
      </c>
      <c r="N2698" s="0" t="n">
        <v>31.9408696616116</v>
      </c>
      <c r="O2698" s="0" t="n">
        <v>29.9586244579022</v>
      </c>
      <c r="P2698" s="0" t="n">
        <v>32.3680868545583</v>
      </c>
      <c r="Q2698" s="0" t="n">
        <v>25.5050124255721</v>
      </c>
      <c r="R2698" s="0" t="n">
        <v>34.5191647709729</v>
      </c>
      <c r="S2698" s="0" t="n">
        <v>32.6641734732977</v>
      </c>
      <c r="T2698" s="0" t="n">
        <v>30.1737577585024</v>
      </c>
      <c r="U2698" s="0" t="n">
        <v>27.9057045051458</v>
      </c>
      <c r="V2698" s="0" t="n">
        <v>33.2893921133002</v>
      </c>
      <c r="W2698" s="0" t="n">
        <v>28.5668218430192</v>
      </c>
      <c r="X2698" s="0" t="n">
        <v>24.4769897832364</v>
      </c>
      <c r="Y2698" s="0" t="n">
        <v>24.181621002538</v>
      </c>
      <c r="Z2698" s="0" t="n">
        <v>23.578134981641</v>
      </c>
      <c r="AA2698" s="0" t="n">
        <v>23.791131616125</v>
      </c>
      <c r="AB2698" s="0" t="n">
        <v>26.5554531603139</v>
      </c>
      <c r="AC2698" s="0" t="n">
        <v>28.2743275612612</v>
      </c>
      <c r="AD2698" s="0" t="n">
        <v>25.4507885524905</v>
      </c>
      <c r="AE2698" s="0" t="n">
        <v>28.1488094230932</v>
      </c>
      <c r="AF2698" s="0" t="n">
        <v>25.4405147668568</v>
      </c>
      <c r="AG2698" s="0" t="n">
        <v>30.8687259647125</v>
      </c>
      <c r="AH2698" s="0" t="n">
        <v>26.4796209418679</v>
      </c>
    </row>
    <row r="2699" customFormat="false" ht="12.75" hidden="false" customHeight="false" outlineLevel="0" collapsed="false">
      <c r="A2699" s="0" t="n">
        <v>121062048</v>
      </c>
      <c r="B2699" s="0" t="n">
        <v>12</v>
      </c>
      <c r="C2699" s="0" t="s">
        <v>73</v>
      </c>
      <c r="D2699" s="0" t="n">
        <v>620</v>
      </c>
      <c r="E2699" s="0" t="s">
        <v>90</v>
      </c>
      <c r="F2699" s="0" t="n">
        <v>1</v>
      </c>
      <c r="G2699" s="0" t="s">
        <v>85</v>
      </c>
      <c r="H2699" s="0" t="n">
        <v>48</v>
      </c>
      <c r="I2699" s="0" t="s">
        <v>174</v>
      </c>
      <c r="J2699" s="0" t="n">
        <v>18.5232503153578</v>
      </c>
      <c r="K2699" s="0" t="n">
        <v>18.7921646553078</v>
      </c>
      <c r="L2699" s="0" t="n">
        <v>20.9043251364236</v>
      </c>
      <c r="M2699" s="0" t="n">
        <v>20.2949275062883</v>
      </c>
      <c r="N2699" s="0" t="n">
        <v>25.0176334365185</v>
      </c>
      <c r="O2699" s="0" t="n">
        <v>23.1842442437542</v>
      </c>
      <c r="P2699" s="0" t="n">
        <v>25.5734807041035</v>
      </c>
      <c r="Q2699" s="0" t="n">
        <v>19.4931123802032</v>
      </c>
      <c r="R2699" s="0" t="n">
        <v>27.424803141858</v>
      </c>
      <c r="S2699" s="0" t="n">
        <v>25.9153008770714</v>
      </c>
      <c r="T2699" s="0" t="n">
        <v>23.7204335310672</v>
      </c>
      <c r="U2699" s="0" t="n">
        <v>21.943404294734</v>
      </c>
      <c r="V2699" s="0" t="n">
        <v>26.5535593701579</v>
      </c>
      <c r="W2699" s="0" t="n">
        <v>22.4609594970388</v>
      </c>
      <c r="X2699" s="0" t="n">
        <v>18.9875136041139</v>
      </c>
      <c r="Y2699" s="0" t="n">
        <v>18.8500856366135</v>
      </c>
      <c r="Z2699" s="0" t="n">
        <v>18.3683528049833</v>
      </c>
      <c r="AA2699" s="0" t="n">
        <v>18.6687047954382</v>
      </c>
      <c r="AB2699" s="0" t="n">
        <v>21.1135234436071</v>
      </c>
      <c r="AC2699" s="0" t="n">
        <v>22.5617776953029</v>
      </c>
      <c r="AD2699" s="0" t="n">
        <v>20.4172783762411</v>
      </c>
      <c r="AE2699" s="0" t="n">
        <v>22.6163045727609</v>
      </c>
      <c r="AF2699" s="0" t="n">
        <v>20.2509956109737</v>
      </c>
      <c r="AG2699" s="0" t="n">
        <v>24.9492665643129</v>
      </c>
      <c r="AH2699" s="0" t="n">
        <v>21.120980291557</v>
      </c>
    </row>
    <row r="2700" customFormat="false" ht="12.75" hidden="false" customHeight="false" outlineLevel="0" collapsed="false">
      <c r="A2700" s="0" t="n">
        <v>121062049</v>
      </c>
      <c r="B2700" s="0" t="n">
        <v>12</v>
      </c>
      <c r="C2700" s="0" t="s">
        <v>73</v>
      </c>
      <c r="D2700" s="0" t="n">
        <v>620</v>
      </c>
      <c r="E2700" s="0" t="s">
        <v>90</v>
      </c>
      <c r="F2700" s="0" t="n">
        <v>1</v>
      </c>
      <c r="G2700" s="0" t="s">
        <v>85</v>
      </c>
      <c r="H2700" s="0" t="n">
        <v>49</v>
      </c>
      <c r="I2700" s="0" t="s">
        <v>175</v>
      </c>
      <c r="J2700" s="0" t="n">
        <v>31.5163482701631</v>
      </c>
      <c r="K2700" s="0" t="n">
        <v>31.8304414519868</v>
      </c>
      <c r="L2700" s="0" t="n">
        <v>34.6658599071143</v>
      </c>
      <c r="M2700" s="0" t="n">
        <v>33.8808515209166</v>
      </c>
      <c r="N2700" s="0" t="n">
        <v>39.6969845040935</v>
      </c>
      <c r="O2700" s="0" t="n">
        <v>37.5880855615506</v>
      </c>
      <c r="P2700" s="0" t="n">
        <v>39.951062095604</v>
      </c>
      <c r="Q2700" s="0" t="n">
        <v>32.3126172606039</v>
      </c>
      <c r="R2700" s="0" t="n">
        <v>42.417307956198</v>
      </c>
      <c r="S2700" s="0" t="n">
        <v>40.1822611775209</v>
      </c>
      <c r="T2700" s="0" t="n">
        <v>37.3917837913856</v>
      </c>
      <c r="U2700" s="0" t="n">
        <v>34.5737272481176</v>
      </c>
      <c r="V2700" s="0" t="n">
        <v>40.7751609824535</v>
      </c>
      <c r="W2700" s="0" t="n">
        <v>35.3957083382813</v>
      </c>
      <c r="X2700" s="0" t="n">
        <v>30.6529087172971</v>
      </c>
      <c r="Y2700" s="0" t="n">
        <v>30.1670636669443</v>
      </c>
      <c r="Z2700" s="0" t="n">
        <v>29.4284682982674</v>
      </c>
      <c r="AA2700" s="0" t="n">
        <v>29.5251638152073</v>
      </c>
      <c r="AB2700" s="0" t="n">
        <v>32.6119557669572</v>
      </c>
      <c r="AC2700" s="0" t="n">
        <v>34.621826915992</v>
      </c>
      <c r="AD2700" s="0" t="n">
        <v>31.0305724666759</v>
      </c>
      <c r="AE2700" s="0" t="n">
        <v>34.2775734452224</v>
      </c>
      <c r="AF2700" s="0" t="n">
        <v>31.2130827610533</v>
      </c>
      <c r="AG2700" s="0" t="n">
        <v>37.4088643270889</v>
      </c>
      <c r="AH2700" s="0" t="n">
        <v>32.4349588024233</v>
      </c>
    </row>
    <row r="2701" customFormat="false" ht="12.75" hidden="false" customHeight="false" outlineLevel="0" collapsed="false">
      <c r="A2701" s="0" t="n">
        <v>121062050</v>
      </c>
      <c r="B2701" s="0" t="n">
        <v>12</v>
      </c>
      <c r="C2701" s="0" t="s">
        <v>73</v>
      </c>
      <c r="D2701" s="0" t="n">
        <v>620</v>
      </c>
      <c r="E2701" s="0" t="s">
        <v>90</v>
      </c>
      <c r="F2701" s="0" t="n">
        <v>1</v>
      </c>
      <c r="G2701" s="0" t="s">
        <v>85</v>
      </c>
      <c r="H2701" s="0" t="n">
        <v>50</v>
      </c>
      <c r="I2701" s="0" t="s">
        <v>176</v>
      </c>
      <c r="J2701" s="0" t="n">
        <v>118.732049821258</v>
      </c>
      <c r="K2701" s="0" t="n">
        <v>106.158569987689</v>
      </c>
      <c r="L2701" s="0" t="n">
        <v>115.024710482102</v>
      </c>
      <c r="M2701" s="0" t="n">
        <v>108.09761484989</v>
      </c>
      <c r="N2701" s="0" t="n">
        <v>128.178831905687</v>
      </c>
      <c r="O2701" s="0" t="n">
        <v>108.3057309879</v>
      </c>
      <c r="P2701" s="0" t="n">
        <v>128.316515864377</v>
      </c>
      <c r="Q2701" s="0" t="n">
        <v>97.4069116388917</v>
      </c>
      <c r="R2701" s="0" t="n">
        <v>115.938627878501</v>
      </c>
      <c r="S2701" s="0" t="n">
        <v>120.369864705486</v>
      </c>
      <c r="T2701" s="0" t="n">
        <v>114.283162706084</v>
      </c>
      <c r="U2701" s="0" t="n">
        <v>109.938311990759</v>
      </c>
      <c r="V2701" s="0" t="n">
        <v>115.145029610561</v>
      </c>
      <c r="W2701" s="0" t="n">
        <v>105.139991018628</v>
      </c>
      <c r="X2701" s="0" t="n">
        <v>99.3447953241813</v>
      </c>
      <c r="Y2701" s="0" t="n">
        <v>92.1535911123427</v>
      </c>
      <c r="Z2701" s="0" t="n">
        <v>92.397277888933</v>
      </c>
      <c r="AA2701" s="0" t="n">
        <v>100.874384322819</v>
      </c>
      <c r="AB2701" s="0" t="n">
        <v>106.905888833593</v>
      </c>
      <c r="AC2701" s="0" t="n">
        <v>108.530876149914</v>
      </c>
      <c r="AD2701" s="0" t="n">
        <v>100.684878790994</v>
      </c>
      <c r="AE2701" s="0" t="n">
        <v>100.489482743147</v>
      </c>
      <c r="AF2701" s="0" t="n">
        <v>88.7892640644016</v>
      </c>
      <c r="AG2701" s="0" t="n">
        <v>106.649375721188</v>
      </c>
      <c r="AH2701" s="0" t="n">
        <v>100.179622376726</v>
      </c>
    </row>
    <row r="2702" customFormat="false" ht="12.75" hidden="false" customHeight="false" outlineLevel="0" collapsed="false">
      <c r="A2702" s="0" t="n">
        <v>121062051</v>
      </c>
      <c r="B2702" s="0" t="n">
        <v>12</v>
      </c>
      <c r="C2702" s="0" t="s">
        <v>73</v>
      </c>
      <c r="D2702" s="0" t="n">
        <v>620</v>
      </c>
      <c r="E2702" s="0" t="s">
        <v>90</v>
      </c>
      <c r="F2702" s="0" t="n">
        <v>1</v>
      </c>
      <c r="G2702" s="0" t="s">
        <v>85</v>
      </c>
      <c r="H2702" s="0" t="n">
        <v>51</v>
      </c>
      <c r="I2702" s="0" t="s">
        <v>177</v>
      </c>
      <c r="J2702" s="0" t="n">
        <v>90.3843374991657</v>
      </c>
      <c r="K2702" s="0" t="n">
        <v>81.010172617502</v>
      </c>
      <c r="L2702" s="0" t="n">
        <v>88.9601027539122</v>
      </c>
      <c r="M2702" s="0" t="n">
        <v>83.2483353757797</v>
      </c>
      <c r="N2702" s="0" t="n">
        <v>101.320047536835</v>
      </c>
      <c r="O2702" s="0" t="n">
        <v>84.5876744646221</v>
      </c>
      <c r="P2702" s="0" t="n">
        <v>102.494675378979</v>
      </c>
      <c r="Q2702" s="0" t="n">
        <v>75.1765979620161</v>
      </c>
      <c r="R2702" s="0" t="n">
        <v>92.7359371121108</v>
      </c>
      <c r="S2702" s="0" t="n">
        <v>96.2803545960472</v>
      </c>
      <c r="T2702" s="0" t="n">
        <v>90.6194404574578</v>
      </c>
      <c r="U2702" s="0" t="n">
        <v>87.1742440578222</v>
      </c>
      <c r="V2702" s="0" t="n">
        <v>92.5902013232342</v>
      </c>
      <c r="W2702" s="0" t="n">
        <v>83.4963293645863</v>
      </c>
      <c r="X2702" s="0" t="n">
        <v>77.8704610054016</v>
      </c>
      <c r="Y2702" s="0" t="n">
        <v>72.6065483882786</v>
      </c>
      <c r="Z2702" s="0" t="n">
        <v>72.676320375154</v>
      </c>
      <c r="AA2702" s="0" t="n">
        <v>79.9871131264883</v>
      </c>
      <c r="AB2702" s="0" t="n">
        <v>85.8542071991477</v>
      </c>
      <c r="AC2702" s="0" t="n">
        <v>88.0112293518721</v>
      </c>
      <c r="AD2702" s="0" t="n">
        <v>81.555075076844</v>
      </c>
      <c r="AE2702" s="0" t="n">
        <v>81.7622539472325</v>
      </c>
      <c r="AF2702" s="0" t="n">
        <v>71.3970534626597</v>
      </c>
      <c r="AG2702" s="0" t="n">
        <v>87.6528164292301</v>
      </c>
      <c r="AH2702" s="0" t="n">
        <v>81.0512968747943</v>
      </c>
    </row>
    <row r="2703" customFormat="false" ht="12.75" hidden="false" customHeight="false" outlineLevel="0" collapsed="false">
      <c r="A2703" s="0" t="n">
        <v>121062052</v>
      </c>
      <c r="B2703" s="0" t="n">
        <v>12</v>
      </c>
      <c r="C2703" s="0" t="s">
        <v>73</v>
      </c>
      <c r="D2703" s="0" t="n">
        <v>620</v>
      </c>
      <c r="E2703" s="0" t="s">
        <v>90</v>
      </c>
      <c r="F2703" s="0" t="n">
        <v>1</v>
      </c>
      <c r="G2703" s="0" t="s">
        <v>85</v>
      </c>
      <c r="H2703" s="0" t="n">
        <v>52</v>
      </c>
      <c r="I2703" s="0" t="s">
        <v>178</v>
      </c>
      <c r="J2703" s="0" t="n">
        <v>153.155693658698</v>
      </c>
      <c r="K2703" s="0" t="n">
        <v>136.647122691514</v>
      </c>
      <c r="L2703" s="0" t="n">
        <v>146.339634472086</v>
      </c>
      <c r="M2703" s="0" t="n">
        <v>138.038240899065</v>
      </c>
      <c r="N2703" s="0" t="n">
        <v>159.972983215695</v>
      </c>
      <c r="O2703" s="0" t="n">
        <v>136.612942598033</v>
      </c>
      <c r="P2703" s="0" t="n">
        <v>158.665358989301</v>
      </c>
      <c r="Q2703" s="0" t="n">
        <v>124.153104966001</v>
      </c>
      <c r="R2703" s="0" t="n">
        <v>143.183262258354</v>
      </c>
      <c r="S2703" s="0" t="n">
        <v>148.655803691154</v>
      </c>
      <c r="T2703" s="0" t="n">
        <v>142.235288577478</v>
      </c>
      <c r="U2703" s="0" t="n">
        <v>136.827745762884</v>
      </c>
      <c r="V2703" s="0" t="n">
        <v>141.532790189837</v>
      </c>
      <c r="W2703" s="0" t="n">
        <v>130.679408880169</v>
      </c>
      <c r="X2703" s="0" t="n">
        <v>124.911165041001</v>
      </c>
      <c r="Y2703" s="0" t="n">
        <v>115.343961030636</v>
      </c>
      <c r="Z2703" s="0" t="n">
        <v>115.820787931168</v>
      </c>
      <c r="AA2703" s="0" t="n">
        <v>125.546903187583</v>
      </c>
      <c r="AB2703" s="0" t="n">
        <v>131.556895393911</v>
      </c>
      <c r="AC2703" s="0" t="n">
        <v>132.398464961428</v>
      </c>
      <c r="AD2703" s="0" t="n">
        <v>122.953469849385</v>
      </c>
      <c r="AE2703" s="0" t="n">
        <v>122.222135959084</v>
      </c>
      <c r="AF2703" s="0" t="n">
        <v>109.137079771826</v>
      </c>
      <c r="AG2703" s="0" t="n">
        <v>128.541338669853</v>
      </c>
      <c r="AH2703" s="0" t="n">
        <v>122.464393381528</v>
      </c>
    </row>
    <row r="2704" customFormat="false" ht="12.75" hidden="false" customHeight="false" outlineLevel="0" collapsed="false">
      <c r="A2704" s="0" t="n">
        <v>122062019</v>
      </c>
      <c r="B2704" s="0" t="n">
        <v>12</v>
      </c>
      <c r="C2704" s="0" t="s">
        <v>73</v>
      </c>
      <c r="D2704" s="0" t="n">
        <v>620</v>
      </c>
      <c r="E2704" s="0" t="s">
        <v>90</v>
      </c>
      <c r="F2704" s="0" t="n">
        <v>2</v>
      </c>
      <c r="G2704" s="0" t="s">
        <v>86</v>
      </c>
      <c r="H2704" s="0" t="n">
        <v>19</v>
      </c>
      <c r="I2704" s="0" t="s">
        <v>147</v>
      </c>
      <c r="J2704" s="0" t="n">
        <v>67</v>
      </c>
      <c r="K2704" s="0" t="n">
        <v>76</v>
      </c>
      <c r="L2704" s="0" t="n">
        <v>86</v>
      </c>
      <c r="M2704" s="0" t="n">
        <v>85</v>
      </c>
      <c r="N2704" s="0" t="n">
        <v>67</v>
      </c>
      <c r="O2704" s="0" t="n">
        <v>94</v>
      </c>
      <c r="P2704" s="0" t="n">
        <v>78</v>
      </c>
      <c r="Q2704" s="0" t="n">
        <v>76</v>
      </c>
      <c r="R2704" s="0" t="n">
        <v>96</v>
      </c>
      <c r="S2704" s="0" t="n">
        <v>76</v>
      </c>
      <c r="T2704" s="0" t="n">
        <v>72</v>
      </c>
      <c r="U2704" s="0" t="n">
        <v>66</v>
      </c>
      <c r="V2704" s="0" t="n">
        <v>86</v>
      </c>
      <c r="W2704" s="0" t="n">
        <v>80</v>
      </c>
      <c r="X2704" s="0" t="n">
        <v>85</v>
      </c>
      <c r="Y2704" s="0" t="n">
        <v>73</v>
      </c>
      <c r="Z2704" s="0" t="n">
        <v>67</v>
      </c>
      <c r="AA2704" s="0" t="n">
        <v>72</v>
      </c>
      <c r="AB2704" s="0" t="n">
        <v>70</v>
      </c>
      <c r="AC2704" s="0" t="n">
        <v>91</v>
      </c>
      <c r="AD2704" s="0" t="n">
        <v>89</v>
      </c>
      <c r="AE2704" s="0" t="n">
        <v>91</v>
      </c>
      <c r="AF2704" s="0" t="n">
        <v>97</v>
      </c>
      <c r="AG2704" s="0" t="n">
        <v>84</v>
      </c>
      <c r="AH2704" s="0" t="n">
        <v>89</v>
      </c>
    </row>
    <row r="2705" customFormat="false" ht="12.75" hidden="false" customHeight="false" outlineLevel="0" collapsed="false">
      <c r="A2705" s="0" t="n">
        <v>122062039</v>
      </c>
      <c r="B2705" s="0" t="n">
        <v>12</v>
      </c>
      <c r="C2705" s="0" t="s">
        <v>73</v>
      </c>
      <c r="D2705" s="0" t="n">
        <v>620</v>
      </c>
      <c r="E2705" s="0" t="s">
        <v>90</v>
      </c>
      <c r="F2705" s="0" t="n">
        <v>2</v>
      </c>
      <c r="G2705" s="0" t="s">
        <v>86</v>
      </c>
      <c r="H2705" s="0" t="n">
        <v>39</v>
      </c>
      <c r="I2705" s="0" t="s">
        <v>167</v>
      </c>
      <c r="J2705" s="0" t="n">
        <v>44.9534698040163</v>
      </c>
      <c r="K2705" s="0" t="n">
        <v>50.786183485135</v>
      </c>
      <c r="L2705" s="0" t="n">
        <v>57.1774295421152</v>
      </c>
      <c r="M2705" s="0" t="n">
        <v>56.1474895466586</v>
      </c>
      <c r="N2705" s="0" t="n">
        <v>44.1413841947492</v>
      </c>
      <c r="O2705" s="0" t="n">
        <v>61.6923389928398</v>
      </c>
      <c r="P2705" s="0" t="n">
        <v>50.9777266548154</v>
      </c>
      <c r="Q2705" s="0" t="n">
        <v>49.5698510947763</v>
      </c>
      <c r="R2705" s="0" t="n">
        <v>62.5451986787327</v>
      </c>
      <c r="S2705" s="0" t="n">
        <v>49.5734077804159</v>
      </c>
      <c r="T2705" s="0" t="n">
        <v>46.9266315151436</v>
      </c>
      <c r="U2705" s="0" t="n">
        <v>43.0152378221255</v>
      </c>
      <c r="V2705" s="0" t="n">
        <v>56.2150290226429</v>
      </c>
      <c r="W2705" s="0" t="n">
        <v>52.2667433245569</v>
      </c>
      <c r="X2705" s="0" t="n">
        <v>55.5370432078196</v>
      </c>
      <c r="Y2705" s="0" t="n">
        <v>47.3678404806863</v>
      </c>
      <c r="Z2705" s="0" t="n">
        <v>42.9363324681983</v>
      </c>
      <c r="AA2705" s="0" t="n">
        <v>45.6282438829636</v>
      </c>
      <c r="AB2705" s="0" t="n">
        <v>44.027926284672</v>
      </c>
      <c r="AC2705" s="0" t="n">
        <v>56.6858111054356</v>
      </c>
      <c r="AD2705" s="0" t="n">
        <v>55.1083591331269</v>
      </c>
      <c r="AE2705" s="0" t="n">
        <v>56.0976962957027</v>
      </c>
      <c r="AF2705" s="0" t="n">
        <v>59.4424664333907</v>
      </c>
      <c r="AG2705" s="0" t="n">
        <v>51.2032770097286</v>
      </c>
      <c r="AH2705" s="0" t="n">
        <v>54.4019755863494</v>
      </c>
    </row>
    <row r="2706" customFormat="false" ht="12.75" hidden="false" customHeight="false" outlineLevel="0" collapsed="false">
      <c r="A2706" s="0" t="n">
        <v>122062040</v>
      </c>
      <c r="B2706" s="0" t="n">
        <v>12</v>
      </c>
      <c r="C2706" s="0" t="s">
        <v>73</v>
      </c>
      <c r="D2706" s="0" t="n">
        <v>620</v>
      </c>
      <c r="E2706" s="0" t="s">
        <v>90</v>
      </c>
      <c r="F2706" s="0" t="n">
        <v>2</v>
      </c>
      <c r="G2706" s="0" t="s">
        <v>86</v>
      </c>
      <c r="H2706" s="0" t="n">
        <v>40</v>
      </c>
      <c r="I2706" s="0" t="s">
        <v>168</v>
      </c>
      <c r="J2706" s="0" t="n">
        <v>34.8383216422111</v>
      </c>
      <c r="K2706" s="0" t="n">
        <v>40.0137362435958</v>
      </c>
      <c r="L2706" s="0" t="n">
        <v>45.7345632536419</v>
      </c>
      <c r="M2706" s="0" t="n">
        <v>44.8486204263209</v>
      </c>
      <c r="N2706" s="0" t="n">
        <v>34.2089664493861</v>
      </c>
      <c r="O2706" s="0" t="n">
        <v>49.8536896606858</v>
      </c>
      <c r="P2706" s="0" t="n">
        <v>40.2957774789685</v>
      </c>
      <c r="Q2706" s="0" t="n">
        <v>39.0554046637754</v>
      </c>
      <c r="R2706" s="0" t="n">
        <v>50.6618117356907</v>
      </c>
      <c r="S2706" s="0" t="n">
        <v>39.0582069275274</v>
      </c>
      <c r="T2706" s="0" t="n">
        <v>36.7171990602866</v>
      </c>
      <c r="U2706" s="0" t="n">
        <v>33.2679818154003</v>
      </c>
      <c r="V2706" s="0" t="n">
        <v>44.9647670633336</v>
      </c>
      <c r="W2706" s="0" t="n">
        <v>41.4442768510532</v>
      </c>
      <c r="X2706" s="0" t="n">
        <v>44.3610175724395</v>
      </c>
      <c r="Y2706" s="0" t="n">
        <v>37.128825551705</v>
      </c>
      <c r="Z2706" s="0" t="n">
        <v>33.2750679132306</v>
      </c>
      <c r="AA2706" s="0" t="n">
        <v>35.7012907027309</v>
      </c>
      <c r="AB2706" s="0" t="n">
        <v>34.3219284910658</v>
      </c>
      <c r="AC2706" s="0" t="n">
        <v>45.6398790890597</v>
      </c>
      <c r="AD2706" s="0" t="n">
        <v>44.2565375494432</v>
      </c>
      <c r="AE2706" s="0" t="n">
        <v>45.166365730368</v>
      </c>
      <c r="AF2706" s="0" t="n">
        <v>48.2038359230019</v>
      </c>
      <c r="AG2706" s="0" t="n">
        <v>40.8417390460257</v>
      </c>
      <c r="AH2706" s="0" t="n">
        <v>43.6892535574312</v>
      </c>
    </row>
    <row r="2707" customFormat="false" ht="12.75" hidden="false" customHeight="false" outlineLevel="0" collapsed="false">
      <c r="A2707" s="0" t="n">
        <v>122062041</v>
      </c>
      <c r="B2707" s="0" t="n">
        <v>12</v>
      </c>
      <c r="C2707" s="0" t="s">
        <v>73</v>
      </c>
      <c r="D2707" s="0" t="n">
        <v>620</v>
      </c>
      <c r="E2707" s="0" t="s">
        <v>90</v>
      </c>
      <c r="F2707" s="0" t="n">
        <v>2</v>
      </c>
      <c r="G2707" s="0" t="s">
        <v>86</v>
      </c>
      <c r="H2707" s="0" t="n">
        <v>41</v>
      </c>
      <c r="I2707" s="0" t="s">
        <v>169</v>
      </c>
      <c r="J2707" s="0" t="n">
        <v>57.0893175981403</v>
      </c>
      <c r="K2707" s="0" t="n">
        <v>63.5664817626357</v>
      </c>
      <c r="L2707" s="0" t="n">
        <v>70.6136603407689</v>
      </c>
      <c r="M2707" s="0" t="n">
        <v>69.4272403303449</v>
      </c>
      <c r="N2707" s="0" t="n">
        <v>56.0579975806544</v>
      </c>
      <c r="O2707" s="0" t="n">
        <v>75.4957988362675</v>
      </c>
      <c r="P2707" s="0" t="n">
        <v>63.6225099673675</v>
      </c>
      <c r="Q2707" s="0" t="n">
        <v>62.0440603991231</v>
      </c>
      <c r="R2707" s="0" t="n">
        <v>76.3783925879564</v>
      </c>
      <c r="S2707" s="0" t="n">
        <v>62.0485121215667</v>
      </c>
      <c r="T2707" s="0" t="n">
        <v>59.0963260649139</v>
      </c>
      <c r="U2707" s="0" t="n">
        <v>54.7259293523644</v>
      </c>
      <c r="V2707" s="0" t="n">
        <v>69.425103528439</v>
      </c>
      <c r="W2707" s="0" t="n">
        <v>65.0504863861063</v>
      </c>
      <c r="X2707" s="0" t="n">
        <v>68.6724139789347</v>
      </c>
      <c r="Y2707" s="0" t="n">
        <v>59.5579478583777</v>
      </c>
      <c r="Z2707" s="0" t="n">
        <v>54.5276244851141</v>
      </c>
      <c r="AA2707" s="0" t="n">
        <v>57.461221724531</v>
      </c>
      <c r="AB2707" s="0" t="n">
        <v>55.6266361607894</v>
      </c>
      <c r="AC2707" s="0" t="n">
        <v>69.5976147835022</v>
      </c>
      <c r="AD2707" s="0" t="n">
        <v>67.8155779527903</v>
      </c>
      <c r="AE2707" s="0" t="n">
        <v>68.8755401200536</v>
      </c>
      <c r="AF2707" s="0" t="n">
        <v>72.5147680410422</v>
      </c>
      <c r="AG2707" s="0" t="n">
        <v>63.3931410588642</v>
      </c>
      <c r="AH2707" s="0" t="n">
        <v>66.9463122146227</v>
      </c>
    </row>
    <row r="2708" customFormat="false" ht="12.75" hidden="false" customHeight="false" outlineLevel="0" collapsed="false">
      <c r="A2708" s="0" t="n">
        <v>122062042</v>
      </c>
      <c r="B2708" s="0" t="n">
        <v>12</v>
      </c>
      <c r="C2708" s="0" t="s">
        <v>73</v>
      </c>
      <c r="D2708" s="0" t="n">
        <v>620</v>
      </c>
      <c r="E2708" s="0" t="s">
        <v>90</v>
      </c>
      <c r="F2708" s="0" t="n">
        <v>2</v>
      </c>
      <c r="G2708" s="0" t="s">
        <v>86</v>
      </c>
      <c r="H2708" s="0" t="n">
        <v>42</v>
      </c>
      <c r="I2708" s="0" t="s">
        <v>170</v>
      </c>
      <c r="J2708" s="0" t="n">
        <v>48.475077019985</v>
      </c>
      <c r="K2708" s="0" t="n">
        <v>54.0776219340363</v>
      </c>
      <c r="L2708" s="0" t="n">
        <v>60.915051219585</v>
      </c>
      <c r="M2708" s="0" t="n">
        <v>59.4437101969029</v>
      </c>
      <c r="N2708" s="0" t="n">
        <v>46.3425350025221</v>
      </c>
      <c r="O2708" s="0" t="n">
        <v>63.7670087511305</v>
      </c>
      <c r="P2708" s="0" t="n">
        <v>52.3855438730381</v>
      </c>
      <c r="Q2708" s="0" t="n">
        <v>51.5995623916287</v>
      </c>
      <c r="R2708" s="0" t="n">
        <v>63.9190014574067</v>
      </c>
      <c r="S2708" s="0" t="n">
        <v>50.0971323875584</v>
      </c>
      <c r="T2708" s="0" t="n">
        <v>46.7508388988914</v>
      </c>
      <c r="U2708" s="0" t="n">
        <v>42.870526098182</v>
      </c>
      <c r="V2708" s="0" t="n">
        <v>55.9571229992425</v>
      </c>
      <c r="W2708" s="0" t="n">
        <v>50.8627789817349</v>
      </c>
      <c r="X2708" s="0" t="n">
        <v>53.8493011872709</v>
      </c>
      <c r="Y2708" s="0" t="n">
        <v>45.8238097619643</v>
      </c>
      <c r="Z2708" s="0" t="n">
        <v>39.914595162446</v>
      </c>
      <c r="AA2708" s="0" t="n">
        <v>43.3241383062795</v>
      </c>
      <c r="AB2708" s="0" t="n">
        <v>41.8376785500863</v>
      </c>
      <c r="AC2708" s="0" t="n">
        <v>52.3218938761843</v>
      </c>
      <c r="AD2708" s="0" t="n">
        <v>51.6332567427154</v>
      </c>
      <c r="AE2708" s="0" t="n">
        <v>51.8104025422049</v>
      </c>
      <c r="AF2708" s="0" t="n">
        <v>54.1700526759064</v>
      </c>
      <c r="AG2708" s="0" t="n">
        <v>46.5763990091641</v>
      </c>
      <c r="AH2708" s="0" t="n">
        <v>47.5592318446458</v>
      </c>
    </row>
    <row r="2709" customFormat="false" ht="12.75" hidden="false" customHeight="false" outlineLevel="0" collapsed="false">
      <c r="A2709" s="0" t="n">
        <v>122062044</v>
      </c>
      <c r="B2709" s="0" t="n">
        <v>12</v>
      </c>
      <c r="C2709" s="0" t="s">
        <v>73</v>
      </c>
      <c r="D2709" s="0" t="n">
        <v>620</v>
      </c>
      <c r="E2709" s="0" t="s">
        <v>90</v>
      </c>
      <c r="F2709" s="0" t="n">
        <v>2</v>
      </c>
      <c r="G2709" s="0" t="s">
        <v>86</v>
      </c>
      <c r="H2709" s="0" t="n">
        <v>44</v>
      </c>
      <c r="I2709" s="0" t="s">
        <v>171</v>
      </c>
      <c r="J2709" s="0" t="n">
        <v>37.4318934593212</v>
      </c>
      <c r="K2709" s="0" t="n">
        <v>42.4717090668077</v>
      </c>
      <c r="L2709" s="0" t="n">
        <v>48.5896513306768</v>
      </c>
      <c r="M2709" s="0" t="n">
        <v>47.3825631053855</v>
      </c>
      <c r="N2709" s="0" t="n">
        <v>35.8492559683705</v>
      </c>
      <c r="O2709" s="0" t="n">
        <v>51.4455339191924</v>
      </c>
      <c r="P2709" s="0" t="n">
        <v>41.3360865858941</v>
      </c>
      <c r="Q2709" s="0" t="n">
        <v>40.5927848926319</v>
      </c>
      <c r="R2709" s="0" t="n">
        <v>51.7077051615571</v>
      </c>
      <c r="S2709" s="0" t="n">
        <v>39.4274129178346</v>
      </c>
      <c r="T2709" s="0" t="n">
        <v>36.5423222659335</v>
      </c>
      <c r="U2709" s="0" t="n">
        <v>33.1357835768559</v>
      </c>
      <c r="V2709" s="0" t="n">
        <v>44.7344608316723</v>
      </c>
      <c r="W2709" s="0" t="n">
        <v>40.3023290760246</v>
      </c>
      <c r="X2709" s="0" t="n">
        <v>42.9744091360589</v>
      </c>
      <c r="Y2709" s="0" t="n">
        <v>35.8898794828755</v>
      </c>
      <c r="Z2709" s="0" t="n">
        <v>30.8861925137333</v>
      </c>
      <c r="AA2709" s="0" t="n">
        <v>33.8599273192552</v>
      </c>
      <c r="AB2709" s="0" t="n">
        <v>32.575674663921</v>
      </c>
      <c r="AC2709" s="0" t="n">
        <v>42.0615485183026</v>
      </c>
      <c r="AD2709" s="0" t="n">
        <v>41.4229502575686</v>
      </c>
      <c r="AE2709" s="0" t="n">
        <v>41.6507805592015</v>
      </c>
      <c r="AF2709" s="0" t="n">
        <v>43.8901608216495</v>
      </c>
      <c r="AG2709" s="0" t="n">
        <v>37.113925085797</v>
      </c>
      <c r="AH2709" s="0" t="n">
        <v>38.167633317903</v>
      </c>
    </row>
    <row r="2710" customFormat="false" ht="12.75" hidden="false" customHeight="false" outlineLevel="0" collapsed="false">
      <c r="A2710" s="0" t="n">
        <v>122062045</v>
      </c>
      <c r="B2710" s="0" t="n">
        <v>12</v>
      </c>
      <c r="C2710" s="0" t="s">
        <v>73</v>
      </c>
      <c r="D2710" s="0" t="n">
        <v>620</v>
      </c>
      <c r="E2710" s="0" t="s">
        <v>90</v>
      </c>
      <c r="F2710" s="0" t="n">
        <v>2</v>
      </c>
      <c r="G2710" s="0" t="s">
        <v>86</v>
      </c>
      <c r="H2710" s="0" t="n">
        <v>45</v>
      </c>
      <c r="I2710" s="0" t="s">
        <v>172</v>
      </c>
      <c r="J2710" s="0" t="n">
        <v>60.9240044590627</v>
      </c>
      <c r="K2710" s="0" t="n">
        <v>67.064194175462</v>
      </c>
      <c r="L2710" s="0" t="n">
        <v>74.6126560884543</v>
      </c>
      <c r="M2710" s="0" t="n">
        <v>72.8518294965202</v>
      </c>
      <c r="N2710" s="0" t="n">
        <v>58.1623222369404</v>
      </c>
      <c r="O2710" s="0" t="n">
        <v>77.3914093165738</v>
      </c>
      <c r="P2710" s="0" t="n">
        <v>64.7239862883189</v>
      </c>
      <c r="Q2710" s="0" t="n">
        <v>63.9067390736956</v>
      </c>
      <c r="R2710" s="0" t="n">
        <v>77.4053378256532</v>
      </c>
      <c r="S2710" s="0" t="n">
        <v>62.0252238848465</v>
      </c>
      <c r="T2710" s="0" t="n">
        <v>58.1977711792885</v>
      </c>
      <c r="U2710" s="0" t="n">
        <v>53.8398770268806</v>
      </c>
      <c r="V2710" s="0" t="n">
        <v>68.4169203000275</v>
      </c>
      <c r="W2710" s="0" t="n">
        <v>62.6334963626439</v>
      </c>
      <c r="X2710" s="0" t="n">
        <v>65.9323165086078</v>
      </c>
      <c r="Y2710" s="0" t="n">
        <v>56.9530128943797</v>
      </c>
      <c r="Z2710" s="0" t="n">
        <v>50.0829729173006</v>
      </c>
      <c r="AA2710" s="0" t="n">
        <v>53.9370152313206</v>
      </c>
      <c r="AB2710" s="0" t="n">
        <v>52.2409056931684</v>
      </c>
      <c r="AC2710" s="0" t="n">
        <v>63.6852264504587</v>
      </c>
      <c r="AD2710" s="0" t="n">
        <v>62.9514676436415</v>
      </c>
      <c r="AE2710" s="0" t="n">
        <v>63.0621334083187</v>
      </c>
      <c r="AF2710" s="0" t="n">
        <v>65.5153697585414</v>
      </c>
      <c r="AG2710" s="0" t="n">
        <v>57.0971477423821</v>
      </c>
      <c r="AH2710" s="0" t="n">
        <v>57.9683148035112</v>
      </c>
    </row>
    <row r="2711" customFormat="false" ht="12.75" hidden="false" customHeight="false" outlineLevel="0" collapsed="false">
      <c r="A2711" s="0" t="n">
        <v>122062046</v>
      </c>
      <c r="B2711" s="0" t="n">
        <v>12</v>
      </c>
      <c r="C2711" s="0" t="s">
        <v>73</v>
      </c>
      <c r="D2711" s="0" t="n">
        <v>620</v>
      </c>
      <c r="E2711" s="0" t="s">
        <v>90</v>
      </c>
      <c r="F2711" s="0" t="n">
        <v>2</v>
      </c>
      <c r="G2711" s="0" t="s">
        <v>86</v>
      </c>
      <c r="H2711" s="0" t="n">
        <v>46</v>
      </c>
      <c r="I2711" s="0" t="s">
        <v>173</v>
      </c>
      <c r="J2711" s="0" t="n">
        <v>21.0292957038952</v>
      </c>
      <c r="K2711" s="0" t="n">
        <v>21.8163506212109</v>
      </c>
      <c r="L2711" s="0" t="n">
        <v>26.1789296426291</v>
      </c>
      <c r="M2711" s="0" t="n">
        <v>24.9054165279521</v>
      </c>
      <c r="N2711" s="0" t="n">
        <v>21.2645629573296</v>
      </c>
      <c r="O2711" s="0" t="n">
        <v>25.5346616049133</v>
      </c>
      <c r="P2711" s="0" t="n">
        <v>21.7691854155673</v>
      </c>
      <c r="Q2711" s="0" t="n">
        <v>23.1666629787564</v>
      </c>
      <c r="R2711" s="0" t="n">
        <v>26.1185461080967</v>
      </c>
      <c r="S2711" s="0" t="n">
        <v>19.5399842843637</v>
      </c>
      <c r="T2711" s="0" t="n">
        <v>17.5650044245999</v>
      </c>
      <c r="U2711" s="0" t="n">
        <v>18.0984698083178</v>
      </c>
      <c r="V2711" s="0" t="n">
        <v>22.500717505035</v>
      </c>
      <c r="W2711" s="0" t="n">
        <v>20.3469931721796</v>
      </c>
      <c r="X2711" s="0" t="n">
        <v>22.0962182117726</v>
      </c>
      <c r="Y2711" s="0" t="n">
        <v>20.3057620848198</v>
      </c>
      <c r="Z2711" s="0" t="n">
        <v>14.6301762351145</v>
      </c>
      <c r="AA2711" s="0" t="n">
        <v>17.2832513019106</v>
      </c>
      <c r="AB2711" s="0" t="n">
        <v>16.6190656442141</v>
      </c>
      <c r="AC2711" s="0" t="n">
        <v>21.1299327983139</v>
      </c>
      <c r="AD2711" s="0" t="n">
        <v>20.8486199986959</v>
      </c>
      <c r="AE2711" s="0" t="n">
        <v>21.1260241888321</v>
      </c>
      <c r="AF2711" s="0" t="n">
        <v>22.0043325723144</v>
      </c>
      <c r="AG2711" s="0" t="n">
        <v>20.1491398488761</v>
      </c>
      <c r="AH2711" s="0" t="n">
        <v>19.7073122886339</v>
      </c>
    </row>
    <row r="2712" customFormat="false" ht="12.75" hidden="false" customHeight="false" outlineLevel="0" collapsed="false">
      <c r="A2712" s="0" t="n">
        <v>122062048</v>
      </c>
      <c r="B2712" s="0" t="n">
        <v>12</v>
      </c>
      <c r="C2712" s="0" t="s">
        <v>73</v>
      </c>
      <c r="D2712" s="0" t="n">
        <v>620</v>
      </c>
      <c r="E2712" s="0" t="s">
        <v>90</v>
      </c>
      <c r="F2712" s="0" t="n">
        <v>2</v>
      </c>
      <c r="G2712" s="0" t="s">
        <v>86</v>
      </c>
      <c r="H2712" s="0" t="n">
        <v>48</v>
      </c>
      <c r="I2712" s="0" t="s">
        <v>174</v>
      </c>
      <c r="J2712" s="0" t="n">
        <v>15.5450774236593</v>
      </c>
      <c r="K2712" s="0" t="n">
        <v>16.5090870003667</v>
      </c>
      <c r="L2712" s="0" t="n">
        <v>20.2587886212871</v>
      </c>
      <c r="M2712" s="0" t="n">
        <v>19.1912498842243</v>
      </c>
      <c r="N2712" s="0" t="n">
        <v>15.9809981701291</v>
      </c>
      <c r="O2712" s="0" t="n">
        <v>19.9945781838226</v>
      </c>
      <c r="P2712" s="0" t="n">
        <v>16.513202733764</v>
      </c>
      <c r="Q2712" s="0" t="n">
        <v>17.6940735091394</v>
      </c>
      <c r="R2712" s="0" t="n">
        <v>20.4819840376421</v>
      </c>
      <c r="S2712" s="0" t="n">
        <v>14.8526489126874</v>
      </c>
      <c r="T2712" s="0" t="n">
        <v>13.2202800250737</v>
      </c>
      <c r="U2712" s="0" t="n">
        <v>13.4964183123692</v>
      </c>
      <c r="V2712" s="0" t="n">
        <v>17.4945815357356</v>
      </c>
      <c r="W2712" s="0" t="n">
        <v>15.6090592709811</v>
      </c>
      <c r="X2712" s="0" t="n">
        <v>17.0877168870596</v>
      </c>
      <c r="Y2712" s="0" t="n">
        <v>15.4306033281379</v>
      </c>
      <c r="Z2712" s="0" t="n">
        <v>10.8954508786977</v>
      </c>
      <c r="AA2712" s="0" t="n">
        <v>13.0474164284257</v>
      </c>
      <c r="AB2712" s="0" t="n">
        <v>12.543954913513</v>
      </c>
      <c r="AC2712" s="0" t="n">
        <v>16.2657747911489</v>
      </c>
      <c r="AD2712" s="0" t="n">
        <v>16.3602129453717</v>
      </c>
      <c r="AE2712" s="0" t="n">
        <v>16.3805837506734</v>
      </c>
      <c r="AF2712" s="0" t="n">
        <v>17.4049453333117</v>
      </c>
      <c r="AG2712" s="0" t="n">
        <v>15.5541053624895</v>
      </c>
      <c r="AH2712" s="0" t="n">
        <v>15.4001377861594</v>
      </c>
    </row>
    <row r="2713" customFormat="false" ht="12.75" hidden="false" customHeight="false" outlineLevel="0" collapsed="false">
      <c r="A2713" s="0" t="n">
        <v>122062049</v>
      </c>
      <c r="B2713" s="0" t="n">
        <v>12</v>
      </c>
      <c r="C2713" s="0" t="s">
        <v>73</v>
      </c>
      <c r="D2713" s="0" t="n">
        <v>620</v>
      </c>
      <c r="E2713" s="0" t="s">
        <v>90</v>
      </c>
      <c r="F2713" s="0" t="n">
        <v>2</v>
      </c>
      <c r="G2713" s="0" t="s">
        <v>86</v>
      </c>
      <c r="H2713" s="0" t="n">
        <v>49</v>
      </c>
      <c r="I2713" s="0" t="s">
        <v>175</v>
      </c>
      <c r="J2713" s="0" t="n">
        <v>27.3293281462885</v>
      </c>
      <c r="K2713" s="0" t="n">
        <v>27.8519853767119</v>
      </c>
      <c r="L2713" s="0" t="n">
        <v>32.8463927519039</v>
      </c>
      <c r="M2713" s="0" t="n">
        <v>31.3528889437481</v>
      </c>
      <c r="N2713" s="0" t="n">
        <v>27.2911531545569</v>
      </c>
      <c r="O2713" s="0" t="n">
        <v>31.7419672426755</v>
      </c>
      <c r="P2713" s="0" t="n">
        <v>27.740264185804</v>
      </c>
      <c r="Q2713" s="0" t="n">
        <v>29.3653835105059</v>
      </c>
      <c r="R2713" s="0" t="n">
        <v>32.4298588935469</v>
      </c>
      <c r="S2713" s="0" t="n">
        <v>24.860325091205</v>
      </c>
      <c r="T2713" s="0" t="n">
        <v>22.5175565882587</v>
      </c>
      <c r="U2713" s="0" t="n">
        <v>23.3652703499955</v>
      </c>
      <c r="V2713" s="0" t="n">
        <v>28.1272051773976</v>
      </c>
      <c r="W2713" s="0" t="n">
        <v>25.7033266042273</v>
      </c>
      <c r="X2713" s="0" t="n">
        <v>27.7386428182903</v>
      </c>
      <c r="Y2713" s="0" t="n">
        <v>25.8399336459515</v>
      </c>
      <c r="Z2713" s="0" t="n">
        <v>18.9068294111075</v>
      </c>
      <c r="AA2713" s="0" t="n">
        <v>22.105416150975</v>
      </c>
      <c r="AB2713" s="0" t="n">
        <v>21.2585876466979</v>
      </c>
      <c r="AC2713" s="0" t="n">
        <v>26.6207022949301</v>
      </c>
      <c r="AD2713" s="0" t="n">
        <v>25.8728702187577</v>
      </c>
      <c r="AE2713" s="0" t="n">
        <v>26.4659369289945</v>
      </c>
      <c r="AF2713" s="0" t="n">
        <v>27.1348258165984</v>
      </c>
      <c r="AG2713" s="0" t="n">
        <v>25.3298111362568</v>
      </c>
      <c r="AH2713" s="0" t="n">
        <v>24.5375440508253</v>
      </c>
    </row>
    <row r="2714" customFormat="false" ht="12.75" hidden="false" customHeight="false" outlineLevel="0" collapsed="false">
      <c r="A2714" s="0" t="n">
        <v>122062050</v>
      </c>
      <c r="B2714" s="0" t="n">
        <v>12</v>
      </c>
      <c r="C2714" s="0" t="s">
        <v>73</v>
      </c>
      <c r="D2714" s="0" t="n">
        <v>620</v>
      </c>
      <c r="E2714" s="0" t="s">
        <v>90</v>
      </c>
      <c r="F2714" s="0" t="n">
        <v>2</v>
      </c>
      <c r="G2714" s="0" t="s">
        <v>86</v>
      </c>
      <c r="H2714" s="0" t="n">
        <v>50</v>
      </c>
      <c r="I2714" s="0" t="s">
        <v>176</v>
      </c>
      <c r="J2714" s="0" t="n">
        <v>107.118504755315</v>
      </c>
      <c r="K2714" s="0" t="n">
        <v>110.220998041228</v>
      </c>
      <c r="L2714" s="0" t="n">
        <v>121.088262457818</v>
      </c>
      <c r="M2714" s="0" t="n">
        <v>130.201893628114</v>
      </c>
      <c r="N2714" s="0" t="n">
        <v>103.758781523063</v>
      </c>
      <c r="O2714" s="0" t="n">
        <v>128.025456587754</v>
      </c>
      <c r="P2714" s="0" t="n">
        <v>105.325733953901</v>
      </c>
      <c r="Q2714" s="0" t="n">
        <v>99.6570749160029</v>
      </c>
      <c r="R2714" s="0" t="n">
        <v>123.698646099738</v>
      </c>
      <c r="S2714" s="0" t="n">
        <v>108.968936344335</v>
      </c>
      <c r="T2714" s="0" t="n">
        <v>110.178000899649</v>
      </c>
      <c r="U2714" s="0" t="n">
        <v>91.7703902664238</v>
      </c>
      <c r="V2714" s="0" t="n">
        <v>113.389643449859</v>
      </c>
      <c r="W2714" s="0" t="n">
        <v>104.399343889617</v>
      </c>
      <c r="X2714" s="0" t="n">
        <v>118.671981120676</v>
      </c>
      <c r="Y2714" s="0" t="n">
        <v>104.991663956595</v>
      </c>
      <c r="Z2714" s="0" t="n">
        <v>90.327047496829</v>
      </c>
      <c r="AA2714" s="0" t="n">
        <v>97.7325614905825</v>
      </c>
      <c r="AB2714" s="0" t="n">
        <v>92.6512627103227</v>
      </c>
      <c r="AC2714" s="0" t="n">
        <v>112.982808652589</v>
      </c>
      <c r="AD2714" s="0" t="n">
        <v>104.892847154859</v>
      </c>
      <c r="AE2714" s="0" t="n">
        <v>104.563861197056</v>
      </c>
      <c r="AF2714" s="0" t="n">
        <v>106.151188319627</v>
      </c>
      <c r="AG2714" s="0" t="n">
        <v>98.4054393183113</v>
      </c>
      <c r="AH2714" s="0" t="n">
        <v>102.959571603404</v>
      </c>
    </row>
    <row r="2715" customFormat="false" ht="12.75" hidden="false" customHeight="false" outlineLevel="0" collapsed="false">
      <c r="A2715" s="0" t="n">
        <v>122062051</v>
      </c>
      <c r="B2715" s="0" t="n">
        <v>12</v>
      </c>
      <c r="C2715" s="0" t="s">
        <v>73</v>
      </c>
      <c r="D2715" s="0" t="n">
        <v>620</v>
      </c>
      <c r="E2715" s="0" t="s">
        <v>90</v>
      </c>
      <c r="F2715" s="0" t="n">
        <v>2</v>
      </c>
      <c r="G2715" s="0" t="s">
        <v>86</v>
      </c>
      <c r="H2715" s="0" t="n">
        <v>51</v>
      </c>
      <c r="I2715" s="0" t="s">
        <v>177</v>
      </c>
      <c r="J2715" s="0" t="n">
        <v>83.0153698650638</v>
      </c>
      <c r="K2715" s="0" t="n">
        <v>86.8416100890602</v>
      </c>
      <c r="L2715" s="0" t="n">
        <v>96.8549800681683</v>
      </c>
      <c r="M2715" s="0" t="n">
        <v>104.000648172577</v>
      </c>
      <c r="N2715" s="0" t="n">
        <v>80.4116305073612</v>
      </c>
      <c r="O2715" s="0" t="n">
        <v>103.457600823568</v>
      </c>
      <c r="P2715" s="0" t="n">
        <v>83.2556219494443</v>
      </c>
      <c r="Q2715" s="0" t="n">
        <v>78.5184401908125</v>
      </c>
      <c r="R2715" s="0" t="n">
        <v>100.196300484303</v>
      </c>
      <c r="S2715" s="0" t="n">
        <v>85.8551278794875</v>
      </c>
      <c r="T2715" s="0" t="n">
        <v>86.2075001013308</v>
      </c>
      <c r="U2715" s="0" t="n">
        <v>70.9752131837621</v>
      </c>
      <c r="V2715" s="0" t="n">
        <v>90.6970785884271</v>
      </c>
      <c r="W2715" s="0" t="n">
        <v>82.7821868365144</v>
      </c>
      <c r="X2715" s="0" t="n">
        <v>94.7909635763487</v>
      </c>
      <c r="Y2715" s="0" t="n">
        <v>82.2967045968057</v>
      </c>
      <c r="Z2715" s="0" t="n">
        <v>70.0022211278708</v>
      </c>
      <c r="AA2715" s="0" t="n">
        <v>76.4697102489317</v>
      </c>
      <c r="AB2715" s="0" t="n">
        <v>72.2262046318027</v>
      </c>
      <c r="AC2715" s="0" t="n">
        <v>90.9667097548519</v>
      </c>
      <c r="AD2715" s="0" t="n">
        <v>84.2375694323019</v>
      </c>
      <c r="AE2715" s="0" t="n">
        <v>84.1882984304907</v>
      </c>
      <c r="AF2715" s="0" t="n">
        <v>86.0814628296889</v>
      </c>
      <c r="AG2715" s="0" t="n">
        <v>78.4920323084862</v>
      </c>
      <c r="AH2715" s="0" t="n">
        <v>82.6849904155748</v>
      </c>
    </row>
    <row r="2716" customFormat="false" ht="12.75" hidden="false" customHeight="false" outlineLevel="0" collapsed="false">
      <c r="A2716" s="0" t="n">
        <v>122062052</v>
      </c>
      <c r="B2716" s="0" t="n">
        <v>12</v>
      </c>
      <c r="C2716" s="0" t="s">
        <v>73</v>
      </c>
      <c r="D2716" s="0" t="n">
        <v>620</v>
      </c>
      <c r="E2716" s="0" t="s">
        <v>90</v>
      </c>
      <c r="F2716" s="0" t="n">
        <v>2</v>
      </c>
      <c r="G2716" s="0" t="s">
        <v>86</v>
      </c>
      <c r="H2716" s="0" t="n">
        <v>52</v>
      </c>
      <c r="I2716" s="0" t="s">
        <v>178</v>
      </c>
      <c r="J2716" s="0" t="n">
        <v>136.036714524486</v>
      </c>
      <c r="K2716" s="0" t="n">
        <v>137.958014976612</v>
      </c>
      <c r="L2716" s="0" t="n">
        <v>149.543019071052</v>
      </c>
      <c r="M2716" s="0" t="n">
        <v>160.996657791319</v>
      </c>
      <c r="N2716" s="0" t="n">
        <v>131.769984781841</v>
      </c>
      <c r="O2716" s="0" t="n">
        <v>156.67073536622</v>
      </c>
      <c r="P2716" s="0" t="n">
        <v>131.451282707785</v>
      </c>
      <c r="Q2716" s="0" t="n">
        <v>124.735689914953</v>
      </c>
      <c r="R2716" s="0" t="n">
        <v>151.057218683311</v>
      </c>
      <c r="S2716" s="0" t="n">
        <v>136.390873058091</v>
      </c>
      <c r="T2716" s="0" t="n">
        <v>138.750957742297</v>
      </c>
      <c r="U2716" s="0" t="n">
        <v>116.75443746532</v>
      </c>
      <c r="V2716" s="0" t="n">
        <v>140.035287225209</v>
      </c>
      <c r="W2716" s="0" t="n">
        <v>129.934020496342</v>
      </c>
      <c r="X2716" s="0" t="n">
        <v>146.739742422441</v>
      </c>
      <c r="Y2716" s="0" t="n">
        <v>132.011254556577</v>
      </c>
      <c r="Z2716" s="0" t="n">
        <v>114.712157364726</v>
      </c>
      <c r="AA2716" s="0" t="n">
        <v>123.077986519081</v>
      </c>
      <c r="AB2716" s="0" t="n">
        <v>117.059296576935</v>
      </c>
      <c r="AC2716" s="0" t="n">
        <v>138.717852676311</v>
      </c>
      <c r="AD2716" s="0" t="n">
        <v>129.079674387264</v>
      </c>
      <c r="AE2716" s="0" t="n">
        <v>128.381250791883</v>
      </c>
      <c r="AF2716" s="0" t="n">
        <v>129.495447617476</v>
      </c>
      <c r="AG2716" s="0" t="n">
        <v>121.832629862341</v>
      </c>
      <c r="AH2716" s="0" t="n">
        <v>126.70061246406</v>
      </c>
    </row>
    <row r="2717" customFormat="false" ht="12.75" hidden="false" customHeight="false" outlineLevel="0" collapsed="false">
      <c r="A2717" s="0" t="n">
        <v>120063019</v>
      </c>
      <c r="B2717" s="0" t="n">
        <v>12</v>
      </c>
      <c r="C2717" s="0" t="s">
        <v>73</v>
      </c>
      <c r="D2717" s="0" t="n">
        <v>630</v>
      </c>
      <c r="E2717" s="0" t="s">
        <v>92</v>
      </c>
      <c r="F2717" s="0" t="n">
        <v>0</v>
      </c>
      <c r="G2717" s="0" t="s">
        <v>6</v>
      </c>
      <c r="H2717" s="0" t="n">
        <v>19</v>
      </c>
      <c r="I2717" s="0" t="s">
        <v>147</v>
      </c>
      <c r="J2717" s="0" t="n">
        <v>38</v>
      </c>
      <c r="K2717" s="0" t="n">
        <v>60</v>
      </c>
      <c r="L2717" s="0" t="n">
        <v>54</v>
      </c>
      <c r="M2717" s="0" t="n">
        <v>48</v>
      </c>
      <c r="N2717" s="0" t="n">
        <v>48</v>
      </c>
      <c r="O2717" s="0" t="n">
        <v>50</v>
      </c>
      <c r="P2717" s="0" t="n">
        <v>73</v>
      </c>
      <c r="Q2717" s="0" t="n">
        <v>50</v>
      </c>
      <c r="R2717" s="0" t="n">
        <v>55</v>
      </c>
      <c r="S2717" s="0" t="n">
        <v>83</v>
      </c>
      <c r="T2717" s="0" t="n">
        <v>63</v>
      </c>
      <c r="U2717" s="0" t="n">
        <v>76</v>
      </c>
      <c r="V2717" s="0" t="n">
        <v>75</v>
      </c>
      <c r="W2717" s="0" t="n">
        <v>86</v>
      </c>
      <c r="X2717" s="0" t="n">
        <v>72</v>
      </c>
      <c r="Y2717" s="0" t="n">
        <v>61</v>
      </c>
      <c r="Z2717" s="0" t="n">
        <v>86</v>
      </c>
      <c r="AA2717" s="0" t="n">
        <v>82</v>
      </c>
      <c r="AB2717" s="0" t="n">
        <v>85</v>
      </c>
      <c r="AC2717" s="0" t="n">
        <v>81</v>
      </c>
      <c r="AD2717" s="0" t="n">
        <v>68</v>
      </c>
      <c r="AE2717" s="0" t="n">
        <v>103</v>
      </c>
      <c r="AF2717" s="0" t="n">
        <v>108</v>
      </c>
      <c r="AG2717" s="0" t="n">
        <v>78</v>
      </c>
      <c r="AH2717" s="0" t="n">
        <v>82</v>
      </c>
    </row>
    <row r="2718" customFormat="false" ht="12.75" hidden="false" customHeight="false" outlineLevel="0" collapsed="false">
      <c r="A2718" s="0" t="n">
        <v>120063039</v>
      </c>
      <c r="B2718" s="0" t="n">
        <v>12</v>
      </c>
      <c r="C2718" s="0" t="s">
        <v>73</v>
      </c>
      <c r="D2718" s="0" t="n">
        <v>630</v>
      </c>
      <c r="E2718" s="0" t="s">
        <v>92</v>
      </c>
      <c r="F2718" s="0" t="n">
        <v>0</v>
      </c>
      <c r="G2718" s="0" t="s">
        <v>6</v>
      </c>
      <c r="H2718" s="0" t="n">
        <v>39</v>
      </c>
      <c r="I2718" s="0" t="s">
        <v>167</v>
      </c>
      <c r="J2718" s="0" t="n">
        <v>12.971939646344</v>
      </c>
      <c r="K2718" s="0" t="n">
        <v>20.3845892505266</v>
      </c>
      <c r="L2718" s="0" t="n">
        <v>18.2568124957739</v>
      </c>
      <c r="M2718" s="0" t="n">
        <v>16.1447647236891</v>
      </c>
      <c r="N2718" s="0" t="n">
        <v>16.1425929039852</v>
      </c>
      <c r="O2718" s="0" t="n">
        <v>16.7835923601088</v>
      </c>
      <c r="P2718" s="0" t="n">
        <v>24.3910588392529</v>
      </c>
      <c r="Q2718" s="0" t="n">
        <v>16.6572275710431</v>
      </c>
      <c r="R2718" s="0" t="n">
        <v>18.3095309431073</v>
      </c>
      <c r="S2718" s="0" t="n">
        <v>27.6408685227121</v>
      </c>
      <c r="T2718" s="0" t="n">
        <v>20.9636629841608</v>
      </c>
      <c r="U2718" s="0" t="n">
        <v>25.2625980587688</v>
      </c>
      <c r="V2718" s="0" t="n">
        <v>24.9850089946032</v>
      </c>
      <c r="W2718" s="0" t="n">
        <v>28.6456598494437</v>
      </c>
      <c r="X2718" s="0" t="n">
        <v>23.9377618192699</v>
      </c>
      <c r="Y2718" s="0" t="n">
        <v>20.1606239878375</v>
      </c>
      <c r="Z2718" s="0" t="n">
        <v>28.1837844923642</v>
      </c>
      <c r="AA2718" s="0" t="n">
        <v>26.58798352842</v>
      </c>
      <c r="AB2718" s="0" t="n">
        <v>27.2741857853361</v>
      </c>
      <c r="AC2718" s="0" t="n">
        <v>25.7314400076241</v>
      </c>
      <c r="AD2718" s="0" t="n">
        <v>21.4585502855881</v>
      </c>
      <c r="AE2718" s="0" t="n">
        <v>32.3695788812068</v>
      </c>
      <c r="AF2718" s="0" t="n">
        <v>33.8186942226397</v>
      </c>
      <c r="AG2718" s="0" t="n">
        <v>24.2492072374557</v>
      </c>
      <c r="AH2718" s="0" t="n">
        <v>25.6401437098786</v>
      </c>
    </row>
    <row r="2719" customFormat="false" ht="12.75" hidden="false" customHeight="false" outlineLevel="0" collapsed="false">
      <c r="A2719" s="0" t="n">
        <v>120063040</v>
      </c>
      <c r="B2719" s="0" t="n">
        <v>12</v>
      </c>
      <c r="C2719" s="0" t="s">
        <v>73</v>
      </c>
      <c r="D2719" s="0" t="n">
        <v>630</v>
      </c>
      <c r="E2719" s="0" t="s">
        <v>92</v>
      </c>
      <c r="F2719" s="0" t="n">
        <v>0</v>
      </c>
      <c r="G2719" s="0" t="s">
        <v>6</v>
      </c>
      <c r="H2719" s="0" t="n">
        <v>40</v>
      </c>
      <c r="I2719" s="0" t="s">
        <v>168</v>
      </c>
      <c r="J2719" s="0" t="n">
        <v>9.17971654441051</v>
      </c>
      <c r="K2719" s="0" t="n">
        <v>15.5555890976446</v>
      </c>
      <c r="L2719" s="0" t="n">
        <v>13.715079441661</v>
      </c>
      <c r="M2719" s="0" t="n">
        <v>11.9038750205117</v>
      </c>
      <c r="N2719" s="0" t="n">
        <v>11.902273692108</v>
      </c>
      <c r="O2719" s="0" t="n">
        <v>12.4571057492068</v>
      </c>
      <c r="P2719" s="0" t="n">
        <v>19.1186965560156</v>
      </c>
      <c r="Q2719" s="0" t="n">
        <v>12.3633153671126</v>
      </c>
      <c r="R2719" s="0" t="n">
        <v>13.793244439375</v>
      </c>
      <c r="S2719" s="0" t="n">
        <v>22.0157974882787</v>
      </c>
      <c r="T2719" s="0" t="n">
        <v>16.1090542378168</v>
      </c>
      <c r="U2719" s="0" t="n">
        <v>19.9040539411161</v>
      </c>
      <c r="V2719" s="0" t="n">
        <v>19.6522945237695</v>
      </c>
      <c r="W2719" s="0" t="n">
        <v>22.9128303391414</v>
      </c>
      <c r="X2719" s="0" t="n">
        <v>18.7298243534106</v>
      </c>
      <c r="Y2719" s="0" t="n">
        <v>15.4212798892761</v>
      </c>
      <c r="Z2719" s="0" t="n">
        <v>22.5433896716819</v>
      </c>
      <c r="AA2719" s="0" t="n">
        <v>21.1462123367934</v>
      </c>
      <c r="AB2719" s="0" t="n">
        <v>21.7856508919603</v>
      </c>
      <c r="AC2719" s="0" t="n">
        <v>20.4344775863736</v>
      </c>
      <c r="AD2719" s="0" t="n">
        <v>16.6634039422584</v>
      </c>
      <c r="AE2719" s="0" t="n">
        <v>26.4210994169762</v>
      </c>
      <c r="AF2719" s="0" t="n">
        <v>27.7421303612913</v>
      </c>
      <c r="AG2719" s="0" t="n">
        <v>19.1679920428465</v>
      </c>
      <c r="AH2719" s="0" t="n">
        <v>20.392367200598</v>
      </c>
    </row>
    <row r="2720" customFormat="false" ht="12.75" hidden="false" customHeight="false" outlineLevel="0" collapsed="false">
      <c r="A2720" s="0" t="n">
        <v>120063041</v>
      </c>
      <c r="B2720" s="0" t="n">
        <v>12</v>
      </c>
      <c r="C2720" s="0" t="s">
        <v>73</v>
      </c>
      <c r="D2720" s="0" t="n">
        <v>630</v>
      </c>
      <c r="E2720" s="0" t="s">
        <v>92</v>
      </c>
      <c r="F2720" s="0" t="n">
        <v>0</v>
      </c>
      <c r="G2720" s="0" t="s">
        <v>6</v>
      </c>
      <c r="H2720" s="0" t="n">
        <v>41</v>
      </c>
      <c r="I2720" s="0" t="s">
        <v>169</v>
      </c>
      <c r="J2720" s="0" t="n">
        <v>17.8050006551716</v>
      </c>
      <c r="K2720" s="0" t="n">
        <v>26.2390070689146</v>
      </c>
      <c r="L2720" s="0" t="n">
        <v>23.8211800641391</v>
      </c>
      <c r="M2720" s="0" t="n">
        <v>21.4056157485881</v>
      </c>
      <c r="N2720" s="0" t="n">
        <v>21.4027362307474</v>
      </c>
      <c r="O2720" s="0" t="n">
        <v>22.1270741715071</v>
      </c>
      <c r="P2720" s="0" t="n">
        <v>30.6680945514322</v>
      </c>
      <c r="Q2720" s="0" t="n">
        <v>21.9604779506069</v>
      </c>
      <c r="R2720" s="0" t="n">
        <v>23.8323712427042</v>
      </c>
      <c r="S2720" s="0" t="n">
        <v>34.2650152515207</v>
      </c>
      <c r="T2720" s="0" t="n">
        <v>26.8216316008554</v>
      </c>
      <c r="U2720" s="0" t="n">
        <v>31.6199085770946</v>
      </c>
      <c r="V2720" s="0" t="n">
        <v>31.3189251278676</v>
      </c>
      <c r="W2720" s="0" t="n">
        <v>35.3771568789378</v>
      </c>
      <c r="X2720" s="0" t="n">
        <v>30.1456493266368</v>
      </c>
      <c r="Y2720" s="0" t="n">
        <v>25.8971649254176</v>
      </c>
      <c r="Z2720" s="0" t="n">
        <v>34.8067445703438</v>
      </c>
      <c r="AA2720" s="0" t="n">
        <v>33.0026980759599</v>
      </c>
      <c r="AB2720" s="0" t="n">
        <v>33.7249530944647</v>
      </c>
      <c r="AC2720" s="0" t="n">
        <v>31.9818304838555</v>
      </c>
      <c r="AD2720" s="0" t="n">
        <v>27.20382566696</v>
      </c>
      <c r="AE2720" s="0" t="n">
        <v>39.2575284245856</v>
      </c>
      <c r="AF2720" s="0" t="n">
        <v>40.8306592423044</v>
      </c>
      <c r="AG2720" s="0" t="n">
        <v>30.2641080802306</v>
      </c>
      <c r="AH2720" s="0" t="n">
        <v>31.8261789419588</v>
      </c>
    </row>
    <row r="2721" customFormat="false" ht="12.75" hidden="false" customHeight="false" outlineLevel="0" collapsed="false">
      <c r="A2721" s="0" t="n">
        <v>120063042</v>
      </c>
      <c r="B2721" s="0" t="n">
        <v>12</v>
      </c>
      <c r="C2721" s="0" t="s">
        <v>73</v>
      </c>
      <c r="D2721" s="0" t="n">
        <v>630</v>
      </c>
      <c r="E2721" s="0" t="s">
        <v>92</v>
      </c>
      <c r="F2721" s="0" t="n">
        <v>0</v>
      </c>
      <c r="G2721" s="0" t="s">
        <v>6</v>
      </c>
      <c r="H2721" s="0" t="n">
        <v>42</v>
      </c>
      <c r="I2721" s="0" t="s">
        <v>170</v>
      </c>
      <c r="J2721" s="0" t="n">
        <v>16.5205171883662</v>
      </c>
      <c r="K2721" s="0" t="n">
        <v>24.6180145921797</v>
      </c>
      <c r="L2721" s="0" t="n">
        <v>24.0304558527669</v>
      </c>
      <c r="M2721" s="0" t="n">
        <v>19.2054260938088</v>
      </c>
      <c r="N2721" s="0" t="n">
        <v>25.3474355428581</v>
      </c>
      <c r="O2721" s="0" t="n">
        <v>20.4929070259085</v>
      </c>
      <c r="P2721" s="0" t="n">
        <v>29.5236242733252</v>
      </c>
      <c r="Q2721" s="0" t="n">
        <v>19.2183484175868</v>
      </c>
      <c r="R2721" s="0" t="n">
        <v>21.6684021965302</v>
      </c>
      <c r="S2721" s="0" t="n">
        <v>32.3713727619599</v>
      </c>
      <c r="T2721" s="0" t="n">
        <v>25.8612745929603</v>
      </c>
      <c r="U2721" s="0" t="n">
        <v>29.3380319790963</v>
      </c>
      <c r="V2721" s="0" t="n">
        <v>29.4455784892538</v>
      </c>
      <c r="W2721" s="0" t="n">
        <v>33.0584169478441</v>
      </c>
      <c r="X2721" s="0" t="n">
        <v>27.0583763231773</v>
      </c>
      <c r="Y2721" s="0" t="n">
        <v>22.9836959345105</v>
      </c>
      <c r="Z2721" s="0" t="n">
        <v>30.8669547924609</v>
      </c>
      <c r="AA2721" s="0" t="n">
        <v>28.7877495116756</v>
      </c>
      <c r="AB2721" s="0" t="n">
        <v>29.0379273018205</v>
      </c>
      <c r="AC2721" s="0" t="n">
        <v>26.3095288534557</v>
      </c>
      <c r="AD2721" s="0" t="n">
        <v>22.5119107604138</v>
      </c>
      <c r="AE2721" s="0" t="n">
        <v>32.6596696669148</v>
      </c>
      <c r="AF2721" s="0" t="n">
        <v>33.7775180663987</v>
      </c>
      <c r="AG2721" s="0" t="n">
        <v>24.3834993552687</v>
      </c>
      <c r="AH2721" s="0" t="n">
        <v>26.0967124411667</v>
      </c>
    </row>
    <row r="2722" customFormat="false" ht="12.75" hidden="false" customHeight="false" outlineLevel="0" collapsed="false">
      <c r="A2722" s="0" t="n">
        <v>120063044</v>
      </c>
      <c r="B2722" s="0" t="n">
        <v>12</v>
      </c>
      <c r="C2722" s="0" t="s">
        <v>73</v>
      </c>
      <c r="D2722" s="0" t="n">
        <v>630</v>
      </c>
      <c r="E2722" s="0" t="s">
        <v>92</v>
      </c>
      <c r="F2722" s="0" t="n">
        <v>0</v>
      </c>
      <c r="G2722" s="0" t="s">
        <v>6</v>
      </c>
      <c r="H2722" s="0" t="n">
        <v>44</v>
      </c>
      <c r="I2722" s="0" t="s">
        <v>171</v>
      </c>
      <c r="J2722" s="0" t="n">
        <v>11.5876614557036</v>
      </c>
      <c r="K2722" s="0" t="n">
        <v>18.6637136863952</v>
      </c>
      <c r="L2722" s="0" t="n">
        <v>17.8494669545901</v>
      </c>
      <c r="M2722" s="0" t="n">
        <v>14.0879821200815</v>
      </c>
      <c r="N2722" s="0" t="n">
        <v>17.4144428758072</v>
      </c>
      <c r="O2722" s="0" t="n">
        <v>15.0182360692912</v>
      </c>
      <c r="P2722" s="0" t="n">
        <v>22.949330079822</v>
      </c>
      <c r="Q2722" s="0" t="n">
        <v>14.1805657563356</v>
      </c>
      <c r="R2722" s="0" t="n">
        <v>16.1789174068844</v>
      </c>
      <c r="S2722" s="0" t="n">
        <v>25.6259340985715</v>
      </c>
      <c r="T2722" s="0" t="n">
        <v>19.5933376874199</v>
      </c>
      <c r="U2722" s="0" t="n">
        <v>22.828181711727</v>
      </c>
      <c r="V2722" s="0" t="n">
        <v>23.0139737627554</v>
      </c>
      <c r="W2722" s="0" t="n">
        <v>26.19941768089</v>
      </c>
      <c r="X2722" s="0" t="n">
        <v>20.8555564689364</v>
      </c>
      <c r="Y2722" s="0" t="n">
        <v>17.2753398011302</v>
      </c>
      <c r="Z2722" s="0" t="n">
        <v>24.4135792283959</v>
      </c>
      <c r="AA2722" s="0" t="n">
        <v>22.6411098944726</v>
      </c>
      <c r="AB2722" s="0" t="n">
        <v>22.9415777178353</v>
      </c>
      <c r="AC2722" s="0" t="n">
        <v>20.8144412414063</v>
      </c>
      <c r="AD2722" s="0" t="n">
        <v>17.2471045212577</v>
      </c>
      <c r="AE2722" s="0" t="n">
        <v>26.4617455937348</v>
      </c>
      <c r="AF2722" s="0" t="n">
        <v>27.5519511293688</v>
      </c>
      <c r="AG2722" s="0" t="n">
        <v>19.1287399355562</v>
      </c>
      <c r="AH2722" s="0" t="n">
        <v>20.4813429201672</v>
      </c>
    </row>
    <row r="2723" customFormat="false" ht="12.75" hidden="false" customHeight="false" outlineLevel="0" collapsed="false">
      <c r="A2723" s="0" t="n">
        <v>120063045</v>
      </c>
      <c r="B2723" s="0" t="n">
        <v>12</v>
      </c>
      <c r="C2723" s="0" t="s">
        <v>73</v>
      </c>
      <c r="D2723" s="0" t="n">
        <v>630</v>
      </c>
      <c r="E2723" s="0" t="s">
        <v>92</v>
      </c>
      <c r="F2723" s="0" t="n">
        <v>0</v>
      </c>
      <c r="G2723" s="0" t="s">
        <v>6</v>
      </c>
      <c r="H2723" s="0" t="n">
        <v>45</v>
      </c>
      <c r="I2723" s="0" t="s">
        <v>172</v>
      </c>
      <c r="J2723" s="0" t="n">
        <v>22.3144332046777</v>
      </c>
      <c r="K2723" s="0" t="n">
        <v>31.3840598257197</v>
      </c>
      <c r="L2723" s="0" t="n">
        <v>31.1162431406198</v>
      </c>
      <c r="M2723" s="0" t="n">
        <v>25.1034865233064</v>
      </c>
      <c r="N2723" s="0" t="n">
        <v>34.7459293607371</v>
      </c>
      <c r="O2723" s="0" t="n">
        <v>26.8052217843971</v>
      </c>
      <c r="P2723" s="0" t="n">
        <v>36.9133750627908</v>
      </c>
      <c r="Q2723" s="0" t="n">
        <v>25.0100378102993</v>
      </c>
      <c r="R2723" s="0" t="n">
        <v>27.9474181510504</v>
      </c>
      <c r="S2723" s="0" t="n">
        <v>39.8930070777863</v>
      </c>
      <c r="T2723" s="0" t="n">
        <v>32.9857432940196</v>
      </c>
      <c r="U2723" s="0" t="n">
        <v>36.6521010923512</v>
      </c>
      <c r="V2723" s="0" t="n">
        <v>36.6576700842329</v>
      </c>
      <c r="W2723" s="0" t="n">
        <v>40.7028643755695</v>
      </c>
      <c r="X2723" s="0" t="n">
        <v>34.0564260340612</v>
      </c>
      <c r="Y2723" s="0" t="n">
        <v>29.4944238385152</v>
      </c>
      <c r="Z2723" s="0" t="n">
        <v>38.0657026697589</v>
      </c>
      <c r="AA2723" s="0" t="n">
        <v>35.6613721233271</v>
      </c>
      <c r="AB2723" s="0" t="n">
        <v>35.8417264376752</v>
      </c>
      <c r="AC2723" s="0" t="n">
        <v>32.4385963775315</v>
      </c>
      <c r="AD2723" s="0" t="n">
        <v>28.4672858541741</v>
      </c>
      <c r="AE2723" s="0" t="n">
        <v>39.4999656314141</v>
      </c>
      <c r="AF2723" s="0" t="n">
        <v>40.627742638977</v>
      </c>
      <c r="AG2723" s="0" t="n">
        <v>30.2662999986263</v>
      </c>
      <c r="AH2723" s="0" t="n">
        <v>32.3820632268386</v>
      </c>
    </row>
    <row r="2724" customFormat="false" ht="12.75" hidden="false" customHeight="false" outlineLevel="0" collapsed="false">
      <c r="A2724" s="0" t="n">
        <v>120063046</v>
      </c>
      <c r="B2724" s="0" t="n">
        <v>12</v>
      </c>
      <c r="C2724" s="0" t="s">
        <v>73</v>
      </c>
      <c r="D2724" s="0" t="n">
        <v>630</v>
      </c>
      <c r="E2724" s="0" t="s">
        <v>92</v>
      </c>
      <c r="F2724" s="0" t="n">
        <v>0</v>
      </c>
      <c r="G2724" s="0" t="s">
        <v>6</v>
      </c>
      <c r="H2724" s="0" t="n">
        <v>46</v>
      </c>
      <c r="I2724" s="0" t="s">
        <v>173</v>
      </c>
      <c r="J2724" s="0" t="n">
        <v>6.85253677138322</v>
      </c>
      <c r="K2724" s="0" t="n">
        <v>11.7199180504141</v>
      </c>
      <c r="L2724" s="0" t="n">
        <v>9.93705740066901</v>
      </c>
      <c r="M2724" s="0" t="n">
        <v>8.86133721566425</v>
      </c>
      <c r="N2724" s="0" t="n">
        <v>9.32927612648082</v>
      </c>
      <c r="O2724" s="0" t="n">
        <v>9.47170406814562</v>
      </c>
      <c r="P2724" s="0" t="n">
        <v>13.8099956475016</v>
      </c>
      <c r="Q2724" s="0" t="n">
        <v>9.09169289842417</v>
      </c>
      <c r="R2724" s="0" t="n">
        <v>9.09850863601056</v>
      </c>
      <c r="S2724" s="0" t="n">
        <v>14.6493921827746</v>
      </c>
      <c r="T2724" s="0" t="n">
        <v>10.5439065171963</v>
      </c>
      <c r="U2724" s="0" t="n">
        <v>12.8959461173948</v>
      </c>
      <c r="V2724" s="0" t="n">
        <v>11.6860222503241</v>
      </c>
      <c r="W2724" s="0" t="n">
        <v>14.7762381694509</v>
      </c>
      <c r="X2724" s="0" t="n">
        <v>11.0071921153503</v>
      </c>
      <c r="Y2724" s="0" t="n">
        <v>9.5656237986041</v>
      </c>
      <c r="Z2724" s="0" t="n">
        <v>14.0633349020579</v>
      </c>
      <c r="AA2724" s="0" t="n">
        <v>12.1851780771544</v>
      </c>
      <c r="AB2724" s="0" t="n">
        <v>12.3180359007232</v>
      </c>
      <c r="AC2724" s="0" t="n">
        <v>12.327819509017</v>
      </c>
      <c r="AD2724" s="0" t="n">
        <v>9.98817916138383</v>
      </c>
      <c r="AE2724" s="0" t="n">
        <v>14.8775992448083</v>
      </c>
      <c r="AF2724" s="0" t="n">
        <v>14.9441130463888</v>
      </c>
      <c r="AG2724" s="0" t="n">
        <v>10.9042328392199</v>
      </c>
      <c r="AH2724" s="0" t="n">
        <v>10.90222361662</v>
      </c>
    </row>
    <row r="2725" customFormat="false" ht="12.75" hidden="false" customHeight="false" outlineLevel="0" collapsed="false">
      <c r="A2725" s="0" t="n">
        <v>120063048</v>
      </c>
      <c r="B2725" s="0" t="n">
        <v>12</v>
      </c>
      <c r="C2725" s="0" t="s">
        <v>73</v>
      </c>
      <c r="D2725" s="0" t="n">
        <v>630</v>
      </c>
      <c r="E2725" s="0" t="s">
        <v>92</v>
      </c>
      <c r="F2725" s="0" t="n">
        <v>0</v>
      </c>
      <c r="G2725" s="0" t="s">
        <v>6</v>
      </c>
      <c r="H2725" s="0" t="n">
        <v>48</v>
      </c>
      <c r="I2725" s="0" t="s">
        <v>174</v>
      </c>
      <c r="J2725" s="0" t="n">
        <v>4.71249167554761</v>
      </c>
      <c r="K2725" s="0" t="n">
        <v>8.69285841677487</v>
      </c>
      <c r="L2725" s="0" t="n">
        <v>7.26589498509793</v>
      </c>
      <c r="M2725" s="0" t="n">
        <v>6.36087624173466</v>
      </c>
      <c r="N2725" s="0" t="n">
        <v>6.72466449230266</v>
      </c>
      <c r="O2725" s="0" t="n">
        <v>6.85669663367246</v>
      </c>
      <c r="P2725" s="0" t="n">
        <v>10.632881658923</v>
      </c>
      <c r="Q2725" s="0" t="n">
        <v>6.59939372518323</v>
      </c>
      <c r="R2725" s="0" t="n">
        <v>6.66799273021521</v>
      </c>
      <c r="S2725" s="0" t="n">
        <v>11.4781528124526</v>
      </c>
      <c r="T2725" s="0" t="n">
        <v>7.95368226527533</v>
      </c>
      <c r="U2725" s="0" t="n">
        <v>9.97077106896783</v>
      </c>
      <c r="V2725" s="0" t="n">
        <v>9.05458021917928</v>
      </c>
      <c r="W2725" s="0" t="n">
        <v>11.5731473238676</v>
      </c>
      <c r="X2725" s="0" t="n">
        <v>8.45607594999045</v>
      </c>
      <c r="Y2725" s="0" t="n">
        <v>7.16025411991105</v>
      </c>
      <c r="Z2725" s="0" t="n">
        <v>11.0881539252115</v>
      </c>
      <c r="AA2725" s="0" t="n">
        <v>9.50921930863701</v>
      </c>
      <c r="AB2725" s="0" t="n">
        <v>9.66347457383066</v>
      </c>
      <c r="AC2725" s="0" t="n">
        <v>9.63345893860606</v>
      </c>
      <c r="AD2725" s="0" t="n">
        <v>7.62820534044589</v>
      </c>
      <c r="AE2725" s="0" t="n">
        <v>11.9434738051034</v>
      </c>
      <c r="AF2725" s="0" t="n">
        <v>12.1328860567447</v>
      </c>
      <c r="AG2725" s="0" t="n">
        <v>8.48333945576676</v>
      </c>
      <c r="AH2725" s="0" t="n">
        <v>8.46938866242618</v>
      </c>
    </row>
    <row r="2726" customFormat="false" ht="12.75" hidden="false" customHeight="false" outlineLevel="0" collapsed="false">
      <c r="A2726" s="0" t="n">
        <v>120063049</v>
      </c>
      <c r="B2726" s="0" t="n">
        <v>12</v>
      </c>
      <c r="C2726" s="0" t="s">
        <v>73</v>
      </c>
      <c r="D2726" s="0" t="n">
        <v>630</v>
      </c>
      <c r="E2726" s="0" t="s">
        <v>92</v>
      </c>
      <c r="F2726" s="0" t="n">
        <v>0</v>
      </c>
      <c r="G2726" s="0" t="s">
        <v>6</v>
      </c>
      <c r="H2726" s="0" t="n">
        <v>49</v>
      </c>
      <c r="I2726" s="0" t="s">
        <v>175</v>
      </c>
      <c r="J2726" s="0" t="n">
        <v>9.38690148556805</v>
      </c>
      <c r="K2726" s="0" t="n">
        <v>15.1922355243089</v>
      </c>
      <c r="L2726" s="0" t="n">
        <v>13.0198953208001</v>
      </c>
      <c r="M2726" s="0" t="n">
        <v>11.769845088449</v>
      </c>
      <c r="N2726" s="0" t="n">
        <v>12.353609876911</v>
      </c>
      <c r="O2726" s="0" t="n">
        <v>12.5025916655295</v>
      </c>
      <c r="P2726" s="0" t="n">
        <v>17.3960979781308</v>
      </c>
      <c r="Q2726" s="0" t="n">
        <v>11.9770502413416</v>
      </c>
      <c r="R2726" s="0" t="n">
        <v>11.9008794315742</v>
      </c>
      <c r="S2726" s="0" t="n">
        <v>18.2015897698376</v>
      </c>
      <c r="T2726" s="0" t="n">
        <v>13.4936449676589</v>
      </c>
      <c r="U2726" s="0" t="n">
        <v>16.191656625271</v>
      </c>
      <c r="V2726" s="0" t="n">
        <v>14.6480336940323</v>
      </c>
      <c r="W2726" s="0" t="n">
        <v>18.3647119326619</v>
      </c>
      <c r="X2726" s="0" t="n">
        <v>13.8895026414417</v>
      </c>
      <c r="Y2726" s="0" t="n">
        <v>12.31397868128</v>
      </c>
      <c r="Z2726" s="0" t="n">
        <v>17.3867634825732</v>
      </c>
      <c r="AA2726" s="0" t="n">
        <v>15.1878706447897</v>
      </c>
      <c r="AB2726" s="0" t="n">
        <v>15.2898677224867</v>
      </c>
      <c r="AC2726" s="0" t="n">
        <v>15.3493816334063</v>
      </c>
      <c r="AD2726" s="0" t="n">
        <v>12.6613636642875</v>
      </c>
      <c r="AE2726" s="0" t="n">
        <v>18.1291555376879</v>
      </c>
      <c r="AF2726" s="0" t="n">
        <v>18.0438836093733</v>
      </c>
      <c r="AG2726" s="0" t="n">
        <v>13.6243936918413</v>
      </c>
      <c r="AH2726" s="0" t="n">
        <v>13.6375509585016</v>
      </c>
    </row>
    <row r="2727" customFormat="false" ht="12.75" hidden="false" customHeight="false" outlineLevel="0" collapsed="false">
      <c r="A2727" s="0" t="n">
        <v>120063050</v>
      </c>
      <c r="B2727" s="0" t="n">
        <v>12</v>
      </c>
      <c r="C2727" s="0" t="s">
        <v>73</v>
      </c>
      <c r="D2727" s="0" t="n">
        <v>630</v>
      </c>
      <c r="E2727" s="0" t="s">
        <v>92</v>
      </c>
      <c r="F2727" s="0" t="n">
        <v>0</v>
      </c>
      <c r="G2727" s="0" t="s">
        <v>6</v>
      </c>
      <c r="H2727" s="0" t="n">
        <v>50</v>
      </c>
      <c r="I2727" s="0" t="s">
        <v>176</v>
      </c>
      <c r="J2727" s="0" t="n">
        <v>71.206954895505</v>
      </c>
      <c r="K2727" s="0" t="n">
        <v>113.158959061</v>
      </c>
      <c r="L2727" s="0" t="n">
        <v>93.668736842591</v>
      </c>
      <c r="M2727" s="0" t="n">
        <v>80.9085318197496</v>
      </c>
      <c r="N2727" s="0" t="n">
        <v>77.8598894181303</v>
      </c>
      <c r="O2727" s="0" t="n">
        <v>80.6725950191746</v>
      </c>
      <c r="P2727" s="0" t="n">
        <v>113.314137534032</v>
      </c>
      <c r="Q2727" s="0" t="n">
        <v>78.4339535183673</v>
      </c>
      <c r="R2727" s="0" t="n">
        <v>73.8354771062809</v>
      </c>
      <c r="S2727" s="0" t="n">
        <v>110.439901183747</v>
      </c>
      <c r="T2727" s="0" t="n">
        <v>82.862008909877</v>
      </c>
      <c r="U2727" s="0" t="n">
        <v>99.6238278361899</v>
      </c>
      <c r="V2727" s="0" t="n">
        <v>98.3121105016358</v>
      </c>
      <c r="W2727" s="0" t="n">
        <v>113.34938160657</v>
      </c>
      <c r="X2727" s="0" t="n">
        <v>91.8957917162801</v>
      </c>
      <c r="Y2727" s="0" t="n">
        <v>80.0602807435936</v>
      </c>
      <c r="Z2727" s="0" t="n">
        <v>108.935376920218</v>
      </c>
      <c r="AA2727" s="0" t="n">
        <v>100.541568539122</v>
      </c>
      <c r="AB2727" s="0" t="n">
        <v>106.957595590675</v>
      </c>
      <c r="AC2727" s="0" t="n">
        <v>96.7005024515452</v>
      </c>
      <c r="AD2727" s="0" t="n">
        <v>77.0282097669075</v>
      </c>
      <c r="AE2727" s="0" t="n">
        <v>117.951086074507</v>
      </c>
      <c r="AF2727" s="0" t="n">
        <v>123.893426979962</v>
      </c>
      <c r="AG2727" s="0" t="n">
        <v>85.6476232679734</v>
      </c>
      <c r="AH2727" s="0" t="n">
        <v>95.6949502499381</v>
      </c>
    </row>
    <row r="2728" customFormat="false" ht="12.75" hidden="false" customHeight="false" outlineLevel="0" collapsed="false">
      <c r="A2728" s="0" t="n">
        <v>120063051</v>
      </c>
      <c r="B2728" s="0" t="n">
        <v>12</v>
      </c>
      <c r="C2728" s="0" t="s">
        <v>73</v>
      </c>
      <c r="D2728" s="0" t="n">
        <v>630</v>
      </c>
      <c r="E2728" s="0" t="s">
        <v>92</v>
      </c>
      <c r="F2728" s="0" t="n">
        <v>0</v>
      </c>
      <c r="G2728" s="0" t="s">
        <v>6</v>
      </c>
      <c r="H2728" s="0" t="n">
        <v>51</v>
      </c>
      <c r="I2728" s="0" t="s">
        <v>177</v>
      </c>
      <c r="J2728" s="0" t="n">
        <v>50.3902793068875</v>
      </c>
      <c r="K2728" s="0" t="n">
        <v>86.3522069655945</v>
      </c>
      <c r="L2728" s="0" t="n">
        <v>70.3668379840977</v>
      </c>
      <c r="M2728" s="0" t="n">
        <v>59.6555643491172</v>
      </c>
      <c r="N2728" s="0" t="n">
        <v>57.4077361055839</v>
      </c>
      <c r="O2728" s="0" t="n">
        <v>59.8767549672707</v>
      </c>
      <c r="P2728" s="0" t="n">
        <v>88.820195355083</v>
      </c>
      <c r="Q2728" s="0" t="n">
        <v>58.2151920961179</v>
      </c>
      <c r="R2728" s="0" t="n">
        <v>55.6229860387659</v>
      </c>
      <c r="S2728" s="0" t="n">
        <v>87.9647648223864</v>
      </c>
      <c r="T2728" s="0" t="n">
        <v>63.6734427944298</v>
      </c>
      <c r="U2728" s="0" t="n">
        <v>78.4922452733918</v>
      </c>
      <c r="V2728" s="0" t="n">
        <v>77.3287114384809</v>
      </c>
      <c r="W2728" s="0" t="n">
        <v>90.6648743107368</v>
      </c>
      <c r="X2728" s="0" t="n">
        <v>71.9027973733939</v>
      </c>
      <c r="Y2728" s="0" t="n">
        <v>61.2397710559854</v>
      </c>
      <c r="Z2728" s="0" t="n">
        <v>87.1342403150065</v>
      </c>
      <c r="AA2728" s="0" t="n">
        <v>79.9636931747751</v>
      </c>
      <c r="AB2728" s="0" t="n">
        <v>85.4339284817337</v>
      </c>
      <c r="AC2728" s="0" t="n">
        <v>76.7941572392249</v>
      </c>
      <c r="AD2728" s="0" t="n">
        <v>59.8154188988735</v>
      </c>
      <c r="AE2728" s="0" t="n">
        <v>96.275499380197</v>
      </c>
      <c r="AF2728" s="0" t="n">
        <v>101.632179514616</v>
      </c>
      <c r="AG2728" s="0" t="n">
        <v>67.7008920420889</v>
      </c>
      <c r="AH2728" s="0" t="n">
        <v>76.1090338190204</v>
      </c>
    </row>
    <row r="2729" customFormat="false" ht="12.75" hidden="false" customHeight="false" outlineLevel="0" collapsed="false">
      <c r="A2729" s="0" t="n">
        <v>120063052</v>
      </c>
      <c r="B2729" s="0" t="n">
        <v>12</v>
      </c>
      <c r="C2729" s="0" t="s">
        <v>73</v>
      </c>
      <c r="D2729" s="0" t="n">
        <v>630</v>
      </c>
      <c r="E2729" s="0" t="s">
        <v>92</v>
      </c>
      <c r="F2729" s="0" t="n">
        <v>0</v>
      </c>
      <c r="G2729" s="0" t="s">
        <v>6</v>
      </c>
      <c r="H2729" s="0" t="n">
        <v>52</v>
      </c>
      <c r="I2729" s="0" t="s">
        <v>178</v>
      </c>
      <c r="J2729" s="0" t="n">
        <v>97.7371089546017</v>
      </c>
      <c r="K2729" s="0" t="n">
        <v>145.658011070097</v>
      </c>
      <c r="L2729" s="0" t="n">
        <v>122.217383085045</v>
      </c>
      <c r="M2729" s="0" t="n">
        <v>107.272975020489</v>
      </c>
      <c r="N2729" s="0" t="n">
        <v>103.230917491576</v>
      </c>
      <c r="O2729" s="0" t="n">
        <v>106.35675934551</v>
      </c>
      <c r="P2729" s="0" t="n">
        <v>142.475515589963</v>
      </c>
      <c r="Q2729" s="0" t="n">
        <v>103.405389610774</v>
      </c>
      <c r="R2729" s="0" t="n">
        <v>96.1070224434947</v>
      </c>
      <c r="S2729" s="0" t="n">
        <v>136.90687379552</v>
      </c>
      <c r="T2729" s="0" t="n">
        <v>106.016504766688</v>
      </c>
      <c r="U2729" s="0" t="n">
        <v>124.694076236831</v>
      </c>
      <c r="V2729" s="0" t="n">
        <v>123.235081829606</v>
      </c>
      <c r="W2729" s="0" t="n">
        <v>139.985564176281</v>
      </c>
      <c r="X2729" s="0" t="n">
        <v>115.727540970124</v>
      </c>
      <c r="Y2729" s="0" t="n">
        <v>102.840779910526</v>
      </c>
      <c r="Z2729" s="0" t="n">
        <v>134.534304296977</v>
      </c>
      <c r="AA2729" s="0" t="n">
        <v>124.798596592829</v>
      </c>
      <c r="AB2729" s="0" t="n">
        <v>132.254723304393</v>
      </c>
      <c r="AC2729" s="0" t="n">
        <v>120.189895170757</v>
      </c>
      <c r="AD2729" s="0" t="n">
        <v>97.6516102928129</v>
      </c>
      <c r="AE2729" s="0" t="n">
        <v>143.049995530497</v>
      </c>
      <c r="AF2729" s="0" t="n">
        <v>149.581478991394</v>
      </c>
      <c r="AG2729" s="0" t="n">
        <v>106.892109998264</v>
      </c>
      <c r="AH2729" s="0" t="n">
        <v>118.782665376519</v>
      </c>
    </row>
    <row r="2730" customFormat="false" ht="12.75" hidden="false" customHeight="false" outlineLevel="0" collapsed="false">
      <c r="A2730" s="0" t="n">
        <v>121063019</v>
      </c>
      <c r="B2730" s="0" t="n">
        <v>12</v>
      </c>
      <c r="C2730" s="0" t="s">
        <v>73</v>
      </c>
      <c r="D2730" s="0" t="n">
        <v>630</v>
      </c>
      <c r="E2730" s="0" t="s">
        <v>92</v>
      </c>
      <c r="F2730" s="0" t="n">
        <v>1</v>
      </c>
      <c r="G2730" s="0" t="s">
        <v>85</v>
      </c>
      <c r="H2730" s="0" t="n">
        <v>19</v>
      </c>
      <c r="I2730" s="0" t="s">
        <v>147</v>
      </c>
      <c r="J2730" s="0" t="n">
        <v>18</v>
      </c>
      <c r="K2730" s="0" t="n">
        <v>30</v>
      </c>
      <c r="L2730" s="0" t="n">
        <v>29</v>
      </c>
      <c r="M2730" s="0" t="n">
        <v>22</v>
      </c>
      <c r="N2730" s="0" t="n">
        <v>32</v>
      </c>
      <c r="O2730" s="0" t="n">
        <v>25</v>
      </c>
      <c r="P2730" s="0" t="n">
        <v>43</v>
      </c>
      <c r="Q2730" s="0" t="n">
        <v>29</v>
      </c>
      <c r="R2730" s="0" t="n">
        <v>29</v>
      </c>
      <c r="S2730" s="0" t="n">
        <v>43</v>
      </c>
      <c r="T2730" s="0" t="n">
        <v>34</v>
      </c>
      <c r="U2730" s="0" t="n">
        <v>39</v>
      </c>
      <c r="V2730" s="0" t="n">
        <v>42</v>
      </c>
      <c r="W2730" s="0" t="n">
        <v>52</v>
      </c>
      <c r="X2730" s="0" t="n">
        <v>45</v>
      </c>
      <c r="Y2730" s="0" t="n">
        <v>35</v>
      </c>
      <c r="Z2730" s="0" t="n">
        <v>52</v>
      </c>
      <c r="AA2730" s="0" t="n">
        <v>49</v>
      </c>
      <c r="AB2730" s="0" t="n">
        <v>52</v>
      </c>
      <c r="AC2730" s="0" t="n">
        <v>51</v>
      </c>
      <c r="AD2730" s="0" t="n">
        <v>38</v>
      </c>
      <c r="AE2730" s="0" t="n">
        <v>60</v>
      </c>
      <c r="AF2730" s="0" t="n">
        <v>76</v>
      </c>
      <c r="AG2730" s="0" t="n">
        <v>54</v>
      </c>
      <c r="AH2730" s="0" t="n">
        <v>50</v>
      </c>
    </row>
    <row r="2731" customFormat="false" ht="12.75" hidden="false" customHeight="false" outlineLevel="0" collapsed="false">
      <c r="A2731" s="0" t="n">
        <v>121063039</v>
      </c>
      <c r="B2731" s="0" t="n">
        <v>12</v>
      </c>
      <c r="C2731" s="0" t="s">
        <v>73</v>
      </c>
      <c r="D2731" s="0" t="n">
        <v>630</v>
      </c>
      <c r="E2731" s="0" t="s">
        <v>92</v>
      </c>
      <c r="F2731" s="0" t="n">
        <v>1</v>
      </c>
      <c r="G2731" s="0" t="s">
        <v>85</v>
      </c>
      <c r="H2731" s="0" t="n">
        <v>39</v>
      </c>
      <c r="I2731" s="0" t="s">
        <v>167</v>
      </c>
      <c r="J2731" s="0" t="n">
        <v>12.5089473720786</v>
      </c>
      <c r="K2731" s="0" t="n">
        <v>20.7335531089963</v>
      </c>
      <c r="L2731" s="0" t="n">
        <v>19.9489581828563</v>
      </c>
      <c r="M2731" s="0" t="n">
        <v>15.07644442617</v>
      </c>
      <c r="N2731" s="0" t="n">
        <v>21.9833064266822</v>
      </c>
      <c r="O2731" s="0" t="n">
        <v>17.1772902481088</v>
      </c>
      <c r="P2731" s="0" t="n">
        <v>29.3952776144707</v>
      </c>
      <c r="Q2731" s="0" t="n">
        <v>19.7479077432227</v>
      </c>
      <c r="R2731" s="0" t="n">
        <v>19.7411862410739</v>
      </c>
      <c r="S2731" s="0" t="n">
        <v>29.257273494271</v>
      </c>
      <c r="T2731" s="0" t="n">
        <v>23.115256749315</v>
      </c>
      <c r="U2731" s="0" t="n">
        <v>26.4575390418301</v>
      </c>
      <c r="V2731" s="0" t="n">
        <v>28.5333840593494</v>
      </c>
      <c r="W2731" s="0" t="n">
        <v>35.3359291650528</v>
      </c>
      <c r="X2731" s="0" t="n">
        <v>30.4611823000223</v>
      </c>
      <c r="Y2731" s="0" t="n">
        <v>23.5758502461992</v>
      </c>
      <c r="Z2731" s="0" t="n">
        <v>34.8770917871156</v>
      </c>
      <c r="AA2731" s="0" t="n">
        <v>32.533712229356</v>
      </c>
      <c r="AB2731" s="0" t="n">
        <v>34.0626228219573</v>
      </c>
      <c r="AC2731" s="0" t="n">
        <v>33.0619230370294</v>
      </c>
      <c r="AD2731" s="0" t="n">
        <v>24.4545981079864</v>
      </c>
      <c r="AE2731" s="0" t="n">
        <v>38.4657302398338</v>
      </c>
      <c r="AF2731" s="0" t="n">
        <v>48.6658513002107</v>
      </c>
      <c r="AG2731" s="0" t="n">
        <v>34.2622201918684</v>
      </c>
      <c r="AH2731" s="0" t="n">
        <v>32.0073744990846</v>
      </c>
    </row>
    <row r="2732" customFormat="false" ht="12.75" hidden="false" customHeight="false" outlineLevel="0" collapsed="false">
      <c r="A2732" s="0" t="n">
        <v>121063040</v>
      </c>
      <c r="B2732" s="0" t="n">
        <v>12</v>
      </c>
      <c r="C2732" s="0" t="s">
        <v>73</v>
      </c>
      <c r="D2732" s="0" t="n">
        <v>630</v>
      </c>
      <c r="E2732" s="0" t="s">
        <v>92</v>
      </c>
      <c r="F2732" s="0" t="n">
        <v>1</v>
      </c>
      <c r="G2732" s="0" t="s">
        <v>85</v>
      </c>
      <c r="H2732" s="0" t="n">
        <v>40</v>
      </c>
      <c r="I2732" s="0" t="s">
        <v>168</v>
      </c>
      <c r="J2732" s="0" t="n">
        <v>7.4135949883594</v>
      </c>
      <c r="K2732" s="0" t="n">
        <v>13.9888412165212</v>
      </c>
      <c r="L2732" s="0" t="n">
        <v>13.3601303819524</v>
      </c>
      <c r="M2732" s="0" t="n">
        <v>9.44832745504795</v>
      </c>
      <c r="N2732" s="0" t="n">
        <v>15.0365653222166</v>
      </c>
      <c r="O2732" s="0" t="n">
        <v>11.1162365572789</v>
      </c>
      <c r="P2732" s="0" t="n">
        <v>21.2735081636614</v>
      </c>
      <c r="Q2732" s="0" t="n">
        <v>13.2254837471641</v>
      </c>
      <c r="R2732" s="0" t="n">
        <v>13.2209822516851</v>
      </c>
      <c r="S2732" s="0" t="n">
        <v>21.1736338975908</v>
      </c>
      <c r="T2732" s="0" t="n">
        <v>16.0079872625229</v>
      </c>
      <c r="U2732" s="0" t="n">
        <v>18.8138966456158</v>
      </c>
      <c r="V2732" s="0" t="n">
        <v>20.5643534691688</v>
      </c>
      <c r="W2732" s="0" t="n">
        <v>26.3905620454483</v>
      </c>
      <c r="X2732" s="0" t="n">
        <v>22.2185953930741</v>
      </c>
      <c r="Y2732" s="0" t="n">
        <v>16.4214435173281</v>
      </c>
      <c r="Z2732" s="0" t="n">
        <v>26.047880345056</v>
      </c>
      <c r="AA2732" s="0" t="n">
        <v>24.0686194079058</v>
      </c>
      <c r="AB2732" s="0" t="n">
        <v>25.4395959651914</v>
      </c>
      <c r="AC2732" s="0" t="n">
        <v>24.6167733107891</v>
      </c>
      <c r="AD2732" s="0" t="n">
        <v>17.3055290850094</v>
      </c>
      <c r="AE2732" s="0" t="n">
        <v>29.3534045056239</v>
      </c>
      <c r="AF2732" s="0" t="n">
        <v>38.3431556452091</v>
      </c>
      <c r="AG2732" s="0" t="n">
        <v>25.7388343057109</v>
      </c>
      <c r="AH2732" s="0" t="n">
        <v>23.7564902873378</v>
      </c>
    </row>
    <row r="2733" customFormat="false" ht="12.75" hidden="false" customHeight="false" outlineLevel="0" collapsed="false">
      <c r="A2733" s="0" t="n">
        <v>121063041</v>
      </c>
      <c r="B2733" s="0" t="n">
        <v>12</v>
      </c>
      <c r="C2733" s="0" t="s">
        <v>73</v>
      </c>
      <c r="D2733" s="0" t="n">
        <v>630</v>
      </c>
      <c r="E2733" s="0" t="s">
        <v>92</v>
      </c>
      <c r="F2733" s="0" t="n">
        <v>1</v>
      </c>
      <c r="G2733" s="0" t="s">
        <v>85</v>
      </c>
      <c r="H2733" s="0" t="n">
        <v>41</v>
      </c>
      <c r="I2733" s="0" t="s">
        <v>169</v>
      </c>
      <c r="J2733" s="0" t="n">
        <v>19.769529780001</v>
      </c>
      <c r="K2733" s="0" t="n">
        <v>29.598436271836</v>
      </c>
      <c r="L2733" s="0" t="n">
        <v>28.650031600929</v>
      </c>
      <c r="M2733" s="0" t="n">
        <v>22.8259180438486</v>
      </c>
      <c r="N2733" s="0" t="n">
        <v>31.0338694599804</v>
      </c>
      <c r="O2733" s="0" t="n">
        <v>25.3570689342044</v>
      </c>
      <c r="P2733" s="0" t="n">
        <v>39.5952460387359</v>
      </c>
      <c r="Q2733" s="0" t="n">
        <v>28.3612896327479</v>
      </c>
      <c r="R2733" s="0" t="n">
        <v>28.3516364344603</v>
      </c>
      <c r="S2733" s="0" t="n">
        <v>39.4093553944858</v>
      </c>
      <c r="T2733" s="0" t="n">
        <v>32.3012544073338</v>
      </c>
      <c r="U2733" s="0" t="n">
        <v>36.168326842756</v>
      </c>
      <c r="V2733" s="0" t="n">
        <v>38.5688461496853</v>
      </c>
      <c r="W2733" s="0" t="n">
        <v>46.338369886227</v>
      </c>
      <c r="X2733" s="0" t="n">
        <v>40.7594585335032</v>
      </c>
      <c r="Y2733" s="0" t="n">
        <v>32.7883005645292</v>
      </c>
      <c r="Z2733" s="0" t="n">
        <v>45.7366657103677</v>
      </c>
      <c r="AA2733" s="0" t="n">
        <v>43.0112929115802</v>
      </c>
      <c r="AB2733" s="0" t="n">
        <v>44.6685980223194</v>
      </c>
      <c r="AC2733" s="0" t="n">
        <v>43.4703229544418</v>
      </c>
      <c r="AD2733" s="0" t="n">
        <v>33.5658465276141</v>
      </c>
      <c r="AE2733" s="0" t="n">
        <v>49.5130196281923</v>
      </c>
      <c r="AF2733" s="0" t="n">
        <v>60.9125698536384</v>
      </c>
      <c r="AG2733" s="0" t="n">
        <v>44.7047652363527</v>
      </c>
      <c r="AH2733" s="0" t="n">
        <v>42.197733022864</v>
      </c>
    </row>
    <row r="2734" customFormat="false" ht="12.75" hidden="false" customHeight="false" outlineLevel="0" collapsed="false">
      <c r="A2734" s="0" t="n">
        <v>121063042</v>
      </c>
      <c r="B2734" s="0" t="n">
        <v>12</v>
      </c>
      <c r="C2734" s="0" t="s">
        <v>73</v>
      </c>
      <c r="D2734" s="0" t="n">
        <v>630</v>
      </c>
      <c r="E2734" s="0" t="s">
        <v>92</v>
      </c>
      <c r="F2734" s="0" t="n">
        <v>1</v>
      </c>
      <c r="G2734" s="0" t="s">
        <v>85</v>
      </c>
      <c r="H2734" s="0" t="n">
        <v>42</v>
      </c>
      <c r="I2734" s="0" t="s">
        <v>170</v>
      </c>
      <c r="J2734" s="0" t="n">
        <v>18.3553991007973</v>
      </c>
      <c r="K2734" s="0" t="n">
        <v>28.2390785823857</v>
      </c>
      <c r="L2734" s="0" t="n">
        <v>30.2780400138926</v>
      </c>
      <c r="M2734" s="0" t="n">
        <v>19.8198603581711</v>
      </c>
      <c r="N2734" s="0" t="n">
        <v>39.0601517224725</v>
      </c>
      <c r="O2734" s="0" t="n">
        <v>24.0119991081435</v>
      </c>
      <c r="P2734" s="0" t="n">
        <v>38.8532621520708</v>
      </c>
      <c r="Q2734" s="0" t="n">
        <v>24.4471592364098</v>
      </c>
      <c r="R2734" s="0" t="n">
        <v>26.3040886314315</v>
      </c>
      <c r="S2734" s="0" t="n">
        <v>37.856651312613</v>
      </c>
      <c r="T2734" s="0" t="n">
        <v>32.0565000799937</v>
      </c>
      <c r="U2734" s="0" t="n">
        <v>34.277923166683</v>
      </c>
      <c r="V2734" s="0" t="n">
        <v>37.1202083501746</v>
      </c>
      <c r="W2734" s="0" t="n">
        <v>43.9852156641131</v>
      </c>
      <c r="X2734" s="0" t="n">
        <v>36.9651525002622</v>
      </c>
      <c r="Y2734" s="0" t="n">
        <v>29.8066744408418</v>
      </c>
      <c r="Z2734" s="0" t="n">
        <v>40.6688177562312</v>
      </c>
      <c r="AA2734" s="0" t="n">
        <v>37.7237861738527</v>
      </c>
      <c r="AB2734" s="0" t="n">
        <v>38.9780126382062</v>
      </c>
      <c r="AC2734" s="0" t="n">
        <v>35.166948473076</v>
      </c>
      <c r="AD2734" s="0" t="n">
        <v>27.7758542929436</v>
      </c>
      <c r="AE2734" s="0" t="n">
        <v>40.774111746944</v>
      </c>
      <c r="AF2734" s="0" t="n">
        <v>49.5802933577628</v>
      </c>
      <c r="AG2734" s="0" t="n">
        <v>35.791854672154</v>
      </c>
      <c r="AH2734" s="0" t="n">
        <v>35.2467994845006</v>
      </c>
    </row>
    <row r="2735" customFormat="false" ht="12.75" hidden="false" customHeight="false" outlineLevel="0" collapsed="false">
      <c r="A2735" s="0" t="n">
        <v>121063044</v>
      </c>
      <c r="B2735" s="0" t="n">
        <v>12</v>
      </c>
      <c r="C2735" s="0" t="s">
        <v>73</v>
      </c>
      <c r="D2735" s="0" t="n">
        <v>630</v>
      </c>
      <c r="E2735" s="0" t="s">
        <v>92</v>
      </c>
      <c r="F2735" s="0" t="n">
        <v>1</v>
      </c>
      <c r="G2735" s="0" t="s">
        <v>85</v>
      </c>
      <c r="H2735" s="0" t="n">
        <v>44</v>
      </c>
      <c r="I2735" s="0" t="s">
        <v>171</v>
      </c>
      <c r="J2735" s="0" t="s">
        <v>179</v>
      </c>
      <c r="K2735" s="0" t="n">
        <v>18.9384440382588</v>
      </c>
      <c r="L2735" s="0" t="n">
        <v>20.0746027894035</v>
      </c>
      <c r="M2735" s="0" t="n">
        <v>12.3629972110748</v>
      </c>
      <c r="N2735" s="0" t="n">
        <v>24.415185157963</v>
      </c>
      <c r="O2735" s="0" t="n">
        <v>15.2907509670216</v>
      </c>
      <c r="P2735" s="0" t="n">
        <v>27.8415462789229</v>
      </c>
      <c r="Q2735" s="0" t="n">
        <v>16.267454324645</v>
      </c>
      <c r="R2735" s="0" t="n">
        <v>17.4473979085238</v>
      </c>
      <c r="S2735" s="0" t="n">
        <v>27.1726209472803</v>
      </c>
      <c r="T2735" s="0" t="n">
        <v>21.7361687407045</v>
      </c>
      <c r="U2735" s="0" t="n">
        <v>23.8546252966607</v>
      </c>
      <c r="V2735" s="0" t="n">
        <v>26.5599475444426</v>
      </c>
      <c r="W2735" s="0" t="n">
        <v>32.4198867948986</v>
      </c>
      <c r="X2735" s="0" t="n">
        <v>26.3615368997068</v>
      </c>
      <c r="Y2735" s="0" t="n">
        <v>20.2166952304038</v>
      </c>
      <c r="Z2735" s="0" t="n">
        <v>29.8377345009083</v>
      </c>
      <c r="AA2735" s="0" t="n">
        <v>27.4284470170489</v>
      </c>
      <c r="AB2735" s="0" t="n">
        <v>28.6493009807887</v>
      </c>
      <c r="AC2735" s="0" t="n">
        <v>26.0509228486142</v>
      </c>
      <c r="AD2735" s="0" t="n">
        <v>19.2080097171436</v>
      </c>
      <c r="AE2735" s="0" t="n">
        <v>30.7230999533437</v>
      </c>
      <c r="AF2735" s="0" t="n">
        <v>38.7522681801374</v>
      </c>
      <c r="AG2735" s="0" t="n">
        <v>26.6174432896385</v>
      </c>
      <c r="AH2735" s="0" t="n">
        <v>25.6598170542789</v>
      </c>
    </row>
    <row r="2736" customFormat="false" ht="12.75" hidden="false" customHeight="false" outlineLevel="0" collapsed="false">
      <c r="A2736" s="0" t="n">
        <v>121063045</v>
      </c>
      <c r="B2736" s="0" t="n">
        <v>12</v>
      </c>
      <c r="C2736" s="0" t="s">
        <v>73</v>
      </c>
      <c r="D2736" s="0" t="n">
        <v>630</v>
      </c>
      <c r="E2736" s="0" t="s">
        <v>92</v>
      </c>
      <c r="F2736" s="0" t="n">
        <v>1</v>
      </c>
      <c r="G2736" s="0" t="s">
        <v>85</v>
      </c>
      <c r="H2736" s="0" t="n">
        <v>45</v>
      </c>
      <c r="I2736" s="0" t="s">
        <v>172</v>
      </c>
      <c r="J2736" s="0" t="s">
        <v>179</v>
      </c>
      <c r="K2736" s="0" t="n">
        <v>39.368192723338</v>
      </c>
      <c r="L2736" s="0" t="n">
        <v>42.5448627096937</v>
      </c>
      <c r="M2736" s="0" t="n">
        <v>29.0081543445325</v>
      </c>
      <c r="N2736" s="0" t="n">
        <v>57.0905811379115</v>
      </c>
      <c r="O2736" s="0" t="n">
        <v>34.6697031956928</v>
      </c>
      <c r="P2736" s="0" t="n">
        <v>51.6713362365706</v>
      </c>
      <c r="Q2736" s="0" t="n">
        <v>34.266447652258</v>
      </c>
      <c r="R2736" s="0" t="n">
        <v>36.9499225457442</v>
      </c>
      <c r="S2736" s="0" t="n">
        <v>50.2845372119102</v>
      </c>
      <c r="T2736" s="0" t="n">
        <v>44.3500288417645</v>
      </c>
      <c r="U2736" s="0" t="n">
        <v>46.5609426361605</v>
      </c>
      <c r="V2736" s="0" t="n">
        <v>49.4205222228624</v>
      </c>
      <c r="W2736" s="0" t="n">
        <v>57.2874980693477</v>
      </c>
      <c r="X2736" s="0" t="n">
        <v>49.3332314956791</v>
      </c>
      <c r="Y2736" s="0" t="n">
        <v>41.2288053353298</v>
      </c>
      <c r="Z2736" s="0" t="n">
        <v>53.1511109451809</v>
      </c>
      <c r="AA2736" s="0" t="n">
        <v>49.6343219885802</v>
      </c>
      <c r="AB2736" s="0" t="n">
        <v>50.8721101234395</v>
      </c>
      <c r="AC2736" s="0" t="n">
        <v>45.6295476438466</v>
      </c>
      <c r="AD2736" s="0" t="n">
        <v>37.8989678250461</v>
      </c>
      <c r="AE2736" s="0" t="n">
        <v>52.2256949872472</v>
      </c>
      <c r="AF2736" s="0" t="n">
        <v>61.7221260202718</v>
      </c>
      <c r="AG2736" s="0" t="n">
        <v>46.3038682920718</v>
      </c>
      <c r="AH2736" s="0" t="n">
        <v>46.3318954865484</v>
      </c>
    </row>
    <row r="2737" customFormat="false" ht="12.75" hidden="false" customHeight="false" outlineLevel="0" collapsed="false">
      <c r="A2737" s="0" t="n">
        <v>121063046</v>
      </c>
      <c r="B2737" s="0" t="n">
        <v>12</v>
      </c>
      <c r="C2737" s="0" t="s">
        <v>73</v>
      </c>
      <c r="D2737" s="0" t="n">
        <v>630</v>
      </c>
      <c r="E2737" s="0" t="s">
        <v>92</v>
      </c>
      <c r="F2737" s="0" t="n">
        <v>1</v>
      </c>
      <c r="G2737" s="0" t="s">
        <v>85</v>
      </c>
      <c r="H2737" s="0" t="n">
        <v>46</v>
      </c>
      <c r="I2737" s="0" t="s">
        <v>173</v>
      </c>
      <c r="J2737" s="0" t="n">
        <v>7.46229287458224</v>
      </c>
      <c r="K2737" s="0" t="n">
        <v>13.3640706950154</v>
      </c>
      <c r="L2737" s="0" t="n">
        <v>12.4921454310422</v>
      </c>
      <c r="M2737" s="0" t="n">
        <v>10.0037907877497</v>
      </c>
      <c r="N2737" s="0" t="n">
        <v>13.6748345606502</v>
      </c>
      <c r="O2737" s="0" t="n">
        <v>10.405680051003</v>
      </c>
      <c r="P2737" s="0" t="n">
        <v>18.7078836293368</v>
      </c>
      <c r="Q2737" s="0" t="n">
        <v>12.5068689142105</v>
      </c>
      <c r="R2737" s="0" t="n">
        <v>11.4029742046184</v>
      </c>
      <c r="S2737" s="0" t="n">
        <v>16.8616333684087</v>
      </c>
      <c r="T2737" s="0" t="n">
        <v>12.2203750822823</v>
      </c>
      <c r="U2737" s="0" t="n">
        <v>15.3152412331611</v>
      </c>
      <c r="V2737" s="0" t="n">
        <v>14.2176197338807</v>
      </c>
      <c r="W2737" s="0" t="n">
        <v>19.6707693871619</v>
      </c>
      <c r="X2737" s="0" t="n">
        <v>16.0671079351943</v>
      </c>
      <c r="Y2737" s="0" t="n">
        <v>11.5718573905269</v>
      </c>
      <c r="Z2737" s="0" t="n">
        <v>18.3403342183424</v>
      </c>
      <c r="AA2737" s="0" t="n">
        <v>15.3909782759456</v>
      </c>
      <c r="AB2737" s="0" t="n">
        <v>16.343193928793</v>
      </c>
      <c r="AC2737" s="0" t="n">
        <v>15.8065301527431</v>
      </c>
      <c r="AD2737" s="0" t="n">
        <v>11.5255404809918</v>
      </c>
      <c r="AE2737" s="0" t="n">
        <v>19.0959981491501</v>
      </c>
      <c r="AF2737" s="0" t="n">
        <v>22.8783158268832</v>
      </c>
      <c r="AG2737" s="0" t="n">
        <v>15.3079454469355</v>
      </c>
      <c r="AH2737" s="0" t="n">
        <v>14.2884835667491</v>
      </c>
    </row>
    <row r="2738" customFormat="false" ht="12.75" hidden="false" customHeight="false" outlineLevel="0" collapsed="false">
      <c r="A2738" s="0" t="n">
        <v>121063048</v>
      </c>
      <c r="B2738" s="0" t="n">
        <v>12</v>
      </c>
      <c r="C2738" s="0" t="s">
        <v>73</v>
      </c>
      <c r="D2738" s="0" t="n">
        <v>630</v>
      </c>
      <c r="E2738" s="0" t="s">
        <v>92</v>
      </c>
      <c r="F2738" s="0" t="n">
        <v>1</v>
      </c>
      <c r="G2738" s="0" t="s">
        <v>85</v>
      </c>
      <c r="H2738" s="0" t="n">
        <v>48</v>
      </c>
      <c r="I2738" s="0" t="s">
        <v>174</v>
      </c>
      <c r="J2738" s="0" t="s">
        <v>179</v>
      </c>
      <c r="K2738" s="0" t="n">
        <v>8.84332821315326</v>
      </c>
      <c r="L2738" s="0" t="n">
        <v>8.19024920886843</v>
      </c>
      <c r="M2738" s="0" t="n">
        <v>6.19339649247692</v>
      </c>
      <c r="N2738" s="0" t="n">
        <v>9.20003618755845</v>
      </c>
      <c r="O2738" s="0" t="n">
        <v>6.63123265984828</v>
      </c>
      <c r="P2738" s="0" t="n">
        <v>13.4562892600491</v>
      </c>
      <c r="Q2738" s="0" t="n">
        <v>8.27511859210657</v>
      </c>
      <c r="R2738" s="0" t="n">
        <v>7.54579649259778</v>
      </c>
      <c r="S2738" s="0" t="n">
        <v>12.0485454603527</v>
      </c>
      <c r="T2738" s="0" t="n">
        <v>8.34499524228996</v>
      </c>
      <c r="U2738" s="0" t="n">
        <v>10.7710707928193</v>
      </c>
      <c r="V2738" s="0" t="n">
        <v>10.1347056933233</v>
      </c>
      <c r="W2738" s="0" t="n">
        <v>14.3848975380697</v>
      </c>
      <c r="X2738" s="0" t="n">
        <v>11.6226600975467</v>
      </c>
      <c r="Y2738" s="0" t="n">
        <v>7.91282834923847</v>
      </c>
      <c r="Z2738" s="0" t="n">
        <v>13.5524693046797</v>
      </c>
      <c r="AA2738" s="0" t="n">
        <v>11.1875386420675</v>
      </c>
      <c r="AB2738" s="0" t="n">
        <v>12.0171339596928</v>
      </c>
      <c r="AC2738" s="0" t="n">
        <v>11.5856645573641</v>
      </c>
      <c r="AD2738" s="0" t="n">
        <v>8.05600437816494</v>
      </c>
      <c r="AE2738" s="0" t="n">
        <v>14.2939192388092</v>
      </c>
      <c r="AF2738" s="0" t="n">
        <v>17.9032026452958</v>
      </c>
      <c r="AG2738" s="0" t="n">
        <v>11.294432853377</v>
      </c>
      <c r="AH2738" s="0" t="n">
        <v>10.3338763512977</v>
      </c>
    </row>
    <row r="2739" customFormat="false" ht="12.75" hidden="false" customHeight="false" outlineLevel="0" collapsed="false">
      <c r="A2739" s="0" t="n">
        <v>121063049</v>
      </c>
      <c r="B2739" s="0" t="n">
        <v>12</v>
      </c>
      <c r="C2739" s="0" t="s">
        <v>73</v>
      </c>
      <c r="D2739" s="0" t="n">
        <v>630</v>
      </c>
      <c r="E2739" s="0" t="s">
        <v>92</v>
      </c>
      <c r="F2739" s="0" t="n">
        <v>1</v>
      </c>
      <c r="G2739" s="0" t="s">
        <v>85</v>
      </c>
      <c r="H2739" s="0" t="n">
        <v>49</v>
      </c>
      <c r="I2739" s="0" t="s">
        <v>175</v>
      </c>
      <c r="J2739" s="0" t="s">
        <v>179</v>
      </c>
      <c r="K2739" s="0" t="n">
        <v>18.803317511087</v>
      </c>
      <c r="L2739" s="0" t="n">
        <v>17.6876292494224</v>
      </c>
      <c r="M2739" s="0" t="n">
        <v>14.7129664000619</v>
      </c>
      <c r="N2739" s="0" t="n">
        <v>19.0224040529454</v>
      </c>
      <c r="O2739" s="0" t="n">
        <v>15.0168202905529</v>
      </c>
      <c r="P2739" s="0" t="n">
        <v>24.8112301435438</v>
      </c>
      <c r="Q2739" s="0" t="n">
        <v>17.59865470405</v>
      </c>
      <c r="R2739" s="0" t="n">
        <v>16.0437954157764</v>
      </c>
      <c r="S2739" s="0" t="n">
        <v>22.4709640301561</v>
      </c>
      <c r="T2739" s="0" t="n">
        <v>16.8232322961161</v>
      </c>
      <c r="U2739" s="0" t="n">
        <v>20.6466501818707</v>
      </c>
      <c r="V2739" s="0" t="n">
        <v>18.9808395121627</v>
      </c>
      <c r="W2739" s="0" t="n">
        <v>25.7709700064126</v>
      </c>
      <c r="X2739" s="0" t="n">
        <v>21.2199911941187</v>
      </c>
      <c r="Y2739" s="0" t="n">
        <v>15.9153228788648</v>
      </c>
      <c r="Z2739" s="0" t="n">
        <v>23.8412811498109</v>
      </c>
      <c r="AA2739" s="0" t="n">
        <v>20.2544450852444</v>
      </c>
      <c r="AB2739" s="0" t="n">
        <v>21.324072707345</v>
      </c>
      <c r="AC2739" s="0" t="n">
        <v>20.6728829469637</v>
      </c>
      <c r="AD2739" s="0" t="n">
        <v>15.6066565980846</v>
      </c>
      <c r="AE2739" s="0" t="n">
        <v>24.582844632027</v>
      </c>
      <c r="AF2739" s="0" t="n">
        <v>28.4541630321336</v>
      </c>
      <c r="AG2739" s="0" t="n">
        <v>19.9222276027529</v>
      </c>
      <c r="AH2739" s="0" t="n">
        <v>18.8738534173981</v>
      </c>
    </row>
    <row r="2740" customFormat="false" ht="12.75" hidden="false" customHeight="false" outlineLevel="0" collapsed="false">
      <c r="A2740" s="0" t="n">
        <v>121063050</v>
      </c>
      <c r="B2740" s="0" t="n">
        <v>12</v>
      </c>
      <c r="C2740" s="0" t="s">
        <v>73</v>
      </c>
      <c r="D2740" s="0" t="n">
        <v>630</v>
      </c>
      <c r="E2740" s="0" t="s">
        <v>92</v>
      </c>
      <c r="F2740" s="0" t="n">
        <v>1</v>
      </c>
      <c r="G2740" s="0" t="s">
        <v>85</v>
      </c>
      <c r="H2740" s="0" t="n">
        <v>50</v>
      </c>
      <c r="I2740" s="0" t="s">
        <v>176</v>
      </c>
      <c r="J2740" s="0" t="n">
        <v>64.470651743085</v>
      </c>
      <c r="K2740" s="0" t="n">
        <v>104.894320750954</v>
      </c>
      <c r="L2740" s="0" t="n">
        <v>91.9772686094658</v>
      </c>
      <c r="M2740" s="0" t="n">
        <v>64.2319693562533</v>
      </c>
      <c r="N2740" s="0" t="n">
        <v>88.5645551941222</v>
      </c>
      <c r="O2740" s="0" t="n">
        <v>70.8952610733664</v>
      </c>
      <c r="P2740" s="0" t="n">
        <v>117.331856618339</v>
      </c>
      <c r="Q2740" s="0" t="n">
        <v>78.2903938709159</v>
      </c>
      <c r="R2740" s="0" t="n">
        <v>66.8965768902654</v>
      </c>
      <c r="S2740" s="0" t="n">
        <v>95.7279189316044</v>
      </c>
      <c r="T2740" s="0" t="n">
        <v>74.0397736592422</v>
      </c>
      <c r="U2740" s="0" t="n">
        <v>83.987707698117</v>
      </c>
      <c r="V2740" s="0" t="n">
        <v>91.3412307895461</v>
      </c>
      <c r="W2740" s="0" t="n">
        <v>113.792552389575</v>
      </c>
      <c r="X2740" s="0" t="n">
        <v>93.4290208881123</v>
      </c>
      <c r="Y2740" s="0" t="n">
        <v>75.7378396490717</v>
      </c>
      <c r="Z2740" s="0" t="n">
        <v>106.573514258211</v>
      </c>
      <c r="AA2740" s="0" t="n">
        <v>96.3918892509993</v>
      </c>
      <c r="AB2740" s="0" t="n">
        <v>109.463522691758</v>
      </c>
      <c r="AC2740" s="0" t="n">
        <v>99.5089497658422</v>
      </c>
      <c r="AD2740" s="0" t="n">
        <v>69.0611533402952</v>
      </c>
      <c r="AE2740" s="0" t="n">
        <v>112.635593506954</v>
      </c>
      <c r="AF2740" s="0" t="n">
        <v>135.947975985257</v>
      </c>
      <c r="AG2740" s="0" t="n">
        <v>95.1060186392845</v>
      </c>
      <c r="AH2740" s="0" t="n">
        <v>92.7966078101863</v>
      </c>
    </row>
    <row r="2741" customFormat="false" ht="12.75" hidden="false" customHeight="false" outlineLevel="0" collapsed="false">
      <c r="A2741" s="0" t="n">
        <v>121063051</v>
      </c>
      <c r="B2741" s="0" t="n">
        <v>12</v>
      </c>
      <c r="C2741" s="0" t="s">
        <v>73</v>
      </c>
      <c r="D2741" s="0" t="n">
        <v>630</v>
      </c>
      <c r="E2741" s="0" t="s">
        <v>92</v>
      </c>
      <c r="F2741" s="0" t="n">
        <v>1</v>
      </c>
      <c r="G2741" s="0" t="s">
        <v>85</v>
      </c>
      <c r="H2741" s="0" t="n">
        <v>51</v>
      </c>
      <c r="I2741" s="0" t="s">
        <v>177</v>
      </c>
      <c r="J2741" s="0" t="n">
        <v>38.2093941593885</v>
      </c>
      <c r="K2741" s="0" t="n">
        <v>70.7717577294191</v>
      </c>
      <c r="L2741" s="0" t="n">
        <v>61.5986203156386</v>
      </c>
      <c r="M2741" s="0" t="n">
        <v>40.2538332252295</v>
      </c>
      <c r="N2741" s="0" t="n">
        <v>60.5780901908875</v>
      </c>
      <c r="O2741" s="0" t="n">
        <v>45.8796749369918</v>
      </c>
      <c r="P2741" s="0" t="n">
        <v>84.9136464150633</v>
      </c>
      <c r="Q2741" s="0" t="n">
        <v>52.4323054959695</v>
      </c>
      <c r="R2741" s="0" t="n">
        <v>44.801687444927</v>
      </c>
      <c r="S2741" s="0" t="n">
        <v>69.2787695898233</v>
      </c>
      <c r="T2741" s="0" t="n">
        <v>51.2746956052022</v>
      </c>
      <c r="U2741" s="0" t="n">
        <v>59.7234704874226</v>
      </c>
      <c r="V2741" s="0" t="n">
        <v>65.8307248925725</v>
      </c>
      <c r="W2741" s="0" t="n">
        <v>84.9857209108575</v>
      </c>
      <c r="X2741" s="0" t="n">
        <v>68.1477689420648</v>
      </c>
      <c r="Y2741" s="0" t="n">
        <v>52.7541803554758</v>
      </c>
      <c r="Z2741" s="0" t="n">
        <v>79.5941979421442</v>
      </c>
      <c r="AA2741" s="0" t="n">
        <v>71.3112503127721</v>
      </c>
      <c r="AB2741" s="0" t="n">
        <v>81.752594471669</v>
      </c>
      <c r="AC2741" s="0" t="n">
        <v>74.0909491573402</v>
      </c>
      <c r="AD2741" s="0" t="n">
        <v>48.8717824147953</v>
      </c>
      <c r="AE2741" s="0" t="n">
        <v>85.9528239117327</v>
      </c>
      <c r="AF2741" s="0" t="n">
        <v>107.111542561905</v>
      </c>
      <c r="AG2741" s="0" t="n">
        <v>71.4465683053828</v>
      </c>
      <c r="AH2741" s="0" t="n">
        <v>68.8754309480658</v>
      </c>
    </row>
    <row r="2742" customFormat="false" ht="12.75" hidden="false" customHeight="false" outlineLevel="0" collapsed="false">
      <c r="A2742" s="0" t="n">
        <v>121063052</v>
      </c>
      <c r="B2742" s="0" t="n">
        <v>12</v>
      </c>
      <c r="C2742" s="0" t="s">
        <v>73</v>
      </c>
      <c r="D2742" s="0" t="n">
        <v>630</v>
      </c>
      <c r="E2742" s="0" t="s">
        <v>92</v>
      </c>
      <c r="F2742" s="0" t="n">
        <v>1</v>
      </c>
      <c r="G2742" s="0" t="s">
        <v>85</v>
      </c>
      <c r="H2742" s="0" t="n">
        <v>52</v>
      </c>
      <c r="I2742" s="0" t="s">
        <v>178</v>
      </c>
      <c r="J2742" s="0" t="n">
        <v>101.891424726587</v>
      </c>
      <c r="K2742" s="0" t="n">
        <v>149.743165182695</v>
      </c>
      <c r="L2742" s="0" t="n">
        <v>132.094700288305</v>
      </c>
      <c r="M2742" s="0" t="n">
        <v>97.2479735192642</v>
      </c>
      <c r="N2742" s="0" t="n">
        <v>125.026726704752</v>
      </c>
      <c r="O2742" s="0" t="n">
        <v>104.655390703647</v>
      </c>
      <c r="P2742" s="0" t="n">
        <v>158.045240868819</v>
      </c>
      <c r="Q2742" s="0" t="n">
        <v>112.438065080438</v>
      </c>
      <c r="R2742" s="0" t="n">
        <v>96.0746433138127</v>
      </c>
      <c r="S2742" s="0" t="n">
        <v>128.944878581692</v>
      </c>
      <c r="T2742" s="0" t="n">
        <v>103.46316249762</v>
      </c>
      <c r="U2742" s="0" t="n">
        <v>114.813961268154</v>
      </c>
      <c r="V2742" s="0" t="n">
        <v>123.466808918186</v>
      </c>
      <c r="W2742" s="0" t="n">
        <v>149.22379310577</v>
      </c>
      <c r="X2742" s="0" t="n">
        <v>125.015380729724</v>
      </c>
      <c r="Y2742" s="0" t="n">
        <v>105.333000701522</v>
      </c>
      <c r="Z2742" s="0" t="n">
        <v>139.756985042188</v>
      </c>
      <c r="AA2742" s="0" t="n">
        <v>127.43518949351</v>
      </c>
      <c r="AB2742" s="0" t="n">
        <v>143.546846606107</v>
      </c>
      <c r="AC2742" s="0" t="n">
        <v>130.835891739683</v>
      </c>
      <c r="AD2742" s="0" t="n">
        <v>94.791828669772</v>
      </c>
      <c r="AE2742" s="0" t="n">
        <v>144.984335858718</v>
      </c>
      <c r="AF2742" s="0" t="n">
        <v>170.159164227481</v>
      </c>
      <c r="AG2742" s="0" t="n">
        <v>124.092724056524</v>
      </c>
      <c r="AH2742" s="0" t="n">
        <v>122.340758749633</v>
      </c>
    </row>
    <row r="2743" customFormat="false" ht="12.75" hidden="false" customHeight="false" outlineLevel="0" collapsed="false">
      <c r="A2743" s="0" t="n">
        <v>122063019</v>
      </c>
      <c r="B2743" s="0" t="n">
        <v>12</v>
      </c>
      <c r="C2743" s="0" t="s">
        <v>73</v>
      </c>
      <c r="D2743" s="0" t="n">
        <v>630</v>
      </c>
      <c r="E2743" s="0" t="s">
        <v>92</v>
      </c>
      <c r="F2743" s="0" t="n">
        <v>2</v>
      </c>
      <c r="G2743" s="0" t="s">
        <v>86</v>
      </c>
      <c r="H2743" s="0" t="n">
        <v>19</v>
      </c>
      <c r="I2743" s="0" t="s">
        <v>147</v>
      </c>
      <c r="J2743" s="0" t="n">
        <v>20</v>
      </c>
      <c r="K2743" s="0" t="n">
        <v>30</v>
      </c>
      <c r="L2743" s="0" t="n">
        <v>25</v>
      </c>
      <c r="M2743" s="0" t="n">
        <v>26</v>
      </c>
      <c r="N2743" s="0" t="n">
        <v>16</v>
      </c>
      <c r="O2743" s="0" t="n">
        <v>25</v>
      </c>
      <c r="P2743" s="0" t="n">
        <v>30</v>
      </c>
      <c r="Q2743" s="0" t="n">
        <v>21</v>
      </c>
      <c r="R2743" s="0" t="n">
        <v>26</v>
      </c>
      <c r="S2743" s="0" t="n">
        <v>40</v>
      </c>
      <c r="T2743" s="0" t="n">
        <v>29</v>
      </c>
      <c r="U2743" s="0" t="n">
        <v>37</v>
      </c>
      <c r="V2743" s="0" t="n">
        <v>33</v>
      </c>
      <c r="W2743" s="0" t="n">
        <v>34</v>
      </c>
      <c r="X2743" s="0" t="n">
        <v>27</v>
      </c>
      <c r="Y2743" s="0" t="n">
        <v>26</v>
      </c>
      <c r="Z2743" s="0" t="n">
        <v>34</v>
      </c>
      <c r="AA2743" s="0" t="n">
        <v>33</v>
      </c>
      <c r="AB2743" s="0" t="n">
        <v>33</v>
      </c>
      <c r="AC2743" s="0" t="n">
        <v>30</v>
      </c>
      <c r="AD2743" s="0" t="n">
        <v>30</v>
      </c>
      <c r="AE2743" s="0" t="n">
        <v>43</v>
      </c>
      <c r="AF2743" s="0" t="n">
        <v>32</v>
      </c>
      <c r="AG2743" s="0" t="n">
        <v>24</v>
      </c>
      <c r="AH2743" s="0" t="n">
        <v>32</v>
      </c>
    </row>
    <row r="2744" customFormat="false" ht="12.75" hidden="false" customHeight="false" outlineLevel="0" collapsed="false">
      <c r="A2744" s="0" t="n">
        <v>122063039</v>
      </c>
      <c r="B2744" s="0" t="n">
        <v>12</v>
      </c>
      <c r="C2744" s="0" t="s">
        <v>73</v>
      </c>
      <c r="D2744" s="0" t="n">
        <v>630</v>
      </c>
      <c r="E2744" s="0" t="s">
        <v>92</v>
      </c>
      <c r="F2744" s="0" t="n">
        <v>2</v>
      </c>
      <c r="G2744" s="0" t="s">
        <v>86</v>
      </c>
      <c r="H2744" s="0" t="n">
        <v>39</v>
      </c>
      <c r="I2744" s="0" t="s">
        <v>167</v>
      </c>
      <c r="J2744" s="0" t="n">
        <v>13.4189462101541</v>
      </c>
      <c r="K2744" s="0" t="n">
        <v>20.0471776915007</v>
      </c>
      <c r="L2744" s="0" t="n">
        <v>16.6213457971265</v>
      </c>
      <c r="M2744" s="0" t="n">
        <v>17.174526214272</v>
      </c>
      <c r="N2744" s="0" t="n">
        <v>10.541226076358</v>
      </c>
      <c r="O2744" s="0" t="n">
        <v>16.4075369661808</v>
      </c>
      <c r="P2744" s="0" t="n">
        <v>19.6068179441598</v>
      </c>
      <c r="Q2744" s="0" t="n">
        <v>13.6969325393461</v>
      </c>
      <c r="R2744" s="0" t="n">
        <v>16.9393246421568</v>
      </c>
      <c r="S2744" s="0" t="n">
        <v>26.0912672528505</v>
      </c>
      <c r="T2744" s="0" t="n">
        <v>18.9010043602662</v>
      </c>
      <c r="U2744" s="0" t="n">
        <v>24.1146030214946</v>
      </c>
      <c r="V2744" s="0" t="n">
        <v>21.5708832296188</v>
      </c>
      <c r="W2744" s="0" t="n">
        <v>22.2133659129367</v>
      </c>
      <c r="X2744" s="0" t="n">
        <v>17.6411784307192</v>
      </c>
      <c r="Y2744" s="0" t="n">
        <v>16.8707377054499</v>
      </c>
      <c r="Z2744" s="0" t="n">
        <v>21.7885866256529</v>
      </c>
      <c r="AA2744" s="0" t="n">
        <v>20.912945113025</v>
      </c>
      <c r="AB2744" s="0" t="n">
        <v>20.7560223913454</v>
      </c>
      <c r="AC2744" s="0" t="n">
        <v>18.687630034759</v>
      </c>
      <c r="AD2744" s="0" t="n">
        <v>18.5758513931889</v>
      </c>
      <c r="AE2744" s="0" t="n">
        <v>26.5077026452221</v>
      </c>
      <c r="AF2744" s="0" t="n">
        <v>19.6098858336959</v>
      </c>
      <c r="AG2744" s="0" t="n">
        <v>14.6295077170653</v>
      </c>
      <c r="AH2744" s="0" t="n">
        <v>19.5602608849796</v>
      </c>
    </row>
    <row r="2745" customFormat="false" ht="12.75" hidden="false" customHeight="false" outlineLevel="0" collapsed="false">
      <c r="A2745" s="0" t="n">
        <v>122063040</v>
      </c>
      <c r="B2745" s="0" t="n">
        <v>12</v>
      </c>
      <c r="C2745" s="0" t="s">
        <v>73</v>
      </c>
      <c r="D2745" s="0" t="n">
        <v>630</v>
      </c>
      <c r="E2745" s="0" t="s">
        <v>92</v>
      </c>
      <c r="F2745" s="0" t="n">
        <v>2</v>
      </c>
      <c r="G2745" s="0" t="s">
        <v>86</v>
      </c>
      <c r="H2745" s="0" t="n">
        <v>40</v>
      </c>
      <c r="I2745" s="0" t="s">
        <v>168</v>
      </c>
      <c r="J2745" s="0" t="n">
        <v>8.1966409595915</v>
      </c>
      <c r="K2745" s="0" t="n">
        <v>13.5257466046235</v>
      </c>
      <c r="L2745" s="0" t="n">
        <v>10.7564586213786</v>
      </c>
      <c r="M2745" s="0" t="n">
        <v>11.2189707277351</v>
      </c>
      <c r="N2745" s="0" t="n">
        <v>6.02522149991207</v>
      </c>
      <c r="O2745" s="0" t="n">
        <v>10.6180928192935</v>
      </c>
      <c r="P2745" s="0" t="n">
        <v>13.2286377322891</v>
      </c>
      <c r="Q2745" s="0" t="n">
        <v>8.47861712121537</v>
      </c>
      <c r="R2745" s="0" t="n">
        <v>11.0653292519961</v>
      </c>
      <c r="S2745" s="0" t="n">
        <v>18.6399838506725</v>
      </c>
      <c r="T2745" s="0" t="n">
        <v>12.6582992599592</v>
      </c>
      <c r="U2745" s="0" t="n">
        <v>16.9789059576795</v>
      </c>
      <c r="V2745" s="0" t="n">
        <v>14.8484034753503</v>
      </c>
      <c r="W2745" s="0" t="n">
        <v>15.3834016402429</v>
      </c>
      <c r="X2745" s="0" t="n">
        <v>11.6256477460224</v>
      </c>
      <c r="Y2745" s="0" t="n">
        <v>11.0205259878118</v>
      </c>
      <c r="Z2745" s="0" t="n">
        <v>15.0892296354079</v>
      </c>
      <c r="AA2745" s="0" t="n">
        <v>14.3955091495592</v>
      </c>
      <c r="AB2745" s="0" t="n">
        <v>14.2874907684319</v>
      </c>
      <c r="AC2745" s="0" t="n">
        <v>12.6084655097493</v>
      </c>
      <c r="AD2745" s="0" t="n">
        <v>12.5330489296724</v>
      </c>
      <c r="AE2745" s="0" t="n">
        <v>19.183755840613</v>
      </c>
      <c r="AF2745" s="0" t="n">
        <v>13.4131473935916</v>
      </c>
      <c r="AG2745" s="0" t="n">
        <v>9.37340163770418</v>
      </c>
      <c r="AH2745" s="0" t="n">
        <v>13.3792039654056</v>
      </c>
    </row>
    <row r="2746" customFormat="false" ht="12.75" hidden="false" customHeight="false" outlineLevel="0" collapsed="false">
      <c r="A2746" s="0" t="n">
        <v>122063041</v>
      </c>
      <c r="B2746" s="0" t="n">
        <v>12</v>
      </c>
      <c r="C2746" s="0" t="s">
        <v>73</v>
      </c>
      <c r="D2746" s="0" t="n">
        <v>630</v>
      </c>
      <c r="E2746" s="0" t="s">
        <v>92</v>
      </c>
      <c r="F2746" s="0" t="n">
        <v>2</v>
      </c>
      <c r="G2746" s="0" t="s">
        <v>86</v>
      </c>
      <c r="H2746" s="0" t="n">
        <v>41</v>
      </c>
      <c r="I2746" s="0" t="s">
        <v>169</v>
      </c>
      <c r="J2746" s="0" t="n">
        <v>20.7244740797452</v>
      </c>
      <c r="K2746" s="0" t="n">
        <v>28.6185926846563</v>
      </c>
      <c r="L2746" s="0" t="n">
        <v>24.5363852545595</v>
      </c>
      <c r="M2746" s="0" t="n">
        <v>25.1646601644296</v>
      </c>
      <c r="N2746" s="0" t="n">
        <v>17.1182907385848</v>
      </c>
      <c r="O2746" s="0" t="n">
        <v>24.2207612424643</v>
      </c>
      <c r="P2746" s="0" t="n">
        <v>27.9899517638343</v>
      </c>
      <c r="Q2746" s="0" t="n">
        <v>20.9372163495349</v>
      </c>
      <c r="R2746" s="0" t="n">
        <v>24.8200353661337</v>
      </c>
      <c r="S2746" s="0" t="n">
        <v>35.5289006209618</v>
      </c>
      <c r="T2746" s="0" t="n">
        <v>27.1449951043704</v>
      </c>
      <c r="U2746" s="0" t="n">
        <v>33.2388037474947</v>
      </c>
      <c r="V2746" s="0" t="n">
        <v>30.2935400232503</v>
      </c>
      <c r="W2746" s="0" t="n">
        <v>31.0409523622629</v>
      </c>
      <c r="X2746" s="0" t="n">
        <v>25.666988418999</v>
      </c>
      <c r="Y2746" s="0" t="n">
        <v>24.7195396125733</v>
      </c>
      <c r="Z2746" s="0" t="n">
        <v>30.4473658849711</v>
      </c>
      <c r="AA2746" s="0" t="n">
        <v>29.3695502887693</v>
      </c>
      <c r="AB2746" s="0" t="n">
        <v>29.1491724442853</v>
      </c>
      <c r="AC2746" s="0" t="n">
        <v>26.6777538682196</v>
      </c>
      <c r="AD2746" s="0" t="n">
        <v>26.5181829070016</v>
      </c>
      <c r="AE2746" s="0" t="n">
        <v>35.705701505011</v>
      </c>
      <c r="AF2746" s="0" t="n">
        <v>27.6833077461626</v>
      </c>
      <c r="AG2746" s="0" t="n">
        <v>21.7675478468737</v>
      </c>
      <c r="AH2746" s="0" t="n">
        <v>27.613252125296</v>
      </c>
    </row>
    <row r="2747" customFormat="false" ht="12.75" hidden="false" customHeight="false" outlineLevel="0" collapsed="false">
      <c r="A2747" s="0" t="n">
        <v>122063042</v>
      </c>
      <c r="B2747" s="0" t="n">
        <v>12</v>
      </c>
      <c r="C2747" s="0" t="s">
        <v>73</v>
      </c>
      <c r="D2747" s="0" t="n">
        <v>630</v>
      </c>
      <c r="E2747" s="0" t="s">
        <v>92</v>
      </c>
      <c r="F2747" s="0" t="n">
        <v>2</v>
      </c>
      <c r="G2747" s="0" t="s">
        <v>86</v>
      </c>
      <c r="H2747" s="0" t="n">
        <v>42</v>
      </c>
      <c r="I2747" s="0" t="s">
        <v>170</v>
      </c>
      <c r="J2747" s="0" t="n">
        <v>14.6856352759352</v>
      </c>
      <c r="K2747" s="0" t="n">
        <v>20.9969506019737</v>
      </c>
      <c r="L2747" s="0" t="n">
        <v>17.7828716916412</v>
      </c>
      <c r="M2747" s="0" t="n">
        <v>18.5909918294465</v>
      </c>
      <c r="N2747" s="0" t="n">
        <v>11.6347193632436</v>
      </c>
      <c r="O2747" s="0" t="n">
        <v>16.9738149436735</v>
      </c>
      <c r="P2747" s="0" t="n">
        <v>20.1939863945796</v>
      </c>
      <c r="Q2747" s="0" t="n">
        <v>13.9895375987638</v>
      </c>
      <c r="R2747" s="0" t="n">
        <v>17.0327157616288</v>
      </c>
      <c r="S2747" s="0" t="n">
        <v>26.8860942113068</v>
      </c>
      <c r="T2747" s="0" t="n">
        <v>19.666049105927</v>
      </c>
      <c r="U2747" s="0" t="n">
        <v>24.3981407915097</v>
      </c>
      <c r="V2747" s="0" t="n">
        <v>21.7709486283329</v>
      </c>
      <c r="W2747" s="0" t="n">
        <v>22.1316182315751</v>
      </c>
      <c r="X2747" s="0" t="n">
        <v>17.1516001460923</v>
      </c>
      <c r="Y2747" s="0" t="n">
        <v>16.1607174281791</v>
      </c>
      <c r="Z2747" s="0" t="n">
        <v>21.0650918286907</v>
      </c>
      <c r="AA2747" s="0" t="n">
        <v>19.8517128494986</v>
      </c>
      <c r="AB2747" s="0" t="n">
        <v>19.0978419654348</v>
      </c>
      <c r="AC2747" s="0" t="n">
        <v>17.4521092338353</v>
      </c>
      <c r="AD2747" s="0" t="n">
        <v>17.247967227884</v>
      </c>
      <c r="AE2747" s="0" t="n">
        <v>24.5452275868856</v>
      </c>
      <c r="AF2747" s="0" t="n">
        <v>17.9747427750346</v>
      </c>
      <c r="AG2747" s="0" t="n">
        <v>12.9751440383835</v>
      </c>
      <c r="AH2747" s="0" t="n">
        <v>16.9466253978329</v>
      </c>
    </row>
    <row r="2748" customFormat="false" ht="12.75" hidden="false" customHeight="false" outlineLevel="0" collapsed="false">
      <c r="A2748" s="0" t="n">
        <v>122063044</v>
      </c>
      <c r="B2748" s="0" t="n">
        <v>12</v>
      </c>
      <c r="C2748" s="0" t="s">
        <v>73</v>
      </c>
      <c r="D2748" s="0" t="n">
        <v>630</v>
      </c>
      <c r="E2748" s="0" t="s">
        <v>92</v>
      </c>
      <c r="F2748" s="0" t="n">
        <v>2</v>
      </c>
      <c r="G2748" s="0" t="s">
        <v>86</v>
      </c>
      <c r="H2748" s="0" t="n">
        <v>44</v>
      </c>
      <c r="I2748" s="0" t="s">
        <v>171</v>
      </c>
      <c r="J2748" s="0" t="n">
        <v>8.92002659569227</v>
      </c>
      <c r="K2748" s="0" t="n">
        <v>14.1190596225408</v>
      </c>
      <c r="L2748" s="0" t="n">
        <v>11.4510175499533</v>
      </c>
      <c r="M2748" s="0" t="n">
        <v>12.0936655590965</v>
      </c>
      <c r="N2748" s="0" t="s">
        <v>179</v>
      </c>
      <c r="O2748" s="0" t="n">
        <v>10.9486722772323</v>
      </c>
      <c r="P2748" s="0" t="n">
        <v>13.5854687689957</v>
      </c>
      <c r="Q2748" s="0" t="n">
        <v>8.63320233446033</v>
      </c>
      <c r="R2748" s="0" t="n">
        <v>11.1009961738631</v>
      </c>
      <c r="S2748" s="0" t="n">
        <v>19.1841150526587</v>
      </c>
      <c r="T2748" s="0" t="n">
        <v>13.1649693916003</v>
      </c>
      <c r="U2748" s="0" t="n">
        <v>17.1657447272497</v>
      </c>
      <c r="V2748" s="0" t="n">
        <v>14.9742257378868</v>
      </c>
      <c r="W2748" s="0" t="n">
        <v>15.3097236200472</v>
      </c>
      <c r="X2748" s="0" t="n">
        <v>11.2797324595858</v>
      </c>
      <c r="Y2748" s="0" t="n">
        <v>10.5440897612821</v>
      </c>
      <c r="Z2748" s="0" t="n">
        <v>14.5722806278579</v>
      </c>
      <c r="AA2748" s="0" t="n">
        <v>13.6477175069255</v>
      </c>
      <c r="AB2748" s="0" t="n">
        <v>13.1202243637329</v>
      </c>
      <c r="AC2748" s="0" t="n">
        <v>11.7584661702607</v>
      </c>
      <c r="AD2748" s="0" t="n">
        <v>11.613027888845</v>
      </c>
      <c r="AE2748" s="0" t="n">
        <v>17.7333084768782</v>
      </c>
      <c r="AF2748" s="0" t="n">
        <v>12.2778382846546</v>
      </c>
      <c r="AG2748" s="0" t="n">
        <v>8.30045151089104</v>
      </c>
      <c r="AH2748" s="0" t="n">
        <v>11.5751368286901</v>
      </c>
    </row>
    <row r="2749" customFormat="false" ht="12.75" hidden="false" customHeight="false" outlineLevel="0" collapsed="false">
      <c r="A2749" s="0" t="n">
        <v>122063045</v>
      </c>
      <c r="B2749" s="0" t="n">
        <v>12</v>
      </c>
      <c r="C2749" s="0" t="s">
        <v>73</v>
      </c>
      <c r="D2749" s="0" t="n">
        <v>630</v>
      </c>
      <c r="E2749" s="0" t="s">
        <v>92</v>
      </c>
      <c r="F2749" s="0" t="n">
        <v>2</v>
      </c>
      <c r="G2749" s="0" t="s">
        <v>86</v>
      </c>
      <c r="H2749" s="0" t="n">
        <v>45</v>
      </c>
      <c r="I2749" s="0" t="s">
        <v>172</v>
      </c>
      <c r="J2749" s="0" t="n">
        <v>21.8652590467781</v>
      </c>
      <c r="K2749" s="0" t="n">
        <v>29.2180028756638</v>
      </c>
      <c r="L2749" s="0" t="n">
        <v>25.4859585481459</v>
      </c>
      <c r="M2749" s="0" t="n">
        <v>26.4629525349482</v>
      </c>
      <c r="N2749" s="0" t="s">
        <v>179</v>
      </c>
      <c r="O2749" s="0" t="n">
        <v>24.2987254052313</v>
      </c>
      <c r="P2749" s="0" t="n">
        <v>28.0915398685658</v>
      </c>
      <c r="Q2749" s="0" t="n">
        <v>20.6177493536049</v>
      </c>
      <c r="R2749" s="0" t="n">
        <v>24.2138843364756</v>
      </c>
      <c r="S2749" s="0" t="n">
        <v>35.8676327900407</v>
      </c>
      <c r="T2749" s="0" t="n">
        <v>27.451020335425</v>
      </c>
      <c r="U2749" s="0" t="n">
        <v>32.8820763088288</v>
      </c>
      <c r="V2749" s="0" t="n">
        <v>29.8194878033982</v>
      </c>
      <c r="W2749" s="0" t="n">
        <v>30.190767639164</v>
      </c>
      <c r="X2749" s="0" t="n">
        <v>24.2343014438256</v>
      </c>
      <c r="Y2749" s="0" t="n">
        <v>22.9574371865084</v>
      </c>
      <c r="Z2749" s="0" t="n">
        <v>28.7354002270264</v>
      </c>
      <c r="AA2749" s="0" t="n">
        <v>27.1997953951408</v>
      </c>
      <c r="AB2749" s="0" t="n">
        <v>26.1798635799817</v>
      </c>
      <c r="AC2749" s="0" t="n">
        <v>24.252149379652</v>
      </c>
      <c r="AD2749" s="0" t="n">
        <v>23.9797780174721</v>
      </c>
      <c r="AE2749" s="0" t="n">
        <v>32.447140189065</v>
      </c>
      <c r="AF2749" s="0" t="n">
        <v>24.740287037024</v>
      </c>
      <c r="AG2749" s="0" t="n">
        <v>18.677275408832</v>
      </c>
      <c r="AH2749" s="0" t="n">
        <v>23.3258111162218</v>
      </c>
    </row>
    <row r="2750" customFormat="false" ht="12.75" hidden="false" customHeight="false" outlineLevel="0" collapsed="false">
      <c r="A2750" s="0" t="n">
        <v>122063046</v>
      </c>
      <c r="B2750" s="0" t="n">
        <v>12</v>
      </c>
      <c r="C2750" s="0" t="s">
        <v>73</v>
      </c>
      <c r="D2750" s="0" t="n">
        <v>630</v>
      </c>
      <c r="E2750" s="0" t="s">
        <v>92</v>
      </c>
      <c r="F2750" s="0" t="n">
        <v>2</v>
      </c>
      <c r="G2750" s="0" t="s">
        <v>86</v>
      </c>
      <c r="H2750" s="0" t="n">
        <v>46</v>
      </c>
      <c r="I2750" s="0" t="s">
        <v>173</v>
      </c>
      <c r="J2750" s="0" t="n">
        <v>6.2427806681842</v>
      </c>
      <c r="K2750" s="0" t="n">
        <v>10.0757654058127</v>
      </c>
      <c r="L2750" s="0" t="n">
        <v>7.38196937029577</v>
      </c>
      <c r="M2750" s="0" t="n">
        <v>7.71888364357881</v>
      </c>
      <c r="N2750" s="0" t="n">
        <v>4.98371769231142</v>
      </c>
      <c r="O2750" s="0" t="n">
        <v>8.53772808528822</v>
      </c>
      <c r="P2750" s="0" t="n">
        <v>8.91210766566651</v>
      </c>
      <c r="Q2750" s="0" t="n">
        <v>5.67651688263781</v>
      </c>
      <c r="R2750" s="0" t="n">
        <v>6.79404306740276</v>
      </c>
      <c r="S2750" s="0" t="n">
        <v>12.4371509971405</v>
      </c>
      <c r="T2750" s="0" t="n">
        <v>8.86743795211032</v>
      </c>
      <c r="U2750" s="0" t="n">
        <v>10.4766510016285</v>
      </c>
      <c r="V2750" s="0" t="n">
        <v>9.15442476676736</v>
      </c>
      <c r="W2750" s="0" t="n">
        <v>9.88170695173982</v>
      </c>
      <c r="X2750" s="0" t="n">
        <v>5.94727629550632</v>
      </c>
      <c r="Y2750" s="0" t="n">
        <v>7.55939020668134</v>
      </c>
      <c r="Z2750" s="0" t="n">
        <v>9.78633558577347</v>
      </c>
      <c r="AA2750" s="0" t="n">
        <v>8.97937787836317</v>
      </c>
      <c r="AB2750" s="0" t="n">
        <v>8.29287787265335</v>
      </c>
      <c r="AC2750" s="0" t="n">
        <v>8.84910886529095</v>
      </c>
      <c r="AD2750" s="0" t="n">
        <v>8.4508178417759</v>
      </c>
      <c r="AE2750" s="0" t="n">
        <v>10.6592003404665</v>
      </c>
      <c r="AF2750" s="0" t="n">
        <v>7.00991026589436</v>
      </c>
      <c r="AG2750" s="0" t="n">
        <v>6.50052023150432</v>
      </c>
      <c r="AH2750" s="0" t="n">
        <v>7.51596366649104</v>
      </c>
    </row>
    <row r="2751" customFormat="false" ht="12.75" hidden="false" customHeight="false" outlineLevel="0" collapsed="false">
      <c r="A2751" s="0" t="n">
        <v>122063048</v>
      </c>
      <c r="B2751" s="0" t="n">
        <v>12</v>
      </c>
      <c r="C2751" s="0" t="s">
        <v>73</v>
      </c>
      <c r="D2751" s="0" t="n">
        <v>630</v>
      </c>
      <c r="E2751" s="0" t="s">
        <v>92</v>
      </c>
      <c r="F2751" s="0" t="n">
        <v>2</v>
      </c>
      <c r="G2751" s="0" t="s">
        <v>86</v>
      </c>
      <c r="H2751" s="0" t="n">
        <v>48</v>
      </c>
      <c r="I2751" s="0" t="s">
        <v>174</v>
      </c>
      <c r="J2751" s="0" t="n">
        <v>3.62745103339944</v>
      </c>
      <c r="K2751" s="0" t="n">
        <v>6.34197607621825</v>
      </c>
      <c r="L2751" s="0" t="n">
        <v>4.50083414871946</v>
      </c>
      <c r="M2751" s="0" t="n">
        <v>4.7563109101526</v>
      </c>
      <c r="N2751" s="0" t="s">
        <v>179</v>
      </c>
      <c r="O2751" s="0" t="n">
        <v>5.18486304096995</v>
      </c>
      <c r="P2751" s="0" t="n">
        <v>5.62461579346178</v>
      </c>
      <c r="Q2751" s="0" t="n">
        <v>3.32316122084641</v>
      </c>
      <c r="R2751" s="0" t="n">
        <v>4.09230138527662</v>
      </c>
      <c r="S2751" s="0" t="n">
        <v>8.55808396473469</v>
      </c>
      <c r="T2751" s="0" t="n">
        <v>5.66670957329021</v>
      </c>
      <c r="U2751" s="0" t="n">
        <v>7.04151342139189</v>
      </c>
      <c r="V2751" s="0" t="n">
        <v>6.05683649581935</v>
      </c>
      <c r="W2751" s="0" t="n">
        <v>6.53285267349142</v>
      </c>
      <c r="X2751" s="0" t="n">
        <v>3.67946685617099</v>
      </c>
      <c r="Y2751" s="0" t="n">
        <v>4.66760420431165</v>
      </c>
      <c r="Z2751" s="0" t="n">
        <v>6.49584549656241</v>
      </c>
      <c r="AA2751" s="0" t="n">
        <v>5.89126641683385</v>
      </c>
      <c r="AB2751" s="0" t="n">
        <v>5.43794131887375</v>
      </c>
      <c r="AC2751" s="0" t="n">
        <v>5.7270078255765</v>
      </c>
      <c r="AD2751" s="0" t="n">
        <v>5.45579856443665</v>
      </c>
      <c r="AE2751" s="0" t="n">
        <v>7.50644487067326</v>
      </c>
      <c r="AF2751" s="0" t="n">
        <v>4.6024972694546</v>
      </c>
      <c r="AG2751" s="0" t="n">
        <v>4.01132433208912</v>
      </c>
      <c r="AH2751" s="0" t="n">
        <v>4.89243005878253</v>
      </c>
    </row>
    <row r="2752" customFormat="false" ht="12.75" hidden="false" customHeight="false" outlineLevel="0" collapsed="false">
      <c r="A2752" s="0" t="n">
        <v>122063049</v>
      </c>
      <c r="B2752" s="0" t="n">
        <v>12</v>
      </c>
      <c r="C2752" s="0" t="s">
        <v>73</v>
      </c>
      <c r="D2752" s="0" t="n">
        <v>630</v>
      </c>
      <c r="E2752" s="0" t="s">
        <v>92</v>
      </c>
      <c r="F2752" s="0" t="n">
        <v>2</v>
      </c>
      <c r="G2752" s="0" t="s">
        <v>86</v>
      </c>
      <c r="H2752" s="0" t="n">
        <v>49</v>
      </c>
      <c r="I2752" s="0" t="s">
        <v>175</v>
      </c>
      <c r="J2752" s="0" t="n">
        <v>9.55644627345798</v>
      </c>
      <c r="K2752" s="0" t="n">
        <v>14.6599415926421</v>
      </c>
      <c r="L2752" s="0" t="n">
        <v>10.9643431553885</v>
      </c>
      <c r="M2752" s="0" t="n">
        <v>11.3871229089609</v>
      </c>
      <c r="N2752" s="0" t="s">
        <v>179</v>
      </c>
      <c r="O2752" s="0" t="n">
        <v>12.7131867279773</v>
      </c>
      <c r="P2752" s="0" t="n">
        <v>12.9440072072635</v>
      </c>
      <c r="Q2752" s="0" t="n">
        <v>8.64962301991806</v>
      </c>
      <c r="R2752" s="0" t="n">
        <v>10.1694958965242</v>
      </c>
      <c r="S2752" s="0" t="n">
        <v>17.0298427881283</v>
      </c>
      <c r="T2752" s="0" t="n">
        <v>12.7733082329921</v>
      </c>
      <c r="U2752" s="0" t="n">
        <v>14.583435308506</v>
      </c>
      <c r="V2752" s="0" t="n">
        <v>12.8815919990911</v>
      </c>
      <c r="W2752" s="0" t="n">
        <v>13.9125115861688</v>
      </c>
      <c r="X2752" s="0" t="n">
        <v>8.7507794265182</v>
      </c>
      <c r="Y2752" s="0" t="n">
        <v>11.1370698663908</v>
      </c>
      <c r="Z2752" s="0" t="n">
        <v>13.7403975767825</v>
      </c>
      <c r="AA2752" s="0" t="n">
        <v>12.7079013829487</v>
      </c>
      <c r="AB2752" s="0" t="n">
        <v>11.7406247168682</v>
      </c>
      <c r="AC2752" s="0" t="n">
        <v>12.6396260680571</v>
      </c>
      <c r="AD2752" s="0" t="n">
        <v>12.090666581478</v>
      </c>
      <c r="AE2752" s="0" t="n">
        <v>14.3560991854525</v>
      </c>
      <c r="AF2752" s="0" t="n">
        <v>9.91570669034322</v>
      </c>
      <c r="AG2752" s="0" t="n">
        <v>9.58087467867437</v>
      </c>
      <c r="AH2752" s="0" t="n">
        <v>10.6937225170017</v>
      </c>
    </row>
    <row r="2753" customFormat="false" ht="12.75" hidden="false" customHeight="false" outlineLevel="0" collapsed="false">
      <c r="A2753" s="0" t="n">
        <v>122063050</v>
      </c>
      <c r="B2753" s="0" t="n">
        <v>12</v>
      </c>
      <c r="C2753" s="0" t="s">
        <v>73</v>
      </c>
      <c r="D2753" s="0" t="n">
        <v>630</v>
      </c>
      <c r="E2753" s="0" t="s">
        <v>92</v>
      </c>
      <c r="F2753" s="0" t="n">
        <v>2</v>
      </c>
      <c r="G2753" s="0" t="s">
        <v>86</v>
      </c>
      <c r="H2753" s="0" t="n">
        <v>50</v>
      </c>
      <c r="I2753" s="0" t="s">
        <v>176</v>
      </c>
      <c r="J2753" s="0" t="n">
        <v>78.5981449238159</v>
      </c>
      <c r="K2753" s="0" t="n">
        <v>122.837329563277</v>
      </c>
      <c r="L2753" s="0" t="n">
        <v>95.7104786170795</v>
      </c>
      <c r="M2753" s="0" t="n">
        <v>103.687297344708</v>
      </c>
      <c r="N2753" s="0" t="n">
        <v>62.7023985221147</v>
      </c>
      <c r="O2753" s="0" t="n">
        <v>93.5781848984125</v>
      </c>
      <c r="P2753" s="0" t="n">
        <v>108.012793089844</v>
      </c>
      <c r="Q2753" s="0" t="n">
        <v>78.6330702897503</v>
      </c>
      <c r="R2753" s="0" t="n">
        <v>83.4954072062672</v>
      </c>
      <c r="S2753" s="0" t="n">
        <v>132.296910729279</v>
      </c>
      <c r="T2753" s="0" t="n">
        <v>96.3175043085753</v>
      </c>
      <c r="U2753" s="0" t="n">
        <v>123.946439728709</v>
      </c>
      <c r="V2753" s="0" t="n">
        <v>108.888517772393</v>
      </c>
      <c r="W2753" s="0" t="n">
        <v>112.678228324328</v>
      </c>
      <c r="X2753" s="0" t="n">
        <v>89.4492603969994</v>
      </c>
      <c r="Y2753" s="0" t="n">
        <v>86.7228944039041</v>
      </c>
      <c r="Z2753" s="0" t="n">
        <v>112.757231739014</v>
      </c>
      <c r="AA2753" s="0" t="n">
        <v>107.407353494132</v>
      </c>
      <c r="AB2753" s="0" t="n">
        <v>103.233597261737</v>
      </c>
      <c r="AC2753" s="0" t="n">
        <v>92.2733026244975</v>
      </c>
      <c r="AD2753" s="0" t="n">
        <v>90.2102379712311</v>
      </c>
      <c r="AE2753" s="0" t="n">
        <v>126.265576226534</v>
      </c>
      <c r="AF2753" s="0" t="n">
        <v>102.341192317187</v>
      </c>
      <c r="AG2753" s="0" t="n">
        <v>69.9869906820659</v>
      </c>
      <c r="AH2753" s="0" t="n">
        <v>100.604658817986</v>
      </c>
    </row>
    <row r="2754" customFormat="false" ht="12.75" hidden="false" customHeight="false" outlineLevel="0" collapsed="false">
      <c r="A2754" s="0" t="n">
        <v>122063051</v>
      </c>
      <c r="B2754" s="0" t="n">
        <v>12</v>
      </c>
      <c r="C2754" s="0" t="s">
        <v>73</v>
      </c>
      <c r="D2754" s="0" t="n">
        <v>630</v>
      </c>
      <c r="E2754" s="0" t="s">
        <v>92</v>
      </c>
      <c r="F2754" s="0" t="n">
        <v>2</v>
      </c>
      <c r="G2754" s="0" t="s">
        <v>86</v>
      </c>
      <c r="H2754" s="0" t="n">
        <v>51</v>
      </c>
      <c r="I2754" s="0" t="s">
        <v>177</v>
      </c>
      <c r="J2754" s="0" t="n">
        <v>48.0097888419107</v>
      </c>
      <c r="K2754" s="0" t="n">
        <v>82.8778304272687</v>
      </c>
      <c r="L2754" s="0" t="n">
        <v>61.938775321968</v>
      </c>
      <c r="M2754" s="0" t="n">
        <v>67.731985106033</v>
      </c>
      <c r="N2754" s="0" t="n">
        <v>35.8398384528367</v>
      </c>
      <c r="O2754" s="0" t="n">
        <v>60.5588672547505</v>
      </c>
      <c r="P2754" s="0" t="n">
        <v>72.8757779211113</v>
      </c>
      <c r="Q2754" s="0" t="n">
        <v>48.6751098566948</v>
      </c>
      <c r="R2754" s="0" t="n">
        <v>54.5419720847384</v>
      </c>
      <c r="S2754" s="0" t="n">
        <v>94.5148526359224</v>
      </c>
      <c r="T2754" s="0" t="n">
        <v>64.5053442807196</v>
      </c>
      <c r="U2754" s="0" t="n">
        <v>87.2697320402547</v>
      </c>
      <c r="V2754" s="0" t="n">
        <v>74.9538453528553</v>
      </c>
      <c r="W2754" s="0" t="n">
        <v>78.0329486858476</v>
      </c>
      <c r="X2754" s="0" t="n">
        <v>58.9476262371977</v>
      </c>
      <c r="Y2754" s="0" t="n">
        <v>56.6502738767459</v>
      </c>
      <c r="Z2754" s="0" t="n">
        <v>78.0876608471571</v>
      </c>
      <c r="AA2754" s="0" t="n">
        <v>73.9342800164346</v>
      </c>
      <c r="AB2754" s="0" t="n">
        <v>71.0612582728804</v>
      </c>
      <c r="AC2754" s="0" t="n">
        <v>62.2564097987635</v>
      </c>
      <c r="AD2754" s="0" t="n">
        <v>60.8644687406031</v>
      </c>
      <c r="AE2754" s="0" t="n">
        <v>91.3790235926286</v>
      </c>
      <c r="AF2754" s="0" t="n">
        <v>70.0012997846001</v>
      </c>
      <c r="AG2754" s="0" t="n">
        <v>44.8419855106963</v>
      </c>
      <c r="AH2754" s="0" t="n">
        <v>68.8135121566542</v>
      </c>
    </row>
    <row r="2755" customFormat="false" ht="12.75" hidden="false" customHeight="false" outlineLevel="0" collapsed="false">
      <c r="A2755" s="0" t="n">
        <v>122063052</v>
      </c>
      <c r="B2755" s="0" t="n">
        <v>12</v>
      </c>
      <c r="C2755" s="0" t="s">
        <v>73</v>
      </c>
      <c r="D2755" s="0" t="n">
        <v>630</v>
      </c>
      <c r="E2755" s="0" t="s">
        <v>92</v>
      </c>
      <c r="F2755" s="0" t="n">
        <v>2</v>
      </c>
      <c r="G2755" s="0" t="s">
        <v>86</v>
      </c>
      <c r="H2755" s="0" t="n">
        <v>52</v>
      </c>
      <c r="I2755" s="0" t="s">
        <v>178</v>
      </c>
      <c r="J2755" s="0" t="n">
        <v>121.3884601428</v>
      </c>
      <c r="K2755" s="0" t="n">
        <v>175.35792595547</v>
      </c>
      <c r="L2755" s="0" t="n">
        <v>141.28754704405</v>
      </c>
      <c r="M2755" s="0" t="n">
        <v>151.925914490698</v>
      </c>
      <c r="N2755" s="0" t="n">
        <v>101.824766885088</v>
      </c>
      <c r="O2755" s="0" t="n">
        <v>138.139860882191</v>
      </c>
      <c r="P2755" s="0" t="n">
        <v>154.194978352532</v>
      </c>
      <c r="Q2755" s="0" t="n">
        <v>120.199000773007</v>
      </c>
      <c r="R2755" s="0" t="n">
        <v>122.340117067703</v>
      </c>
      <c r="S2755" s="0" t="n">
        <v>180.150843123471</v>
      </c>
      <c r="T2755" s="0" t="n">
        <v>138.328002739249</v>
      </c>
      <c r="U2755" s="0" t="n">
        <v>170.843840210475</v>
      </c>
      <c r="V2755" s="0" t="n">
        <v>152.919963271652</v>
      </c>
      <c r="W2755" s="0" t="n">
        <v>157.456530063402</v>
      </c>
      <c r="X2755" s="0" t="n">
        <v>130.143977609789</v>
      </c>
      <c r="Y2755" s="0" t="n">
        <v>127.069133606517</v>
      </c>
      <c r="Z2755" s="0" t="n">
        <v>157.566929416715</v>
      </c>
      <c r="AA2755" s="0" t="n">
        <v>150.839857933967</v>
      </c>
      <c r="AB2755" s="0" t="n">
        <v>144.978352397664</v>
      </c>
      <c r="AC2755" s="0" t="n">
        <v>131.725877034457</v>
      </c>
      <c r="AD2755" s="0" t="n">
        <v>128.780723960916</v>
      </c>
      <c r="AE2755" s="0" t="n">
        <v>170.078902553083</v>
      </c>
      <c r="AF2755" s="0" t="n">
        <v>144.47522775261</v>
      </c>
      <c r="AG2755" s="0" t="n">
        <v>104.135094481236</v>
      </c>
      <c r="AH2755" s="0" t="n">
        <v>142.023760585611</v>
      </c>
    </row>
    <row r="2756" customFormat="false" ht="12.75" hidden="false" customHeight="false" outlineLevel="0" collapsed="false">
      <c r="A2756" s="0" t="n">
        <v>130061019</v>
      </c>
      <c r="B2756" s="0" t="n">
        <v>13</v>
      </c>
      <c r="C2756" s="0" t="s">
        <v>74</v>
      </c>
      <c r="D2756" s="0" t="n">
        <v>610</v>
      </c>
      <c r="E2756" s="0" t="s">
        <v>7</v>
      </c>
      <c r="F2756" s="0" t="n">
        <v>0</v>
      </c>
      <c r="G2756" s="0" t="s">
        <v>6</v>
      </c>
      <c r="H2756" s="0" t="n">
        <v>19</v>
      </c>
      <c r="I2756" s="0" t="s">
        <v>147</v>
      </c>
      <c r="J2756" s="0" t="n">
        <v>242</v>
      </c>
      <c r="K2756" s="0" t="n">
        <v>250</v>
      </c>
      <c r="L2756" s="0" t="n">
        <v>245</v>
      </c>
      <c r="M2756" s="0" t="n">
        <v>228</v>
      </c>
      <c r="N2756" s="0" t="n">
        <v>262</v>
      </c>
      <c r="O2756" s="0" t="n">
        <v>261</v>
      </c>
      <c r="P2756" s="0" t="n">
        <v>274</v>
      </c>
      <c r="Q2756" s="0" t="n">
        <v>274</v>
      </c>
      <c r="R2756" s="0" t="n">
        <v>307</v>
      </c>
      <c r="S2756" s="0" t="n">
        <v>323</v>
      </c>
      <c r="T2756" s="0" t="n">
        <v>306</v>
      </c>
      <c r="U2756" s="0" t="n">
        <v>313</v>
      </c>
      <c r="V2756" s="0" t="n">
        <v>321</v>
      </c>
      <c r="W2756" s="0" t="n">
        <v>287</v>
      </c>
      <c r="X2756" s="0" t="n">
        <v>315</v>
      </c>
      <c r="Y2756" s="0" t="n">
        <v>331</v>
      </c>
      <c r="Z2756" s="0" t="n">
        <v>354</v>
      </c>
      <c r="AA2756" s="0" t="n">
        <v>336</v>
      </c>
      <c r="AB2756" s="0" t="n">
        <v>349</v>
      </c>
      <c r="AC2756" s="0" t="n">
        <v>390</v>
      </c>
      <c r="AD2756" s="0" t="n">
        <v>399</v>
      </c>
      <c r="AE2756" s="0" t="n">
        <v>402</v>
      </c>
      <c r="AF2756" s="0" t="n">
        <v>449</v>
      </c>
      <c r="AG2756" s="0" t="n">
        <v>422</v>
      </c>
      <c r="AH2756" s="0" t="n">
        <v>409</v>
      </c>
    </row>
    <row r="2757" customFormat="false" ht="12.75" hidden="false" customHeight="false" outlineLevel="0" collapsed="false">
      <c r="A2757" s="0" t="n">
        <v>130061039</v>
      </c>
      <c r="B2757" s="0" t="n">
        <v>13</v>
      </c>
      <c r="C2757" s="0" t="s">
        <v>74</v>
      </c>
      <c r="D2757" s="0" t="n">
        <v>610</v>
      </c>
      <c r="E2757" s="0" t="s">
        <v>7</v>
      </c>
      <c r="F2757" s="0" t="n">
        <v>0</v>
      </c>
      <c r="G2757" s="0" t="s">
        <v>6</v>
      </c>
      <c r="H2757" s="0" t="n">
        <v>39</v>
      </c>
      <c r="I2757" s="0" t="s">
        <v>167</v>
      </c>
      <c r="J2757" s="0" t="n">
        <v>43.2498123458555</v>
      </c>
      <c r="K2757" s="0" t="n">
        <v>44.6843497533424</v>
      </c>
      <c r="L2757" s="0" t="n">
        <v>43.7812723373839</v>
      </c>
      <c r="M2757" s="0" t="n">
        <v>40.8763311699953</v>
      </c>
      <c r="N2757" s="0" t="n">
        <v>46.9862448664837</v>
      </c>
      <c r="O2757" s="0" t="n">
        <v>46.8648998060763</v>
      </c>
      <c r="P2757" s="0" t="n">
        <v>49.1136245496424</v>
      </c>
      <c r="Q2757" s="0" t="n">
        <v>49.1629734627599</v>
      </c>
      <c r="R2757" s="0" t="n">
        <v>55.1810910398131</v>
      </c>
      <c r="S2757" s="0" t="n">
        <v>58.037158155748</v>
      </c>
      <c r="T2757" s="0" t="n">
        <v>55.1172592672647</v>
      </c>
      <c r="U2757" s="0" t="n">
        <v>56.4482677775974</v>
      </c>
      <c r="V2757" s="0" t="n">
        <v>58.0040114923836</v>
      </c>
      <c r="W2757" s="0" t="n">
        <v>51.8771577824775</v>
      </c>
      <c r="X2757" s="0" t="n">
        <v>56.8294575041946</v>
      </c>
      <c r="Y2757" s="0" t="n">
        <v>59.603126012893</v>
      </c>
      <c r="Z2757" s="0" t="n">
        <v>63.4124496193462</v>
      </c>
      <c r="AA2757" s="0" t="n">
        <v>59.9593133231022</v>
      </c>
      <c r="AB2757" s="0" t="n">
        <v>62.0433414517075</v>
      </c>
      <c r="AC2757" s="0" t="n">
        <v>68.9399162114865</v>
      </c>
      <c r="AD2757" s="0" t="n">
        <v>70.2477156287963</v>
      </c>
      <c r="AE2757" s="0" t="n">
        <v>70.5510705510706</v>
      </c>
      <c r="AF2757" s="0" t="n">
        <v>78.6477491679804</v>
      </c>
      <c r="AG2757" s="0" t="n">
        <v>73.7196452373091</v>
      </c>
      <c r="AH2757" s="0" t="n">
        <v>71.4385523649829</v>
      </c>
    </row>
    <row r="2758" customFormat="false" ht="12.75" hidden="false" customHeight="false" outlineLevel="0" collapsed="false">
      <c r="A2758" s="0" t="n">
        <v>130061040</v>
      </c>
      <c r="B2758" s="0" t="n">
        <v>13</v>
      </c>
      <c r="C2758" s="0" t="s">
        <v>74</v>
      </c>
      <c r="D2758" s="0" t="n">
        <v>610</v>
      </c>
      <c r="E2758" s="0" t="s">
        <v>7</v>
      </c>
      <c r="F2758" s="0" t="n">
        <v>0</v>
      </c>
      <c r="G2758" s="0" t="s">
        <v>6</v>
      </c>
      <c r="H2758" s="0" t="n">
        <v>40</v>
      </c>
      <c r="I2758" s="0" t="s">
        <v>168</v>
      </c>
      <c r="J2758" s="0" t="n">
        <v>37.9719112032184</v>
      </c>
      <c r="K2758" s="0" t="n">
        <v>39.316507405258</v>
      </c>
      <c r="L2758" s="0" t="n">
        <v>38.4702578447347</v>
      </c>
      <c r="M2758" s="0" t="n">
        <v>35.7423043229936</v>
      </c>
      <c r="N2758" s="0" t="n">
        <v>41.4685389031601</v>
      </c>
      <c r="O2758" s="0" t="n">
        <v>41.3512426265669</v>
      </c>
      <c r="P2758" s="0" t="n">
        <v>43.4698790672715</v>
      </c>
      <c r="Q2758" s="0" t="n">
        <v>43.5135571974236</v>
      </c>
      <c r="R2758" s="0" t="n">
        <v>49.180443165829</v>
      </c>
      <c r="S2758" s="0" t="n">
        <v>51.8797638877037</v>
      </c>
      <c r="T2758" s="0" t="n">
        <v>49.1140507520723</v>
      </c>
      <c r="U2758" s="0" t="n">
        <v>50.3672466851507</v>
      </c>
      <c r="V2758" s="0" t="n">
        <v>51.8315337604938</v>
      </c>
      <c r="W2758" s="0" t="n">
        <v>46.0483276898729</v>
      </c>
      <c r="X2758" s="0" t="n">
        <v>50.7262821583883</v>
      </c>
      <c r="Y2758" s="0" t="n">
        <v>53.354336765402</v>
      </c>
      <c r="Z2758" s="0" t="n">
        <v>56.9779834406592</v>
      </c>
      <c r="AA2758" s="0" t="n">
        <v>53.7188323034164</v>
      </c>
      <c r="AB2758" s="0" t="n">
        <v>55.7040778542332</v>
      </c>
      <c r="AC2758" s="0" t="n">
        <v>62.266796407062</v>
      </c>
      <c r="AD2758" s="0" t="n">
        <v>63.5231846894598</v>
      </c>
      <c r="AE2758" s="0" t="n">
        <v>63.8221130379233</v>
      </c>
      <c r="AF2758" s="0" t="n">
        <v>71.54041349891</v>
      </c>
      <c r="AG2758" s="0" t="n">
        <v>66.8529793834378</v>
      </c>
      <c r="AH2758" s="0" t="n">
        <v>64.6820489349081</v>
      </c>
    </row>
    <row r="2759" customFormat="false" ht="12.75" hidden="false" customHeight="false" outlineLevel="0" collapsed="false">
      <c r="A2759" s="0" t="n">
        <v>130061041</v>
      </c>
      <c r="B2759" s="0" t="n">
        <v>13</v>
      </c>
      <c r="C2759" s="0" t="s">
        <v>74</v>
      </c>
      <c r="D2759" s="0" t="n">
        <v>610</v>
      </c>
      <c r="E2759" s="0" t="s">
        <v>7</v>
      </c>
      <c r="F2759" s="0" t="n">
        <v>0</v>
      </c>
      <c r="G2759" s="0" t="s">
        <v>6</v>
      </c>
      <c r="H2759" s="0" t="n">
        <v>41</v>
      </c>
      <c r="I2759" s="0" t="s">
        <v>169</v>
      </c>
      <c r="J2759" s="0" t="n">
        <v>49.0561291153617</v>
      </c>
      <c r="K2759" s="0" t="n">
        <v>50.5804863520262</v>
      </c>
      <c r="L2759" s="0" t="n">
        <v>49.620578034442</v>
      </c>
      <c r="M2759" s="0" t="n">
        <v>46.5407756723059</v>
      </c>
      <c r="N2759" s="0" t="n">
        <v>53.0337641968393</v>
      </c>
      <c r="O2759" s="0" t="n">
        <v>52.9090471786972</v>
      </c>
      <c r="P2759" s="0" t="n">
        <v>55.2866817031161</v>
      </c>
      <c r="Q2759" s="0" t="n">
        <v>55.3422332466428</v>
      </c>
      <c r="R2759" s="0" t="n">
        <v>61.7119381423217</v>
      </c>
      <c r="S2759" s="0" t="n">
        <v>64.7243229098777</v>
      </c>
      <c r="T2759" s="0" t="n">
        <v>61.6518005267227</v>
      </c>
      <c r="U2759" s="0" t="n">
        <v>63.0611711548445</v>
      </c>
      <c r="V2759" s="0" t="n">
        <v>64.7092861354794</v>
      </c>
      <c r="W2759" s="0" t="n">
        <v>58.2395173944644</v>
      </c>
      <c r="X2759" s="0" t="n">
        <v>63.4646758215716</v>
      </c>
      <c r="Y2759" s="0" t="n">
        <v>66.3827131243676</v>
      </c>
      <c r="Z2759" s="0" t="n">
        <v>70.3746332856027</v>
      </c>
      <c r="AA2759" s="0" t="n">
        <v>66.7257476747897</v>
      </c>
      <c r="AB2759" s="0" t="n">
        <v>68.9063910494381</v>
      </c>
      <c r="AC2759" s="0" t="n">
        <v>76.1333661234964</v>
      </c>
      <c r="AD2759" s="0" t="n">
        <v>77.4903904023975</v>
      </c>
      <c r="AE2759" s="0" t="n">
        <v>77.7964942854326</v>
      </c>
      <c r="AF2759" s="0" t="n">
        <v>86.2701022017125</v>
      </c>
      <c r="AG2759" s="0" t="n">
        <v>81.1001946102487</v>
      </c>
      <c r="AH2759" s="0" t="n">
        <v>78.7089960519586</v>
      </c>
    </row>
    <row r="2760" customFormat="false" ht="12.75" hidden="false" customHeight="false" outlineLevel="0" collapsed="false">
      <c r="A2760" s="0" t="n">
        <v>130061042</v>
      </c>
      <c r="B2760" s="0" t="n">
        <v>13</v>
      </c>
      <c r="C2760" s="0" t="s">
        <v>74</v>
      </c>
      <c r="D2760" s="0" t="n">
        <v>610</v>
      </c>
      <c r="E2760" s="0" t="s">
        <v>7</v>
      </c>
      <c r="F2760" s="0" t="n">
        <v>0</v>
      </c>
      <c r="G2760" s="0" t="s">
        <v>6</v>
      </c>
      <c r="H2760" s="0" t="n">
        <v>42</v>
      </c>
      <c r="I2760" s="0" t="s">
        <v>170</v>
      </c>
      <c r="J2760" s="0" t="n">
        <v>67.2955817682805</v>
      </c>
      <c r="K2760" s="0" t="n">
        <v>69.7516118419255</v>
      </c>
      <c r="L2760" s="0" t="n">
        <v>66.8428946245703</v>
      </c>
      <c r="M2760" s="0" t="n">
        <v>63.149032103767</v>
      </c>
      <c r="N2760" s="0" t="n">
        <v>70.8160391512015</v>
      </c>
      <c r="O2760" s="0" t="n">
        <v>70.4184414729494</v>
      </c>
      <c r="P2760" s="0" t="n">
        <v>74.1618587964948</v>
      </c>
      <c r="Q2760" s="0" t="n">
        <v>70.956298401184</v>
      </c>
      <c r="R2760" s="0" t="n">
        <v>80.3470088095481</v>
      </c>
      <c r="S2760" s="0" t="n">
        <v>79.6474332477321</v>
      </c>
      <c r="T2760" s="0" t="n">
        <v>75.52090110426</v>
      </c>
      <c r="U2760" s="0" t="n">
        <v>79.762946300155</v>
      </c>
      <c r="V2760" s="0" t="n">
        <v>77.3702694222911</v>
      </c>
      <c r="W2760" s="0" t="n">
        <v>70.0251485459026</v>
      </c>
      <c r="X2760" s="0" t="n">
        <v>75.6790764962219</v>
      </c>
      <c r="Y2760" s="0" t="n">
        <v>80.5352521261128</v>
      </c>
      <c r="Z2760" s="0" t="n">
        <v>80.5304206625894</v>
      </c>
      <c r="AA2760" s="0" t="n">
        <v>77.8008211734822</v>
      </c>
      <c r="AB2760" s="0" t="n">
        <v>78.9602241343323</v>
      </c>
      <c r="AC2760" s="0" t="n">
        <v>88.0547765409506</v>
      </c>
      <c r="AD2760" s="0" t="n">
        <v>87.0270488137479</v>
      </c>
      <c r="AE2760" s="0" t="n">
        <v>85.1521907850616</v>
      </c>
      <c r="AF2760" s="0" t="n">
        <v>92.334075212192</v>
      </c>
      <c r="AG2760" s="0" t="n">
        <v>86.559499065493</v>
      </c>
      <c r="AH2760" s="0" t="n">
        <v>83.971078185398</v>
      </c>
    </row>
    <row r="2761" customFormat="false" ht="12.75" hidden="false" customHeight="false" outlineLevel="0" collapsed="false">
      <c r="A2761" s="0" t="n">
        <v>130061044</v>
      </c>
      <c r="B2761" s="0" t="n">
        <v>13</v>
      </c>
      <c r="C2761" s="0" t="s">
        <v>74</v>
      </c>
      <c r="D2761" s="0" t="n">
        <v>610</v>
      </c>
      <c r="E2761" s="0" t="s">
        <v>7</v>
      </c>
      <c r="F2761" s="0" t="n">
        <v>0</v>
      </c>
      <c r="G2761" s="0" t="s">
        <v>6</v>
      </c>
      <c r="H2761" s="0" t="n">
        <v>44</v>
      </c>
      <c r="I2761" s="0" t="s">
        <v>171</v>
      </c>
      <c r="J2761" s="0" t="n">
        <v>58.5253241327323</v>
      </c>
      <c r="K2761" s="0" t="n">
        <v>60.0485552494193</v>
      </c>
      <c r="L2761" s="0" t="n">
        <v>57.3062869465289</v>
      </c>
      <c r="M2761" s="0" t="n">
        <v>53.8835588060204</v>
      </c>
      <c r="N2761" s="0" t="n">
        <v>61.1575508732742</v>
      </c>
      <c r="O2761" s="0" t="n">
        <v>61.2340486804498</v>
      </c>
      <c r="P2761" s="0" t="n">
        <v>64.3068797796441</v>
      </c>
      <c r="Q2761" s="0" t="n">
        <v>62.1297129134748</v>
      </c>
      <c r="R2761" s="0" t="n">
        <v>71.0407625161055</v>
      </c>
      <c r="S2761" s="0" t="n">
        <v>70.6148532831581</v>
      </c>
      <c r="T2761" s="0" t="n">
        <v>66.9561555828422</v>
      </c>
      <c r="U2761" s="0" t="n">
        <v>70.3874220168114</v>
      </c>
      <c r="V2761" s="0" t="n">
        <v>68.8170613910185</v>
      </c>
      <c r="W2761" s="0" t="n">
        <v>61.7670111872536</v>
      </c>
      <c r="X2761" s="0" t="n">
        <v>66.9029329551831</v>
      </c>
      <c r="Y2761" s="0" t="n">
        <v>71.2543612688608</v>
      </c>
      <c r="Z2761" s="0" t="n">
        <v>71.9612034907884</v>
      </c>
      <c r="AA2761" s="0" t="n">
        <v>69.1564061490627</v>
      </c>
      <c r="AB2761" s="0" t="n">
        <v>70.568587119574</v>
      </c>
      <c r="AC2761" s="0" t="n">
        <v>79.0127981268223</v>
      </c>
      <c r="AD2761" s="0" t="n">
        <v>78.3191568634045</v>
      </c>
      <c r="AE2761" s="0" t="n">
        <v>76.7680960608414</v>
      </c>
      <c r="AF2761" s="0" t="n">
        <v>83.7776315430277</v>
      </c>
      <c r="AG2761" s="0" t="n">
        <v>78.2584420343764</v>
      </c>
      <c r="AH2761" s="0" t="n">
        <v>75.6973431792245</v>
      </c>
    </row>
    <row r="2762" customFormat="false" ht="12.75" hidden="false" customHeight="false" outlineLevel="0" collapsed="false">
      <c r="A2762" s="0" t="n">
        <v>130061045</v>
      </c>
      <c r="B2762" s="0" t="n">
        <v>13</v>
      </c>
      <c r="C2762" s="0" t="s">
        <v>74</v>
      </c>
      <c r="D2762" s="0" t="n">
        <v>610</v>
      </c>
      <c r="E2762" s="0" t="s">
        <v>7</v>
      </c>
      <c r="F2762" s="0" t="n">
        <v>0</v>
      </c>
      <c r="G2762" s="0" t="s">
        <v>6</v>
      </c>
      <c r="H2762" s="0" t="n">
        <v>45</v>
      </c>
      <c r="I2762" s="0" t="s">
        <v>172</v>
      </c>
      <c r="J2762" s="0" t="n">
        <v>76.6692127240672</v>
      </c>
      <c r="K2762" s="0" t="n">
        <v>80.1707067761369</v>
      </c>
      <c r="L2762" s="0" t="n">
        <v>77.1027268975545</v>
      </c>
      <c r="M2762" s="0" t="n">
        <v>73.1387734972996</v>
      </c>
      <c r="N2762" s="0" t="n">
        <v>81.172275580405</v>
      </c>
      <c r="O2762" s="0" t="n">
        <v>80.2352245029455</v>
      </c>
      <c r="P2762" s="0" t="n">
        <v>84.7091378398185</v>
      </c>
      <c r="Q2762" s="0" t="n">
        <v>80.3606012683567</v>
      </c>
      <c r="R2762" s="0" t="n">
        <v>90.2177433613151</v>
      </c>
      <c r="S2762" s="0" t="n">
        <v>89.2157524513862</v>
      </c>
      <c r="T2762" s="0" t="n">
        <v>84.5936467520842</v>
      </c>
      <c r="U2762" s="0" t="n">
        <v>89.7161321176363</v>
      </c>
      <c r="V2762" s="0" t="n">
        <v>86.4172290356288</v>
      </c>
      <c r="W2762" s="0" t="n">
        <v>78.7938924285586</v>
      </c>
      <c r="X2762" s="0" t="n">
        <v>84.9882360126039</v>
      </c>
      <c r="Y2762" s="0" t="n">
        <v>90.3760672745032</v>
      </c>
      <c r="Z2762" s="0" t="n">
        <v>89.5747212181419</v>
      </c>
      <c r="AA2762" s="0" t="n">
        <v>86.9469358654726</v>
      </c>
      <c r="AB2762" s="0" t="n">
        <v>87.816484472379</v>
      </c>
      <c r="AC2762" s="0" t="n">
        <v>97.5795307093804</v>
      </c>
      <c r="AD2762" s="0" t="n">
        <v>96.1873461779141</v>
      </c>
      <c r="AE2762" s="0" t="n">
        <v>93.9645365769025</v>
      </c>
      <c r="AF2762" s="0" t="n">
        <v>101.300586663369</v>
      </c>
      <c r="AG2762" s="0" t="n">
        <v>95.2729720792749</v>
      </c>
      <c r="AH2762" s="0" t="n">
        <v>92.6677457221475</v>
      </c>
    </row>
    <row r="2763" customFormat="false" ht="12.75" hidden="false" customHeight="false" outlineLevel="0" collapsed="false">
      <c r="A2763" s="0" t="n">
        <v>130061046</v>
      </c>
      <c r="B2763" s="0" t="n">
        <v>13</v>
      </c>
      <c r="C2763" s="0" t="s">
        <v>74</v>
      </c>
      <c r="D2763" s="0" t="n">
        <v>610</v>
      </c>
      <c r="E2763" s="0" t="s">
        <v>7</v>
      </c>
      <c r="F2763" s="0" t="n">
        <v>0</v>
      </c>
      <c r="G2763" s="0" t="s">
        <v>6</v>
      </c>
      <c r="H2763" s="0" t="n">
        <v>46</v>
      </c>
      <c r="I2763" s="0" t="s">
        <v>173</v>
      </c>
      <c r="J2763" s="0" t="n">
        <v>27.6888926065385</v>
      </c>
      <c r="K2763" s="0" t="n">
        <v>29.8176718564425</v>
      </c>
      <c r="L2763" s="0" t="n">
        <v>28.487016254744</v>
      </c>
      <c r="M2763" s="0" t="n">
        <v>26.0788078897309</v>
      </c>
      <c r="N2763" s="0" t="n">
        <v>30.6115167737718</v>
      </c>
      <c r="O2763" s="0" t="n">
        <v>29.4819005477315</v>
      </c>
      <c r="P2763" s="0" t="n">
        <v>30.7683218775867</v>
      </c>
      <c r="Q2763" s="0" t="n">
        <v>29.0578576860139</v>
      </c>
      <c r="R2763" s="0" t="n">
        <v>32.1899307589702</v>
      </c>
      <c r="S2763" s="0" t="n">
        <v>34.8417289772936</v>
      </c>
      <c r="T2763" s="0" t="n">
        <v>33.299917301197</v>
      </c>
      <c r="U2763" s="0" t="n">
        <v>32.9035547509757</v>
      </c>
      <c r="V2763" s="0" t="n">
        <v>33.3936562735511</v>
      </c>
      <c r="W2763" s="0" t="n">
        <v>28.7531953251488</v>
      </c>
      <c r="X2763" s="0" t="n">
        <v>32.1261179058443</v>
      </c>
      <c r="Y2763" s="0" t="n">
        <v>33.8195223636445</v>
      </c>
      <c r="Z2763" s="0" t="n">
        <v>34.5877885914016</v>
      </c>
      <c r="AA2763" s="0" t="n">
        <v>31.8648057246366</v>
      </c>
      <c r="AB2763" s="0" t="n">
        <v>33.5055104587059</v>
      </c>
      <c r="AC2763" s="0" t="n">
        <v>37.3387477181928</v>
      </c>
      <c r="AD2763" s="0" t="n">
        <v>37.2878499536059</v>
      </c>
      <c r="AE2763" s="0" t="n">
        <v>36.0804328836958</v>
      </c>
      <c r="AF2763" s="0" t="n">
        <v>41.1831925157457</v>
      </c>
      <c r="AG2763" s="0" t="n">
        <v>37.7181547712055</v>
      </c>
      <c r="AH2763" s="0" t="n">
        <v>35.6147165423389</v>
      </c>
    </row>
    <row r="2764" customFormat="false" ht="12.75" hidden="false" customHeight="false" outlineLevel="0" collapsed="false">
      <c r="A2764" s="0" t="n">
        <v>130061048</v>
      </c>
      <c r="B2764" s="0" t="n">
        <v>13</v>
      </c>
      <c r="C2764" s="0" t="s">
        <v>74</v>
      </c>
      <c r="D2764" s="0" t="n">
        <v>610</v>
      </c>
      <c r="E2764" s="0" t="s">
        <v>7</v>
      </c>
      <c r="F2764" s="0" t="n">
        <v>0</v>
      </c>
      <c r="G2764" s="0" t="s">
        <v>6</v>
      </c>
      <c r="H2764" s="0" t="n">
        <v>48</v>
      </c>
      <c r="I2764" s="0" t="s">
        <v>174</v>
      </c>
      <c r="J2764" s="0" t="n">
        <v>24.146266993749</v>
      </c>
      <c r="K2764" s="0" t="n">
        <v>26.0568717199594</v>
      </c>
      <c r="L2764" s="0" t="n">
        <v>24.8529668585696</v>
      </c>
      <c r="M2764" s="0" t="n">
        <v>22.6442494931791</v>
      </c>
      <c r="N2764" s="0" t="n">
        <v>26.8418062541464</v>
      </c>
      <c r="O2764" s="0" t="n">
        <v>25.8087694679973</v>
      </c>
      <c r="P2764" s="0" t="n">
        <v>27.0626196394132</v>
      </c>
      <c r="Q2764" s="0" t="n">
        <v>25.5352768113071</v>
      </c>
      <c r="R2764" s="0" t="n">
        <v>28.490072802136</v>
      </c>
      <c r="S2764" s="0" t="n">
        <v>30.9545503011734</v>
      </c>
      <c r="T2764" s="0" t="n">
        <v>29.4874187898636</v>
      </c>
      <c r="U2764" s="0" t="n">
        <v>29.1654381171667</v>
      </c>
      <c r="V2764" s="0" t="n">
        <v>29.6443001267498</v>
      </c>
      <c r="W2764" s="0" t="n">
        <v>25.3429964992731</v>
      </c>
      <c r="X2764" s="0" t="n">
        <v>28.4687314304493</v>
      </c>
      <c r="Y2764" s="0" t="n">
        <v>30.0686437282079</v>
      </c>
      <c r="Z2764" s="0" t="n">
        <v>30.8562667121823</v>
      </c>
      <c r="AA2764" s="0" t="n">
        <v>28.3540774658046</v>
      </c>
      <c r="AB2764" s="0" t="n">
        <v>29.8974636250023</v>
      </c>
      <c r="AC2764" s="0" t="n">
        <v>33.5380261025403</v>
      </c>
      <c r="AD2764" s="0" t="n">
        <v>33.5192908377569</v>
      </c>
      <c r="AE2764" s="0" t="n">
        <v>32.4145453656775</v>
      </c>
      <c r="AF2764" s="0" t="n">
        <v>37.2338680314739</v>
      </c>
      <c r="AG2764" s="0" t="n">
        <v>34.0012696441295</v>
      </c>
      <c r="AH2764" s="0" t="n">
        <v>31.9984580692627</v>
      </c>
    </row>
    <row r="2765" customFormat="false" ht="12.75" hidden="false" customHeight="false" outlineLevel="0" collapsed="false">
      <c r="A2765" s="0" t="n">
        <v>130061049</v>
      </c>
      <c r="B2765" s="0" t="n">
        <v>13</v>
      </c>
      <c r="C2765" s="0" t="s">
        <v>74</v>
      </c>
      <c r="D2765" s="0" t="n">
        <v>610</v>
      </c>
      <c r="E2765" s="0" t="s">
        <v>7</v>
      </c>
      <c r="F2765" s="0" t="n">
        <v>0</v>
      </c>
      <c r="G2765" s="0" t="s">
        <v>6</v>
      </c>
      <c r="H2765" s="0" t="n">
        <v>49</v>
      </c>
      <c r="I2765" s="0" t="s">
        <v>175</v>
      </c>
      <c r="J2765" s="0" t="n">
        <v>31.4704751719602</v>
      </c>
      <c r="K2765" s="0" t="n">
        <v>33.8282905113638</v>
      </c>
      <c r="L2765" s="0" t="n">
        <v>32.3654194643566</v>
      </c>
      <c r="M2765" s="0" t="n">
        <v>29.7523309145241</v>
      </c>
      <c r="N2765" s="0" t="n">
        <v>34.6253200503145</v>
      </c>
      <c r="O2765" s="0" t="n">
        <v>33.3958484385203</v>
      </c>
      <c r="P2765" s="0" t="n">
        <v>34.7083465658332</v>
      </c>
      <c r="Q2765" s="0" t="n">
        <v>32.8047355632542</v>
      </c>
      <c r="R2765" s="0" t="n">
        <v>36.1123847881899</v>
      </c>
      <c r="S2765" s="0" t="n">
        <v>38.955495855243</v>
      </c>
      <c r="T2765" s="0" t="n">
        <v>37.340837418809</v>
      </c>
      <c r="U2765" s="0" t="n">
        <v>36.8638053575208</v>
      </c>
      <c r="V2765" s="0" t="n">
        <v>37.363044621614</v>
      </c>
      <c r="W2765" s="0" t="n">
        <v>32.3755296727491</v>
      </c>
      <c r="X2765" s="0" t="n">
        <v>36.0013215983129</v>
      </c>
      <c r="Y2765" s="0" t="n">
        <v>37.7876770314474</v>
      </c>
      <c r="Z2765" s="0" t="n">
        <v>38.5292279346743</v>
      </c>
      <c r="AA2765" s="0" t="n">
        <v>35.5774746028651</v>
      </c>
      <c r="AB2765" s="0" t="n">
        <v>37.3161297579574</v>
      </c>
      <c r="AC2765" s="0" t="n">
        <v>41.3405350742242</v>
      </c>
      <c r="AD2765" s="0" t="n">
        <v>41.2542787798345</v>
      </c>
      <c r="AE2765" s="0" t="n">
        <v>39.9398771911845</v>
      </c>
      <c r="AF2765" s="0" t="n">
        <v>45.3287231918199</v>
      </c>
      <c r="AG2765" s="0" t="n">
        <v>41.625066080053</v>
      </c>
      <c r="AH2765" s="0" t="n">
        <v>39.4217828887073</v>
      </c>
    </row>
    <row r="2766" customFormat="false" ht="12.75" hidden="false" customHeight="false" outlineLevel="0" collapsed="false">
      <c r="A2766" s="0" t="n">
        <v>130061050</v>
      </c>
      <c r="B2766" s="0" t="n">
        <v>13</v>
      </c>
      <c r="C2766" s="0" t="s">
        <v>74</v>
      </c>
      <c r="D2766" s="0" t="n">
        <v>610</v>
      </c>
      <c r="E2766" s="0" t="s">
        <v>7</v>
      </c>
      <c r="F2766" s="0" t="n">
        <v>0</v>
      </c>
      <c r="G2766" s="0" t="s">
        <v>6</v>
      </c>
      <c r="H2766" s="0" t="n">
        <v>50</v>
      </c>
      <c r="I2766" s="0" t="s">
        <v>176</v>
      </c>
      <c r="J2766" s="0" t="n">
        <v>92.6862467934736</v>
      </c>
      <c r="K2766" s="0" t="n">
        <v>89.2115110449655</v>
      </c>
      <c r="L2766" s="0" t="n">
        <v>83.6596222376635</v>
      </c>
      <c r="M2766" s="0" t="n">
        <v>78.7484939843151</v>
      </c>
      <c r="N2766" s="0" t="n">
        <v>89.6807324006383</v>
      </c>
      <c r="O2766" s="0" t="n">
        <v>83.0883862625738</v>
      </c>
      <c r="P2766" s="0" t="n">
        <v>85.8245908340771</v>
      </c>
      <c r="Q2766" s="0" t="n">
        <v>85.3295286668473</v>
      </c>
      <c r="R2766" s="0" t="n">
        <v>87.2277307875683</v>
      </c>
      <c r="S2766" s="0" t="n">
        <v>96.4327034500787</v>
      </c>
      <c r="T2766" s="0" t="n">
        <v>93.0326153522444</v>
      </c>
      <c r="U2766" s="0" t="n">
        <v>91.7031127828391</v>
      </c>
      <c r="V2766" s="0" t="n">
        <v>90.1424666134541</v>
      </c>
      <c r="W2766" s="0" t="n">
        <v>81.2028992914737</v>
      </c>
      <c r="X2766" s="0" t="n">
        <v>91.8419827822334</v>
      </c>
      <c r="Y2766" s="0" t="n">
        <v>95.4529132417851</v>
      </c>
      <c r="Z2766" s="0" t="n">
        <v>99.7056902732579</v>
      </c>
      <c r="AA2766" s="0" t="n">
        <v>95.2472187642765</v>
      </c>
      <c r="AB2766" s="0" t="n">
        <v>97.4345400060209</v>
      </c>
      <c r="AC2766" s="0" t="n">
        <v>102.876307476586</v>
      </c>
      <c r="AD2766" s="0" t="n">
        <v>99.863452332253</v>
      </c>
      <c r="AE2766" s="0" t="n">
        <v>98.7518847171158</v>
      </c>
      <c r="AF2766" s="0" t="n">
        <v>108.27000649314</v>
      </c>
      <c r="AG2766" s="0" t="n">
        <v>101.801986861613</v>
      </c>
      <c r="AH2766" s="0" t="n">
        <v>103.112473123316</v>
      </c>
    </row>
    <row r="2767" customFormat="false" ht="12.75" hidden="false" customHeight="false" outlineLevel="0" collapsed="false">
      <c r="A2767" s="0" t="n">
        <v>130061051</v>
      </c>
      <c r="B2767" s="0" t="n">
        <v>13</v>
      </c>
      <c r="C2767" s="0" t="s">
        <v>74</v>
      </c>
      <c r="D2767" s="0" t="n">
        <v>610</v>
      </c>
      <c r="E2767" s="0" t="s">
        <v>7</v>
      </c>
      <c r="F2767" s="0" t="n">
        <v>0</v>
      </c>
      <c r="G2767" s="0" t="s">
        <v>6</v>
      </c>
      <c r="H2767" s="0" t="n">
        <v>51</v>
      </c>
      <c r="I2767" s="0" t="s">
        <v>177</v>
      </c>
      <c r="J2767" s="0" t="n">
        <v>81.375472912049</v>
      </c>
      <c r="K2767" s="0" t="n">
        <v>78.4947090870732</v>
      </c>
      <c r="L2767" s="0" t="n">
        <v>73.5110486025754</v>
      </c>
      <c r="M2767" s="0" t="n">
        <v>68.8577608704491</v>
      </c>
      <c r="N2767" s="0" t="n">
        <v>79.1493116972314</v>
      </c>
      <c r="O2767" s="0" t="n">
        <v>73.3130345740785</v>
      </c>
      <c r="P2767" s="0" t="n">
        <v>75.9623143021025</v>
      </c>
      <c r="Q2767" s="0" t="n">
        <v>75.5241407252672</v>
      </c>
      <c r="R2767" s="0" t="n">
        <v>77.7421826144589</v>
      </c>
      <c r="S2767" s="0" t="n">
        <v>86.2017721925198</v>
      </c>
      <c r="T2767" s="0" t="n">
        <v>82.8997786310813</v>
      </c>
      <c r="U2767" s="0" t="n">
        <v>81.824181417353</v>
      </c>
      <c r="V2767" s="0" t="n">
        <v>80.5499857909471</v>
      </c>
      <c r="W2767" s="0" t="n">
        <v>72.0790782644715</v>
      </c>
      <c r="X2767" s="0" t="n">
        <v>81.9786522201721</v>
      </c>
      <c r="Y2767" s="0" t="n">
        <v>85.4456337951009</v>
      </c>
      <c r="Z2767" s="0" t="n">
        <v>89.5885461519214</v>
      </c>
      <c r="AA2767" s="0" t="n">
        <v>85.3340221658873</v>
      </c>
      <c r="AB2767" s="0" t="n">
        <v>87.4791891473378</v>
      </c>
      <c r="AC2767" s="0" t="n">
        <v>92.9182749962142</v>
      </c>
      <c r="AD2767" s="0" t="n">
        <v>90.3039261767588</v>
      </c>
      <c r="AE2767" s="0" t="n">
        <v>89.3332149306145</v>
      </c>
      <c r="AF2767" s="0" t="n">
        <v>98.4857305643324</v>
      </c>
      <c r="AG2767" s="0" t="n">
        <v>92.3195724415678</v>
      </c>
      <c r="AH2767" s="0" t="n">
        <v>93.3603189253728</v>
      </c>
    </row>
    <row r="2768" customFormat="false" ht="12.75" hidden="false" customHeight="false" outlineLevel="0" collapsed="false">
      <c r="A2768" s="0" t="n">
        <v>130061052</v>
      </c>
      <c r="B2768" s="0" t="n">
        <v>13</v>
      </c>
      <c r="C2768" s="0" t="s">
        <v>74</v>
      </c>
      <c r="D2768" s="0" t="n">
        <v>610</v>
      </c>
      <c r="E2768" s="0" t="s">
        <v>7</v>
      </c>
      <c r="F2768" s="0" t="n">
        <v>0</v>
      </c>
      <c r="G2768" s="0" t="s">
        <v>6</v>
      </c>
      <c r="H2768" s="0" t="n">
        <v>52</v>
      </c>
      <c r="I2768" s="0" t="s">
        <v>178</v>
      </c>
      <c r="J2768" s="0" t="n">
        <v>105.129438564018</v>
      </c>
      <c r="K2768" s="0" t="n">
        <v>100.983043095888</v>
      </c>
      <c r="L2768" s="0" t="n">
        <v>94.8176832684525</v>
      </c>
      <c r="M2768" s="0" t="n">
        <v>89.6610798511728</v>
      </c>
      <c r="N2768" s="0" t="n">
        <v>101.22338630487</v>
      </c>
      <c r="O2768" s="0" t="n">
        <v>93.8042621868221</v>
      </c>
      <c r="P2768" s="0" t="n">
        <v>96.6118236895295</v>
      </c>
      <c r="Q2768" s="0" t="n">
        <v>96.0545375044053</v>
      </c>
      <c r="R2768" s="0" t="n">
        <v>97.5513935158275</v>
      </c>
      <c r="S2768" s="0" t="n">
        <v>107.543884564879</v>
      </c>
      <c r="T2768" s="0" t="n">
        <v>104.062290477176</v>
      </c>
      <c r="U2768" s="0" t="n">
        <v>102.44611426191</v>
      </c>
      <c r="V2768" s="0" t="n">
        <v>100.562952716017</v>
      </c>
      <c r="W2768" s="0" t="n">
        <v>91.1618497990287</v>
      </c>
      <c r="X2768" s="0" t="n">
        <v>102.565147021764</v>
      </c>
      <c r="Y2768" s="0" t="n">
        <v>106.310252171067</v>
      </c>
      <c r="Z2768" s="0" t="n">
        <v>110.652583705388</v>
      </c>
      <c r="AA2768" s="0" t="n">
        <v>105.995908454506</v>
      </c>
      <c r="AB2768" s="0" t="n">
        <v>108.212458553717</v>
      </c>
      <c r="AC2768" s="0" t="n">
        <v>113.610807975471</v>
      </c>
      <c r="AD2768" s="0" t="n">
        <v>110.159566597854</v>
      </c>
      <c r="AE2768" s="0" t="n">
        <v>108.893463629436</v>
      </c>
      <c r="AF2768" s="0" t="n">
        <v>118.763278343712</v>
      </c>
      <c r="AG2768" s="0" t="n">
        <v>111.994040660527</v>
      </c>
      <c r="AH2768" s="0" t="n">
        <v>113.606434779171</v>
      </c>
    </row>
    <row r="2769" customFormat="false" ht="12.75" hidden="false" customHeight="false" outlineLevel="0" collapsed="false">
      <c r="A2769" s="0" t="n">
        <v>131061019</v>
      </c>
      <c r="B2769" s="0" t="n">
        <v>13</v>
      </c>
      <c r="C2769" s="0" t="s">
        <v>74</v>
      </c>
      <c r="D2769" s="0" t="n">
        <v>610</v>
      </c>
      <c r="E2769" s="0" t="s">
        <v>7</v>
      </c>
      <c r="F2769" s="0" t="n">
        <v>1</v>
      </c>
      <c r="G2769" s="0" t="s">
        <v>85</v>
      </c>
      <c r="H2769" s="0" t="n">
        <v>19</v>
      </c>
      <c r="I2769" s="0" t="s">
        <v>147</v>
      </c>
      <c r="J2769" s="0" t="n">
        <v>108</v>
      </c>
      <c r="K2769" s="0" t="n">
        <v>123</v>
      </c>
      <c r="L2769" s="0" t="n">
        <v>118</v>
      </c>
      <c r="M2769" s="0" t="n">
        <v>116</v>
      </c>
      <c r="N2769" s="0" t="n">
        <v>135</v>
      </c>
      <c r="O2769" s="0" t="n">
        <v>139</v>
      </c>
      <c r="P2769" s="0" t="n">
        <v>146</v>
      </c>
      <c r="Q2769" s="0" t="n">
        <v>129</v>
      </c>
      <c r="R2769" s="0" t="n">
        <v>164</v>
      </c>
      <c r="S2769" s="0" t="n">
        <v>158</v>
      </c>
      <c r="T2769" s="0" t="n">
        <v>173</v>
      </c>
      <c r="U2769" s="0" t="n">
        <v>172</v>
      </c>
      <c r="V2769" s="0" t="n">
        <v>172</v>
      </c>
      <c r="W2769" s="0" t="n">
        <v>151</v>
      </c>
      <c r="X2769" s="0" t="n">
        <v>169</v>
      </c>
      <c r="Y2769" s="0" t="n">
        <v>189</v>
      </c>
      <c r="Z2769" s="0" t="n">
        <v>188</v>
      </c>
      <c r="AA2769" s="0" t="n">
        <v>176</v>
      </c>
      <c r="AB2769" s="0" t="n">
        <v>198</v>
      </c>
      <c r="AC2769" s="0" t="n">
        <v>216</v>
      </c>
      <c r="AD2769" s="0" t="n">
        <v>218</v>
      </c>
      <c r="AE2769" s="0" t="n">
        <v>222</v>
      </c>
      <c r="AF2769" s="0" t="n">
        <v>259</v>
      </c>
      <c r="AG2769" s="0" t="n">
        <v>233</v>
      </c>
      <c r="AH2769" s="0" t="n">
        <v>226</v>
      </c>
    </row>
    <row r="2770" customFormat="false" ht="12.75" hidden="false" customHeight="false" outlineLevel="0" collapsed="false">
      <c r="A2770" s="0" t="n">
        <v>131061039</v>
      </c>
      <c r="B2770" s="0" t="n">
        <v>13</v>
      </c>
      <c r="C2770" s="0" t="s">
        <v>74</v>
      </c>
      <c r="D2770" s="0" t="n">
        <v>610</v>
      </c>
      <c r="E2770" s="0" t="s">
        <v>7</v>
      </c>
      <c r="F2770" s="0" t="n">
        <v>1</v>
      </c>
      <c r="G2770" s="0" t="s">
        <v>85</v>
      </c>
      <c r="H2770" s="0" t="n">
        <v>39</v>
      </c>
      <c r="I2770" s="0" t="s">
        <v>167</v>
      </c>
      <c r="J2770" s="0" t="n">
        <v>39.8843354272609</v>
      </c>
      <c r="K2770" s="0" t="n">
        <v>45.4906892024336</v>
      </c>
      <c r="L2770" s="0" t="n">
        <v>43.6703848175096</v>
      </c>
      <c r="M2770" s="0" t="n">
        <v>43.1173870863426</v>
      </c>
      <c r="N2770" s="0" t="n">
        <v>50.2299415100237</v>
      </c>
      <c r="O2770" s="0" t="n">
        <v>51.7959017890081</v>
      </c>
      <c r="P2770" s="0" t="n">
        <v>54.3328594714083</v>
      </c>
      <c r="Q2770" s="0" t="n">
        <v>48.0842704796126</v>
      </c>
      <c r="R2770" s="0" t="n">
        <v>61.2543699763947</v>
      </c>
      <c r="S2770" s="0" t="n">
        <v>59.0177650943537</v>
      </c>
      <c r="T2770" s="0" t="n">
        <v>64.8097851536891</v>
      </c>
      <c r="U2770" s="0" t="n">
        <v>64.5512375448012</v>
      </c>
      <c r="V2770" s="0" t="n">
        <v>64.7234577378399</v>
      </c>
      <c r="W2770" s="0" t="n">
        <v>56.8841071078764</v>
      </c>
      <c r="X2770" s="0" t="n">
        <v>63.5180744627273</v>
      </c>
      <c r="Y2770" s="0" t="n">
        <v>70.8988397348608</v>
      </c>
      <c r="Z2770" s="0" t="n">
        <v>70.0854445952193</v>
      </c>
      <c r="AA2770" s="0" t="n">
        <v>65.3364269141531</v>
      </c>
      <c r="AB2770" s="0" t="n">
        <v>73.1572141141696</v>
      </c>
      <c r="AC2770" s="0" t="n">
        <v>79.2721640933797</v>
      </c>
      <c r="AD2770" s="0" t="n">
        <v>79.6556537244499</v>
      </c>
      <c r="AE2770" s="0" t="n">
        <v>80.8060218685847</v>
      </c>
      <c r="AF2770" s="0" t="n">
        <v>94.0624443887575</v>
      </c>
      <c r="AG2770" s="0" t="n">
        <v>84.2987286449251</v>
      </c>
      <c r="AH2770" s="0" t="n">
        <v>81.7365767564322</v>
      </c>
    </row>
    <row r="2771" customFormat="false" ht="12.75" hidden="false" customHeight="false" outlineLevel="0" collapsed="false">
      <c r="A2771" s="0" t="n">
        <v>131061040</v>
      </c>
      <c r="B2771" s="0" t="n">
        <v>13</v>
      </c>
      <c r="C2771" s="0" t="s">
        <v>74</v>
      </c>
      <c r="D2771" s="0" t="n">
        <v>610</v>
      </c>
      <c r="E2771" s="0" t="s">
        <v>7</v>
      </c>
      <c r="F2771" s="0" t="n">
        <v>1</v>
      </c>
      <c r="G2771" s="0" t="s">
        <v>85</v>
      </c>
      <c r="H2771" s="0" t="n">
        <v>40</v>
      </c>
      <c r="I2771" s="0" t="s">
        <v>168</v>
      </c>
      <c r="J2771" s="0" t="n">
        <v>32.7178934086644</v>
      </c>
      <c r="K2771" s="0" t="n">
        <v>37.8072102708115</v>
      </c>
      <c r="L2771" s="0" t="n">
        <v>36.1471317958473</v>
      </c>
      <c r="M2771" s="0" t="n">
        <v>35.6287312342402</v>
      </c>
      <c r="N2771" s="0" t="n">
        <v>42.1145323173726</v>
      </c>
      <c r="O2771" s="0" t="n">
        <v>43.543432801178</v>
      </c>
      <c r="P2771" s="0" t="n">
        <v>45.8772384434252</v>
      </c>
      <c r="Q2771" s="0" t="n">
        <v>40.1450835592</v>
      </c>
      <c r="R2771" s="0" t="n">
        <v>52.2381609220353</v>
      </c>
      <c r="S2771" s="0" t="n">
        <v>50.1740720930417</v>
      </c>
      <c r="T2771" s="0" t="n">
        <v>55.5118347239486</v>
      </c>
      <c r="U2771" s="0" t="n">
        <v>55.2645535540172</v>
      </c>
      <c r="V2771" s="0" t="n">
        <v>55.4119972350878</v>
      </c>
      <c r="W2771" s="0" t="n">
        <v>48.1730164628624</v>
      </c>
      <c r="X2771" s="0" t="n">
        <v>54.3024773735808</v>
      </c>
      <c r="Y2771" s="0" t="n">
        <v>61.1509008972933</v>
      </c>
      <c r="Z2771" s="0" t="n">
        <v>60.4247051262388</v>
      </c>
      <c r="AA2771" s="0" t="n">
        <v>56.0400378621378</v>
      </c>
      <c r="AB2771" s="0" t="n">
        <v>63.3215883625494</v>
      </c>
      <c r="AC2771" s="0" t="n">
        <v>69.0523147598751</v>
      </c>
      <c r="AD2771" s="0" t="n">
        <v>69.4319436024045</v>
      </c>
      <c r="AE2771" s="0" t="n">
        <v>70.5253013574893</v>
      </c>
      <c r="AF2771" s="0" t="n">
        <v>82.9546979904362</v>
      </c>
      <c r="AG2771" s="0" t="n">
        <v>73.8212882582298</v>
      </c>
      <c r="AH2771" s="0" t="n">
        <v>71.4267590515379</v>
      </c>
    </row>
    <row r="2772" customFormat="false" ht="12.75" hidden="false" customHeight="false" outlineLevel="0" collapsed="false">
      <c r="A2772" s="0" t="n">
        <v>131061041</v>
      </c>
      <c r="B2772" s="0" t="n">
        <v>13</v>
      </c>
      <c r="C2772" s="0" t="s">
        <v>74</v>
      </c>
      <c r="D2772" s="0" t="n">
        <v>610</v>
      </c>
      <c r="E2772" s="0" t="s">
        <v>7</v>
      </c>
      <c r="F2772" s="0" t="n">
        <v>1</v>
      </c>
      <c r="G2772" s="0" t="s">
        <v>85</v>
      </c>
      <c r="H2772" s="0" t="n">
        <v>41</v>
      </c>
      <c r="I2772" s="0" t="s">
        <v>169</v>
      </c>
      <c r="J2772" s="0" t="n">
        <v>48.1539499489625</v>
      </c>
      <c r="K2772" s="0" t="n">
        <v>54.2768348144827</v>
      </c>
      <c r="L2772" s="0" t="n">
        <v>52.2977005410178</v>
      </c>
      <c r="M2772" s="0" t="n">
        <v>51.7151986850304</v>
      </c>
      <c r="N2772" s="0" t="n">
        <v>59.4532148965609</v>
      </c>
      <c r="O2772" s="0" t="n">
        <v>61.1574555561194</v>
      </c>
      <c r="P2772" s="0" t="n">
        <v>63.8953776767591</v>
      </c>
      <c r="Q2772" s="0" t="n">
        <v>57.1340271160365</v>
      </c>
      <c r="R2772" s="0" t="n">
        <v>71.3798524018684</v>
      </c>
      <c r="S2772" s="0" t="n">
        <v>68.9713386268551</v>
      </c>
      <c r="T2772" s="0" t="n">
        <v>75.2196002799698</v>
      </c>
      <c r="U2772" s="0" t="n">
        <v>74.9518684020602</v>
      </c>
      <c r="V2772" s="0" t="n">
        <v>75.1518370740141</v>
      </c>
      <c r="W2772" s="0" t="n">
        <v>66.715200189217</v>
      </c>
      <c r="X2772" s="0" t="n">
        <v>73.8494892470196</v>
      </c>
      <c r="Y2772" s="0" t="n">
        <v>81.7589554676882</v>
      </c>
      <c r="Z2772" s="0" t="n">
        <v>80.8515183186179</v>
      </c>
      <c r="AA2772" s="0" t="n">
        <v>75.7343782770609</v>
      </c>
      <c r="AB2772" s="0" t="n">
        <v>84.0876877211595</v>
      </c>
      <c r="AC2772" s="0" t="n">
        <v>90.5784476063955</v>
      </c>
      <c r="AD2772" s="0" t="n">
        <v>90.9609286341836</v>
      </c>
      <c r="AE2772" s="0" t="n">
        <v>92.1639437178297</v>
      </c>
      <c r="AF2772" s="0" t="n">
        <v>106.243241815523</v>
      </c>
      <c r="AG2772" s="0" t="n">
        <v>95.8463206757926</v>
      </c>
      <c r="AH2772" s="0" t="n">
        <v>93.1165086188138</v>
      </c>
    </row>
    <row r="2773" customFormat="false" ht="12.75" hidden="false" customHeight="false" outlineLevel="0" collapsed="false">
      <c r="A2773" s="0" t="n">
        <v>131061042</v>
      </c>
      <c r="B2773" s="0" t="n">
        <v>13</v>
      </c>
      <c r="C2773" s="0" t="s">
        <v>74</v>
      </c>
      <c r="D2773" s="0" t="n">
        <v>610</v>
      </c>
      <c r="E2773" s="0" t="s">
        <v>7</v>
      </c>
      <c r="F2773" s="0" t="n">
        <v>1</v>
      </c>
      <c r="G2773" s="0" t="s">
        <v>85</v>
      </c>
      <c r="H2773" s="0" t="n">
        <v>42</v>
      </c>
      <c r="I2773" s="0" t="s">
        <v>170</v>
      </c>
      <c r="J2773" s="0" t="n">
        <v>72.0172299976592</v>
      </c>
      <c r="K2773" s="0" t="n">
        <v>81.1448894768433</v>
      </c>
      <c r="L2773" s="0" t="n">
        <v>75.9575358288171</v>
      </c>
      <c r="M2773" s="0" t="n">
        <v>76.7510091111064</v>
      </c>
      <c r="N2773" s="0" t="n">
        <v>86.4788546312048</v>
      </c>
      <c r="O2773" s="0" t="n">
        <v>87.2170323102212</v>
      </c>
      <c r="P2773" s="0" t="n">
        <v>93.4457729527169</v>
      </c>
      <c r="Q2773" s="0" t="n">
        <v>79.5527912020752</v>
      </c>
      <c r="R2773" s="0" t="n">
        <v>99.5911139304289</v>
      </c>
      <c r="S2773" s="0" t="n">
        <v>90.5889849809663</v>
      </c>
      <c r="T2773" s="0" t="n">
        <v>96.0367956907069</v>
      </c>
      <c r="U2773" s="0" t="n">
        <v>101.214879988785</v>
      </c>
      <c r="V2773" s="0" t="n">
        <v>93.3021720751805</v>
      </c>
      <c r="W2773" s="0" t="n">
        <v>84.7453879016453</v>
      </c>
      <c r="X2773" s="0" t="n">
        <v>92.8293037157133</v>
      </c>
      <c r="Y2773" s="0" t="n">
        <v>105.142015880214</v>
      </c>
      <c r="Z2773" s="0" t="n">
        <v>95.9412569841468</v>
      </c>
      <c r="AA2773" s="0" t="n">
        <v>93.3068496327772</v>
      </c>
      <c r="AB2773" s="0" t="n">
        <v>100.768347288036</v>
      </c>
      <c r="AC2773" s="0" t="n">
        <v>111.726712400074</v>
      </c>
      <c r="AD2773" s="0" t="n">
        <v>106.632990844803</v>
      </c>
      <c r="AE2773" s="0" t="n">
        <v>104.690631980353</v>
      </c>
      <c r="AF2773" s="0" t="n">
        <v>115.62428996687</v>
      </c>
      <c r="AG2773" s="0" t="n">
        <v>105.892215702392</v>
      </c>
      <c r="AH2773" s="0" t="n">
        <v>104.185666810045</v>
      </c>
    </row>
    <row r="2774" customFormat="false" ht="12.75" hidden="false" customHeight="false" outlineLevel="0" collapsed="false">
      <c r="A2774" s="0" t="n">
        <v>131061044</v>
      </c>
      <c r="B2774" s="0" t="n">
        <v>13</v>
      </c>
      <c r="C2774" s="0" t="s">
        <v>74</v>
      </c>
      <c r="D2774" s="0" t="n">
        <v>610</v>
      </c>
      <c r="E2774" s="0" t="s">
        <v>7</v>
      </c>
      <c r="F2774" s="0" t="n">
        <v>1</v>
      </c>
      <c r="G2774" s="0" t="s">
        <v>85</v>
      </c>
      <c r="H2774" s="0" t="n">
        <v>44</v>
      </c>
      <c r="I2774" s="0" t="s">
        <v>171</v>
      </c>
      <c r="J2774" s="0" t="n">
        <v>58.2655383797797</v>
      </c>
      <c r="K2774" s="0" t="n">
        <v>64.8751259194752</v>
      </c>
      <c r="L2774" s="0" t="n">
        <v>59.9774446484797</v>
      </c>
      <c r="M2774" s="0" t="n">
        <v>60.8157442388882</v>
      </c>
      <c r="N2774" s="0" t="n">
        <v>69.8391502104125</v>
      </c>
      <c r="O2774" s="0" t="n">
        <v>71.6025411392168</v>
      </c>
      <c r="P2774" s="0" t="n">
        <v>76.301390207235</v>
      </c>
      <c r="Q2774" s="0" t="n">
        <v>65.1831411599757</v>
      </c>
      <c r="R2774" s="0" t="n">
        <v>83.9476422710391</v>
      </c>
      <c r="S2774" s="0" t="n">
        <v>75.8923050323448</v>
      </c>
      <c r="T2774" s="0" t="n">
        <v>81.6823662883668</v>
      </c>
      <c r="U2774" s="0" t="n">
        <v>85.1706056123476</v>
      </c>
      <c r="V2774" s="0" t="n">
        <v>79.3130361880398</v>
      </c>
      <c r="W2774" s="0" t="n">
        <v>71.0974332411123</v>
      </c>
      <c r="X2774" s="0" t="n">
        <v>78.1012113019962</v>
      </c>
      <c r="Y2774" s="0" t="n">
        <v>89.0629252374651</v>
      </c>
      <c r="Z2774" s="0" t="n">
        <v>81.9575300650231</v>
      </c>
      <c r="AA2774" s="0" t="n">
        <v>78.9848204915277</v>
      </c>
      <c r="AB2774" s="0" t="n">
        <v>86.6788468059587</v>
      </c>
      <c r="AC2774" s="0" t="n">
        <v>96.3941290180057</v>
      </c>
      <c r="AD2774" s="0" t="n">
        <v>92.2568559197005</v>
      </c>
      <c r="AE2774" s="0" t="n">
        <v>90.9405499351178</v>
      </c>
      <c r="AF2774" s="0" t="n">
        <v>101.587024731895</v>
      </c>
      <c r="AG2774" s="0" t="n">
        <v>92.3169168446689</v>
      </c>
      <c r="AH2774" s="0" t="n">
        <v>90.4516527487265</v>
      </c>
    </row>
    <row r="2775" customFormat="false" ht="12.75" hidden="false" customHeight="false" outlineLevel="0" collapsed="false">
      <c r="A2775" s="0" t="n">
        <v>131061045</v>
      </c>
      <c r="B2775" s="0" t="n">
        <v>13</v>
      </c>
      <c r="C2775" s="0" t="s">
        <v>74</v>
      </c>
      <c r="D2775" s="0" t="n">
        <v>610</v>
      </c>
      <c r="E2775" s="0" t="s">
        <v>7</v>
      </c>
      <c r="F2775" s="0" t="n">
        <v>1</v>
      </c>
      <c r="G2775" s="0" t="s">
        <v>85</v>
      </c>
      <c r="H2775" s="0" t="n">
        <v>45</v>
      </c>
      <c r="I2775" s="0" t="s">
        <v>172</v>
      </c>
      <c r="J2775" s="0" t="n">
        <v>87.2040558194156</v>
      </c>
      <c r="K2775" s="0" t="n">
        <v>99.2076322258232</v>
      </c>
      <c r="L2775" s="0" t="n">
        <v>93.7964118336758</v>
      </c>
      <c r="M2775" s="0" t="n">
        <v>94.5125043777892</v>
      </c>
      <c r="N2775" s="0" t="n">
        <v>104.869893680507</v>
      </c>
      <c r="O2775" s="0" t="n">
        <v>104.348689434168</v>
      </c>
      <c r="P2775" s="0" t="n">
        <v>112.301693986904</v>
      </c>
      <c r="Q2775" s="0" t="n">
        <v>95.332443782626</v>
      </c>
      <c r="R2775" s="0" t="n">
        <v>116.551415305991</v>
      </c>
      <c r="S2775" s="0" t="n">
        <v>106.567190236464</v>
      </c>
      <c r="T2775" s="0" t="n">
        <v>111.53606197795</v>
      </c>
      <c r="U2775" s="0" t="n">
        <v>118.623219249067</v>
      </c>
      <c r="V2775" s="0" t="n">
        <v>108.410778313816</v>
      </c>
      <c r="W2775" s="0" t="n">
        <v>99.5738979615012</v>
      </c>
      <c r="X2775" s="0" t="n">
        <v>108.810777450901</v>
      </c>
      <c r="Y2775" s="0" t="n">
        <v>122.535741006228</v>
      </c>
      <c r="Z2775" s="0" t="n">
        <v>111.010253951601</v>
      </c>
      <c r="AA2775" s="0" t="n">
        <v>108.80456988459</v>
      </c>
      <c r="AB2775" s="0" t="n">
        <v>115.903328948833</v>
      </c>
      <c r="AC2775" s="0" t="n">
        <v>128.174343411029</v>
      </c>
      <c r="AD2775" s="0" t="n">
        <v>122.034843213974</v>
      </c>
      <c r="AE2775" s="0" t="n">
        <v>119.394601935121</v>
      </c>
      <c r="AF2775" s="0" t="n">
        <v>130.556763980371</v>
      </c>
      <c r="AG2775" s="0" t="n">
        <v>120.385152279854</v>
      </c>
      <c r="AH2775" s="0" t="n">
        <v>118.876204907706</v>
      </c>
    </row>
    <row r="2776" customFormat="false" ht="12.75" hidden="false" customHeight="false" outlineLevel="0" collapsed="false">
      <c r="A2776" s="0" t="n">
        <v>131061046</v>
      </c>
      <c r="B2776" s="0" t="n">
        <v>13</v>
      </c>
      <c r="C2776" s="0" t="s">
        <v>74</v>
      </c>
      <c r="D2776" s="0" t="n">
        <v>610</v>
      </c>
      <c r="E2776" s="0" t="s">
        <v>7</v>
      </c>
      <c r="F2776" s="0" t="n">
        <v>1</v>
      </c>
      <c r="G2776" s="0" t="s">
        <v>85</v>
      </c>
      <c r="H2776" s="0" t="n">
        <v>46</v>
      </c>
      <c r="I2776" s="0" t="s">
        <v>173</v>
      </c>
      <c r="J2776" s="0" t="n">
        <v>28.3448450784035</v>
      </c>
      <c r="K2776" s="0" t="n">
        <v>34.1520082574262</v>
      </c>
      <c r="L2776" s="0" t="n">
        <v>32.6490743116815</v>
      </c>
      <c r="M2776" s="0" t="n">
        <v>30.7826370652801</v>
      </c>
      <c r="N2776" s="0" t="n">
        <v>36.6877331065973</v>
      </c>
      <c r="O2776" s="0" t="n">
        <v>36.8246787704886</v>
      </c>
      <c r="P2776" s="0" t="n">
        <v>37.8526091837514</v>
      </c>
      <c r="Q2776" s="0" t="n">
        <v>32.2837277124424</v>
      </c>
      <c r="R2776" s="0" t="n">
        <v>40.0328874004295</v>
      </c>
      <c r="S2776" s="0" t="n">
        <v>39.939545032028</v>
      </c>
      <c r="T2776" s="0" t="n">
        <v>42.927194155127</v>
      </c>
      <c r="U2776" s="0" t="n">
        <v>42.0917216276116</v>
      </c>
      <c r="V2776" s="0" t="n">
        <v>41.7640909925908</v>
      </c>
      <c r="W2776" s="0" t="n">
        <v>34.2635373312637</v>
      </c>
      <c r="X2776" s="0" t="n">
        <v>39.7715584009685</v>
      </c>
      <c r="Y2776" s="0" t="n">
        <v>44.2740970652117</v>
      </c>
      <c r="Z2776" s="0" t="n">
        <v>42.4364491623594</v>
      </c>
      <c r="AA2776" s="0" t="n">
        <v>37.2985540463178</v>
      </c>
      <c r="AB2776" s="0" t="n">
        <v>41.8381722764698</v>
      </c>
      <c r="AC2776" s="0" t="n">
        <v>44.6035441952566</v>
      </c>
      <c r="AD2776" s="0" t="n">
        <v>44.6340619373391</v>
      </c>
      <c r="AE2776" s="0" t="n">
        <v>43.8038933724103</v>
      </c>
      <c r="AF2776" s="0" t="n">
        <v>52.9593642212572</v>
      </c>
      <c r="AG2776" s="0" t="n">
        <v>45.5986679152817</v>
      </c>
      <c r="AH2776" s="0" t="n">
        <v>42.169061650333</v>
      </c>
    </row>
    <row r="2777" customFormat="false" ht="12.75" hidden="false" customHeight="false" outlineLevel="0" collapsed="false">
      <c r="A2777" s="0" t="n">
        <v>131061048</v>
      </c>
      <c r="B2777" s="0" t="n">
        <v>13</v>
      </c>
      <c r="C2777" s="0" t="s">
        <v>74</v>
      </c>
      <c r="D2777" s="0" t="n">
        <v>610</v>
      </c>
      <c r="E2777" s="0" t="s">
        <v>7</v>
      </c>
      <c r="F2777" s="0" t="n">
        <v>1</v>
      </c>
      <c r="G2777" s="0" t="s">
        <v>85</v>
      </c>
      <c r="H2777" s="0" t="n">
        <v>48</v>
      </c>
      <c r="I2777" s="0" t="s">
        <v>174</v>
      </c>
      <c r="J2777" s="0" t="n">
        <v>23.1518321955144</v>
      </c>
      <c r="K2777" s="0" t="n">
        <v>28.2616152448005</v>
      </c>
      <c r="L2777" s="0" t="n">
        <v>26.9181174486133</v>
      </c>
      <c r="M2777" s="0" t="n">
        <v>25.3488007599465</v>
      </c>
      <c r="N2777" s="0" t="n">
        <v>30.6492998053322</v>
      </c>
      <c r="O2777" s="0" t="n">
        <v>30.8349090873678</v>
      </c>
      <c r="P2777" s="0" t="n">
        <v>31.8560418418638</v>
      </c>
      <c r="Q2777" s="0" t="n">
        <v>26.8405508380416</v>
      </c>
      <c r="R2777" s="0" t="n">
        <v>34.019610719184</v>
      </c>
      <c r="S2777" s="0" t="n">
        <v>33.8460782447147</v>
      </c>
      <c r="T2777" s="0" t="n">
        <v>36.637994908353</v>
      </c>
      <c r="U2777" s="0" t="n">
        <v>35.9124382310428</v>
      </c>
      <c r="V2777" s="0" t="n">
        <v>35.6342626649374</v>
      </c>
      <c r="W2777" s="0" t="n">
        <v>28.8867984252456</v>
      </c>
      <c r="X2777" s="0" t="n">
        <v>33.8425291115027</v>
      </c>
      <c r="Y2777" s="0" t="n">
        <v>38.0283867239841</v>
      </c>
      <c r="Z2777" s="0" t="n">
        <v>36.4239467871616</v>
      </c>
      <c r="AA2777" s="0" t="n">
        <v>31.8191902583337</v>
      </c>
      <c r="AB2777" s="0" t="n">
        <v>36.0384585720546</v>
      </c>
      <c r="AC2777" s="0" t="n">
        <v>38.6643319964834</v>
      </c>
      <c r="AD2777" s="0" t="n">
        <v>38.7150884283815</v>
      </c>
      <c r="AE2777" s="0" t="n">
        <v>38.044295359933</v>
      </c>
      <c r="AF2777" s="0" t="n">
        <v>46.5138260773705</v>
      </c>
      <c r="AG2777" s="0" t="n">
        <v>39.7505206615466</v>
      </c>
      <c r="AH2777" s="0" t="n">
        <v>36.5928219328546</v>
      </c>
    </row>
    <row r="2778" customFormat="false" ht="12.75" hidden="false" customHeight="false" outlineLevel="0" collapsed="false">
      <c r="A2778" s="0" t="n">
        <v>131061049</v>
      </c>
      <c r="B2778" s="0" t="n">
        <v>13</v>
      </c>
      <c r="C2778" s="0" t="s">
        <v>74</v>
      </c>
      <c r="D2778" s="0" t="n">
        <v>610</v>
      </c>
      <c r="E2778" s="0" t="s">
        <v>7</v>
      </c>
      <c r="F2778" s="0" t="n">
        <v>1</v>
      </c>
      <c r="G2778" s="0" t="s">
        <v>85</v>
      </c>
      <c r="H2778" s="0" t="n">
        <v>49</v>
      </c>
      <c r="I2778" s="0" t="s">
        <v>175</v>
      </c>
      <c r="J2778" s="0" t="n">
        <v>34.0554630957642</v>
      </c>
      <c r="K2778" s="0" t="n">
        <v>40.591680794682</v>
      </c>
      <c r="L2778" s="0" t="n">
        <v>38.9248773930382</v>
      </c>
      <c r="M2778" s="0" t="n">
        <v>36.7362874205796</v>
      </c>
      <c r="N2778" s="0" t="n">
        <v>43.2610690403461</v>
      </c>
      <c r="O2778" s="0" t="n">
        <v>43.3382259669952</v>
      </c>
      <c r="P2778" s="0" t="n">
        <v>44.3586516457928</v>
      </c>
      <c r="Q2778" s="0" t="n">
        <v>38.2219805127893</v>
      </c>
      <c r="R2778" s="0" t="n">
        <v>46.5283261750302</v>
      </c>
      <c r="S2778" s="0" t="n">
        <v>46.5299401544059</v>
      </c>
      <c r="T2778" s="0" t="n">
        <v>49.7072314451284</v>
      </c>
      <c r="U2778" s="0" t="n">
        <v>48.754322390907</v>
      </c>
      <c r="V2778" s="0" t="n">
        <v>48.3732537821745</v>
      </c>
      <c r="W2778" s="0" t="n">
        <v>40.0923926099116</v>
      </c>
      <c r="X2778" s="0" t="n">
        <v>46.1721132298098</v>
      </c>
      <c r="Y2778" s="0" t="n">
        <v>50.9877218653514</v>
      </c>
      <c r="Z2778" s="0" t="n">
        <v>48.9015089538144</v>
      </c>
      <c r="AA2778" s="0" t="n">
        <v>43.2068089865696</v>
      </c>
      <c r="AB2778" s="0" t="n">
        <v>48.0642674274357</v>
      </c>
      <c r="AC2778" s="0" t="n">
        <v>50.9608959468545</v>
      </c>
      <c r="AD2778" s="0" t="n">
        <v>50.9679203277111</v>
      </c>
      <c r="AE2778" s="0" t="n">
        <v>49.9635295562696</v>
      </c>
      <c r="AF2778" s="0" t="n">
        <v>59.8170536532256</v>
      </c>
      <c r="AG2778" s="0" t="n">
        <v>51.8423050618952</v>
      </c>
      <c r="AH2778" s="0" t="n">
        <v>48.1349740074812</v>
      </c>
    </row>
    <row r="2779" customFormat="false" ht="12.75" hidden="false" customHeight="false" outlineLevel="0" collapsed="false">
      <c r="A2779" s="0" t="n">
        <v>131061050</v>
      </c>
      <c r="B2779" s="0" t="n">
        <v>13</v>
      </c>
      <c r="C2779" s="0" t="s">
        <v>74</v>
      </c>
      <c r="D2779" s="0" t="n">
        <v>610</v>
      </c>
      <c r="E2779" s="0" t="s">
        <v>7</v>
      </c>
      <c r="F2779" s="0" t="n">
        <v>1</v>
      </c>
      <c r="G2779" s="0" t="s">
        <v>85</v>
      </c>
      <c r="H2779" s="0" t="n">
        <v>50</v>
      </c>
      <c r="I2779" s="0" t="s">
        <v>176</v>
      </c>
      <c r="J2779" s="0" t="n">
        <v>87.9594057318179</v>
      </c>
      <c r="K2779" s="0" t="n">
        <v>91.7777446703507</v>
      </c>
      <c r="L2779" s="0" t="n">
        <v>84.602619687396</v>
      </c>
      <c r="M2779" s="0" t="n">
        <v>78.6677681361697</v>
      </c>
      <c r="N2779" s="0" t="n">
        <v>89.1671400168734</v>
      </c>
      <c r="O2779" s="0" t="n">
        <v>87.7547489177724</v>
      </c>
      <c r="P2779" s="0" t="n">
        <v>91.0401059302913</v>
      </c>
      <c r="Q2779" s="0" t="n">
        <v>80.1270797249849</v>
      </c>
      <c r="R2779" s="0" t="n">
        <v>90.1021070181576</v>
      </c>
      <c r="S2779" s="0" t="n">
        <v>88.2757575828962</v>
      </c>
      <c r="T2779" s="0" t="n">
        <v>96.8966050228327</v>
      </c>
      <c r="U2779" s="0" t="n">
        <v>94.8925017346643</v>
      </c>
      <c r="V2779" s="0" t="n">
        <v>90.9004234827081</v>
      </c>
      <c r="W2779" s="0" t="n">
        <v>81.4161517461046</v>
      </c>
      <c r="X2779" s="0" t="n">
        <v>92.6161572400332</v>
      </c>
      <c r="Y2779" s="0" t="n">
        <v>99.1102412326862</v>
      </c>
      <c r="Z2779" s="0" t="n">
        <v>97.6516396607185</v>
      </c>
      <c r="AA2779" s="0" t="n">
        <v>92.0414553907419</v>
      </c>
      <c r="AB2779" s="0" t="n">
        <v>103.354189491465</v>
      </c>
      <c r="AC2779" s="0" t="n">
        <v>106.005524752362</v>
      </c>
      <c r="AD2779" s="0" t="n">
        <v>100.495990524795</v>
      </c>
      <c r="AE2779" s="0" t="n">
        <v>100.626950841623</v>
      </c>
      <c r="AF2779" s="0" t="n">
        <v>114.643074895558</v>
      </c>
      <c r="AG2779" s="0" t="n">
        <v>101.411094889619</v>
      </c>
      <c r="AH2779" s="0" t="n">
        <v>105.393073482923</v>
      </c>
    </row>
    <row r="2780" customFormat="false" ht="12.75" hidden="false" customHeight="false" outlineLevel="0" collapsed="false">
      <c r="A2780" s="0" t="n">
        <v>131061051</v>
      </c>
      <c r="B2780" s="0" t="n">
        <v>13</v>
      </c>
      <c r="C2780" s="0" t="s">
        <v>74</v>
      </c>
      <c r="D2780" s="0" t="n">
        <v>610</v>
      </c>
      <c r="E2780" s="0" t="s">
        <v>7</v>
      </c>
      <c r="F2780" s="0" t="n">
        <v>1</v>
      </c>
      <c r="G2780" s="0" t="s">
        <v>85</v>
      </c>
      <c r="H2780" s="0" t="n">
        <v>51</v>
      </c>
      <c r="I2780" s="0" t="s">
        <v>177</v>
      </c>
      <c r="J2780" s="0" t="n">
        <v>72.1548053940012</v>
      </c>
      <c r="K2780" s="0" t="n">
        <v>76.27627876755</v>
      </c>
      <c r="L2780" s="0" t="n">
        <v>70.0278245060962</v>
      </c>
      <c r="M2780" s="0" t="n">
        <v>65.004698965372</v>
      </c>
      <c r="N2780" s="0" t="n">
        <v>74.760835609154</v>
      </c>
      <c r="O2780" s="0" t="n">
        <v>73.7730762570906</v>
      </c>
      <c r="P2780" s="0" t="n">
        <v>76.8718725337208</v>
      </c>
      <c r="Q2780" s="0" t="n">
        <v>66.8973092204458</v>
      </c>
      <c r="R2780" s="0" t="n">
        <v>76.8397155605843</v>
      </c>
      <c r="S2780" s="0" t="n">
        <v>75.0478134499175</v>
      </c>
      <c r="T2780" s="0" t="n">
        <v>82.995311750899</v>
      </c>
      <c r="U2780" s="0" t="n">
        <v>81.240762275864</v>
      </c>
      <c r="V2780" s="0" t="n">
        <v>77.8230056109521</v>
      </c>
      <c r="W2780" s="0" t="n">
        <v>68.9482848165325</v>
      </c>
      <c r="X2780" s="0" t="n">
        <v>79.1788294197443</v>
      </c>
      <c r="Y2780" s="0" t="n">
        <v>85.4834939780657</v>
      </c>
      <c r="Z2780" s="0" t="n">
        <v>84.1911122298158</v>
      </c>
      <c r="AA2780" s="0" t="n">
        <v>78.9453431813872</v>
      </c>
      <c r="AB2780" s="0" t="n">
        <v>89.4587296928779</v>
      </c>
      <c r="AC2780" s="0" t="n">
        <v>92.3391829301294</v>
      </c>
      <c r="AD2780" s="0" t="n">
        <v>87.5974475148093</v>
      </c>
      <c r="AE2780" s="0" t="n">
        <v>87.8244698684978</v>
      </c>
      <c r="AF2780" s="0" t="n">
        <v>101.104981020381</v>
      </c>
      <c r="AG2780" s="0" t="n">
        <v>88.8067683673177</v>
      </c>
      <c r="AH2780" s="0" t="n">
        <v>92.0993509160309</v>
      </c>
    </row>
    <row r="2781" customFormat="false" ht="12.75" hidden="false" customHeight="false" outlineLevel="0" collapsed="false">
      <c r="A2781" s="0" t="n">
        <v>131061052</v>
      </c>
      <c r="B2781" s="0" t="n">
        <v>13</v>
      </c>
      <c r="C2781" s="0" t="s">
        <v>74</v>
      </c>
      <c r="D2781" s="0" t="n">
        <v>610</v>
      </c>
      <c r="E2781" s="0" t="s">
        <v>7</v>
      </c>
      <c r="F2781" s="0" t="n">
        <v>1</v>
      </c>
      <c r="G2781" s="0" t="s">
        <v>85</v>
      </c>
      <c r="H2781" s="0" t="n">
        <v>52</v>
      </c>
      <c r="I2781" s="0" t="s">
        <v>178</v>
      </c>
      <c r="J2781" s="0" t="n">
        <v>106.196901008294</v>
      </c>
      <c r="K2781" s="0" t="n">
        <v>109.503847368659</v>
      </c>
      <c r="L2781" s="0" t="n">
        <v>101.316315115754</v>
      </c>
      <c r="M2781" s="0" t="n">
        <v>94.3544944206175</v>
      </c>
      <c r="N2781" s="0" t="n">
        <v>105.540101735476</v>
      </c>
      <c r="O2781" s="0" t="n">
        <v>103.615478665457</v>
      </c>
      <c r="P2781" s="0" t="n">
        <v>107.063055556817</v>
      </c>
      <c r="Q2781" s="0" t="n">
        <v>95.207490933592</v>
      </c>
      <c r="R2781" s="0" t="n">
        <v>104.996183987067</v>
      </c>
      <c r="S2781" s="0" t="n">
        <v>103.163804306351</v>
      </c>
      <c r="T2781" s="0" t="n">
        <v>112.460238542987</v>
      </c>
      <c r="U2781" s="0" t="n">
        <v>110.181780750873</v>
      </c>
      <c r="V2781" s="0" t="n">
        <v>105.546490473384</v>
      </c>
      <c r="W2781" s="0" t="n">
        <v>95.487037391239</v>
      </c>
      <c r="X2781" s="0" t="n">
        <v>107.680466797079</v>
      </c>
      <c r="Y2781" s="0" t="n">
        <v>114.291712383986</v>
      </c>
      <c r="Z2781" s="0" t="n">
        <v>112.652254379937</v>
      </c>
      <c r="AA2781" s="0" t="n">
        <v>106.689372666378</v>
      </c>
      <c r="AB2781" s="0" t="n">
        <v>118.796415580683</v>
      </c>
      <c r="AC2781" s="0" t="n">
        <v>121.124684554589</v>
      </c>
      <c r="AD2781" s="0" t="n">
        <v>114.759068499636</v>
      </c>
      <c r="AE2781" s="0" t="n">
        <v>114.770860133998</v>
      </c>
      <c r="AF2781" s="0" t="n">
        <v>129.489000713867</v>
      </c>
      <c r="AG2781" s="0" t="n">
        <v>115.302810340293</v>
      </c>
      <c r="AH2781" s="0" t="n">
        <v>120.066626530986</v>
      </c>
    </row>
    <row r="2782" customFormat="false" ht="12.75" hidden="false" customHeight="false" outlineLevel="0" collapsed="false">
      <c r="A2782" s="0" t="n">
        <v>132061019</v>
      </c>
      <c r="B2782" s="0" t="n">
        <v>13</v>
      </c>
      <c r="C2782" s="0" t="s">
        <v>74</v>
      </c>
      <c r="D2782" s="0" t="n">
        <v>610</v>
      </c>
      <c r="E2782" s="0" t="s">
        <v>7</v>
      </c>
      <c r="F2782" s="0" t="n">
        <v>2</v>
      </c>
      <c r="G2782" s="0" t="s">
        <v>86</v>
      </c>
      <c r="H2782" s="0" t="n">
        <v>19</v>
      </c>
      <c r="I2782" s="0" t="s">
        <v>147</v>
      </c>
      <c r="J2782" s="0" t="n">
        <v>134</v>
      </c>
      <c r="K2782" s="0" t="n">
        <v>127</v>
      </c>
      <c r="L2782" s="0" t="n">
        <v>127</v>
      </c>
      <c r="M2782" s="0" t="n">
        <v>112</v>
      </c>
      <c r="N2782" s="0" t="n">
        <v>127</v>
      </c>
      <c r="O2782" s="0" t="n">
        <v>122</v>
      </c>
      <c r="P2782" s="0" t="n">
        <v>128</v>
      </c>
      <c r="Q2782" s="0" t="n">
        <v>145</v>
      </c>
      <c r="R2782" s="0" t="n">
        <v>143</v>
      </c>
      <c r="S2782" s="0" t="n">
        <v>165</v>
      </c>
      <c r="T2782" s="0" t="n">
        <v>133</v>
      </c>
      <c r="U2782" s="0" t="n">
        <v>141</v>
      </c>
      <c r="V2782" s="0" t="n">
        <v>149</v>
      </c>
      <c r="W2782" s="0" t="n">
        <v>136</v>
      </c>
      <c r="X2782" s="0" t="n">
        <v>146</v>
      </c>
      <c r="Y2782" s="0" t="n">
        <v>142</v>
      </c>
      <c r="Z2782" s="0" t="n">
        <v>166</v>
      </c>
      <c r="AA2782" s="0" t="n">
        <v>160</v>
      </c>
      <c r="AB2782" s="0" t="n">
        <v>151</v>
      </c>
      <c r="AC2782" s="0" t="n">
        <v>174</v>
      </c>
      <c r="AD2782" s="0" t="n">
        <v>181</v>
      </c>
      <c r="AE2782" s="0" t="n">
        <v>180</v>
      </c>
      <c r="AF2782" s="0" t="n">
        <v>190</v>
      </c>
      <c r="AG2782" s="0" t="n">
        <v>189</v>
      </c>
      <c r="AH2782" s="0" t="n">
        <v>183</v>
      </c>
    </row>
    <row r="2783" customFormat="false" ht="12.75" hidden="false" customHeight="false" outlineLevel="0" collapsed="false">
      <c r="A2783" s="0" t="n">
        <v>132061039</v>
      </c>
      <c r="B2783" s="0" t="n">
        <v>13</v>
      </c>
      <c r="C2783" s="0" t="s">
        <v>74</v>
      </c>
      <c r="D2783" s="0" t="n">
        <v>610</v>
      </c>
      <c r="E2783" s="0" t="s">
        <v>7</v>
      </c>
      <c r="F2783" s="0" t="n">
        <v>2</v>
      </c>
      <c r="G2783" s="0" t="s">
        <v>86</v>
      </c>
      <c r="H2783" s="0" t="n">
        <v>39</v>
      </c>
      <c r="I2783" s="0" t="s">
        <v>167</v>
      </c>
      <c r="J2783" s="0" t="n">
        <v>46.4058014178011</v>
      </c>
      <c r="K2783" s="0" t="n">
        <v>43.9301959563465</v>
      </c>
      <c r="L2783" s="0" t="n">
        <v>43.8848075633911</v>
      </c>
      <c r="M2783" s="0" t="n">
        <v>38.7882817830142</v>
      </c>
      <c r="N2783" s="0" t="n">
        <v>43.9680660282642</v>
      </c>
      <c r="O2783" s="0" t="n">
        <v>42.2790486520954</v>
      </c>
      <c r="P2783" s="0" t="n">
        <v>44.2637009986998</v>
      </c>
      <c r="Q2783" s="0" t="n">
        <v>50.164157882173</v>
      </c>
      <c r="R2783" s="0" t="n">
        <v>49.5471460150928</v>
      </c>
      <c r="S2783" s="0" t="n">
        <v>57.1282164917043</v>
      </c>
      <c r="T2783" s="0" t="n">
        <v>46.1413034050894</v>
      </c>
      <c r="U2783" s="0" t="n">
        <v>48.9523842588574</v>
      </c>
      <c r="V2783" s="0" t="n">
        <v>51.7965404082541</v>
      </c>
      <c r="W2783" s="0" t="n">
        <v>47.2586507655206</v>
      </c>
      <c r="X2783" s="0" t="n">
        <v>50.6550460752748</v>
      </c>
      <c r="Y2783" s="0" t="n">
        <v>49.1752752257041</v>
      </c>
      <c r="Z2783" s="0" t="n">
        <v>57.2401950304476</v>
      </c>
      <c r="AA2783" s="0" t="n">
        <v>54.9818731636914</v>
      </c>
      <c r="AB2783" s="0" t="n">
        <v>51.737134242445</v>
      </c>
      <c r="AC2783" s="0" t="n">
        <v>59.3388829966818</v>
      </c>
      <c r="AD2783" s="0" t="n">
        <v>61.4993612221044</v>
      </c>
      <c r="AE2783" s="0" t="n">
        <v>61.0028874700069</v>
      </c>
      <c r="AF2783" s="0" t="n">
        <v>64.2867051710196</v>
      </c>
      <c r="AG2783" s="0" t="n">
        <v>63.842508301215</v>
      </c>
      <c r="AH2783" s="0" t="n">
        <v>61.8197296146908</v>
      </c>
    </row>
    <row r="2784" customFormat="false" ht="12.75" hidden="false" customHeight="false" outlineLevel="0" collapsed="false">
      <c r="A2784" s="0" t="n">
        <v>132061040</v>
      </c>
      <c r="B2784" s="0" t="n">
        <v>13</v>
      </c>
      <c r="C2784" s="0" t="s">
        <v>74</v>
      </c>
      <c r="D2784" s="0" t="n">
        <v>610</v>
      </c>
      <c r="E2784" s="0" t="s">
        <v>7</v>
      </c>
      <c r="F2784" s="0" t="n">
        <v>2</v>
      </c>
      <c r="G2784" s="0" t="s">
        <v>86</v>
      </c>
      <c r="H2784" s="0" t="n">
        <v>40</v>
      </c>
      <c r="I2784" s="0" t="s">
        <v>168</v>
      </c>
      <c r="J2784" s="0" t="n">
        <v>38.8815692504382</v>
      </c>
      <c r="K2784" s="0" t="n">
        <v>36.6226250370721</v>
      </c>
      <c r="L2784" s="0" t="n">
        <v>36.5847867788978</v>
      </c>
      <c r="M2784" s="0" t="n">
        <v>31.9381512301629</v>
      </c>
      <c r="N2784" s="0" t="n">
        <v>36.6541956097448</v>
      </c>
      <c r="O2784" s="0" t="n">
        <v>35.1101945742417</v>
      </c>
      <c r="P2784" s="0" t="n">
        <v>36.9281454176709</v>
      </c>
      <c r="Q2784" s="0" t="n">
        <v>42.3315786162972</v>
      </c>
      <c r="R2784" s="0" t="n">
        <v>41.7593308440181</v>
      </c>
      <c r="S2784" s="0" t="n">
        <v>48.7438429670873</v>
      </c>
      <c r="T2784" s="0" t="n">
        <v>38.6331491107095</v>
      </c>
      <c r="U2784" s="0" t="n">
        <v>41.206050331495</v>
      </c>
      <c r="V2784" s="0" t="n">
        <v>43.8137389755952</v>
      </c>
      <c r="W2784" s="0" t="n">
        <v>39.6501689814937</v>
      </c>
      <c r="X2784" s="0" t="n">
        <v>42.7717894800105</v>
      </c>
      <c r="Y2784" s="0" t="n">
        <v>41.4199243209164</v>
      </c>
      <c r="Z2784" s="0" t="n">
        <v>48.8637142063731</v>
      </c>
      <c r="AA2784" s="0" t="n">
        <v>46.7924959319242</v>
      </c>
      <c r="AB2784" s="0" t="n">
        <v>43.8142382172951</v>
      </c>
      <c r="AC2784" s="0" t="n">
        <v>50.8493581875844</v>
      </c>
      <c r="AD2784" s="0" t="n">
        <v>52.865980662423</v>
      </c>
      <c r="AE2784" s="0" t="n">
        <v>52.4163584741676</v>
      </c>
      <c r="AF2784" s="0" t="n">
        <v>55.470296826476</v>
      </c>
      <c r="AG2784" s="0" t="n">
        <v>55.0647501815551</v>
      </c>
      <c r="AH2784" s="0" t="n">
        <v>53.1871200738007</v>
      </c>
    </row>
    <row r="2785" customFormat="false" ht="12.75" hidden="false" customHeight="false" outlineLevel="0" collapsed="false">
      <c r="A2785" s="0" t="n">
        <v>132061041</v>
      </c>
      <c r="B2785" s="0" t="n">
        <v>13</v>
      </c>
      <c r="C2785" s="0" t="s">
        <v>74</v>
      </c>
      <c r="D2785" s="0" t="n">
        <v>610</v>
      </c>
      <c r="E2785" s="0" t="s">
        <v>7</v>
      </c>
      <c r="F2785" s="0" t="n">
        <v>2</v>
      </c>
      <c r="G2785" s="0" t="s">
        <v>86</v>
      </c>
      <c r="H2785" s="0" t="n">
        <v>41</v>
      </c>
      <c r="I2785" s="0" t="s">
        <v>169</v>
      </c>
      <c r="J2785" s="0" t="n">
        <v>54.9612971048875</v>
      </c>
      <c r="K2785" s="0" t="n">
        <v>52.2685985752446</v>
      </c>
      <c r="L2785" s="0" t="n">
        <v>52.2145949988954</v>
      </c>
      <c r="M2785" s="0" t="n">
        <v>46.6723821518961</v>
      </c>
      <c r="N2785" s="0" t="n">
        <v>52.3136567759649</v>
      </c>
      <c r="O2785" s="0" t="n">
        <v>50.4812429526256</v>
      </c>
      <c r="P2785" s="0" t="n">
        <v>52.6296851802617</v>
      </c>
      <c r="Q2785" s="0" t="n">
        <v>59.0258494895989</v>
      </c>
      <c r="R2785" s="0" t="n">
        <v>58.3658230371836</v>
      </c>
      <c r="S2785" s="0" t="n">
        <v>66.5407932203449</v>
      </c>
      <c r="T2785" s="0" t="n">
        <v>54.6826601776264</v>
      </c>
      <c r="U2785" s="0" t="n">
        <v>57.7318479501612</v>
      </c>
      <c r="V2785" s="0" t="n">
        <v>60.8130438341113</v>
      </c>
      <c r="W2785" s="0" t="n">
        <v>55.9016932116903</v>
      </c>
      <c r="X2785" s="0" t="n">
        <v>59.5702735269535</v>
      </c>
      <c r="Y2785" s="0" t="n">
        <v>57.9610531574348</v>
      </c>
      <c r="Z2785" s="0" t="n">
        <v>66.6406109186334</v>
      </c>
      <c r="AA2785" s="0" t="n">
        <v>64.1921439240483</v>
      </c>
      <c r="AB2785" s="0" t="n">
        <v>60.6786929371206</v>
      </c>
      <c r="AC2785" s="0" t="n">
        <v>68.8404927279902</v>
      </c>
      <c r="AD2785" s="0" t="n">
        <v>71.1406280337251</v>
      </c>
      <c r="AE2785" s="0" t="n">
        <v>70.5947872699807</v>
      </c>
      <c r="AF2785" s="0" t="n">
        <v>74.1061973274086</v>
      </c>
      <c r="AG2785" s="0" t="n">
        <v>73.6217519590527</v>
      </c>
      <c r="AH2785" s="0" t="n">
        <v>71.4542715557783</v>
      </c>
    </row>
    <row r="2786" customFormat="false" ht="12.75" hidden="false" customHeight="false" outlineLevel="0" collapsed="false">
      <c r="A2786" s="0" t="n">
        <v>132061042</v>
      </c>
      <c r="B2786" s="0" t="n">
        <v>13</v>
      </c>
      <c r="C2786" s="0" t="s">
        <v>74</v>
      </c>
      <c r="D2786" s="0" t="n">
        <v>610</v>
      </c>
      <c r="E2786" s="0" t="s">
        <v>7</v>
      </c>
      <c r="F2786" s="0" t="n">
        <v>2</v>
      </c>
      <c r="G2786" s="0" t="s">
        <v>86</v>
      </c>
      <c r="H2786" s="0" t="n">
        <v>42</v>
      </c>
      <c r="I2786" s="0" t="s">
        <v>170</v>
      </c>
      <c r="J2786" s="0" t="n">
        <v>62.5739335389018</v>
      </c>
      <c r="K2786" s="0" t="n">
        <v>58.3583342070077</v>
      </c>
      <c r="L2786" s="0" t="n">
        <v>57.7282534203235</v>
      </c>
      <c r="M2786" s="0" t="n">
        <v>49.5470550964277</v>
      </c>
      <c r="N2786" s="0" t="n">
        <v>55.1532236711982</v>
      </c>
      <c r="O2786" s="0" t="n">
        <v>53.6198506356776</v>
      </c>
      <c r="P2786" s="0" t="n">
        <v>54.8779446402727</v>
      </c>
      <c r="Q2786" s="0" t="n">
        <v>62.3598056002927</v>
      </c>
      <c r="R2786" s="0" t="n">
        <v>61.1029036886674</v>
      </c>
      <c r="S2786" s="0" t="n">
        <v>68.7058815144978</v>
      </c>
      <c r="T2786" s="0" t="n">
        <v>55.0050065178131</v>
      </c>
      <c r="U2786" s="0" t="n">
        <v>58.3110126115254</v>
      </c>
      <c r="V2786" s="0" t="n">
        <v>61.4383667694017</v>
      </c>
      <c r="W2786" s="0" t="n">
        <v>55.30490919016</v>
      </c>
      <c r="X2786" s="0" t="n">
        <v>58.5288492767306</v>
      </c>
      <c r="Y2786" s="0" t="n">
        <v>55.9284883720114</v>
      </c>
      <c r="Z2786" s="0" t="n">
        <v>65.1195843410321</v>
      </c>
      <c r="AA2786" s="0" t="n">
        <v>62.2947927141871</v>
      </c>
      <c r="AB2786" s="0" t="n">
        <v>57.1521009806288</v>
      </c>
      <c r="AC2786" s="0" t="n">
        <v>64.3828406818278</v>
      </c>
      <c r="AD2786" s="0" t="n">
        <v>67.4211067826927</v>
      </c>
      <c r="AE2786" s="0" t="n">
        <v>65.61374958977</v>
      </c>
      <c r="AF2786" s="0" t="n">
        <v>69.0438604575138</v>
      </c>
      <c r="AG2786" s="0" t="n">
        <v>67.2267824285938</v>
      </c>
      <c r="AH2786" s="0" t="n">
        <v>63.7564895607508</v>
      </c>
    </row>
    <row r="2787" customFormat="false" ht="12.75" hidden="false" customHeight="false" outlineLevel="0" collapsed="false">
      <c r="A2787" s="0" t="n">
        <v>132061044</v>
      </c>
      <c r="B2787" s="0" t="n">
        <v>13</v>
      </c>
      <c r="C2787" s="0" t="s">
        <v>74</v>
      </c>
      <c r="D2787" s="0" t="n">
        <v>610</v>
      </c>
      <c r="E2787" s="0" t="s">
        <v>7</v>
      </c>
      <c r="F2787" s="0" t="n">
        <v>2</v>
      </c>
      <c r="G2787" s="0" t="s">
        <v>86</v>
      </c>
      <c r="H2787" s="0" t="n">
        <v>44</v>
      </c>
      <c r="I2787" s="0" t="s">
        <v>171</v>
      </c>
      <c r="J2787" s="0" t="n">
        <v>52.1110074081353</v>
      </c>
      <c r="K2787" s="0" t="n">
        <v>48.3422996365215</v>
      </c>
      <c r="L2787" s="0" t="n">
        <v>47.9052285612443</v>
      </c>
      <c r="M2787" s="0" t="n">
        <v>40.6761786751002</v>
      </c>
      <c r="N2787" s="0" t="n">
        <v>45.9039009217402</v>
      </c>
      <c r="O2787" s="0" t="n">
        <v>44.4184388454263</v>
      </c>
      <c r="P2787" s="0" t="n">
        <v>45.7033537329179</v>
      </c>
      <c r="Q2787" s="0" t="n">
        <v>52.5341986959934</v>
      </c>
      <c r="R2787" s="0" t="n">
        <v>51.4247384741537</v>
      </c>
      <c r="S2787" s="0" t="n">
        <v>58.5887777345351</v>
      </c>
      <c r="T2787" s="0" t="n">
        <v>46.0140150114451</v>
      </c>
      <c r="U2787" s="0" t="n">
        <v>49.0317349777828</v>
      </c>
      <c r="V2787" s="0" t="n">
        <v>51.9357758369563</v>
      </c>
      <c r="W2787" s="0" t="n">
        <v>46.3652667939397</v>
      </c>
      <c r="X2787" s="0" t="n">
        <v>49.3674568153825</v>
      </c>
      <c r="Y2787" s="0" t="n">
        <v>47.0671635344613</v>
      </c>
      <c r="Z2787" s="0" t="n">
        <v>55.5418318837411</v>
      </c>
      <c r="AA2787" s="0" t="n">
        <v>52.9705733366156</v>
      </c>
      <c r="AB2787" s="0" t="n">
        <v>48.3580752137823</v>
      </c>
      <c r="AC2787" s="0" t="n">
        <v>55.1400252071597</v>
      </c>
      <c r="AD2787" s="0" t="n">
        <v>57.9059708513961</v>
      </c>
      <c r="AE2787" s="0" t="n">
        <v>56.3109240844543</v>
      </c>
      <c r="AF2787" s="0" t="n">
        <v>59.5355484286007</v>
      </c>
      <c r="AG2787" s="0" t="n">
        <v>57.9523417453073</v>
      </c>
      <c r="AH2787" s="0" t="n">
        <v>54.8213751336734</v>
      </c>
    </row>
    <row r="2788" customFormat="false" ht="12.75" hidden="false" customHeight="false" outlineLevel="0" collapsed="false">
      <c r="A2788" s="0" t="n">
        <v>132061045</v>
      </c>
      <c r="B2788" s="0" t="n">
        <v>13</v>
      </c>
      <c r="C2788" s="0" t="s">
        <v>74</v>
      </c>
      <c r="D2788" s="0" t="n">
        <v>610</v>
      </c>
      <c r="E2788" s="0" t="s">
        <v>7</v>
      </c>
      <c r="F2788" s="0" t="n">
        <v>2</v>
      </c>
      <c r="G2788" s="0" t="s">
        <v>86</v>
      </c>
      <c r="H2788" s="0" t="n">
        <v>45</v>
      </c>
      <c r="I2788" s="0" t="s">
        <v>172</v>
      </c>
      <c r="J2788" s="0" t="n">
        <v>73.9798634210948</v>
      </c>
      <c r="K2788" s="0" t="n">
        <v>69.3033287744619</v>
      </c>
      <c r="L2788" s="0" t="n">
        <v>68.4537655611081</v>
      </c>
      <c r="M2788" s="0" t="n">
        <v>59.2798989802238</v>
      </c>
      <c r="N2788" s="0" t="n">
        <v>65.2388660367967</v>
      </c>
      <c r="O2788" s="0" t="n">
        <v>63.674528227301</v>
      </c>
      <c r="P2788" s="0" t="n">
        <v>64.8792744287899</v>
      </c>
      <c r="Q2788" s="0" t="n">
        <v>73.0152891540227</v>
      </c>
      <c r="R2788" s="0" t="n">
        <v>71.6031765467456</v>
      </c>
      <c r="S2788" s="0" t="n">
        <v>79.6169080064939</v>
      </c>
      <c r="T2788" s="0" t="n">
        <v>64.7864510519467</v>
      </c>
      <c r="U2788" s="0" t="n">
        <v>68.3825475956376</v>
      </c>
      <c r="V2788" s="0" t="n">
        <v>71.7275106077828</v>
      </c>
      <c r="W2788" s="0" t="n">
        <v>65.0209556629991</v>
      </c>
      <c r="X2788" s="0" t="n">
        <v>68.4584802215</v>
      </c>
      <c r="Y2788" s="0" t="n">
        <v>65.5427885513345</v>
      </c>
      <c r="Z2788" s="0" t="n">
        <v>75.4479783558438</v>
      </c>
      <c r="AA2788" s="0" t="n">
        <v>72.3637919097484</v>
      </c>
      <c r="AB2788" s="0" t="n">
        <v>66.6699454837252</v>
      </c>
      <c r="AC2788" s="0" t="n">
        <v>74.3313147843777</v>
      </c>
      <c r="AD2788" s="0" t="n">
        <v>77.6494202805105</v>
      </c>
      <c r="AE2788" s="0" t="n">
        <v>75.6173157916776</v>
      </c>
      <c r="AF2788" s="0" t="n">
        <v>79.2462602679798</v>
      </c>
      <c r="AG2788" s="0" t="n">
        <v>77.1795276656233</v>
      </c>
      <c r="AH2788" s="0" t="n">
        <v>73.3562632160016</v>
      </c>
    </row>
    <row r="2789" customFormat="false" ht="12.75" hidden="false" customHeight="false" outlineLevel="0" collapsed="false">
      <c r="A2789" s="0" t="n">
        <v>132061046</v>
      </c>
      <c r="B2789" s="0" t="n">
        <v>13</v>
      </c>
      <c r="C2789" s="0" t="s">
        <v>74</v>
      </c>
      <c r="D2789" s="0" t="n">
        <v>610</v>
      </c>
      <c r="E2789" s="0" t="s">
        <v>7</v>
      </c>
      <c r="F2789" s="0" t="n">
        <v>2</v>
      </c>
      <c r="G2789" s="0" t="s">
        <v>86</v>
      </c>
      <c r="H2789" s="0" t="n">
        <v>46</v>
      </c>
      <c r="I2789" s="0" t="s">
        <v>173</v>
      </c>
      <c r="J2789" s="0" t="n">
        <v>27.0329401346736</v>
      </c>
      <c r="K2789" s="0" t="n">
        <v>25.4833354554588</v>
      </c>
      <c r="L2789" s="0" t="n">
        <v>24.3249581978065</v>
      </c>
      <c r="M2789" s="0" t="n">
        <v>21.3749787141817</v>
      </c>
      <c r="N2789" s="0" t="n">
        <v>24.5353004409462</v>
      </c>
      <c r="O2789" s="0" t="n">
        <v>22.1391223249744</v>
      </c>
      <c r="P2789" s="0" t="n">
        <v>23.684034571422</v>
      </c>
      <c r="Q2789" s="0" t="n">
        <v>25.8319876595853</v>
      </c>
      <c r="R2789" s="0" t="n">
        <v>24.3469741175109</v>
      </c>
      <c r="S2789" s="0" t="n">
        <v>29.7439129225592</v>
      </c>
      <c r="T2789" s="0" t="n">
        <v>23.672640447267</v>
      </c>
      <c r="U2789" s="0" t="n">
        <v>23.7153878743397</v>
      </c>
      <c r="V2789" s="0" t="n">
        <v>25.0232215545115</v>
      </c>
      <c r="W2789" s="0" t="n">
        <v>23.2428533190339</v>
      </c>
      <c r="X2789" s="0" t="n">
        <v>24.4806774107202</v>
      </c>
      <c r="Y2789" s="0" t="n">
        <v>23.3649476620772</v>
      </c>
      <c r="Z2789" s="0" t="n">
        <v>26.7391280204439</v>
      </c>
      <c r="AA2789" s="0" t="n">
        <v>26.4310574029553</v>
      </c>
      <c r="AB2789" s="0" t="n">
        <v>25.1728486409421</v>
      </c>
      <c r="AC2789" s="0" t="n">
        <v>30.073951241129</v>
      </c>
      <c r="AD2789" s="0" t="n">
        <v>29.9416379698728</v>
      </c>
      <c r="AE2789" s="0" t="n">
        <v>28.3569723949813</v>
      </c>
      <c r="AF2789" s="0" t="n">
        <v>29.4070208102342</v>
      </c>
      <c r="AG2789" s="0" t="n">
        <v>29.8376416271293</v>
      </c>
      <c r="AH2789" s="0" t="n">
        <v>29.0603714343448</v>
      </c>
    </row>
    <row r="2790" customFormat="false" ht="12.75" hidden="false" customHeight="false" outlineLevel="0" collapsed="false">
      <c r="A2790" s="0" t="n">
        <v>132061048</v>
      </c>
      <c r="B2790" s="0" t="n">
        <v>13</v>
      </c>
      <c r="C2790" s="0" t="s">
        <v>74</v>
      </c>
      <c r="D2790" s="0" t="n">
        <v>610</v>
      </c>
      <c r="E2790" s="0" t="s">
        <v>7</v>
      </c>
      <c r="F2790" s="0" t="n">
        <v>2</v>
      </c>
      <c r="G2790" s="0" t="s">
        <v>86</v>
      </c>
      <c r="H2790" s="0" t="n">
        <v>48</v>
      </c>
      <c r="I2790" s="0" t="s">
        <v>174</v>
      </c>
      <c r="J2790" s="0" t="n">
        <v>22.3643437640125</v>
      </c>
      <c r="K2790" s="0" t="n">
        <v>20.9729306930791</v>
      </c>
      <c r="L2790" s="0" t="n">
        <v>20.019971149472</v>
      </c>
      <c r="M2790" s="0" t="n">
        <v>17.3332216565487</v>
      </c>
      <c r="N2790" s="0" t="n">
        <v>20.1860923940753</v>
      </c>
      <c r="O2790" s="0" t="n">
        <v>18.0504215092838</v>
      </c>
      <c r="P2790" s="0" t="n">
        <v>19.4877965518236</v>
      </c>
      <c r="Q2790" s="0" t="n">
        <v>21.507800160117</v>
      </c>
      <c r="R2790" s="0" t="n">
        <v>20.1860400755017</v>
      </c>
      <c r="S2790" s="0" t="n">
        <v>25.0667713168773</v>
      </c>
      <c r="T2790" s="0" t="n">
        <v>19.5181153051539</v>
      </c>
      <c r="U2790" s="0" t="n">
        <v>19.6597029534858</v>
      </c>
      <c r="V2790" s="0" t="n">
        <v>20.8542598347249</v>
      </c>
      <c r="W2790" s="0" t="n">
        <v>19.1877825301866</v>
      </c>
      <c r="X2790" s="0" t="n">
        <v>20.3445663691818</v>
      </c>
      <c r="Y2790" s="0" t="n">
        <v>19.3593059233061</v>
      </c>
      <c r="Z2790" s="0" t="n">
        <v>22.4596406073019</v>
      </c>
      <c r="AA2790" s="0" t="n">
        <v>22.1735437571005</v>
      </c>
      <c r="AB2790" s="0" t="n">
        <v>21.0156913764755</v>
      </c>
      <c r="AC2790" s="0" t="n">
        <v>25.4621626136405</v>
      </c>
      <c r="AD2790" s="0" t="n">
        <v>25.4061488169372</v>
      </c>
      <c r="AE2790" s="0" t="n">
        <v>23.9484536614971</v>
      </c>
      <c r="AF2790" s="0" t="n">
        <v>24.9749505526676</v>
      </c>
      <c r="AG2790" s="0" t="n">
        <v>25.3742951462101</v>
      </c>
      <c r="AH2790" s="0" t="n">
        <v>24.5790174827804</v>
      </c>
    </row>
    <row r="2791" customFormat="false" ht="12.75" hidden="false" customHeight="false" outlineLevel="0" collapsed="false">
      <c r="A2791" s="0" t="n">
        <v>132061049</v>
      </c>
      <c r="B2791" s="0" t="n">
        <v>13</v>
      </c>
      <c r="C2791" s="0" t="s">
        <v>74</v>
      </c>
      <c r="D2791" s="0" t="n">
        <v>610</v>
      </c>
      <c r="E2791" s="0" t="s">
        <v>7</v>
      </c>
      <c r="F2791" s="0" t="n">
        <v>2</v>
      </c>
      <c r="G2791" s="0" t="s">
        <v>86</v>
      </c>
      <c r="H2791" s="0" t="n">
        <v>49</v>
      </c>
      <c r="I2791" s="0" t="s">
        <v>175</v>
      </c>
      <c r="J2791" s="0" t="n">
        <v>32.137508339958</v>
      </c>
      <c r="K2791" s="0" t="n">
        <v>30.4264889482414</v>
      </c>
      <c r="L2791" s="0" t="n">
        <v>29.0429442058494</v>
      </c>
      <c r="M2791" s="0" t="n">
        <v>25.8339594973595</v>
      </c>
      <c r="N2791" s="0" t="n">
        <v>29.3024912049665</v>
      </c>
      <c r="O2791" s="0" t="n">
        <v>26.6389925426085</v>
      </c>
      <c r="P2791" s="0" t="n">
        <v>28.2833348158477</v>
      </c>
      <c r="Q2791" s="0" t="n">
        <v>30.5463880027074</v>
      </c>
      <c r="R2791" s="0" t="n">
        <v>28.8920267140198</v>
      </c>
      <c r="S2791" s="0" t="n">
        <v>34.8152289961993</v>
      </c>
      <c r="T2791" s="0" t="n">
        <v>28.2220601462378</v>
      </c>
      <c r="U2791" s="0" t="n">
        <v>28.1457487659511</v>
      </c>
      <c r="V2791" s="0" t="n">
        <v>29.5664366633546</v>
      </c>
      <c r="W2791" s="0" t="n">
        <v>27.6808657834856</v>
      </c>
      <c r="X2791" s="0" t="n">
        <v>28.9938413560675</v>
      </c>
      <c r="Y2791" s="0" t="n">
        <v>27.7416491440458</v>
      </c>
      <c r="Z2791" s="0" t="n">
        <v>31.3862843600775</v>
      </c>
      <c r="AA2791" s="0" t="n">
        <v>31.0569332065307</v>
      </c>
      <c r="AB2791" s="0" t="n">
        <v>29.6996211118098</v>
      </c>
      <c r="AC2791" s="0" t="n">
        <v>35.0639312602358</v>
      </c>
      <c r="AD2791" s="0" t="n">
        <v>34.8441350084173</v>
      </c>
      <c r="AE2791" s="0" t="n">
        <v>33.1324448634815</v>
      </c>
      <c r="AF2791" s="0" t="n">
        <v>34.1957699084692</v>
      </c>
      <c r="AG2791" s="0" t="n">
        <v>34.6572709089651</v>
      </c>
      <c r="AH2791" s="0" t="n">
        <v>33.9114623122609</v>
      </c>
    </row>
    <row r="2792" customFormat="false" ht="12.75" hidden="false" customHeight="false" outlineLevel="0" collapsed="false">
      <c r="A2792" s="0" t="n">
        <v>132061050</v>
      </c>
      <c r="B2792" s="0" t="n">
        <v>13</v>
      </c>
      <c r="C2792" s="0" t="s">
        <v>74</v>
      </c>
      <c r="D2792" s="0" t="n">
        <v>610</v>
      </c>
      <c r="E2792" s="0" t="s">
        <v>7</v>
      </c>
      <c r="F2792" s="0" t="n">
        <v>2</v>
      </c>
      <c r="G2792" s="0" t="s">
        <v>86</v>
      </c>
      <c r="H2792" s="0" t="n">
        <v>50</v>
      </c>
      <c r="I2792" s="0" t="s">
        <v>176</v>
      </c>
      <c r="J2792" s="0" t="n">
        <v>96.8824123462063</v>
      </c>
      <c r="K2792" s="0" t="n">
        <v>86.8592987308808</v>
      </c>
      <c r="L2792" s="0" t="n">
        <v>82.8020981361288</v>
      </c>
      <c r="M2792" s="0" t="n">
        <v>78.8322777409679</v>
      </c>
      <c r="N2792" s="0" t="n">
        <v>90.233204264209</v>
      </c>
      <c r="O2792" s="0" t="n">
        <v>78.3420576485829</v>
      </c>
      <c r="P2792" s="0" t="n">
        <v>80.5604304033863</v>
      </c>
      <c r="Q2792" s="0" t="n">
        <v>90.5605855381039</v>
      </c>
      <c r="R2792" s="0" t="n">
        <v>84.1490429401617</v>
      </c>
      <c r="S2792" s="0" t="n">
        <v>105.793628838607</v>
      </c>
      <c r="T2792" s="0" t="n">
        <v>88.4449181843694</v>
      </c>
      <c r="U2792" s="0" t="n">
        <v>88.091358225861</v>
      </c>
      <c r="V2792" s="0" t="n">
        <v>89.2830773648135</v>
      </c>
      <c r="W2792" s="0" t="n">
        <v>80.9674313060038</v>
      </c>
      <c r="X2792" s="0" t="n">
        <v>90.9618559874406</v>
      </c>
      <c r="Y2792" s="0" t="n">
        <v>90.9841771435568</v>
      </c>
      <c r="Z2792" s="0" t="n">
        <v>102.138859792179</v>
      </c>
      <c r="AA2792" s="0" t="n">
        <v>99.0417576664783</v>
      </c>
      <c r="AB2792" s="0" t="n">
        <v>90.6281145230785</v>
      </c>
      <c r="AC2792" s="0" t="n">
        <v>99.239694044129</v>
      </c>
      <c r="AD2792" s="0" t="n">
        <v>99.1121017579381</v>
      </c>
      <c r="AE2792" s="0" t="n">
        <v>96.5333804975784</v>
      </c>
      <c r="AF2792" s="0" t="n">
        <v>100.643385666227</v>
      </c>
      <c r="AG2792" s="0" t="n">
        <v>102.288047311274</v>
      </c>
      <c r="AH2792" s="0" t="n">
        <v>100.428660817971</v>
      </c>
    </row>
    <row r="2793" customFormat="false" ht="12.75" hidden="false" customHeight="false" outlineLevel="0" collapsed="false">
      <c r="A2793" s="0" t="n">
        <v>132061051</v>
      </c>
      <c r="B2793" s="0" t="n">
        <v>13</v>
      </c>
      <c r="C2793" s="0" t="s">
        <v>74</v>
      </c>
      <c r="D2793" s="0" t="n">
        <v>610</v>
      </c>
      <c r="E2793" s="0" t="s">
        <v>7</v>
      </c>
      <c r="F2793" s="0" t="n">
        <v>2</v>
      </c>
      <c r="G2793" s="0" t="s">
        <v>86</v>
      </c>
      <c r="H2793" s="0" t="n">
        <v>51</v>
      </c>
      <c r="I2793" s="0" t="s">
        <v>177</v>
      </c>
      <c r="J2793" s="0" t="n">
        <v>81.1739073499448</v>
      </c>
      <c r="K2793" s="0" t="n">
        <v>72.4106837940139</v>
      </c>
      <c r="L2793" s="0" t="n">
        <v>69.0283784605836</v>
      </c>
      <c r="M2793" s="0" t="n">
        <v>64.9102536274702</v>
      </c>
      <c r="N2793" s="0" t="n">
        <v>75.223356821477</v>
      </c>
      <c r="O2793" s="0" t="n">
        <v>65.058343909824</v>
      </c>
      <c r="P2793" s="0" t="n">
        <v>67.2096372812069</v>
      </c>
      <c r="Q2793" s="0" t="n">
        <v>76.4205502113391</v>
      </c>
      <c r="R2793" s="0" t="n">
        <v>70.9225052695321</v>
      </c>
      <c r="S2793" s="0" t="n">
        <v>90.2669179559664</v>
      </c>
      <c r="T2793" s="0" t="n">
        <v>74.0530817325016</v>
      </c>
      <c r="U2793" s="0" t="n">
        <v>74.1515861950646</v>
      </c>
      <c r="V2793" s="0" t="n">
        <v>75.5229097497105</v>
      </c>
      <c r="W2793" s="0" t="n">
        <v>67.9319506857945</v>
      </c>
      <c r="X2793" s="0" t="n">
        <v>76.8058003387127</v>
      </c>
      <c r="Y2793" s="0" t="n">
        <v>76.635213822192</v>
      </c>
      <c r="Z2793" s="0" t="n">
        <v>87.1919470504088</v>
      </c>
      <c r="AA2793" s="0" t="n">
        <v>84.2897990925445</v>
      </c>
      <c r="AB2793" s="0" t="n">
        <v>76.7495505315567</v>
      </c>
      <c r="AC2793" s="0" t="n">
        <v>85.0416201659608</v>
      </c>
      <c r="AD2793" s="0" t="n">
        <v>85.1985833807975</v>
      </c>
      <c r="AE2793" s="0" t="n">
        <v>82.9457176002052</v>
      </c>
      <c r="AF2793" s="0" t="n">
        <v>86.8409488661088</v>
      </c>
      <c r="AG2793" s="0" t="n">
        <v>88.2243809278278</v>
      </c>
      <c r="AH2793" s="0" t="n">
        <v>86.4046361100075</v>
      </c>
    </row>
    <row r="2794" customFormat="false" ht="12.75" hidden="false" customHeight="false" outlineLevel="0" collapsed="false">
      <c r="A2794" s="0" t="n">
        <v>132061052</v>
      </c>
      <c r="B2794" s="0" t="n">
        <v>13</v>
      </c>
      <c r="C2794" s="0" t="s">
        <v>74</v>
      </c>
      <c r="D2794" s="0" t="n">
        <v>610</v>
      </c>
      <c r="E2794" s="0" t="s">
        <v>7</v>
      </c>
      <c r="F2794" s="0" t="n">
        <v>2</v>
      </c>
      <c r="G2794" s="0" t="s">
        <v>86</v>
      </c>
      <c r="H2794" s="0" t="n">
        <v>52</v>
      </c>
      <c r="I2794" s="0" t="s">
        <v>178</v>
      </c>
      <c r="J2794" s="0" t="n">
        <v>114.743908875917</v>
      </c>
      <c r="K2794" s="0" t="n">
        <v>103.346086195543</v>
      </c>
      <c r="L2794" s="0" t="n">
        <v>98.5187872361419</v>
      </c>
      <c r="M2794" s="0" t="n">
        <v>94.8557147546057</v>
      </c>
      <c r="N2794" s="0" t="n">
        <v>107.360393669326</v>
      </c>
      <c r="O2794" s="0" t="n">
        <v>93.5405259023184</v>
      </c>
      <c r="P2794" s="0" t="n">
        <v>95.7866150921529</v>
      </c>
      <c r="Q2794" s="0" t="n">
        <v>106.558461605546</v>
      </c>
      <c r="R2794" s="0" t="n">
        <v>99.1263583072523</v>
      </c>
      <c r="S2794" s="0" t="n">
        <v>123.224431163572</v>
      </c>
      <c r="T2794" s="0" t="n">
        <v>104.817225535514</v>
      </c>
      <c r="U2794" s="0" t="n">
        <v>103.890279826327</v>
      </c>
      <c r="V2794" s="0" t="n">
        <v>104.825064659444</v>
      </c>
      <c r="W2794" s="0" t="n">
        <v>95.7754068660189</v>
      </c>
      <c r="X2794" s="0" t="n">
        <v>106.971033717726</v>
      </c>
      <c r="Y2794" s="0" t="n">
        <v>107.239638287711</v>
      </c>
      <c r="Z2794" s="0" t="n">
        <v>118.912872527126</v>
      </c>
      <c r="AA2794" s="0" t="n">
        <v>115.632705777215</v>
      </c>
      <c r="AB2794" s="0" t="n">
        <v>106.291073387373</v>
      </c>
      <c r="AC2794" s="0" t="n">
        <v>115.130401705655</v>
      </c>
      <c r="AD2794" s="0" t="n">
        <v>114.649925213661</v>
      </c>
      <c r="AE2794" s="0" t="n">
        <v>111.711981896418</v>
      </c>
      <c r="AF2794" s="0" t="n">
        <v>116.016189942211</v>
      </c>
      <c r="AG2794" s="0" t="n">
        <v>117.956287243544</v>
      </c>
      <c r="AH2794" s="0" t="n">
        <v>116.080365391393</v>
      </c>
    </row>
    <row r="2795" customFormat="false" ht="12.75" hidden="false" customHeight="false" outlineLevel="0" collapsed="false">
      <c r="A2795" s="0" t="n">
        <v>130062019</v>
      </c>
      <c r="B2795" s="0" t="n">
        <v>13</v>
      </c>
      <c r="C2795" s="0" t="s">
        <v>74</v>
      </c>
      <c r="D2795" s="0" t="n">
        <v>620</v>
      </c>
      <c r="E2795" s="0" t="s">
        <v>90</v>
      </c>
      <c r="F2795" s="0" t="n">
        <v>0</v>
      </c>
      <c r="G2795" s="0" t="s">
        <v>6</v>
      </c>
      <c r="H2795" s="0" t="n">
        <v>19</v>
      </c>
      <c r="I2795" s="0" t="s">
        <v>147</v>
      </c>
      <c r="J2795" s="0" t="n">
        <v>158</v>
      </c>
      <c r="K2795" s="0" t="n">
        <v>169</v>
      </c>
      <c r="L2795" s="0" t="n">
        <v>169</v>
      </c>
      <c r="M2795" s="0" t="n">
        <v>153</v>
      </c>
      <c r="N2795" s="0" t="n">
        <v>179</v>
      </c>
      <c r="O2795" s="0" t="n">
        <v>165</v>
      </c>
      <c r="P2795" s="0" t="n">
        <v>187</v>
      </c>
      <c r="Q2795" s="0" t="n">
        <v>196</v>
      </c>
      <c r="R2795" s="0" t="n">
        <v>195</v>
      </c>
      <c r="S2795" s="0" t="n">
        <v>222</v>
      </c>
      <c r="T2795" s="0" t="n">
        <v>190</v>
      </c>
      <c r="U2795" s="0" t="n">
        <v>191</v>
      </c>
      <c r="V2795" s="0" t="n">
        <v>212</v>
      </c>
      <c r="W2795" s="0" t="n">
        <v>180</v>
      </c>
      <c r="X2795" s="0" t="n">
        <v>196</v>
      </c>
      <c r="Y2795" s="0" t="n">
        <v>222</v>
      </c>
      <c r="Z2795" s="0" t="n">
        <v>234</v>
      </c>
      <c r="AA2795" s="0" t="n">
        <v>211</v>
      </c>
      <c r="AB2795" s="0" t="n">
        <v>234</v>
      </c>
      <c r="AC2795" s="0" t="n">
        <v>265</v>
      </c>
      <c r="AD2795" s="0" t="n">
        <v>264</v>
      </c>
      <c r="AE2795" s="0" t="n">
        <v>285</v>
      </c>
      <c r="AF2795" s="0" t="n">
        <v>290</v>
      </c>
      <c r="AG2795" s="0" t="n">
        <v>277</v>
      </c>
      <c r="AH2795" s="0" t="n">
        <v>269</v>
      </c>
    </row>
    <row r="2796" customFormat="false" ht="12.75" hidden="false" customHeight="false" outlineLevel="0" collapsed="false">
      <c r="A2796" s="0" t="n">
        <v>130062039</v>
      </c>
      <c r="B2796" s="0" t="n">
        <v>13</v>
      </c>
      <c r="C2796" s="0" t="s">
        <v>74</v>
      </c>
      <c r="D2796" s="0" t="n">
        <v>620</v>
      </c>
      <c r="E2796" s="0" t="s">
        <v>90</v>
      </c>
      <c r="F2796" s="0" t="n">
        <v>0</v>
      </c>
      <c r="G2796" s="0" t="s">
        <v>6</v>
      </c>
      <c r="H2796" s="0" t="n">
        <v>39</v>
      </c>
      <c r="I2796" s="0" t="s">
        <v>167</v>
      </c>
      <c r="J2796" s="0" t="n">
        <v>28.23748078779</v>
      </c>
      <c r="K2796" s="0" t="n">
        <v>30.2066204332595</v>
      </c>
      <c r="L2796" s="0" t="n">
        <v>30.2001429592566</v>
      </c>
      <c r="M2796" s="0" t="n">
        <v>27.4301696009179</v>
      </c>
      <c r="N2796" s="0" t="n">
        <v>32.1012894316816</v>
      </c>
      <c r="O2796" s="0" t="n">
        <v>29.6272355095885</v>
      </c>
      <c r="P2796" s="0" t="n">
        <v>33.5191525211063</v>
      </c>
      <c r="Q2796" s="0" t="n">
        <v>35.1676744478137</v>
      </c>
      <c r="R2796" s="0" t="n">
        <v>35.0498786734969</v>
      </c>
      <c r="S2796" s="0" t="n">
        <v>39.8893161318144</v>
      </c>
      <c r="T2796" s="0" t="n">
        <v>34.2231348391513</v>
      </c>
      <c r="U2796" s="0" t="n">
        <v>34.4460675575754</v>
      </c>
      <c r="V2796" s="0" t="n">
        <v>38.3079452846895</v>
      </c>
      <c r="W2796" s="0" t="n">
        <v>32.536196518627</v>
      </c>
      <c r="X2796" s="0" t="n">
        <v>35.3605513359433</v>
      </c>
      <c r="Y2796" s="0" t="n">
        <v>39.9755104980733</v>
      </c>
      <c r="Z2796" s="0" t="n">
        <v>41.9167039856695</v>
      </c>
      <c r="AA2796" s="0" t="n">
        <v>37.65302116421</v>
      </c>
      <c r="AB2796" s="0" t="n">
        <v>41.5992604575919</v>
      </c>
      <c r="AC2796" s="0" t="n">
        <v>46.8437892206254</v>
      </c>
      <c r="AD2796" s="0" t="n">
        <v>46.4796915438652</v>
      </c>
      <c r="AE2796" s="0" t="n">
        <v>50.01755001755</v>
      </c>
      <c r="AF2796" s="0" t="n">
        <v>50.7969872131722</v>
      </c>
      <c r="AG2796" s="0" t="n">
        <v>48.3894353808878</v>
      </c>
      <c r="AH2796" s="0" t="n">
        <v>46.9852581569203</v>
      </c>
    </row>
    <row r="2797" customFormat="false" ht="12.75" hidden="false" customHeight="false" outlineLevel="0" collapsed="false">
      <c r="A2797" s="0" t="n">
        <v>130062040</v>
      </c>
      <c r="B2797" s="0" t="n">
        <v>13</v>
      </c>
      <c r="C2797" s="0" t="s">
        <v>74</v>
      </c>
      <c r="D2797" s="0" t="n">
        <v>620</v>
      </c>
      <c r="E2797" s="0" t="s">
        <v>90</v>
      </c>
      <c r="F2797" s="0" t="n">
        <v>0</v>
      </c>
      <c r="G2797" s="0" t="s">
        <v>6</v>
      </c>
      <c r="H2797" s="0" t="n">
        <v>40</v>
      </c>
      <c r="I2797" s="0" t="s">
        <v>168</v>
      </c>
      <c r="J2797" s="0" t="n">
        <v>24.0061512750845</v>
      </c>
      <c r="K2797" s="0" t="n">
        <v>25.8240561680116</v>
      </c>
      <c r="L2797" s="0" t="n">
        <v>25.8185184862029</v>
      </c>
      <c r="M2797" s="0" t="n">
        <v>23.2559746229211</v>
      </c>
      <c r="N2797" s="0" t="n">
        <v>27.570717779481</v>
      </c>
      <c r="O2797" s="0" t="n">
        <v>25.279019789424</v>
      </c>
      <c r="P2797" s="0" t="n">
        <v>28.8869213079602</v>
      </c>
      <c r="Q2797" s="0" t="n">
        <v>30.4163744074463</v>
      </c>
      <c r="R2797" s="0" t="n">
        <v>30.3028124886395</v>
      </c>
      <c r="S2797" s="0" t="n">
        <v>34.814311806062</v>
      </c>
      <c r="T2797" s="0" t="n">
        <v>29.5297051359232</v>
      </c>
      <c r="U2797" s="0" t="n">
        <v>29.7339869420173</v>
      </c>
      <c r="V2797" s="0" t="n">
        <v>33.3245015464328</v>
      </c>
      <c r="W2797" s="0" t="n">
        <v>27.9565281388495</v>
      </c>
      <c r="X2797" s="0" t="n">
        <v>30.5831928205489</v>
      </c>
      <c r="Y2797" s="0" t="n">
        <v>34.8895399080667</v>
      </c>
      <c r="Z2797" s="0" t="n">
        <v>36.7176729995656</v>
      </c>
      <c r="AA2797" s="0" t="n">
        <v>32.7435910188486</v>
      </c>
      <c r="AB2797" s="0" t="n">
        <v>36.4396027661864</v>
      </c>
      <c r="AC2797" s="0" t="n">
        <v>41.3730620052962</v>
      </c>
      <c r="AD2797" s="0" t="n">
        <v>41.041536779045</v>
      </c>
      <c r="AE2797" s="0" t="n">
        <v>44.3785700886998</v>
      </c>
      <c r="AF2797" s="0" t="n">
        <v>45.1182387163295</v>
      </c>
      <c r="AG2797" s="0" t="n">
        <v>42.8581787092261</v>
      </c>
      <c r="AH2797" s="0" t="n">
        <v>41.537688965924</v>
      </c>
    </row>
    <row r="2798" customFormat="false" ht="12.75" hidden="false" customHeight="false" outlineLevel="0" collapsed="false">
      <c r="A2798" s="0" t="n">
        <v>130062041</v>
      </c>
      <c r="B2798" s="0" t="n">
        <v>13</v>
      </c>
      <c r="C2798" s="0" t="s">
        <v>74</v>
      </c>
      <c r="D2798" s="0" t="n">
        <v>620</v>
      </c>
      <c r="E2798" s="0" t="s">
        <v>90</v>
      </c>
      <c r="F2798" s="0" t="n">
        <v>0</v>
      </c>
      <c r="G2798" s="0" t="s">
        <v>6</v>
      </c>
      <c r="H2798" s="0" t="n">
        <v>41</v>
      </c>
      <c r="I2798" s="0" t="s">
        <v>169</v>
      </c>
      <c r="J2798" s="0" t="n">
        <v>32.9998407474482</v>
      </c>
      <c r="K2798" s="0" t="n">
        <v>35.1198223457452</v>
      </c>
      <c r="L2798" s="0" t="n">
        <v>35.1122912902029</v>
      </c>
      <c r="M2798" s="0" t="n">
        <v>32.1372914237482</v>
      </c>
      <c r="N2798" s="0" t="n">
        <v>37.1639043577695</v>
      </c>
      <c r="O2798" s="0" t="n">
        <v>34.5086871742313</v>
      </c>
      <c r="P2798" s="0" t="n">
        <v>38.6828826501675</v>
      </c>
      <c r="Q2798" s="0" t="n">
        <v>40.4507155145154</v>
      </c>
      <c r="R2798" s="0" t="n">
        <v>40.3296540363546</v>
      </c>
      <c r="S2798" s="0" t="n">
        <v>45.4960732121443</v>
      </c>
      <c r="T2798" s="0" t="n">
        <v>39.4505578844932</v>
      </c>
      <c r="U2798" s="0" t="n">
        <v>39.6927731623247</v>
      </c>
      <c r="V2798" s="0" t="n">
        <v>43.8264205173629</v>
      </c>
      <c r="W2798" s="0" t="n">
        <v>37.6520844679042</v>
      </c>
      <c r="X2798" s="0" t="n">
        <v>40.6725672079685</v>
      </c>
      <c r="Y2798" s="0" t="n">
        <v>45.5943828744315</v>
      </c>
      <c r="Z2798" s="0" t="n">
        <v>47.6455590998071</v>
      </c>
      <c r="AA2798" s="0" t="n">
        <v>43.0908559080614</v>
      </c>
      <c r="AB2798" s="0" t="n">
        <v>47.2847298136341</v>
      </c>
      <c r="AC2798" s="0" t="n">
        <v>52.8366841817912</v>
      </c>
      <c r="AD2798" s="0" t="n">
        <v>52.4379376672806</v>
      </c>
      <c r="AE2798" s="0" t="n">
        <v>56.1745791397453</v>
      </c>
      <c r="AF2798" s="0" t="n">
        <v>56.992700289922</v>
      </c>
      <c r="AG2798" s="0" t="n">
        <v>54.4364957210349</v>
      </c>
      <c r="AH2798" s="0" t="n">
        <v>52.9487070289249</v>
      </c>
    </row>
    <row r="2799" customFormat="false" ht="12.75" hidden="false" customHeight="false" outlineLevel="0" collapsed="false">
      <c r="A2799" s="0" t="n">
        <v>130062042</v>
      </c>
      <c r="B2799" s="0" t="n">
        <v>13</v>
      </c>
      <c r="C2799" s="0" t="s">
        <v>74</v>
      </c>
      <c r="D2799" s="0" t="n">
        <v>620</v>
      </c>
      <c r="E2799" s="0" t="s">
        <v>90</v>
      </c>
      <c r="F2799" s="0" t="n">
        <v>0</v>
      </c>
      <c r="G2799" s="0" t="s">
        <v>6</v>
      </c>
      <c r="H2799" s="0" t="n">
        <v>42</v>
      </c>
      <c r="I2799" s="0" t="s">
        <v>170</v>
      </c>
      <c r="J2799" s="0" t="n">
        <v>44.5598133039455</v>
      </c>
      <c r="K2799" s="0" t="n">
        <v>47.5821857052333</v>
      </c>
      <c r="L2799" s="0" t="n">
        <v>47.2042347404272</v>
      </c>
      <c r="M2799" s="0" t="n">
        <v>43.8575715437254</v>
      </c>
      <c r="N2799" s="0" t="n">
        <v>47.8999524563815</v>
      </c>
      <c r="O2799" s="0" t="n">
        <v>45.1610502257614</v>
      </c>
      <c r="P2799" s="0" t="n">
        <v>49.5249602854589</v>
      </c>
      <c r="Q2799" s="0" t="n">
        <v>50.6362432080795</v>
      </c>
      <c r="R2799" s="0" t="n">
        <v>49.669644241539</v>
      </c>
      <c r="S2799" s="0" t="n">
        <v>55.425642227019</v>
      </c>
      <c r="T2799" s="0" t="n">
        <v>46.9071793538916</v>
      </c>
      <c r="U2799" s="0" t="n">
        <v>48.0287994387171</v>
      </c>
      <c r="V2799" s="0" t="n">
        <v>51.2291807932275</v>
      </c>
      <c r="W2799" s="0" t="n">
        <v>44.4459656439096</v>
      </c>
      <c r="X2799" s="0" t="n">
        <v>47.4871305036841</v>
      </c>
      <c r="Y2799" s="0" t="n">
        <v>55.2228630236934</v>
      </c>
      <c r="Z2799" s="0" t="n">
        <v>52.8778992850933</v>
      </c>
      <c r="AA2799" s="0" t="n">
        <v>48.5323937203714</v>
      </c>
      <c r="AB2799" s="0" t="n">
        <v>53.0889239778543</v>
      </c>
      <c r="AC2799" s="0" t="n">
        <v>59.8564511246216</v>
      </c>
      <c r="AD2799" s="0" t="n">
        <v>56.2499830479752</v>
      </c>
      <c r="AE2799" s="0" t="n">
        <v>61.4284659585293</v>
      </c>
      <c r="AF2799" s="0" t="n">
        <v>59.8651681439101</v>
      </c>
      <c r="AG2799" s="0" t="n">
        <v>56.1799482706445</v>
      </c>
      <c r="AH2799" s="0" t="n">
        <v>55.2853776809209</v>
      </c>
    </row>
    <row r="2800" customFormat="false" ht="12.75" hidden="false" customHeight="false" outlineLevel="0" collapsed="false">
      <c r="A2800" s="0" t="n">
        <v>130062044</v>
      </c>
      <c r="B2800" s="0" t="n">
        <v>13</v>
      </c>
      <c r="C2800" s="0" t="s">
        <v>74</v>
      </c>
      <c r="D2800" s="0" t="n">
        <v>620</v>
      </c>
      <c r="E2800" s="0" t="s">
        <v>90</v>
      </c>
      <c r="F2800" s="0" t="n">
        <v>0</v>
      </c>
      <c r="G2800" s="0" t="s">
        <v>6</v>
      </c>
      <c r="H2800" s="0" t="n">
        <v>44</v>
      </c>
      <c r="I2800" s="0" t="s">
        <v>171</v>
      </c>
      <c r="J2800" s="0" t="n">
        <v>37.3684751251003</v>
      </c>
      <c r="K2800" s="0" t="n">
        <v>39.3126438799131</v>
      </c>
      <c r="L2800" s="0" t="n">
        <v>38.830914567617</v>
      </c>
      <c r="M2800" s="0" t="n">
        <v>35.7670560191264</v>
      </c>
      <c r="N2800" s="0" t="n">
        <v>39.7834852329167</v>
      </c>
      <c r="O2800" s="0" t="n">
        <v>37.6581807732197</v>
      </c>
      <c r="P2800" s="0" t="n">
        <v>41.9635113533581</v>
      </c>
      <c r="Q2800" s="0" t="n">
        <v>43.1720476122213</v>
      </c>
      <c r="R2800" s="0" t="n">
        <v>42.7022172141308</v>
      </c>
      <c r="S2800" s="0" t="n">
        <v>47.7920257196995</v>
      </c>
      <c r="T2800" s="0" t="n">
        <v>40.2046489744664</v>
      </c>
      <c r="U2800" s="0" t="n">
        <v>40.8409992035205</v>
      </c>
      <c r="V2800" s="0" t="n">
        <v>44.3042289195463</v>
      </c>
      <c r="W2800" s="0" t="n">
        <v>37.8133536022323</v>
      </c>
      <c r="X2800" s="0" t="n">
        <v>40.5886768511051</v>
      </c>
      <c r="Y2800" s="0" t="n">
        <v>47.3507978155053</v>
      </c>
      <c r="Z2800" s="0" t="n">
        <v>46.1001939942014</v>
      </c>
      <c r="AA2800" s="0" t="n">
        <v>41.7514314165015</v>
      </c>
      <c r="AB2800" s="0" t="n">
        <v>46.3022814455379</v>
      </c>
      <c r="AC2800" s="0" t="n">
        <v>52.453028219586</v>
      </c>
      <c r="AD2800" s="0" t="n">
        <v>49.4280446265597</v>
      </c>
      <c r="AE2800" s="0" t="n">
        <v>54.2551742152941</v>
      </c>
      <c r="AF2800" s="0" t="n">
        <v>52.9756957325187</v>
      </c>
      <c r="AG2800" s="0" t="n">
        <v>49.6477758981286</v>
      </c>
      <c r="AH2800" s="0" t="n">
        <v>48.6179369571255</v>
      </c>
    </row>
    <row r="2801" customFormat="false" ht="12.75" hidden="false" customHeight="false" outlineLevel="0" collapsed="false">
      <c r="A2801" s="0" t="n">
        <v>130062045</v>
      </c>
      <c r="B2801" s="0" t="n">
        <v>13</v>
      </c>
      <c r="C2801" s="0" t="s">
        <v>74</v>
      </c>
      <c r="D2801" s="0" t="n">
        <v>620</v>
      </c>
      <c r="E2801" s="0" t="s">
        <v>90</v>
      </c>
      <c r="F2801" s="0" t="n">
        <v>0</v>
      </c>
      <c r="G2801" s="0" t="s">
        <v>6</v>
      </c>
      <c r="H2801" s="0" t="n">
        <v>45</v>
      </c>
      <c r="I2801" s="0" t="s">
        <v>172</v>
      </c>
      <c r="J2801" s="0" t="n">
        <v>52.3746367139947</v>
      </c>
      <c r="K2801" s="0" t="n">
        <v>56.6293538846661</v>
      </c>
      <c r="L2801" s="0" t="n">
        <v>56.3828804663143</v>
      </c>
      <c r="M2801" s="0" t="n">
        <v>52.7606584172618</v>
      </c>
      <c r="N2801" s="0" t="n">
        <v>56.7586840228155</v>
      </c>
      <c r="O2801" s="0" t="n">
        <v>53.3353831294051</v>
      </c>
      <c r="P2801" s="0" t="n">
        <v>57.7035436514622</v>
      </c>
      <c r="Q2801" s="0" t="n">
        <v>58.686850931724</v>
      </c>
      <c r="R2801" s="0" t="n">
        <v>57.1558835794197</v>
      </c>
      <c r="S2801" s="0" t="n">
        <v>63.6165558215704</v>
      </c>
      <c r="T2801" s="0" t="n">
        <v>54.118843231477</v>
      </c>
      <c r="U2801" s="0" t="n">
        <v>55.7906364666678</v>
      </c>
      <c r="V2801" s="0" t="n">
        <v>58.6496219220663</v>
      </c>
      <c r="W2801" s="0" t="n">
        <v>51.6066353234421</v>
      </c>
      <c r="X2801" s="0" t="n">
        <v>54.9190445759706</v>
      </c>
      <c r="Y2801" s="0" t="n">
        <v>63.6913704870524</v>
      </c>
      <c r="Z2801" s="0" t="n">
        <v>60.1136622308191</v>
      </c>
      <c r="AA2801" s="0" t="n">
        <v>55.8161287628003</v>
      </c>
      <c r="AB2801" s="0" t="n">
        <v>60.3329207112497</v>
      </c>
      <c r="AC2801" s="0" t="n">
        <v>67.7414944743104</v>
      </c>
      <c r="AD2801" s="0" t="n">
        <v>63.506500255927</v>
      </c>
      <c r="AE2801" s="0" t="n">
        <v>69.0406608352574</v>
      </c>
      <c r="AF2801" s="0" t="n">
        <v>67.1696870315317</v>
      </c>
      <c r="AG2801" s="0" t="n">
        <v>63.1099670280771</v>
      </c>
      <c r="AH2801" s="0" t="n">
        <v>62.375020633389</v>
      </c>
    </row>
    <row r="2802" customFormat="false" ht="12.75" hidden="false" customHeight="false" outlineLevel="0" collapsed="false">
      <c r="A2802" s="0" t="n">
        <v>130062046</v>
      </c>
      <c r="B2802" s="0" t="n">
        <v>13</v>
      </c>
      <c r="C2802" s="0" t="s">
        <v>74</v>
      </c>
      <c r="D2802" s="0" t="n">
        <v>620</v>
      </c>
      <c r="E2802" s="0" t="s">
        <v>90</v>
      </c>
      <c r="F2802" s="0" t="n">
        <v>0</v>
      </c>
      <c r="G2802" s="0" t="s">
        <v>6</v>
      </c>
      <c r="H2802" s="0" t="n">
        <v>46</v>
      </c>
      <c r="I2802" s="0" t="s">
        <v>173</v>
      </c>
      <c r="J2802" s="0" t="n">
        <v>17.7382424188403</v>
      </c>
      <c r="K2802" s="0" t="n">
        <v>20.0483396728592</v>
      </c>
      <c r="L2802" s="0" t="n">
        <v>19.2103570857779</v>
      </c>
      <c r="M2802" s="0" t="n">
        <v>17.0814554128609</v>
      </c>
      <c r="N2802" s="0" t="n">
        <v>20.6871575368878</v>
      </c>
      <c r="O2802" s="0" t="n">
        <v>18.9707275828239</v>
      </c>
      <c r="P2802" s="0" t="n">
        <v>20.2655089245976</v>
      </c>
      <c r="Q2802" s="0" t="n">
        <v>20.4341697483713</v>
      </c>
      <c r="R2802" s="0" t="n">
        <v>19.775563572627</v>
      </c>
      <c r="S2802" s="0" t="n">
        <v>23.4460246723543</v>
      </c>
      <c r="T2802" s="0" t="n">
        <v>20.421135094565</v>
      </c>
      <c r="U2802" s="0" t="n">
        <v>19.5400183980076</v>
      </c>
      <c r="V2802" s="0" t="n">
        <v>21.3446708840042</v>
      </c>
      <c r="W2802" s="0" t="n">
        <v>17.4746090920918</v>
      </c>
      <c r="X2802" s="0" t="n">
        <v>19.3308933141258</v>
      </c>
      <c r="Y2802" s="0" t="n">
        <v>22.1805292583321</v>
      </c>
      <c r="Z2802" s="0" t="n">
        <v>22.0919242180739</v>
      </c>
      <c r="AA2802" s="0" t="n">
        <v>19.4064499439655</v>
      </c>
      <c r="AB2802" s="0" t="n">
        <v>21.6349330294209</v>
      </c>
      <c r="AC2802" s="0" t="n">
        <v>24.5015810251732</v>
      </c>
      <c r="AD2802" s="0" t="n">
        <v>24.33669954575</v>
      </c>
      <c r="AE2802" s="0" t="n">
        <v>24.609891171038</v>
      </c>
      <c r="AF2802" s="0" t="n">
        <v>26.6450428288713</v>
      </c>
      <c r="AG2802" s="0" t="n">
        <v>24.5276217059081</v>
      </c>
      <c r="AH2802" s="0" t="n">
        <v>22.7196294560331</v>
      </c>
    </row>
    <row r="2803" customFormat="false" ht="12.75" hidden="false" customHeight="false" outlineLevel="0" collapsed="false">
      <c r="A2803" s="0" t="n">
        <v>130062048</v>
      </c>
      <c r="B2803" s="0" t="n">
        <v>13</v>
      </c>
      <c r="C2803" s="0" t="s">
        <v>74</v>
      </c>
      <c r="D2803" s="0" t="n">
        <v>620</v>
      </c>
      <c r="E2803" s="0" t="s">
        <v>90</v>
      </c>
      <c r="F2803" s="0" t="n">
        <v>0</v>
      </c>
      <c r="G2803" s="0" t="s">
        <v>6</v>
      </c>
      <c r="H2803" s="0" t="n">
        <v>48</v>
      </c>
      <c r="I2803" s="0" t="s">
        <v>174</v>
      </c>
      <c r="J2803" s="0" t="n">
        <v>14.9379939636673</v>
      </c>
      <c r="K2803" s="0" t="n">
        <v>16.9893970941608</v>
      </c>
      <c r="L2803" s="0" t="n">
        <v>16.2591398803654</v>
      </c>
      <c r="M2803" s="0" t="n">
        <v>14.3520362653999</v>
      </c>
      <c r="N2803" s="0" t="n">
        <v>17.6208771630512</v>
      </c>
      <c r="O2803" s="0" t="n">
        <v>16.0179847699726</v>
      </c>
      <c r="P2803" s="0" t="n">
        <v>17.3213062678606</v>
      </c>
      <c r="Q2803" s="0" t="n">
        <v>17.5217923300898</v>
      </c>
      <c r="R2803" s="0" t="n">
        <v>16.9315491665338</v>
      </c>
      <c r="S2803" s="0" t="n">
        <v>20.2939631883167</v>
      </c>
      <c r="T2803" s="0" t="n">
        <v>17.4673880573596</v>
      </c>
      <c r="U2803" s="0" t="n">
        <v>16.6943518536582</v>
      </c>
      <c r="V2803" s="0" t="n">
        <v>18.3927598787742</v>
      </c>
      <c r="W2803" s="0" t="n">
        <v>14.8713149127367</v>
      </c>
      <c r="X2803" s="0" t="n">
        <v>16.5467217533197</v>
      </c>
      <c r="Y2803" s="0" t="n">
        <v>19.193371329972</v>
      </c>
      <c r="Z2803" s="0" t="n">
        <v>19.1635660136544</v>
      </c>
      <c r="AA2803" s="0" t="n">
        <v>16.7195595856359</v>
      </c>
      <c r="AB2803" s="0" t="n">
        <v>18.7993858836866</v>
      </c>
      <c r="AC2803" s="0" t="n">
        <v>21.4866667276483</v>
      </c>
      <c r="AD2803" s="0" t="n">
        <v>21.3245118698322</v>
      </c>
      <c r="AE2803" s="0" t="n">
        <v>21.6508887397126</v>
      </c>
      <c r="AF2803" s="0" t="n">
        <v>23.5025563338529</v>
      </c>
      <c r="AG2803" s="0" t="n">
        <v>21.5673416025522</v>
      </c>
      <c r="AH2803" s="0" t="n">
        <v>19.8638951743812</v>
      </c>
    </row>
    <row r="2804" customFormat="false" ht="12.75" hidden="false" customHeight="false" outlineLevel="0" collapsed="false">
      <c r="A2804" s="0" t="n">
        <v>130062049</v>
      </c>
      <c r="B2804" s="0" t="n">
        <v>13</v>
      </c>
      <c r="C2804" s="0" t="s">
        <v>74</v>
      </c>
      <c r="D2804" s="0" t="n">
        <v>620</v>
      </c>
      <c r="E2804" s="0" t="s">
        <v>90</v>
      </c>
      <c r="F2804" s="0" t="n">
        <v>0</v>
      </c>
      <c r="G2804" s="0" t="s">
        <v>6</v>
      </c>
      <c r="H2804" s="0" t="n">
        <v>49</v>
      </c>
      <c r="I2804" s="0" t="s">
        <v>175</v>
      </c>
      <c r="J2804" s="0" t="n">
        <v>20.7754967937817</v>
      </c>
      <c r="K2804" s="0" t="n">
        <v>23.3567616668511</v>
      </c>
      <c r="L2804" s="0" t="n">
        <v>22.4040654522324</v>
      </c>
      <c r="M2804" s="0" t="n">
        <v>20.0449572113745</v>
      </c>
      <c r="N2804" s="0" t="n">
        <v>23.9957764694665</v>
      </c>
      <c r="O2804" s="0" t="n">
        <v>22.1695610704661</v>
      </c>
      <c r="P2804" s="0" t="n">
        <v>23.4374088287698</v>
      </c>
      <c r="Q2804" s="0" t="n">
        <v>23.5671673110961</v>
      </c>
      <c r="R2804" s="0" t="n">
        <v>22.8371267347568</v>
      </c>
      <c r="S2804" s="0" t="n">
        <v>26.8223000915465</v>
      </c>
      <c r="T2804" s="0" t="n">
        <v>23.6022298669521</v>
      </c>
      <c r="U2804" s="0" t="n">
        <v>22.6063378443843</v>
      </c>
      <c r="V2804" s="0" t="n">
        <v>24.5130508170673</v>
      </c>
      <c r="W2804" s="0" t="n">
        <v>20.2847866925027</v>
      </c>
      <c r="X2804" s="0" t="n">
        <v>22.3283766236215</v>
      </c>
      <c r="Y2804" s="0" t="n">
        <v>25.3805721960504</v>
      </c>
      <c r="Z2804" s="0" t="n">
        <v>25.2254472129232</v>
      </c>
      <c r="AA2804" s="0" t="n">
        <v>22.2906150087925</v>
      </c>
      <c r="AB2804" s="0" t="n">
        <v>24.6667469506736</v>
      </c>
      <c r="AC2804" s="0" t="n">
        <v>27.7115511112589</v>
      </c>
      <c r="AD2804" s="0" t="n">
        <v>27.5449873797095</v>
      </c>
      <c r="AE2804" s="0" t="n">
        <v>27.7556655168225</v>
      </c>
      <c r="AF2804" s="0" t="n">
        <v>29.9818472786751</v>
      </c>
      <c r="AG2804" s="0" t="n">
        <v>27.675509014954</v>
      </c>
      <c r="AH2804" s="0" t="n">
        <v>25.7643678522829</v>
      </c>
    </row>
    <row r="2805" customFormat="false" ht="12.75" hidden="false" customHeight="false" outlineLevel="0" collapsed="false">
      <c r="A2805" s="0" t="n">
        <v>130062050</v>
      </c>
      <c r="B2805" s="0" t="n">
        <v>13</v>
      </c>
      <c r="C2805" s="0" t="s">
        <v>74</v>
      </c>
      <c r="D2805" s="0" t="n">
        <v>620</v>
      </c>
      <c r="E2805" s="0" t="s">
        <v>90</v>
      </c>
      <c r="F2805" s="0" t="n">
        <v>0</v>
      </c>
      <c r="G2805" s="0" t="s">
        <v>6</v>
      </c>
      <c r="H2805" s="0" t="n">
        <v>50</v>
      </c>
      <c r="I2805" s="0" t="s">
        <v>176</v>
      </c>
      <c r="J2805" s="0" t="n">
        <v>89.7295730203712</v>
      </c>
      <c r="K2805" s="0" t="n">
        <v>85.9690506800106</v>
      </c>
      <c r="L2805" s="0" t="n">
        <v>83.9625224769972</v>
      </c>
      <c r="M2805" s="0" t="n">
        <v>78.506830581263</v>
      </c>
      <c r="N2805" s="0" t="n">
        <v>91.6980401111112</v>
      </c>
      <c r="O2805" s="0" t="n">
        <v>76.1871721680798</v>
      </c>
      <c r="P2805" s="0" t="n">
        <v>86.1560577434775</v>
      </c>
      <c r="Q2805" s="0" t="n">
        <v>88.4985469281168</v>
      </c>
      <c r="R2805" s="0" t="n">
        <v>83.0149248601506</v>
      </c>
      <c r="S2805" s="0" t="n">
        <v>101.882220577347</v>
      </c>
      <c r="T2805" s="0" t="n">
        <v>90.4850734482003</v>
      </c>
      <c r="U2805" s="0" t="n">
        <v>85.6070701462475</v>
      </c>
      <c r="V2805" s="0" t="n">
        <v>89.2449975728957</v>
      </c>
      <c r="W2805" s="0" t="n">
        <v>76.2489888895094</v>
      </c>
      <c r="X2805" s="0" t="n">
        <v>88.216081700618</v>
      </c>
      <c r="Y2805" s="0" t="n">
        <v>96.4050837235868</v>
      </c>
      <c r="Z2805" s="0" t="n">
        <v>99.8983959931246</v>
      </c>
      <c r="AA2805" s="0" t="n">
        <v>91.735564653102</v>
      </c>
      <c r="AB2805" s="0" t="n">
        <v>98.2675761607103</v>
      </c>
      <c r="AC2805" s="0" t="n">
        <v>104.506898805906</v>
      </c>
      <c r="AD2805" s="0" t="n">
        <v>98.593321214655</v>
      </c>
      <c r="AE2805" s="0" t="n">
        <v>103.157724952645</v>
      </c>
      <c r="AF2805" s="0" t="n">
        <v>101.552490864982</v>
      </c>
      <c r="AG2805" s="0" t="n">
        <v>99.2148517652779</v>
      </c>
      <c r="AH2805" s="0" t="n">
        <v>100.144802724281</v>
      </c>
    </row>
    <row r="2806" customFormat="false" ht="12.75" hidden="false" customHeight="false" outlineLevel="0" collapsed="false">
      <c r="A2806" s="0" t="n">
        <v>130062051</v>
      </c>
      <c r="B2806" s="0" t="n">
        <v>13</v>
      </c>
      <c r="C2806" s="0" t="s">
        <v>74</v>
      </c>
      <c r="D2806" s="0" t="n">
        <v>620</v>
      </c>
      <c r="E2806" s="0" t="s">
        <v>90</v>
      </c>
      <c r="F2806" s="0" t="n">
        <v>0</v>
      </c>
      <c r="G2806" s="0" t="s">
        <v>6</v>
      </c>
      <c r="H2806" s="0" t="n">
        <v>51</v>
      </c>
      <c r="I2806" s="0" t="s">
        <v>177</v>
      </c>
      <c r="J2806" s="0" t="n">
        <v>76.283777577892</v>
      </c>
      <c r="K2806" s="0" t="n">
        <v>73.496126399721</v>
      </c>
      <c r="L2806" s="0" t="n">
        <v>71.7807177815406</v>
      </c>
      <c r="M2806" s="0" t="n">
        <v>66.5600281108989</v>
      </c>
      <c r="N2806" s="0" t="n">
        <v>78.7563624263591</v>
      </c>
      <c r="O2806" s="0" t="n">
        <v>65.005627417173</v>
      </c>
      <c r="P2806" s="0" t="n">
        <v>74.2495878639168</v>
      </c>
      <c r="Q2806" s="0" t="n">
        <v>76.5420227565801</v>
      </c>
      <c r="R2806" s="0" t="n">
        <v>71.771595138154</v>
      </c>
      <c r="S2806" s="0" t="n">
        <v>88.9200352032309</v>
      </c>
      <c r="T2806" s="0" t="n">
        <v>78.0757680640916</v>
      </c>
      <c r="U2806" s="0" t="n">
        <v>73.8963744299191</v>
      </c>
      <c r="V2806" s="0" t="n">
        <v>77.6352017193152</v>
      </c>
      <c r="W2806" s="0" t="n">
        <v>65.5164780009863</v>
      </c>
      <c r="X2806" s="0" t="n">
        <v>76.2977197638008</v>
      </c>
      <c r="Y2806" s="0" t="n">
        <v>84.1397389053156</v>
      </c>
      <c r="Z2806" s="0" t="n">
        <v>87.507754390963</v>
      </c>
      <c r="AA2806" s="0" t="n">
        <v>79.7745232124811</v>
      </c>
      <c r="AB2806" s="0" t="n">
        <v>86.0792091182176</v>
      </c>
      <c r="AC2806" s="0" t="n">
        <v>92.3018926567578</v>
      </c>
      <c r="AD2806" s="0" t="n">
        <v>87.0578371842389</v>
      </c>
      <c r="AE2806" s="0" t="n">
        <v>91.5277202780918</v>
      </c>
      <c r="AF2806" s="0" t="n">
        <v>90.1996314438115</v>
      </c>
      <c r="AG2806" s="0" t="n">
        <v>87.8738884654383</v>
      </c>
      <c r="AH2806" s="0" t="n">
        <v>88.5338046504342</v>
      </c>
    </row>
    <row r="2807" customFormat="false" ht="12.75" hidden="false" customHeight="false" outlineLevel="0" collapsed="false">
      <c r="A2807" s="0" t="n">
        <v>130062052</v>
      </c>
      <c r="B2807" s="0" t="n">
        <v>13</v>
      </c>
      <c r="C2807" s="0" t="s">
        <v>74</v>
      </c>
      <c r="D2807" s="0" t="n">
        <v>620</v>
      </c>
      <c r="E2807" s="0" t="s">
        <v>90</v>
      </c>
      <c r="F2807" s="0" t="n">
        <v>0</v>
      </c>
      <c r="G2807" s="0" t="s">
        <v>6</v>
      </c>
      <c r="H2807" s="0" t="n">
        <v>52</v>
      </c>
      <c r="I2807" s="0" t="s">
        <v>178</v>
      </c>
      <c r="J2807" s="0" t="n">
        <v>104.862811320235</v>
      </c>
      <c r="K2807" s="0" t="n">
        <v>99.9521874280905</v>
      </c>
      <c r="L2807" s="0" t="n">
        <v>97.6192910957366</v>
      </c>
      <c r="M2807" s="0" t="n">
        <v>91.9789024221144</v>
      </c>
      <c r="N2807" s="0" t="n">
        <v>106.159511122969</v>
      </c>
      <c r="O2807" s="0" t="n">
        <v>88.7399463978571</v>
      </c>
      <c r="P2807" s="0" t="n">
        <v>99.4286675116092</v>
      </c>
      <c r="Q2807" s="0" t="n">
        <v>101.793183696279</v>
      </c>
      <c r="R2807" s="0" t="n">
        <v>95.5199654370108</v>
      </c>
      <c r="S2807" s="0" t="n">
        <v>116.202567902785</v>
      </c>
      <c r="T2807" s="0" t="n">
        <v>104.30624326288</v>
      </c>
      <c r="U2807" s="0" t="n">
        <v>98.646442318172</v>
      </c>
      <c r="V2807" s="0" t="n">
        <v>102.101242017383</v>
      </c>
      <c r="W2807" s="0" t="n">
        <v>88.2381371349442</v>
      </c>
      <c r="X2807" s="0" t="n">
        <v>101.468285313327</v>
      </c>
      <c r="Y2807" s="0" t="n">
        <v>109.955576390868</v>
      </c>
      <c r="Z2807" s="0" t="n">
        <v>113.551746146205</v>
      </c>
      <c r="AA2807" s="0" t="n">
        <v>104.983979396289</v>
      </c>
      <c r="AB2807" s="0" t="n">
        <v>111.698038308561</v>
      </c>
      <c r="AC2807" s="0" t="n">
        <v>117.876843417159</v>
      </c>
      <c r="AD2807" s="0" t="n">
        <v>111.232029743249</v>
      </c>
      <c r="AE2807" s="0" t="n">
        <v>115.856170128189</v>
      </c>
      <c r="AF2807" s="0" t="n">
        <v>113.93885726479</v>
      </c>
      <c r="AG2807" s="0" t="n">
        <v>111.613388564497</v>
      </c>
      <c r="AH2807" s="0" t="n">
        <v>112.855351399968</v>
      </c>
    </row>
    <row r="2808" customFormat="false" ht="12.75" hidden="false" customHeight="false" outlineLevel="0" collapsed="false">
      <c r="A2808" s="0" t="n">
        <v>131062019</v>
      </c>
      <c r="B2808" s="0" t="n">
        <v>13</v>
      </c>
      <c r="C2808" s="0" t="s">
        <v>74</v>
      </c>
      <c r="D2808" s="0" t="n">
        <v>620</v>
      </c>
      <c r="E2808" s="0" t="s">
        <v>90</v>
      </c>
      <c r="F2808" s="0" t="n">
        <v>1</v>
      </c>
      <c r="G2808" s="0" t="s">
        <v>85</v>
      </c>
      <c r="H2808" s="0" t="n">
        <v>19</v>
      </c>
      <c r="I2808" s="0" t="s">
        <v>147</v>
      </c>
      <c r="J2808" s="0" t="n">
        <v>66</v>
      </c>
      <c r="K2808" s="0" t="n">
        <v>76</v>
      </c>
      <c r="L2808" s="0" t="n">
        <v>76</v>
      </c>
      <c r="M2808" s="0" t="n">
        <v>70</v>
      </c>
      <c r="N2808" s="0" t="n">
        <v>82</v>
      </c>
      <c r="O2808" s="0" t="n">
        <v>89</v>
      </c>
      <c r="P2808" s="0" t="n">
        <v>92</v>
      </c>
      <c r="Q2808" s="0" t="n">
        <v>87</v>
      </c>
      <c r="R2808" s="0" t="n">
        <v>99</v>
      </c>
      <c r="S2808" s="0" t="n">
        <v>102</v>
      </c>
      <c r="T2808" s="0" t="n">
        <v>104</v>
      </c>
      <c r="U2808" s="0" t="n">
        <v>97</v>
      </c>
      <c r="V2808" s="0" t="n">
        <v>110</v>
      </c>
      <c r="W2808" s="0" t="n">
        <v>85</v>
      </c>
      <c r="X2808" s="0" t="n">
        <v>94</v>
      </c>
      <c r="Y2808" s="0" t="n">
        <v>124</v>
      </c>
      <c r="Z2808" s="0" t="n">
        <v>115</v>
      </c>
      <c r="AA2808" s="0" t="n">
        <v>98</v>
      </c>
      <c r="AB2808" s="0" t="n">
        <v>125</v>
      </c>
      <c r="AC2808" s="0" t="n">
        <v>140</v>
      </c>
      <c r="AD2808" s="0" t="n">
        <v>135</v>
      </c>
      <c r="AE2808" s="0" t="n">
        <v>155</v>
      </c>
      <c r="AF2808" s="0" t="n">
        <v>165</v>
      </c>
      <c r="AG2808" s="0" t="n">
        <v>145</v>
      </c>
      <c r="AH2808" s="0" t="n">
        <v>141</v>
      </c>
    </row>
    <row r="2809" customFormat="false" ht="12.75" hidden="false" customHeight="false" outlineLevel="0" collapsed="false">
      <c r="A2809" s="0" t="n">
        <v>131062039</v>
      </c>
      <c r="B2809" s="0" t="n">
        <v>13</v>
      </c>
      <c r="C2809" s="0" t="s">
        <v>74</v>
      </c>
      <c r="D2809" s="0" t="n">
        <v>620</v>
      </c>
      <c r="E2809" s="0" t="s">
        <v>90</v>
      </c>
      <c r="F2809" s="0" t="n">
        <v>1</v>
      </c>
      <c r="G2809" s="0" t="s">
        <v>85</v>
      </c>
      <c r="H2809" s="0" t="n">
        <v>39</v>
      </c>
      <c r="I2809" s="0" t="s">
        <v>167</v>
      </c>
      <c r="J2809" s="0" t="n">
        <v>24.3737605388817</v>
      </c>
      <c r="K2809" s="0" t="n">
        <v>28.1080681250809</v>
      </c>
      <c r="L2809" s="0" t="n">
        <v>28.1266885265316</v>
      </c>
      <c r="M2809" s="0" t="n">
        <v>26.0191128969309</v>
      </c>
      <c r="N2809" s="0" t="n">
        <v>30.5100385468292</v>
      </c>
      <c r="O2809" s="0" t="n">
        <v>33.164282440444</v>
      </c>
      <c r="P2809" s="0" t="n">
        <v>34.237144324449</v>
      </c>
      <c r="Q2809" s="0" t="n">
        <v>32.4289266025295</v>
      </c>
      <c r="R2809" s="0" t="n">
        <v>36.976723339409</v>
      </c>
      <c r="S2809" s="0" t="n">
        <v>38.1000762001524</v>
      </c>
      <c r="T2809" s="0" t="n">
        <v>38.9607956993276</v>
      </c>
      <c r="U2809" s="0" t="n">
        <v>36.4038955921263</v>
      </c>
      <c r="V2809" s="0" t="n">
        <v>41.392909018386</v>
      </c>
      <c r="W2809" s="0" t="n">
        <v>32.0208549945</v>
      </c>
      <c r="X2809" s="0" t="n">
        <v>35.3295798786767</v>
      </c>
      <c r="Y2809" s="0" t="n">
        <v>46.5156408842473</v>
      </c>
      <c r="Z2809" s="0" t="n">
        <v>42.8714155768629</v>
      </c>
      <c r="AA2809" s="0" t="n">
        <v>36.3805104408353</v>
      </c>
      <c r="AB2809" s="0" t="n">
        <v>46.1851099205616</v>
      </c>
      <c r="AC2809" s="0" t="n">
        <v>51.3801063568202</v>
      </c>
      <c r="AD2809" s="0" t="n">
        <v>49.3280424440401</v>
      </c>
      <c r="AE2809" s="0" t="n">
        <v>56.41861887221</v>
      </c>
      <c r="AF2809" s="0" t="n">
        <v>59.9239510584749</v>
      </c>
      <c r="AG2809" s="0" t="n">
        <v>52.4605822039233</v>
      </c>
      <c r="AH2809" s="0" t="n">
        <v>50.9949439055617</v>
      </c>
    </row>
    <row r="2810" customFormat="false" ht="12.75" hidden="false" customHeight="false" outlineLevel="0" collapsed="false">
      <c r="A2810" s="0" t="n">
        <v>131062040</v>
      </c>
      <c r="B2810" s="0" t="n">
        <v>13</v>
      </c>
      <c r="C2810" s="0" t="s">
        <v>74</v>
      </c>
      <c r="D2810" s="0" t="n">
        <v>620</v>
      </c>
      <c r="E2810" s="0" t="s">
        <v>90</v>
      </c>
      <c r="F2810" s="0" t="n">
        <v>1</v>
      </c>
      <c r="G2810" s="0" t="s">
        <v>85</v>
      </c>
      <c r="H2810" s="0" t="n">
        <v>40</v>
      </c>
      <c r="I2810" s="0" t="s">
        <v>168</v>
      </c>
      <c r="J2810" s="0" t="n">
        <v>18.8506646350182</v>
      </c>
      <c r="K2810" s="0" t="n">
        <v>22.1459607139648</v>
      </c>
      <c r="L2810" s="0" t="n">
        <v>22.160631472452</v>
      </c>
      <c r="M2810" s="0" t="n">
        <v>20.2831749666195</v>
      </c>
      <c r="N2810" s="0" t="n">
        <v>24.2655390855563</v>
      </c>
      <c r="O2810" s="0" t="n">
        <v>26.6336420502051</v>
      </c>
      <c r="P2810" s="0" t="n">
        <v>27.5999705137292</v>
      </c>
      <c r="Q2810" s="0" t="n">
        <v>25.9742408223603</v>
      </c>
      <c r="R2810" s="0" t="n">
        <v>30.052856117293</v>
      </c>
      <c r="S2810" s="0" t="n">
        <v>31.0660588809736</v>
      </c>
      <c r="T2810" s="0" t="n">
        <v>31.8337933617285</v>
      </c>
      <c r="U2810" s="0" t="n">
        <v>29.5211069689937</v>
      </c>
      <c r="V2810" s="0" t="n">
        <v>34.0199371175467</v>
      </c>
      <c r="W2810" s="0" t="n">
        <v>25.5771216659865</v>
      </c>
      <c r="X2810" s="0" t="n">
        <v>28.5498967921833</v>
      </c>
      <c r="Y2810" s="0" t="n">
        <v>38.6893034699422</v>
      </c>
      <c r="Z2810" s="0" t="n">
        <v>35.3947503992813</v>
      </c>
      <c r="AA2810" s="0" t="n">
        <v>29.5354569185513</v>
      </c>
      <c r="AB2810" s="0" t="n">
        <v>38.4440787262147</v>
      </c>
      <c r="AC2810" s="0" t="n">
        <v>43.2218891119132</v>
      </c>
      <c r="AD2810" s="0" t="n">
        <v>41.3583487300635</v>
      </c>
      <c r="AE2810" s="0" t="n">
        <v>47.8863591280881</v>
      </c>
      <c r="AF2810" s="0" t="n">
        <v>51.1292639563827</v>
      </c>
      <c r="AG2810" s="0" t="n">
        <v>44.2694416407474</v>
      </c>
      <c r="AH2810" s="0" t="n">
        <v>42.9253908065598</v>
      </c>
    </row>
    <row r="2811" customFormat="false" ht="12.75" hidden="false" customHeight="false" outlineLevel="0" collapsed="false">
      <c r="A2811" s="0" t="n">
        <v>131062041</v>
      </c>
      <c r="B2811" s="0" t="n">
        <v>13</v>
      </c>
      <c r="C2811" s="0" t="s">
        <v>74</v>
      </c>
      <c r="D2811" s="0" t="n">
        <v>620</v>
      </c>
      <c r="E2811" s="0" t="s">
        <v>90</v>
      </c>
      <c r="F2811" s="0" t="n">
        <v>1</v>
      </c>
      <c r="G2811" s="0" t="s">
        <v>85</v>
      </c>
      <c r="H2811" s="0" t="n">
        <v>41</v>
      </c>
      <c r="I2811" s="0" t="s">
        <v>169</v>
      </c>
      <c r="J2811" s="0" t="n">
        <v>31.0093995717999</v>
      </c>
      <c r="K2811" s="0" t="n">
        <v>35.1814386757148</v>
      </c>
      <c r="L2811" s="0" t="n">
        <v>35.2047448847663</v>
      </c>
      <c r="M2811" s="0" t="n">
        <v>32.8735838473492</v>
      </c>
      <c r="N2811" s="0" t="n">
        <v>37.8710024914303</v>
      </c>
      <c r="O2811" s="0" t="n">
        <v>40.8115033085122</v>
      </c>
      <c r="P2811" s="0" t="n">
        <v>41.9888182237159</v>
      </c>
      <c r="Q2811" s="0" t="n">
        <v>40.0009611570506</v>
      </c>
      <c r="R2811" s="0" t="n">
        <v>45.0178338935202</v>
      </c>
      <c r="S2811" s="0" t="n">
        <v>46.2508929647568</v>
      </c>
      <c r="T2811" s="0" t="n">
        <v>47.2075250510445</v>
      </c>
      <c r="U2811" s="0" t="n">
        <v>44.4096653965638</v>
      </c>
      <c r="V2811" s="0" t="n">
        <v>49.8896491487452</v>
      </c>
      <c r="W2811" s="0" t="n">
        <v>39.5942830790121</v>
      </c>
      <c r="X2811" s="0" t="n">
        <v>43.2344582655553</v>
      </c>
      <c r="Y2811" s="0" t="n">
        <v>55.460266298065</v>
      </c>
      <c r="Z2811" s="0" t="n">
        <v>51.460641661674</v>
      </c>
      <c r="AA2811" s="0" t="n">
        <v>44.3361894359667</v>
      </c>
      <c r="AB2811" s="0" t="n">
        <v>55.0274734701394</v>
      </c>
      <c r="AC2811" s="0" t="n">
        <v>60.6305404823017</v>
      </c>
      <c r="AD2811" s="0" t="n">
        <v>58.3857081989027</v>
      </c>
      <c r="AE2811" s="0" t="n">
        <v>66.0326818428708</v>
      </c>
      <c r="AF2811" s="0" t="n">
        <v>69.7971594633462</v>
      </c>
      <c r="AG2811" s="0" t="n">
        <v>61.7279460083577</v>
      </c>
      <c r="AH2811" s="0" t="n">
        <v>60.1407345598329</v>
      </c>
    </row>
    <row r="2812" customFormat="false" ht="12.75" hidden="false" customHeight="false" outlineLevel="0" collapsed="false">
      <c r="A2812" s="0" t="n">
        <v>131062042</v>
      </c>
      <c r="B2812" s="0" t="n">
        <v>13</v>
      </c>
      <c r="C2812" s="0" t="s">
        <v>74</v>
      </c>
      <c r="D2812" s="0" t="n">
        <v>620</v>
      </c>
      <c r="E2812" s="0" t="s">
        <v>90</v>
      </c>
      <c r="F2812" s="0" t="n">
        <v>1</v>
      </c>
      <c r="G2812" s="0" t="s">
        <v>85</v>
      </c>
      <c r="H2812" s="0" t="n">
        <v>42</v>
      </c>
      <c r="I2812" s="0" t="s">
        <v>170</v>
      </c>
      <c r="J2812" s="0" t="n">
        <v>45.7821115836332</v>
      </c>
      <c r="K2812" s="0" t="n">
        <v>51.8699171699462</v>
      </c>
      <c r="L2812" s="0" t="n">
        <v>51.8323614467399</v>
      </c>
      <c r="M2812" s="0" t="n">
        <v>50.9609722567514</v>
      </c>
      <c r="N2812" s="0" t="n">
        <v>53.6441055981167</v>
      </c>
      <c r="O2812" s="0" t="n">
        <v>56.8398164431896</v>
      </c>
      <c r="P2812" s="0" t="n">
        <v>58.1646637061439</v>
      </c>
      <c r="Q2812" s="0" t="n">
        <v>54.6069953587009</v>
      </c>
      <c r="R2812" s="0" t="n">
        <v>57.8013259507184</v>
      </c>
      <c r="S2812" s="0" t="n">
        <v>60.5128435214598</v>
      </c>
      <c r="T2812" s="0" t="n">
        <v>58.0175491440132</v>
      </c>
      <c r="U2812" s="0" t="n">
        <v>56.9513326099955</v>
      </c>
      <c r="V2812" s="0" t="n">
        <v>59.9833134801289</v>
      </c>
      <c r="W2812" s="0" t="n">
        <v>50.5337544587627</v>
      </c>
      <c r="X2812" s="0" t="n">
        <v>54.2255491955827</v>
      </c>
      <c r="Y2812" s="0" t="n">
        <v>71.6701232316132</v>
      </c>
      <c r="Z2812" s="0" t="n">
        <v>58.9638490413729</v>
      </c>
      <c r="AA2812" s="0" t="n">
        <v>53.3982987962027</v>
      </c>
      <c r="AB2812" s="0" t="n">
        <v>64.6661634301359</v>
      </c>
      <c r="AC2812" s="0" t="n">
        <v>73.2033796161945</v>
      </c>
      <c r="AD2812" s="0" t="n">
        <v>64.4623795250321</v>
      </c>
      <c r="AE2812" s="0" t="n">
        <v>74.7809188829917</v>
      </c>
      <c r="AF2812" s="0" t="n">
        <v>74.1627532380187</v>
      </c>
      <c r="AG2812" s="0" t="n">
        <v>65.3924578867658</v>
      </c>
      <c r="AH2812" s="0" t="n">
        <v>65.7846682303678</v>
      </c>
    </row>
    <row r="2813" customFormat="false" ht="12.75" hidden="false" customHeight="false" outlineLevel="0" collapsed="false">
      <c r="A2813" s="0" t="n">
        <v>131062044</v>
      </c>
      <c r="B2813" s="0" t="n">
        <v>13</v>
      </c>
      <c r="C2813" s="0" t="s">
        <v>74</v>
      </c>
      <c r="D2813" s="0" t="n">
        <v>620</v>
      </c>
      <c r="E2813" s="0" t="s">
        <v>90</v>
      </c>
      <c r="F2813" s="0" t="n">
        <v>1</v>
      </c>
      <c r="G2813" s="0" t="s">
        <v>85</v>
      </c>
      <c r="H2813" s="0" t="n">
        <v>44</v>
      </c>
      <c r="I2813" s="0" t="s">
        <v>171</v>
      </c>
      <c r="J2813" s="0" t="n">
        <v>34.6764414612479</v>
      </c>
      <c r="K2813" s="0" t="n">
        <v>38.2162358254322</v>
      </c>
      <c r="L2813" s="0" t="n">
        <v>37.7911283046402</v>
      </c>
      <c r="M2813" s="0" t="n">
        <v>37.0746287841635</v>
      </c>
      <c r="N2813" s="0" t="n">
        <v>39.942589324025</v>
      </c>
      <c r="O2813" s="0" t="n">
        <v>43.9677329952691</v>
      </c>
      <c r="P2813" s="0" t="n">
        <v>45.551391383381</v>
      </c>
      <c r="Q2813" s="0" t="n">
        <v>42.596684095643</v>
      </c>
      <c r="R2813" s="0" t="n">
        <v>46.6207111030967</v>
      </c>
      <c r="S2813" s="0" t="n">
        <v>48.2168835596832</v>
      </c>
      <c r="T2813" s="0" t="n">
        <v>46.9418288980426</v>
      </c>
      <c r="U2813" s="0" t="n">
        <v>44.9950693662309</v>
      </c>
      <c r="V2813" s="0" t="n">
        <v>48.8362045090343</v>
      </c>
      <c r="W2813" s="0" t="n">
        <v>39.7546249258776</v>
      </c>
      <c r="X2813" s="0" t="n">
        <v>42.9568423583267</v>
      </c>
      <c r="Y2813" s="0" t="n">
        <v>57.9832860062398</v>
      </c>
      <c r="Z2813" s="0" t="n">
        <v>48.3109864621901</v>
      </c>
      <c r="AA2813" s="0" t="n">
        <v>42.5010327887678</v>
      </c>
      <c r="AB2813" s="0" t="n">
        <v>53.544195379273</v>
      </c>
      <c r="AC2813" s="0" t="n">
        <v>60.8538830900907</v>
      </c>
      <c r="AD2813" s="0" t="n">
        <v>53.6053990991862</v>
      </c>
      <c r="AE2813" s="0" t="n">
        <v>63.0646896312684</v>
      </c>
      <c r="AF2813" s="0" t="n">
        <v>62.9118148311327</v>
      </c>
      <c r="AG2813" s="0" t="n">
        <v>55.0368769415264</v>
      </c>
      <c r="AH2813" s="0" t="n">
        <v>54.9270445583067</v>
      </c>
    </row>
    <row r="2814" customFormat="false" ht="12.75" hidden="false" customHeight="false" outlineLevel="0" collapsed="false">
      <c r="A2814" s="0" t="n">
        <v>131062045</v>
      </c>
      <c r="B2814" s="0" t="n">
        <v>13</v>
      </c>
      <c r="C2814" s="0" t="s">
        <v>74</v>
      </c>
      <c r="D2814" s="0" t="n">
        <v>620</v>
      </c>
      <c r="E2814" s="0" t="s">
        <v>90</v>
      </c>
      <c r="F2814" s="0" t="n">
        <v>1</v>
      </c>
      <c r="G2814" s="0" t="s">
        <v>85</v>
      </c>
      <c r="H2814" s="0" t="n">
        <v>45</v>
      </c>
      <c r="I2814" s="0" t="s">
        <v>172</v>
      </c>
      <c r="J2814" s="0" t="n">
        <v>58.4069430537613</v>
      </c>
      <c r="K2814" s="0" t="n">
        <v>67.5768787998487</v>
      </c>
      <c r="L2814" s="0" t="n">
        <v>68.0573595153667</v>
      </c>
      <c r="M2814" s="0" t="n">
        <v>67.0219185868583</v>
      </c>
      <c r="N2814" s="0" t="n">
        <v>69.3350219481516</v>
      </c>
      <c r="O2814" s="0" t="n">
        <v>71.3394241470684</v>
      </c>
      <c r="P2814" s="0" t="n">
        <v>72.2961605027439</v>
      </c>
      <c r="Q2814" s="0" t="n">
        <v>68.0862778157499</v>
      </c>
      <c r="R2814" s="0" t="n">
        <v>70.1656448718513</v>
      </c>
      <c r="S2814" s="0" t="n">
        <v>74.1842585837644</v>
      </c>
      <c r="T2814" s="0" t="n">
        <v>70.2488116937656</v>
      </c>
      <c r="U2814" s="0" t="n">
        <v>70.2950242852307</v>
      </c>
      <c r="V2814" s="0" t="n">
        <v>72.2591777567888</v>
      </c>
      <c r="W2814" s="0" t="n">
        <v>62.5863602993135</v>
      </c>
      <c r="X2814" s="0" t="n">
        <v>66.7870034559632</v>
      </c>
      <c r="Y2814" s="0" t="n">
        <v>86.7854722793853</v>
      </c>
      <c r="Z2814" s="0" t="n">
        <v>70.662248182624</v>
      </c>
      <c r="AA2814" s="0" t="n">
        <v>65.5204735935185</v>
      </c>
      <c r="AB2814" s="0" t="n">
        <v>76.822054055115</v>
      </c>
      <c r="AC2814" s="0" t="n">
        <v>86.6768169512695</v>
      </c>
      <c r="AD2814" s="0" t="n">
        <v>76.3056827778809</v>
      </c>
      <c r="AE2814" s="0" t="n">
        <v>87.4806343330504</v>
      </c>
      <c r="AF2814" s="0" t="n">
        <v>86.3255949803261</v>
      </c>
      <c r="AG2814" s="0" t="n">
        <v>76.6275092321477</v>
      </c>
      <c r="AH2814" s="0" t="n">
        <v>77.607023505682</v>
      </c>
    </row>
    <row r="2815" customFormat="false" ht="12.75" hidden="false" customHeight="false" outlineLevel="0" collapsed="false">
      <c r="A2815" s="0" t="n">
        <v>131062046</v>
      </c>
      <c r="B2815" s="0" t="n">
        <v>13</v>
      </c>
      <c r="C2815" s="0" t="s">
        <v>74</v>
      </c>
      <c r="D2815" s="0" t="n">
        <v>620</v>
      </c>
      <c r="E2815" s="0" t="s">
        <v>90</v>
      </c>
      <c r="F2815" s="0" t="n">
        <v>1</v>
      </c>
      <c r="G2815" s="0" t="s">
        <v>85</v>
      </c>
      <c r="H2815" s="0" t="n">
        <v>46</v>
      </c>
      <c r="I2815" s="0" t="s">
        <v>173</v>
      </c>
      <c r="J2815" s="0" t="n">
        <v>17.2223476235816</v>
      </c>
      <c r="K2815" s="0" t="n">
        <v>21.5147618032417</v>
      </c>
      <c r="L2815" s="0" t="n">
        <v>21.222379417024</v>
      </c>
      <c r="M2815" s="0" t="n">
        <v>18.3252279092677</v>
      </c>
      <c r="N2815" s="0" t="n">
        <v>22.3482899770097</v>
      </c>
      <c r="O2815" s="0" t="n">
        <v>23.7716871623034</v>
      </c>
      <c r="P2815" s="0" t="n">
        <v>23.2455126956647</v>
      </c>
      <c r="Q2815" s="0" t="n">
        <v>21.3345700616878</v>
      </c>
      <c r="R2815" s="0" t="n">
        <v>23.9219355948762</v>
      </c>
      <c r="S2815" s="0" t="n">
        <v>25.9739429860633</v>
      </c>
      <c r="T2815" s="0" t="n">
        <v>26.0025348546649</v>
      </c>
      <c r="U2815" s="0" t="n">
        <v>23.9712639402078</v>
      </c>
      <c r="V2815" s="0" t="n">
        <v>26.656119911518</v>
      </c>
      <c r="W2815" s="0" t="n">
        <v>18.7262104631166</v>
      </c>
      <c r="X2815" s="0" t="n">
        <v>21.594355473702</v>
      </c>
      <c r="Y2815" s="0" t="n">
        <v>28.837515621885</v>
      </c>
      <c r="Z2815" s="0" t="n">
        <v>25.1298886838881</v>
      </c>
      <c r="AA2815" s="0" t="n">
        <v>20.4350549689781</v>
      </c>
      <c r="AB2815" s="0" t="n">
        <v>25.5593715578898</v>
      </c>
      <c r="AC2815" s="0" t="n">
        <v>27.979364273902</v>
      </c>
      <c r="AD2815" s="0" t="n">
        <v>27.8600887707257</v>
      </c>
      <c r="AE2815" s="0" t="n">
        <v>29.6452434701257</v>
      </c>
      <c r="AF2815" s="0" t="n">
        <v>33.690277343859</v>
      </c>
      <c r="AG2815" s="0" t="n">
        <v>27.7446618744794</v>
      </c>
      <c r="AH2815" s="0" t="n">
        <v>25.9744605011235</v>
      </c>
    </row>
    <row r="2816" customFormat="false" ht="12.75" hidden="false" customHeight="false" outlineLevel="0" collapsed="false">
      <c r="A2816" s="0" t="n">
        <v>131062048</v>
      </c>
      <c r="B2816" s="0" t="n">
        <v>13</v>
      </c>
      <c r="C2816" s="0" t="s">
        <v>74</v>
      </c>
      <c r="D2816" s="0" t="n">
        <v>620</v>
      </c>
      <c r="E2816" s="0" t="s">
        <v>90</v>
      </c>
      <c r="F2816" s="0" t="n">
        <v>1</v>
      </c>
      <c r="G2816" s="0" t="s">
        <v>85</v>
      </c>
      <c r="H2816" s="0" t="n">
        <v>48</v>
      </c>
      <c r="I2816" s="0" t="s">
        <v>174</v>
      </c>
      <c r="J2816" s="0" t="n">
        <v>13.2320346960726</v>
      </c>
      <c r="K2816" s="0" t="n">
        <v>16.8518438391729</v>
      </c>
      <c r="L2816" s="0" t="n">
        <v>16.6302487919748</v>
      </c>
      <c r="M2816" s="0" t="n">
        <v>14.2075507350108</v>
      </c>
      <c r="N2816" s="0" t="n">
        <v>17.6873287371205</v>
      </c>
      <c r="O2816" s="0" t="n">
        <v>18.9905535308109</v>
      </c>
      <c r="P2816" s="0" t="n">
        <v>18.655509975924</v>
      </c>
      <c r="Q2816" s="0" t="n">
        <v>16.9954229207173</v>
      </c>
      <c r="R2816" s="0" t="n">
        <v>19.3589917652151</v>
      </c>
      <c r="S2816" s="0" t="n">
        <v>21.0930804795398</v>
      </c>
      <c r="T2816" s="0" t="n">
        <v>21.1429956885616</v>
      </c>
      <c r="U2816" s="0" t="n">
        <v>19.3408279489217</v>
      </c>
      <c r="V2816" s="0" t="n">
        <v>21.8076599402738</v>
      </c>
      <c r="W2816" s="0" t="n">
        <v>14.8624223325899</v>
      </c>
      <c r="X2816" s="0" t="n">
        <v>17.3220293998869</v>
      </c>
      <c r="Y2816" s="0" t="n">
        <v>23.8654026872641</v>
      </c>
      <c r="Z2816" s="0" t="n">
        <v>20.6017670353229</v>
      </c>
      <c r="AA2816" s="0" t="n">
        <v>16.4624611191368</v>
      </c>
      <c r="AB2816" s="0" t="n">
        <v>21.1431394340446</v>
      </c>
      <c r="AC2816" s="0" t="n">
        <v>23.39215118888</v>
      </c>
      <c r="AD2816" s="0" t="n">
        <v>23.2020472787044</v>
      </c>
      <c r="AE2816" s="0" t="n">
        <v>25.0089054784366</v>
      </c>
      <c r="AF2816" s="0" t="n">
        <v>28.6111593808555</v>
      </c>
      <c r="AG2816" s="0" t="n">
        <v>23.2862164994584</v>
      </c>
      <c r="AH2816" s="0" t="n">
        <v>21.6320465147405</v>
      </c>
    </row>
    <row r="2817" customFormat="false" ht="12.75" hidden="false" customHeight="false" outlineLevel="0" collapsed="false">
      <c r="A2817" s="0" t="n">
        <v>131062049</v>
      </c>
      <c r="B2817" s="0" t="n">
        <v>13</v>
      </c>
      <c r="C2817" s="0" t="s">
        <v>74</v>
      </c>
      <c r="D2817" s="0" t="n">
        <v>620</v>
      </c>
      <c r="E2817" s="0" t="s">
        <v>90</v>
      </c>
      <c r="F2817" s="0" t="n">
        <v>1</v>
      </c>
      <c r="G2817" s="0" t="s">
        <v>85</v>
      </c>
      <c r="H2817" s="0" t="n">
        <v>49</v>
      </c>
      <c r="I2817" s="0" t="s">
        <v>175</v>
      </c>
      <c r="J2817" s="0" t="n">
        <v>21.7305009863214</v>
      </c>
      <c r="K2817" s="0" t="n">
        <v>26.7385756849679</v>
      </c>
      <c r="L2817" s="0" t="n">
        <v>26.3658833610489</v>
      </c>
      <c r="M2817" s="0" t="n">
        <v>22.9589240232824</v>
      </c>
      <c r="N2817" s="0" t="n">
        <v>27.5461205450024</v>
      </c>
      <c r="O2817" s="0" t="n">
        <v>29.081548157418</v>
      </c>
      <c r="P2817" s="0" t="n">
        <v>28.3327585612537</v>
      </c>
      <c r="Q2817" s="0" t="n">
        <v>26.1596104261354</v>
      </c>
      <c r="R2817" s="0" t="n">
        <v>28.9604891520566</v>
      </c>
      <c r="S2817" s="0" t="n">
        <v>31.355172092988</v>
      </c>
      <c r="T2817" s="0" t="n">
        <v>31.357234171987</v>
      </c>
      <c r="U2817" s="0" t="n">
        <v>29.0911756403384</v>
      </c>
      <c r="V2817" s="0" t="n">
        <v>31.9839938069146</v>
      </c>
      <c r="W2817" s="0" t="n">
        <v>23.0297017023553</v>
      </c>
      <c r="X2817" s="0" t="n">
        <v>26.3305254359792</v>
      </c>
      <c r="Y2817" s="0" t="n">
        <v>34.2731105063781</v>
      </c>
      <c r="Z2817" s="0" t="n">
        <v>30.1011242512237</v>
      </c>
      <c r="AA2817" s="0" t="n">
        <v>24.8305799329537</v>
      </c>
      <c r="AB2817" s="0" t="n">
        <v>30.3882280679385</v>
      </c>
      <c r="AC2817" s="0" t="n">
        <v>32.9711999902427</v>
      </c>
      <c r="AD2817" s="0" t="n">
        <v>32.9379121041593</v>
      </c>
      <c r="AE2817" s="0" t="n">
        <v>34.6700087319297</v>
      </c>
      <c r="AF2817" s="0" t="n">
        <v>39.1782759986085</v>
      </c>
      <c r="AG2817" s="0" t="n">
        <v>32.5878480790237</v>
      </c>
      <c r="AH2817" s="0" t="n">
        <v>30.708176824883</v>
      </c>
    </row>
    <row r="2818" customFormat="false" ht="12.75" hidden="false" customHeight="false" outlineLevel="0" collapsed="false">
      <c r="A2818" s="0" t="n">
        <v>131062050</v>
      </c>
      <c r="B2818" s="0" t="n">
        <v>13</v>
      </c>
      <c r="C2818" s="0" t="s">
        <v>74</v>
      </c>
      <c r="D2818" s="0" t="n">
        <v>620</v>
      </c>
      <c r="E2818" s="0" t="s">
        <v>90</v>
      </c>
      <c r="F2818" s="0" t="n">
        <v>1</v>
      </c>
      <c r="G2818" s="0" t="s">
        <v>85</v>
      </c>
      <c r="H2818" s="0" t="n">
        <v>50</v>
      </c>
      <c r="I2818" s="0" t="s">
        <v>176</v>
      </c>
      <c r="J2818" s="0" t="n">
        <v>84.3395229377407</v>
      </c>
      <c r="K2818" s="0" t="n">
        <v>85.6639472699257</v>
      </c>
      <c r="L2818" s="0" t="n">
        <v>84.7875899896274</v>
      </c>
      <c r="M2818" s="0" t="n">
        <v>75.6931689908918</v>
      </c>
      <c r="N2818" s="0" t="n">
        <v>86.6490341506757</v>
      </c>
      <c r="O2818" s="0" t="n">
        <v>86.9119744284978</v>
      </c>
      <c r="P2818" s="0" t="n">
        <v>89.8949815183192</v>
      </c>
      <c r="Q2818" s="0" t="n">
        <v>84.1933772879336</v>
      </c>
      <c r="R2818" s="0" t="n">
        <v>86.8209416519653</v>
      </c>
      <c r="S2818" s="0" t="n">
        <v>93.2709511543061</v>
      </c>
      <c r="T2818" s="0" t="n">
        <v>96.8184075586684</v>
      </c>
      <c r="U2818" s="0" t="n">
        <v>88.1403169514918</v>
      </c>
      <c r="V2818" s="0" t="n">
        <v>92.6609315551585</v>
      </c>
      <c r="W2818" s="0" t="n">
        <v>73.2171603166701</v>
      </c>
      <c r="X2818" s="0" t="n">
        <v>85.8842414782948</v>
      </c>
      <c r="Y2818" s="0" t="n">
        <v>101.927919175628</v>
      </c>
      <c r="Z2818" s="0" t="n">
        <v>96.3493165112198</v>
      </c>
      <c r="AA2818" s="0" t="n">
        <v>84.3201417270598</v>
      </c>
      <c r="AB2818" s="0" t="n">
        <v>103.111277120469</v>
      </c>
      <c r="AC2818" s="0" t="n">
        <v>108.539392546079</v>
      </c>
      <c r="AD2818" s="0" t="n">
        <v>98.4271384557183</v>
      </c>
      <c r="AE2818" s="0" t="n">
        <v>108.598236511096</v>
      </c>
      <c r="AF2818" s="0" t="n">
        <v>113.641309526303</v>
      </c>
      <c r="AG2818" s="0" t="n">
        <v>98.2156541833168</v>
      </c>
      <c r="AH2818" s="0" t="n">
        <v>103.585419009442</v>
      </c>
    </row>
    <row r="2819" customFormat="false" ht="12.75" hidden="false" customHeight="false" outlineLevel="0" collapsed="false">
      <c r="A2819" s="0" t="n">
        <v>131062051</v>
      </c>
      <c r="B2819" s="0" t="n">
        <v>13</v>
      </c>
      <c r="C2819" s="0" t="s">
        <v>74</v>
      </c>
      <c r="D2819" s="0" t="n">
        <v>620</v>
      </c>
      <c r="E2819" s="0" t="s">
        <v>90</v>
      </c>
      <c r="F2819" s="0" t="n">
        <v>1</v>
      </c>
      <c r="G2819" s="0" t="s">
        <v>85</v>
      </c>
      <c r="H2819" s="0" t="n">
        <v>51</v>
      </c>
      <c r="I2819" s="0" t="s">
        <v>177</v>
      </c>
      <c r="J2819" s="0" t="n">
        <v>65.2281809300865</v>
      </c>
      <c r="K2819" s="0" t="n">
        <v>67.4934471626007</v>
      </c>
      <c r="L2819" s="0" t="n">
        <v>66.8029773012598</v>
      </c>
      <c r="M2819" s="0" t="n">
        <v>59.0065386357295</v>
      </c>
      <c r="N2819" s="0" t="n">
        <v>68.91454829471</v>
      </c>
      <c r="O2819" s="0" t="n">
        <v>69.7974521523883</v>
      </c>
      <c r="P2819" s="0" t="n">
        <v>72.4680427703215</v>
      </c>
      <c r="Q2819" s="0" t="n">
        <v>67.4354437977003</v>
      </c>
      <c r="R2819" s="0" t="n">
        <v>70.5637772034158</v>
      </c>
      <c r="S2819" s="0" t="n">
        <v>76.0513140504558</v>
      </c>
      <c r="T2819" s="0" t="n">
        <v>79.1076548749095</v>
      </c>
      <c r="U2819" s="0" t="n">
        <v>71.4758594563375</v>
      </c>
      <c r="V2819" s="0" t="n">
        <v>76.1560165621503</v>
      </c>
      <c r="W2819" s="0" t="n">
        <v>58.4832671638271</v>
      </c>
      <c r="X2819" s="0" t="n">
        <v>69.4032093984839</v>
      </c>
      <c r="Y2819" s="0" t="n">
        <v>84.7783696425664</v>
      </c>
      <c r="Z2819" s="0" t="n">
        <v>79.5462422494966</v>
      </c>
      <c r="AA2819" s="0" t="n">
        <v>68.4551668783166</v>
      </c>
      <c r="AB2819" s="0" t="n">
        <v>85.8289189307544</v>
      </c>
      <c r="AC2819" s="0" t="n">
        <v>91.3053304390116</v>
      </c>
      <c r="AD2819" s="0" t="n">
        <v>82.5247407977303</v>
      </c>
      <c r="AE2819" s="0" t="n">
        <v>92.1747865899801</v>
      </c>
      <c r="AF2819" s="0" t="n">
        <v>96.9628405418303</v>
      </c>
      <c r="AG2819" s="0" t="n">
        <v>82.8803644262836</v>
      </c>
      <c r="AH2819" s="0" t="n">
        <v>87.1938324135819</v>
      </c>
    </row>
    <row r="2820" customFormat="false" ht="12.75" hidden="false" customHeight="false" outlineLevel="0" collapsed="false">
      <c r="A2820" s="0" t="n">
        <v>131062052</v>
      </c>
      <c r="B2820" s="0" t="n">
        <v>13</v>
      </c>
      <c r="C2820" s="0" t="s">
        <v>74</v>
      </c>
      <c r="D2820" s="0" t="n">
        <v>620</v>
      </c>
      <c r="E2820" s="0" t="s">
        <v>90</v>
      </c>
      <c r="F2820" s="0" t="n">
        <v>1</v>
      </c>
      <c r="G2820" s="0" t="s">
        <v>85</v>
      </c>
      <c r="H2820" s="0" t="n">
        <v>52</v>
      </c>
      <c r="I2820" s="0" t="s">
        <v>178</v>
      </c>
      <c r="J2820" s="0" t="n">
        <v>107.300552259852</v>
      </c>
      <c r="K2820" s="0" t="n">
        <v>107.221204039539</v>
      </c>
      <c r="L2820" s="0" t="n">
        <v>106.124312222654</v>
      </c>
      <c r="M2820" s="0" t="n">
        <v>95.6337653535901</v>
      </c>
      <c r="N2820" s="0" t="n">
        <v>107.554298339007</v>
      </c>
      <c r="O2820" s="0" t="n">
        <v>106.952663254742</v>
      </c>
      <c r="P2820" s="0" t="n">
        <v>110.248214700007</v>
      </c>
      <c r="Q2820" s="0" t="n">
        <v>103.852219836128</v>
      </c>
      <c r="R2820" s="0" t="n">
        <v>105.701381214641</v>
      </c>
      <c r="S2820" s="0" t="n">
        <v>113.224570887909</v>
      </c>
      <c r="T2820" s="0" t="n">
        <v>117.311705733642</v>
      </c>
      <c r="U2820" s="0" t="n">
        <v>107.523711957064</v>
      </c>
      <c r="V2820" s="0" t="n">
        <v>111.681480589571</v>
      </c>
      <c r="W2820" s="0" t="n">
        <v>90.5341525801729</v>
      </c>
      <c r="X2820" s="0" t="n">
        <v>105.100560680692</v>
      </c>
      <c r="Y2820" s="0" t="n">
        <v>121.527929815159</v>
      </c>
      <c r="Z2820" s="0" t="n">
        <v>115.65276267684</v>
      </c>
      <c r="AA2820" s="0" t="n">
        <v>102.759244759861</v>
      </c>
      <c r="AB2820" s="0" t="n">
        <v>122.85243178977</v>
      </c>
      <c r="AC2820" s="0" t="n">
        <v>128.080739809833</v>
      </c>
      <c r="AD2820" s="0" t="n">
        <v>116.500430586677</v>
      </c>
      <c r="AE2820" s="0" t="n">
        <v>127.104011824122</v>
      </c>
      <c r="AF2820" s="0" t="n">
        <v>132.365113823867</v>
      </c>
      <c r="AG2820" s="0" t="n">
        <v>115.565827596742</v>
      </c>
      <c r="AH2820" s="0" t="n">
        <v>122.163154065878</v>
      </c>
    </row>
    <row r="2821" customFormat="false" ht="12.75" hidden="false" customHeight="false" outlineLevel="0" collapsed="false">
      <c r="A2821" s="0" t="n">
        <v>132062019</v>
      </c>
      <c r="B2821" s="0" t="n">
        <v>13</v>
      </c>
      <c r="C2821" s="0" t="s">
        <v>74</v>
      </c>
      <c r="D2821" s="0" t="n">
        <v>620</v>
      </c>
      <c r="E2821" s="0" t="s">
        <v>90</v>
      </c>
      <c r="F2821" s="0" t="n">
        <v>2</v>
      </c>
      <c r="G2821" s="0" t="s">
        <v>86</v>
      </c>
      <c r="H2821" s="0" t="n">
        <v>19</v>
      </c>
      <c r="I2821" s="0" t="s">
        <v>147</v>
      </c>
      <c r="J2821" s="0" t="n">
        <v>92</v>
      </c>
      <c r="K2821" s="0" t="n">
        <v>93</v>
      </c>
      <c r="L2821" s="0" t="n">
        <v>93</v>
      </c>
      <c r="M2821" s="0" t="n">
        <v>83</v>
      </c>
      <c r="N2821" s="0" t="n">
        <v>97</v>
      </c>
      <c r="O2821" s="0" t="n">
        <v>76</v>
      </c>
      <c r="P2821" s="0" t="n">
        <v>95</v>
      </c>
      <c r="Q2821" s="0" t="n">
        <v>109</v>
      </c>
      <c r="R2821" s="0" t="n">
        <v>96</v>
      </c>
      <c r="S2821" s="0" t="n">
        <v>120</v>
      </c>
      <c r="T2821" s="0" t="n">
        <v>86</v>
      </c>
      <c r="U2821" s="0" t="n">
        <v>94</v>
      </c>
      <c r="V2821" s="0" t="n">
        <v>102</v>
      </c>
      <c r="W2821" s="0" t="n">
        <v>95</v>
      </c>
      <c r="X2821" s="0" t="n">
        <v>102</v>
      </c>
      <c r="Y2821" s="0" t="n">
        <v>98</v>
      </c>
      <c r="Z2821" s="0" t="n">
        <v>119</v>
      </c>
      <c r="AA2821" s="0" t="n">
        <v>113</v>
      </c>
      <c r="AB2821" s="0" t="n">
        <v>109</v>
      </c>
      <c r="AC2821" s="0" t="n">
        <v>125</v>
      </c>
      <c r="AD2821" s="0" t="n">
        <v>129</v>
      </c>
      <c r="AE2821" s="0" t="n">
        <v>130</v>
      </c>
      <c r="AF2821" s="0" t="n">
        <v>125</v>
      </c>
      <c r="AG2821" s="0" t="n">
        <v>132</v>
      </c>
      <c r="AH2821" s="0" t="n">
        <v>128</v>
      </c>
    </row>
    <row r="2822" customFormat="false" ht="12.75" hidden="false" customHeight="false" outlineLevel="0" collapsed="false">
      <c r="A2822" s="0" t="n">
        <v>132062039</v>
      </c>
      <c r="B2822" s="0" t="n">
        <v>13</v>
      </c>
      <c r="C2822" s="0" t="s">
        <v>74</v>
      </c>
      <c r="D2822" s="0" t="n">
        <v>620</v>
      </c>
      <c r="E2822" s="0" t="s">
        <v>90</v>
      </c>
      <c r="F2822" s="0" t="n">
        <v>2</v>
      </c>
      <c r="G2822" s="0" t="s">
        <v>86</v>
      </c>
      <c r="H2822" s="0" t="n">
        <v>39</v>
      </c>
      <c r="I2822" s="0" t="s">
        <v>167</v>
      </c>
      <c r="J2822" s="0" t="n">
        <v>31.8606994808784</v>
      </c>
      <c r="K2822" s="0" t="n">
        <v>32.1693560940175</v>
      </c>
      <c r="L2822" s="0" t="n">
        <v>32.136118924373</v>
      </c>
      <c r="M2822" s="0" t="n">
        <v>28.7448873927695</v>
      </c>
      <c r="N2822" s="0" t="n">
        <v>33.581908698753</v>
      </c>
      <c r="O2822" s="0" t="n">
        <v>26.3377680127808</v>
      </c>
      <c r="P2822" s="0" t="n">
        <v>32.8519655849725</v>
      </c>
      <c r="Q2822" s="0" t="n">
        <v>37.7096083390128</v>
      </c>
      <c r="R2822" s="0" t="n">
        <v>33.2624197024399</v>
      </c>
      <c r="S2822" s="0" t="n">
        <v>41.5477938121486</v>
      </c>
      <c r="T2822" s="0" t="n">
        <v>29.835730021336</v>
      </c>
      <c r="U2822" s="0" t="n">
        <v>32.6349228392383</v>
      </c>
      <c r="V2822" s="0" t="n">
        <v>35.4580343734357</v>
      </c>
      <c r="W2822" s="0" t="n">
        <v>33.0115575200328</v>
      </c>
      <c r="X2822" s="0" t="n">
        <v>35.3891417786166</v>
      </c>
      <c r="Y2822" s="0" t="n">
        <v>33.9378660008381</v>
      </c>
      <c r="Z2822" s="0" t="n">
        <v>41.0336337868872</v>
      </c>
      <c r="AA2822" s="0" t="n">
        <v>38.830947921857</v>
      </c>
      <c r="AB2822" s="0" t="n">
        <v>37.3466730624272</v>
      </c>
      <c r="AC2822" s="0" t="n">
        <v>42.6285078999151</v>
      </c>
      <c r="AD2822" s="0" t="n">
        <v>43.8310364511131</v>
      </c>
      <c r="AE2822" s="0" t="n">
        <v>44.0576409505606</v>
      </c>
      <c r="AF2822" s="0" t="n">
        <v>42.2938849809339</v>
      </c>
      <c r="AG2822" s="0" t="n">
        <v>44.5884184960867</v>
      </c>
      <c r="AH2822" s="0" t="n">
        <v>43.2400294572701</v>
      </c>
    </row>
    <row r="2823" customFormat="false" ht="12.75" hidden="false" customHeight="false" outlineLevel="0" collapsed="false">
      <c r="A2823" s="0" t="n">
        <v>132062040</v>
      </c>
      <c r="B2823" s="0" t="n">
        <v>13</v>
      </c>
      <c r="C2823" s="0" t="s">
        <v>74</v>
      </c>
      <c r="D2823" s="0" t="n">
        <v>620</v>
      </c>
      <c r="E2823" s="0" t="s">
        <v>90</v>
      </c>
      <c r="F2823" s="0" t="n">
        <v>2</v>
      </c>
      <c r="G2823" s="0" t="s">
        <v>86</v>
      </c>
      <c r="H2823" s="0" t="n">
        <v>40</v>
      </c>
      <c r="I2823" s="0" t="s">
        <v>168</v>
      </c>
      <c r="J2823" s="0" t="n">
        <v>25.684220561324</v>
      </c>
      <c r="K2823" s="0" t="n">
        <v>25.9648221945206</v>
      </c>
      <c r="L2823" s="0" t="n">
        <v>25.9379955089772</v>
      </c>
      <c r="M2823" s="0" t="n">
        <v>22.8951423556966</v>
      </c>
      <c r="N2823" s="0" t="n">
        <v>27.2326657022192</v>
      </c>
      <c r="O2823" s="0" t="n">
        <v>20.7511655766945</v>
      </c>
      <c r="P2823" s="0" t="n">
        <v>26.5792019612037</v>
      </c>
      <c r="Q2823" s="0" t="n">
        <v>30.9635123025626</v>
      </c>
      <c r="R2823" s="0" t="n">
        <v>26.9426667503982</v>
      </c>
      <c r="S2823" s="0" t="n">
        <v>34.4472500990011</v>
      </c>
      <c r="T2823" s="0" t="n">
        <v>23.8647328641157</v>
      </c>
      <c r="U2823" s="0" t="n">
        <v>26.3723396111897</v>
      </c>
      <c r="V2823" s="0" t="n">
        <v>28.9117895161672</v>
      </c>
      <c r="W2823" s="0" t="n">
        <v>26.7083213669323</v>
      </c>
      <c r="X2823" s="0" t="n">
        <v>28.8556158383019</v>
      </c>
      <c r="Y2823" s="0" t="n">
        <v>27.5524000908522</v>
      </c>
      <c r="Z2823" s="0" t="n">
        <v>33.9929633101496</v>
      </c>
      <c r="AA2823" s="0" t="n">
        <v>32.0021970279548</v>
      </c>
      <c r="AB2823" s="0" t="n">
        <v>30.6655046754198</v>
      </c>
      <c r="AC2823" s="0" t="n">
        <v>35.4835945287163</v>
      </c>
      <c r="AD2823" s="0" t="n">
        <v>36.5941003838736</v>
      </c>
      <c r="AE2823" s="0" t="n">
        <v>36.8100433454741</v>
      </c>
      <c r="AF2823" s="0" t="n">
        <v>35.2050573581209</v>
      </c>
      <c r="AG2823" s="0" t="n">
        <v>37.3067610291354</v>
      </c>
      <c r="AH2823" s="0" t="n">
        <v>36.074120772444</v>
      </c>
    </row>
    <row r="2824" customFormat="false" ht="12.75" hidden="false" customHeight="false" outlineLevel="0" collapsed="false">
      <c r="A2824" s="0" t="n">
        <v>132062041</v>
      </c>
      <c r="B2824" s="0" t="n">
        <v>13</v>
      </c>
      <c r="C2824" s="0" t="s">
        <v>74</v>
      </c>
      <c r="D2824" s="0" t="n">
        <v>620</v>
      </c>
      <c r="E2824" s="0" t="s">
        <v>90</v>
      </c>
      <c r="F2824" s="0" t="n">
        <v>2</v>
      </c>
      <c r="G2824" s="0" t="s">
        <v>86</v>
      </c>
      <c r="H2824" s="0" t="n">
        <v>41</v>
      </c>
      <c r="I2824" s="0" t="s">
        <v>169</v>
      </c>
      <c r="J2824" s="0" t="n">
        <v>39.0743195841749</v>
      </c>
      <c r="K2824" s="0" t="n">
        <v>39.4096345579593</v>
      </c>
      <c r="L2824" s="0" t="n">
        <v>39.3689167796611</v>
      </c>
      <c r="M2824" s="0" t="n">
        <v>35.633612746545</v>
      </c>
      <c r="N2824" s="0" t="n">
        <v>40.9670807047402</v>
      </c>
      <c r="O2824" s="0" t="n">
        <v>32.9656441016678</v>
      </c>
      <c r="P2824" s="0" t="n">
        <v>40.1598243365825</v>
      </c>
      <c r="Q2824" s="0" t="n">
        <v>45.4890111355558</v>
      </c>
      <c r="R2824" s="0" t="n">
        <v>40.6191075274687</v>
      </c>
      <c r="S2824" s="0" t="n">
        <v>49.680977124253</v>
      </c>
      <c r="T2824" s="0" t="n">
        <v>36.8468838598925</v>
      </c>
      <c r="U2824" s="0" t="n">
        <v>39.9368804932846</v>
      </c>
      <c r="V2824" s="0" t="n">
        <v>43.0436344518356</v>
      </c>
      <c r="W2824" s="0" t="n">
        <v>40.3549172012995</v>
      </c>
      <c r="X2824" s="0" t="n">
        <v>42.9600035422201</v>
      </c>
      <c r="Y2824" s="0" t="n">
        <v>41.3593882502728</v>
      </c>
      <c r="Z2824" s="0" t="n">
        <v>49.1028605857078</v>
      </c>
      <c r="AA2824" s="0" t="n">
        <v>46.685508919455</v>
      </c>
      <c r="AB2824" s="0" t="n">
        <v>45.0512031718753</v>
      </c>
      <c r="AC2824" s="0" t="n">
        <v>50.7899427232906</v>
      </c>
      <c r="AD2824" s="0" t="n">
        <v>52.0803081786103</v>
      </c>
      <c r="AE2824" s="0" t="n">
        <v>52.3148709742423</v>
      </c>
      <c r="AF2824" s="0" t="n">
        <v>50.3912546216837</v>
      </c>
      <c r="AG2824" s="0" t="n">
        <v>52.8761753986972</v>
      </c>
      <c r="AH2824" s="0" t="n">
        <v>51.4125363712405</v>
      </c>
    </row>
    <row r="2825" customFormat="false" ht="12.75" hidden="false" customHeight="false" outlineLevel="0" collapsed="false">
      <c r="A2825" s="0" t="n">
        <v>132062042</v>
      </c>
      <c r="B2825" s="0" t="n">
        <v>13</v>
      </c>
      <c r="C2825" s="0" t="s">
        <v>74</v>
      </c>
      <c r="D2825" s="0" t="n">
        <v>620</v>
      </c>
      <c r="E2825" s="0" t="s">
        <v>90</v>
      </c>
      <c r="F2825" s="0" t="n">
        <v>2</v>
      </c>
      <c r="G2825" s="0" t="s">
        <v>86</v>
      </c>
      <c r="H2825" s="0" t="n">
        <v>42</v>
      </c>
      <c r="I2825" s="0" t="s">
        <v>170</v>
      </c>
      <c r="J2825" s="0" t="n">
        <v>43.3375150242578</v>
      </c>
      <c r="K2825" s="0" t="n">
        <v>43.2944542405203</v>
      </c>
      <c r="L2825" s="0" t="n">
        <v>42.5761080341145</v>
      </c>
      <c r="M2825" s="0" t="n">
        <v>36.7541708306994</v>
      </c>
      <c r="N2825" s="0" t="n">
        <v>42.1557993146463</v>
      </c>
      <c r="O2825" s="0" t="n">
        <v>33.4822840083332</v>
      </c>
      <c r="P2825" s="0" t="n">
        <v>40.8852568647739</v>
      </c>
      <c r="Q2825" s="0" t="n">
        <v>46.6654910574582</v>
      </c>
      <c r="R2825" s="0" t="n">
        <v>41.5379625323596</v>
      </c>
      <c r="S2825" s="0" t="n">
        <v>50.3384409325781</v>
      </c>
      <c r="T2825" s="0" t="n">
        <v>35.7968095637699</v>
      </c>
      <c r="U2825" s="0" t="n">
        <v>39.1062662674387</v>
      </c>
      <c r="V2825" s="0" t="n">
        <v>42.475048106326</v>
      </c>
      <c r="W2825" s="0" t="n">
        <v>38.3581768290565</v>
      </c>
      <c r="X2825" s="0" t="n">
        <v>40.7487118117855</v>
      </c>
      <c r="Y2825" s="0" t="n">
        <v>38.7756028157736</v>
      </c>
      <c r="Z2825" s="0" t="n">
        <v>46.7919495288137</v>
      </c>
      <c r="AA2825" s="0" t="n">
        <v>43.6664886445401</v>
      </c>
      <c r="AB2825" s="0" t="n">
        <v>41.5116845255728</v>
      </c>
      <c r="AC2825" s="0" t="n">
        <v>46.5095226330488</v>
      </c>
      <c r="AD2825" s="0" t="n">
        <v>48.0375865709182</v>
      </c>
      <c r="AE2825" s="0" t="n">
        <v>48.076013034067</v>
      </c>
      <c r="AF2825" s="0" t="n">
        <v>45.5675830498014</v>
      </c>
      <c r="AG2825" s="0" t="n">
        <v>46.9674386545232</v>
      </c>
      <c r="AH2825" s="0" t="n">
        <v>44.786087131474</v>
      </c>
    </row>
    <row r="2826" customFormat="false" ht="12.75" hidden="false" customHeight="false" outlineLevel="0" collapsed="false">
      <c r="A2826" s="0" t="n">
        <v>132062044</v>
      </c>
      <c r="B2826" s="0" t="n">
        <v>13</v>
      </c>
      <c r="C2826" s="0" t="s">
        <v>74</v>
      </c>
      <c r="D2826" s="0" t="n">
        <v>620</v>
      </c>
      <c r="E2826" s="0" t="s">
        <v>90</v>
      </c>
      <c r="F2826" s="0" t="n">
        <v>2</v>
      </c>
      <c r="G2826" s="0" t="s">
        <v>86</v>
      </c>
      <c r="H2826" s="0" t="n">
        <v>44</v>
      </c>
      <c r="I2826" s="0" t="s">
        <v>171</v>
      </c>
      <c r="J2826" s="0" t="n">
        <v>34.6465467897444</v>
      </c>
      <c r="K2826" s="0" t="n">
        <v>34.6156291391473</v>
      </c>
      <c r="L2826" s="0" t="n">
        <v>34.1713004969872</v>
      </c>
      <c r="M2826" s="0" t="n">
        <v>29.1816392994338</v>
      </c>
      <c r="N2826" s="0" t="n">
        <v>34.1070580673793</v>
      </c>
      <c r="O2826" s="0" t="n">
        <v>26.2839546438301</v>
      </c>
      <c r="P2826" s="0" t="n">
        <v>33.0140275174592</v>
      </c>
      <c r="Q2826" s="0" t="n">
        <v>38.2459809080871</v>
      </c>
      <c r="R2826" s="0" t="n">
        <v>33.5805152899042</v>
      </c>
      <c r="S2826" s="0" t="n">
        <v>41.7053006971843</v>
      </c>
      <c r="T2826" s="0" t="n">
        <v>28.6029855181964</v>
      </c>
      <c r="U2826" s="0" t="n">
        <v>31.5532648438059</v>
      </c>
      <c r="V2826" s="0" t="n">
        <v>34.5989053217049</v>
      </c>
      <c r="W2826" s="0" t="n">
        <v>31.0141884372163</v>
      </c>
      <c r="X2826" s="0" t="n">
        <v>33.1827659692981</v>
      </c>
      <c r="Y2826" s="0" t="n">
        <v>31.4465725601615</v>
      </c>
      <c r="Z2826" s="0" t="n">
        <v>38.7224898170752</v>
      </c>
      <c r="AA2826" s="0" t="n">
        <v>35.9632105028338</v>
      </c>
      <c r="AB2826" s="0" t="n">
        <v>34.0495234923658</v>
      </c>
      <c r="AC2826" s="0" t="n">
        <v>38.6866878766451</v>
      </c>
      <c r="AD2826" s="0" t="n">
        <v>40.0721163308299</v>
      </c>
      <c r="AE2826" s="0" t="n">
        <v>40.0991502927734</v>
      </c>
      <c r="AF2826" s="0" t="n">
        <v>37.897039438478</v>
      </c>
      <c r="AG2826" s="0" t="n">
        <v>39.2706107343283</v>
      </c>
      <c r="AH2826" s="0" t="n">
        <v>37.3390380433297</v>
      </c>
    </row>
    <row r="2827" customFormat="false" ht="12.75" hidden="false" customHeight="false" outlineLevel="0" collapsed="false">
      <c r="A2827" s="0" t="n">
        <v>132062045</v>
      </c>
      <c r="B2827" s="0" t="n">
        <v>13</v>
      </c>
      <c r="C2827" s="0" t="s">
        <v>74</v>
      </c>
      <c r="D2827" s="0" t="n">
        <v>620</v>
      </c>
      <c r="E2827" s="0" t="s">
        <v>90</v>
      </c>
      <c r="F2827" s="0" t="n">
        <v>2</v>
      </c>
      <c r="G2827" s="0" t="s">
        <v>86</v>
      </c>
      <c r="H2827" s="0" t="n">
        <v>45</v>
      </c>
      <c r="I2827" s="0" t="s">
        <v>172</v>
      </c>
      <c r="J2827" s="0" t="n">
        <v>52.9864493126572</v>
      </c>
      <c r="K2827" s="0" t="n">
        <v>52.9294741045041</v>
      </c>
      <c r="L2827" s="0" t="n">
        <v>51.8911584348724</v>
      </c>
      <c r="M2827" s="0" t="n">
        <v>45.1870575277207</v>
      </c>
      <c r="N2827" s="0" t="n">
        <v>51.0443890910211</v>
      </c>
      <c r="O2827" s="0" t="n">
        <v>41.5386234058525</v>
      </c>
      <c r="P2827" s="0" t="n">
        <v>49.5854364256724</v>
      </c>
      <c r="Q2827" s="0" t="n">
        <v>55.9100944159456</v>
      </c>
      <c r="R2827" s="0" t="n">
        <v>50.3288384820564</v>
      </c>
      <c r="S2827" s="0" t="n">
        <v>59.7716232091962</v>
      </c>
      <c r="T2827" s="0" t="n">
        <v>43.7854390440215</v>
      </c>
      <c r="U2827" s="0" t="n">
        <v>47.4575592758564</v>
      </c>
      <c r="V2827" s="0" t="n">
        <v>51.1467824267975</v>
      </c>
      <c r="W2827" s="0" t="n">
        <v>46.4708408137513</v>
      </c>
      <c r="X2827" s="0" t="n">
        <v>49.0800279775126</v>
      </c>
      <c r="Y2827" s="0" t="n">
        <v>46.8608482685913</v>
      </c>
      <c r="Z2827" s="0" t="n">
        <v>55.6137794743964</v>
      </c>
      <c r="AA2827" s="0" t="n">
        <v>52.1061661404567</v>
      </c>
      <c r="AB2827" s="0" t="n">
        <v>49.7021549657938</v>
      </c>
      <c r="AC2827" s="0" t="n">
        <v>55.0419890805254</v>
      </c>
      <c r="AD2827" s="0" t="n">
        <v>56.7144228461929</v>
      </c>
      <c r="AE2827" s="0" t="n">
        <v>56.7657507258114</v>
      </c>
      <c r="AF2827" s="0" t="n">
        <v>53.9345549286939</v>
      </c>
      <c r="AG2827" s="0" t="n">
        <v>55.3428347523057</v>
      </c>
      <c r="AH2827" s="0" t="n">
        <v>52.9002377917676</v>
      </c>
    </row>
    <row r="2828" customFormat="false" ht="12.75" hidden="false" customHeight="false" outlineLevel="0" collapsed="false">
      <c r="A2828" s="0" t="n">
        <v>132062046</v>
      </c>
      <c r="B2828" s="0" t="n">
        <v>13</v>
      </c>
      <c r="C2828" s="0" t="s">
        <v>74</v>
      </c>
      <c r="D2828" s="0" t="n">
        <v>620</v>
      </c>
      <c r="E2828" s="0" t="s">
        <v>90</v>
      </c>
      <c r="F2828" s="0" t="n">
        <v>2</v>
      </c>
      <c r="G2828" s="0" t="s">
        <v>86</v>
      </c>
      <c r="H2828" s="0" t="n">
        <v>46</v>
      </c>
      <c r="I2828" s="0" t="s">
        <v>173</v>
      </c>
      <c r="J2828" s="0" t="n">
        <v>18.2541372140989</v>
      </c>
      <c r="K2828" s="0" t="n">
        <v>18.5819175424767</v>
      </c>
      <c r="L2828" s="0" t="n">
        <v>17.1983347545319</v>
      </c>
      <c r="M2828" s="0" t="n">
        <v>15.8376829164542</v>
      </c>
      <c r="N2828" s="0" t="n">
        <v>19.026025096766</v>
      </c>
      <c r="O2828" s="0" t="n">
        <v>14.1697680033445</v>
      </c>
      <c r="P2828" s="0" t="n">
        <v>17.2855051535305</v>
      </c>
      <c r="Q2828" s="0" t="n">
        <v>19.5337694350548</v>
      </c>
      <c r="R2828" s="0" t="n">
        <v>15.6291915503777</v>
      </c>
      <c r="S2828" s="0" t="n">
        <v>20.9181063586453</v>
      </c>
      <c r="T2828" s="0" t="n">
        <v>14.8397353344652</v>
      </c>
      <c r="U2828" s="0" t="n">
        <v>15.1087728558075</v>
      </c>
      <c r="V2828" s="0" t="n">
        <v>16.0332218564904</v>
      </c>
      <c r="W2828" s="0" t="n">
        <v>16.223007721067</v>
      </c>
      <c r="X2828" s="0" t="n">
        <v>17.0674311545497</v>
      </c>
      <c r="Y2828" s="0" t="n">
        <v>15.5235428947792</v>
      </c>
      <c r="Z2828" s="0" t="n">
        <v>19.0539597522597</v>
      </c>
      <c r="AA2828" s="0" t="n">
        <v>18.3778449189529</v>
      </c>
      <c r="AB2828" s="0" t="n">
        <v>17.710494500952</v>
      </c>
      <c r="AC2828" s="0" t="n">
        <v>21.0237977764444</v>
      </c>
      <c r="AD2828" s="0" t="n">
        <v>20.8133103207742</v>
      </c>
      <c r="AE2828" s="0" t="n">
        <v>19.5745388719503</v>
      </c>
      <c r="AF2828" s="0" t="n">
        <v>19.5998083138836</v>
      </c>
      <c r="AG2828" s="0" t="n">
        <v>21.3105815373368</v>
      </c>
      <c r="AH2828" s="0" t="n">
        <v>19.4647984109426</v>
      </c>
    </row>
    <row r="2829" customFormat="false" ht="12.75" hidden="false" customHeight="false" outlineLevel="0" collapsed="false">
      <c r="A2829" s="0" t="n">
        <v>132062048</v>
      </c>
      <c r="B2829" s="0" t="n">
        <v>13</v>
      </c>
      <c r="C2829" s="0" t="s">
        <v>74</v>
      </c>
      <c r="D2829" s="0" t="n">
        <v>620</v>
      </c>
      <c r="E2829" s="0" t="s">
        <v>90</v>
      </c>
      <c r="F2829" s="0" t="n">
        <v>2</v>
      </c>
      <c r="G2829" s="0" t="s">
        <v>86</v>
      </c>
      <c r="H2829" s="0" t="n">
        <v>48</v>
      </c>
      <c r="I2829" s="0" t="s">
        <v>174</v>
      </c>
      <c r="J2829" s="0" t="n">
        <v>14.473061938237</v>
      </c>
      <c r="K2829" s="0" t="n">
        <v>14.7877874437953</v>
      </c>
      <c r="L2829" s="0" t="n">
        <v>13.6551160647338</v>
      </c>
      <c r="M2829" s="0" t="n">
        <v>12.4076046345016</v>
      </c>
      <c r="N2829" s="0" t="n">
        <v>15.2005369639713</v>
      </c>
      <c r="O2829" s="0" t="n">
        <v>10.8716179143568</v>
      </c>
      <c r="P2829" s="0" t="n">
        <v>13.748914559998</v>
      </c>
      <c r="Q2829" s="0" t="n">
        <v>15.7909811863928</v>
      </c>
      <c r="R2829" s="0" t="n">
        <v>12.3810322068649</v>
      </c>
      <c r="S2829" s="0" t="n">
        <v>17.078178995756</v>
      </c>
      <c r="T2829" s="0" t="n">
        <v>11.6374453847281</v>
      </c>
      <c r="U2829" s="0" t="n">
        <v>11.9516819912801</v>
      </c>
      <c r="V2829" s="0" t="n">
        <v>12.8142520219872</v>
      </c>
      <c r="W2829" s="0" t="n">
        <v>12.8653750713883</v>
      </c>
      <c r="X2829" s="0" t="n">
        <v>13.6367589840957</v>
      </c>
      <c r="Y2829" s="0" t="n">
        <v>12.3588373640836</v>
      </c>
      <c r="Z2829" s="0" t="n">
        <v>15.4748301612534</v>
      </c>
      <c r="AA2829" s="0" t="n">
        <v>14.8847669488582</v>
      </c>
      <c r="AB2829" s="0" t="n">
        <v>14.282360588718</v>
      </c>
      <c r="AC2829" s="0" t="n">
        <v>17.2364384826157</v>
      </c>
      <c r="AD2829" s="0" t="n">
        <v>17.1217417602176</v>
      </c>
      <c r="AE2829" s="0" t="n">
        <v>16.0204481535213</v>
      </c>
      <c r="AF2829" s="0" t="n">
        <v>16.0297561303499</v>
      </c>
      <c r="AG2829" s="0" t="n">
        <v>17.5353975986111</v>
      </c>
      <c r="AH2829" s="0" t="n">
        <v>15.8771261290161</v>
      </c>
    </row>
    <row r="2830" customFormat="false" ht="12.75" hidden="false" customHeight="false" outlineLevel="0" collapsed="false">
      <c r="A2830" s="0" t="n">
        <v>132062049</v>
      </c>
      <c r="B2830" s="0" t="n">
        <v>13</v>
      </c>
      <c r="C2830" s="0" t="s">
        <v>74</v>
      </c>
      <c r="D2830" s="0" t="n">
        <v>620</v>
      </c>
      <c r="E2830" s="0" t="s">
        <v>90</v>
      </c>
      <c r="F2830" s="0" t="n">
        <v>2</v>
      </c>
      <c r="G2830" s="0" t="s">
        <v>86</v>
      </c>
      <c r="H2830" s="0" t="n">
        <v>49</v>
      </c>
      <c r="I2830" s="0" t="s">
        <v>175</v>
      </c>
      <c r="J2830" s="0" t="n">
        <v>22.4673890161312</v>
      </c>
      <c r="K2830" s="0" t="n">
        <v>22.8027824659049</v>
      </c>
      <c r="L2830" s="0" t="n">
        <v>21.1440959987755</v>
      </c>
      <c r="M2830" s="0" t="n">
        <v>19.6800307412211</v>
      </c>
      <c r="N2830" s="0" t="n">
        <v>23.2744169276621</v>
      </c>
      <c r="O2830" s="0" t="n">
        <v>17.8981863464854</v>
      </c>
      <c r="P2830" s="0" t="n">
        <v>21.2207717175875</v>
      </c>
      <c r="Q2830" s="0" t="n">
        <v>23.6686460100803</v>
      </c>
      <c r="R2830" s="0" t="n">
        <v>19.2500099572221</v>
      </c>
      <c r="S2830" s="0" t="n">
        <v>25.141610264332</v>
      </c>
      <c r="T2830" s="0" t="n">
        <v>18.4253390774639</v>
      </c>
      <c r="U2830" s="0" t="n">
        <v>18.6302937688501</v>
      </c>
      <c r="V2830" s="0" t="n">
        <v>19.6074579977065</v>
      </c>
      <c r="W2830" s="0" t="n">
        <v>19.9640694151364</v>
      </c>
      <c r="X2830" s="0" t="n">
        <v>20.8772372773948</v>
      </c>
      <c r="Y2830" s="0" t="n">
        <v>19.043568542372</v>
      </c>
      <c r="Z2830" s="0" t="n">
        <v>22.9998541451806</v>
      </c>
      <c r="AA2830" s="0" t="n">
        <v>22.2335913323351</v>
      </c>
      <c r="AB2830" s="0" t="n">
        <v>21.501847512218</v>
      </c>
      <c r="AC2830" s="0" t="n">
        <v>25.1816862196685</v>
      </c>
      <c r="AD2830" s="0" t="n">
        <v>24.8598868626403</v>
      </c>
      <c r="AE2830" s="0" t="n">
        <v>23.4793704802605</v>
      </c>
      <c r="AF2830" s="0" t="n">
        <v>23.5234223451161</v>
      </c>
      <c r="AG2830" s="0" t="n">
        <v>25.4483286335542</v>
      </c>
      <c r="AH2830" s="0" t="n">
        <v>23.4124642598163</v>
      </c>
    </row>
    <row r="2831" customFormat="false" ht="12.75" hidden="false" customHeight="false" outlineLevel="0" collapsed="false">
      <c r="A2831" s="0" t="n">
        <v>132062050</v>
      </c>
      <c r="B2831" s="0" t="n">
        <v>13</v>
      </c>
      <c r="C2831" s="0" t="s">
        <v>74</v>
      </c>
      <c r="D2831" s="0" t="n">
        <v>620</v>
      </c>
      <c r="E2831" s="0" t="s">
        <v>90</v>
      </c>
      <c r="F2831" s="0" t="n">
        <v>2</v>
      </c>
      <c r="G2831" s="0" t="s">
        <v>86</v>
      </c>
      <c r="H2831" s="0" t="n">
        <v>50</v>
      </c>
      <c r="I2831" s="0" t="s">
        <v>176</v>
      </c>
      <c r="J2831" s="0" t="n">
        <v>94.0411453747649</v>
      </c>
      <c r="K2831" s="0" t="n">
        <v>86.2200009379973</v>
      </c>
      <c r="L2831" s="0" t="n">
        <v>83.3001025693196</v>
      </c>
      <c r="M2831" s="0" t="n">
        <v>81.0476605616453</v>
      </c>
      <c r="N2831" s="0" t="n">
        <v>96.4490073724639</v>
      </c>
      <c r="O2831" s="0" t="n">
        <v>66.5677309427219</v>
      </c>
      <c r="P2831" s="0" t="n">
        <v>82.8201694400865</v>
      </c>
      <c r="Q2831" s="0" t="n">
        <v>92.2641819842981</v>
      </c>
      <c r="R2831" s="0" t="n">
        <v>79.4243511608855</v>
      </c>
      <c r="S2831" s="0" t="n">
        <v>110.558463254802</v>
      </c>
      <c r="T2831" s="0" t="n">
        <v>83.8518871701725</v>
      </c>
      <c r="U2831" s="0" t="n">
        <v>83.1412393600315</v>
      </c>
      <c r="V2831" s="0" t="n">
        <v>85.8326153865424</v>
      </c>
      <c r="W2831" s="0" t="n">
        <v>79.1827002929231</v>
      </c>
      <c r="X2831" s="0" t="n">
        <v>90.4800258176731</v>
      </c>
      <c r="Y2831" s="0" t="n">
        <v>90.2197095087207</v>
      </c>
      <c r="Z2831" s="0" t="n">
        <v>103.585777704103</v>
      </c>
      <c r="AA2831" s="0" t="n">
        <v>99.3099046268135</v>
      </c>
      <c r="AB2831" s="0" t="n">
        <v>93.2444107368715</v>
      </c>
      <c r="AC2831" s="0" t="n">
        <v>100.332019804052</v>
      </c>
      <c r="AD2831" s="0" t="n">
        <v>98.7678353860721</v>
      </c>
      <c r="AE2831" s="0" t="n">
        <v>97.3432418116877</v>
      </c>
      <c r="AF2831" s="0" t="n">
        <v>89.0485119885511</v>
      </c>
      <c r="AG2831" s="0" t="n">
        <v>100.336152678897</v>
      </c>
      <c r="AH2831" s="0" t="n">
        <v>96.6099712810562</v>
      </c>
    </row>
    <row r="2832" customFormat="false" ht="12.75" hidden="false" customHeight="false" outlineLevel="0" collapsed="false">
      <c r="A2832" s="0" t="n">
        <v>132062051</v>
      </c>
      <c r="B2832" s="0" t="n">
        <v>13</v>
      </c>
      <c r="C2832" s="0" t="s">
        <v>74</v>
      </c>
      <c r="D2832" s="0" t="n">
        <v>620</v>
      </c>
      <c r="E2832" s="0" t="s">
        <v>90</v>
      </c>
      <c r="F2832" s="0" t="n">
        <v>2</v>
      </c>
      <c r="G2832" s="0" t="s">
        <v>86</v>
      </c>
      <c r="H2832" s="0" t="n">
        <v>51</v>
      </c>
      <c r="I2832" s="0" t="s">
        <v>177</v>
      </c>
      <c r="J2832" s="0" t="n">
        <v>75.8104360230577</v>
      </c>
      <c r="K2832" s="0" t="n">
        <v>69.5906684430909</v>
      </c>
      <c r="L2832" s="0" t="n">
        <v>67.2339336129869</v>
      </c>
      <c r="M2832" s="0" t="n">
        <v>64.5540092330231</v>
      </c>
      <c r="N2832" s="0" t="n">
        <v>78.2136476710367</v>
      </c>
      <c r="O2832" s="0" t="n">
        <v>52.4478006711482</v>
      </c>
      <c r="P2832" s="0" t="n">
        <v>67.0064628040433</v>
      </c>
      <c r="Q2832" s="0" t="n">
        <v>75.7584939168178</v>
      </c>
      <c r="R2832" s="0" t="n">
        <v>64.3339794379833</v>
      </c>
      <c r="S2832" s="0" t="n">
        <v>91.6639533622073</v>
      </c>
      <c r="T2832" s="0" t="n">
        <v>67.0706862556108</v>
      </c>
      <c r="U2832" s="0" t="n">
        <v>67.1865844726827</v>
      </c>
      <c r="V2832" s="0" t="n">
        <v>69.9862401717617</v>
      </c>
      <c r="W2832" s="0" t="n">
        <v>64.0635330472215</v>
      </c>
      <c r="X2832" s="0" t="n">
        <v>73.7756479760689</v>
      </c>
      <c r="Y2832" s="0" t="n">
        <v>73.2447211737873</v>
      </c>
      <c r="Z2832" s="0" t="n">
        <v>85.8122280672624</v>
      </c>
      <c r="AA2832" s="0" t="n">
        <v>81.8454172452944</v>
      </c>
      <c r="AB2832" s="0" t="n">
        <v>76.5633637199399</v>
      </c>
      <c r="AC2832" s="0" t="n">
        <v>83.5154896186552</v>
      </c>
      <c r="AD2832" s="0" t="n">
        <v>82.460292419666</v>
      </c>
      <c r="AE2832" s="0" t="n">
        <v>81.330022969185</v>
      </c>
      <c r="AF2832" s="0" t="n">
        <v>74.1231970916245</v>
      </c>
      <c r="AG2832" s="0" t="n">
        <v>83.9504292107374</v>
      </c>
      <c r="AH2832" s="0" t="n">
        <v>80.5993847728335</v>
      </c>
    </row>
    <row r="2833" customFormat="false" ht="12.75" hidden="false" customHeight="false" outlineLevel="0" collapsed="false">
      <c r="A2833" s="0" t="n">
        <v>132062052</v>
      </c>
      <c r="B2833" s="0" t="n">
        <v>13</v>
      </c>
      <c r="C2833" s="0" t="s">
        <v>74</v>
      </c>
      <c r="D2833" s="0" t="n">
        <v>620</v>
      </c>
      <c r="E2833" s="0" t="s">
        <v>90</v>
      </c>
      <c r="F2833" s="0" t="n">
        <v>2</v>
      </c>
      <c r="G2833" s="0" t="s">
        <v>86</v>
      </c>
      <c r="H2833" s="0" t="n">
        <v>52</v>
      </c>
      <c r="I2833" s="0" t="s">
        <v>178</v>
      </c>
      <c r="J2833" s="0" t="n">
        <v>115.333116607837</v>
      </c>
      <c r="K2833" s="0" t="n">
        <v>105.625326121628</v>
      </c>
      <c r="L2833" s="0" t="n">
        <v>102.04825335338</v>
      </c>
      <c r="M2833" s="0" t="n">
        <v>100.470769323436</v>
      </c>
      <c r="N2833" s="0" t="n">
        <v>117.659609653651</v>
      </c>
      <c r="O2833" s="0" t="n">
        <v>83.31944171763</v>
      </c>
      <c r="P2833" s="0" t="n">
        <v>101.243362368592</v>
      </c>
      <c r="Q2833" s="0" t="n">
        <v>111.298063983195</v>
      </c>
      <c r="R2833" s="0" t="n">
        <v>96.9907267409889</v>
      </c>
      <c r="S2833" s="0" t="n">
        <v>132.20082174973</v>
      </c>
      <c r="T2833" s="0" t="n">
        <v>103.556398512209</v>
      </c>
      <c r="U2833" s="0" t="n">
        <v>101.743820775727</v>
      </c>
      <c r="V2833" s="0" t="n">
        <v>104.194938778423</v>
      </c>
      <c r="W2833" s="0" t="n">
        <v>96.7967449629457</v>
      </c>
      <c r="X2833" s="0" t="n">
        <v>109.836577952169</v>
      </c>
      <c r="Y2833" s="0" t="n">
        <v>109.948928235672</v>
      </c>
      <c r="Z2833" s="0" t="n">
        <v>123.955826765996</v>
      </c>
      <c r="AA2833" s="0" t="n">
        <v>119.397894884653</v>
      </c>
      <c r="AB2833" s="0" t="n">
        <v>112.48051160345</v>
      </c>
      <c r="AC2833" s="0" t="n">
        <v>119.541072165231</v>
      </c>
      <c r="AD2833" s="0" t="n">
        <v>117.356551921333</v>
      </c>
      <c r="AE2833" s="0" t="n">
        <v>115.587194995471</v>
      </c>
      <c r="AF2833" s="0" t="n">
        <v>106.097281990529</v>
      </c>
      <c r="AG2833" s="0" t="n">
        <v>118.985875409451</v>
      </c>
      <c r="AH2833" s="0" t="n">
        <v>114.869571659755</v>
      </c>
    </row>
    <row r="2834" customFormat="false" ht="12.75" hidden="false" customHeight="false" outlineLevel="0" collapsed="false">
      <c r="A2834" s="0" t="n">
        <v>130063019</v>
      </c>
      <c r="B2834" s="0" t="n">
        <v>13</v>
      </c>
      <c r="C2834" s="0" t="s">
        <v>74</v>
      </c>
      <c r="D2834" s="0" t="n">
        <v>630</v>
      </c>
      <c r="E2834" s="0" t="s">
        <v>92</v>
      </c>
      <c r="F2834" s="0" t="n">
        <v>0</v>
      </c>
      <c r="G2834" s="0" t="s">
        <v>6</v>
      </c>
      <c r="H2834" s="0" t="n">
        <v>19</v>
      </c>
      <c r="I2834" s="0" t="s">
        <v>147</v>
      </c>
      <c r="J2834" s="0" t="n">
        <v>84</v>
      </c>
      <c r="K2834" s="0" t="n">
        <v>81</v>
      </c>
      <c r="L2834" s="0" t="n">
        <v>76</v>
      </c>
      <c r="M2834" s="0" t="n">
        <v>75</v>
      </c>
      <c r="N2834" s="0" t="n">
        <v>83</v>
      </c>
      <c r="O2834" s="0" t="n">
        <v>96</v>
      </c>
      <c r="P2834" s="0" t="n">
        <v>87</v>
      </c>
      <c r="Q2834" s="0" t="n">
        <v>78</v>
      </c>
      <c r="R2834" s="0" t="n">
        <v>112</v>
      </c>
      <c r="S2834" s="0" t="n">
        <v>101</v>
      </c>
      <c r="T2834" s="0" t="n">
        <v>116</v>
      </c>
      <c r="U2834" s="0" t="n">
        <v>122</v>
      </c>
      <c r="V2834" s="0" t="n">
        <v>109</v>
      </c>
      <c r="W2834" s="0" t="n">
        <v>107</v>
      </c>
      <c r="X2834" s="0" t="n">
        <v>119</v>
      </c>
      <c r="Y2834" s="0" t="n">
        <v>109</v>
      </c>
      <c r="Z2834" s="0" t="n">
        <v>120</v>
      </c>
      <c r="AA2834" s="0" t="n">
        <v>125</v>
      </c>
      <c r="AB2834" s="0" t="n">
        <v>115</v>
      </c>
      <c r="AC2834" s="0" t="n">
        <v>125</v>
      </c>
      <c r="AD2834" s="0" t="n">
        <v>135</v>
      </c>
      <c r="AE2834" s="0" t="n">
        <v>117</v>
      </c>
      <c r="AF2834" s="0" t="n">
        <v>159</v>
      </c>
      <c r="AG2834" s="0" t="n">
        <v>145</v>
      </c>
      <c r="AH2834" s="0" t="n">
        <v>140</v>
      </c>
    </row>
    <row r="2835" customFormat="false" ht="12.75" hidden="false" customHeight="false" outlineLevel="0" collapsed="false">
      <c r="A2835" s="0" t="n">
        <v>130063039</v>
      </c>
      <c r="B2835" s="0" t="n">
        <v>13</v>
      </c>
      <c r="C2835" s="0" t="s">
        <v>74</v>
      </c>
      <c r="D2835" s="0" t="n">
        <v>630</v>
      </c>
      <c r="E2835" s="0" t="s">
        <v>92</v>
      </c>
      <c r="F2835" s="0" t="n">
        <v>0</v>
      </c>
      <c r="G2835" s="0" t="s">
        <v>6</v>
      </c>
      <c r="H2835" s="0" t="n">
        <v>39</v>
      </c>
      <c r="I2835" s="0" t="s">
        <v>167</v>
      </c>
      <c r="J2835" s="0" t="n">
        <v>15.0123315580656</v>
      </c>
      <c r="K2835" s="0" t="n">
        <v>14.4777293200829</v>
      </c>
      <c r="L2835" s="0" t="n">
        <v>13.5811293781272</v>
      </c>
      <c r="M2835" s="0" t="n">
        <v>13.4461615690774</v>
      </c>
      <c r="N2835" s="0" t="n">
        <v>14.8849554348021</v>
      </c>
      <c r="O2835" s="0" t="n">
        <v>17.2376642964878</v>
      </c>
      <c r="P2835" s="0" t="n">
        <v>15.5944720285361</v>
      </c>
      <c r="Q2835" s="0" t="n">
        <v>13.9952990149463</v>
      </c>
      <c r="R2835" s="0" t="n">
        <v>20.1312123663162</v>
      </c>
      <c r="S2835" s="0" t="n">
        <v>18.1478420239336</v>
      </c>
      <c r="T2835" s="0" t="n">
        <v>20.8941244281134</v>
      </c>
      <c r="U2835" s="0" t="n">
        <v>22.002200220022</v>
      </c>
      <c r="V2835" s="0" t="n">
        <v>19.6960662076941</v>
      </c>
      <c r="W2835" s="0" t="n">
        <v>19.3409612638505</v>
      </c>
      <c r="X2835" s="0" t="n">
        <v>21.4689061682513</v>
      </c>
      <c r="Y2835" s="0" t="n">
        <v>19.6276155148198</v>
      </c>
      <c r="Z2835" s="0" t="n">
        <v>21.4957456336767</v>
      </c>
      <c r="AA2835" s="0" t="n">
        <v>22.3062921588922</v>
      </c>
      <c r="AB2835" s="0" t="n">
        <v>20.4440809941157</v>
      </c>
      <c r="AC2835" s="0" t="n">
        <v>22.096126990861</v>
      </c>
      <c r="AD2835" s="0" t="n">
        <v>23.7680240849311</v>
      </c>
      <c r="AE2835" s="0" t="n">
        <v>20.5335205335205</v>
      </c>
      <c r="AF2835" s="0" t="n">
        <v>27.8507619548082</v>
      </c>
      <c r="AG2835" s="0" t="n">
        <v>25.3302098564214</v>
      </c>
      <c r="AH2835" s="0" t="n">
        <v>24.4532942080626</v>
      </c>
    </row>
    <row r="2836" customFormat="false" ht="12.75" hidden="false" customHeight="false" outlineLevel="0" collapsed="false">
      <c r="A2836" s="0" t="n">
        <v>130063040</v>
      </c>
      <c r="B2836" s="0" t="n">
        <v>13</v>
      </c>
      <c r="C2836" s="0" t="s">
        <v>74</v>
      </c>
      <c r="D2836" s="0" t="n">
        <v>630</v>
      </c>
      <c r="E2836" s="0" t="s">
        <v>92</v>
      </c>
      <c r="F2836" s="0" t="n">
        <v>0</v>
      </c>
      <c r="G2836" s="0" t="s">
        <v>6</v>
      </c>
      <c r="H2836" s="0" t="n">
        <v>40</v>
      </c>
      <c r="I2836" s="0" t="s">
        <v>168</v>
      </c>
      <c r="J2836" s="0" t="n">
        <v>11.9744235871941</v>
      </c>
      <c r="K2836" s="0" t="n">
        <v>11.4974068767687</v>
      </c>
      <c r="L2836" s="0" t="n">
        <v>10.700385253119</v>
      </c>
      <c r="M2836" s="0" t="n">
        <v>10.5762590450449</v>
      </c>
      <c r="N2836" s="0" t="n">
        <v>11.8557839166807</v>
      </c>
      <c r="O2836" s="0" t="n">
        <v>13.9625634229323</v>
      </c>
      <c r="P2836" s="0" t="n">
        <v>12.4905328175482</v>
      </c>
      <c r="Q2836" s="0" t="n">
        <v>11.062703103192</v>
      </c>
      <c r="R2836" s="0" t="n">
        <v>16.5759779873386</v>
      </c>
      <c r="S2836" s="0" t="n">
        <v>14.7817153830882</v>
      </c>
      <c r="T2836" s="0" t="n">
        <v>17.2652192985002</v>
      </c>
      <c r="U2836" s="0" t="n">
        <v>18.2714974772288</v>
      </c>
      <c r="V2836" s="0" t="n">
        <v>16.1725198217741</v>
      </c>
      <c r="W2836" s="0" t="n">
        <v>15.8503845050044</v>
      </c>
      <c r="X2836" s="0" t="n">
        <v>17.7852086772686</v>
      </c>
      <c r="Y2836" s="0" t="n">
        <v>16.1163146803184</v>
      </c>
      <c r="Z2836" s="0" t="n">
        <v>17.8221093821655</v>
      </c>
      <c r="AA2836" s="0" t="n">
        <v>18.5675611321782</v>
      </c>
      <c r="AB2836" s="0" t="n">
        <v>16.8786855808871</v>
      </c>
      <c r="AC2836" s="0" t="n">
        <v>18.3926214973219</v>
      </c>
      <c r="AD2836" s="0" t="n">
        <v>19.9279391604541</v>
      </c>
      <c r="AE2836" s="0" t="n">
        <v>16.981780930007</v>
      </c>
      <c r="AF2836" s="0" t="n">
        <v>23.6899874641197</v>
      </c>
      <c r="AG2836" s="0" t="n">
        <v>21.3751773212854</v>
      </c>
      <c r="AH2836" s="0" t="n">
        <v>20.5705601958447</v>
      </c>
    </row>
    <row r="2837" customFormat="false" ht="12.75" hidden="false" customHeight="false" outlineLevel="0" collapsed="false">
      <c r="A2837" s="0" t="n">
        <v>130063041</v>
      </c>
      <c r="B2837" s="0" t="n">
        <v>13</v>
      </c>
      <c r="C2837" s="0" t="s">
        <v>74</v>
      </c>
      <c r="D2837" s="0" t="n">
        <v>630</v>
      </c>
      <c r="E2837" s="0" t="s">
        <v>92</v>
      </c>
      <c r="F2837" s="0" t="n">
        <v>0</v>
      </c>
      <c r="G2837" s="0" t="s">
        <v>6</v>
      </c>
      <c r="H2837" s="0" t="n">
        <v>41</v>
      </c>
      <c r="I2837" s="0" t="s">
        <v>169</v>
      </c>
      <c r="J2837" s="0" t="n">
        <v>18.5862879811788</v>
      </c>
      <c r="K2837" s="0" t="n">
        <v>17.9944956352557</v>
      </c>
      <c r="L2837" s="0" t="n">
        <v>16.9988086067426</v>
      </c>
      <c r="M2837" s="0" t="n">
        <v>16.8548799614244</v>
      </c>
      <c r="N2837" s="0" t="n">
        <v>18.4521417831937</v>
      </c>
      <c r="O2837" s="0" t="n">
        <v>21.0501384398708</v>
      </c>
      <c r="P2837" s="0" t="n">
        <v>19.2357236341436</v>
      </c>
      <c r="Q2837" s="0" t="n">
        <v>17.4667665567742</v>
      </c>
      <c r="R2837" s="0" t="n">
        <v>24.2230795887724</v>
      </c>
      <c r="S2837" s="0" t="n">
        <v>22.0512731709904</v>
      </c>
      <c r="T2837" s="0" t="n">
        <v>25.0605119922003</v>
      </c>
      <c r="U2837" s="0" t="n">
        <v>26.2706576947586</v>
      </c>
      <c r="V2837" s="0" t="n">
        <v>23.7593179699383</v>
      </c>
      <c r="W2837" s="0" t="n">
        <v>23.3715719105804</v>
      </c>
      <c r="X2837" s="0" t="n">
        <v>25.6907470584329</v>
      </c>
      <c r="Y2837" s="0" t="n">
        <v>23.6767460614102</v>
      </c>
      <c r="Z2837" s="0" t="n">
        <v>25.7036426993914</v>
      </c>
      <c r="AA2837" s="0" t="n">
        <v>26.5769401025969</v>
      </c>
      <c r="AB2837" s="0" t="n">
        <v>24.5400230429576</v>
      </c>
      <c r="AC2837" s="0" t="n">
        <v>26.3265377926733</v>
      </c>
      <c r="AD2837" s="0" t="n">
        <v>28.1323330489257</v>
      </c>
      <c r="AE2837" s="0" t="n">
        <v>24.6088854339516</v>
      </c>
      <c r="AF2837" s="0" t="n">
        <v>32.5319583012877</v>
      </c>
      <c r="AG2837" s="0" t="n">
        <v>29.8048889415607</v>
      </c>
      <c r="AH2837" s="0" t="n">
        <v>28.8558461539808</v>
      </c>
    </row>
    <row r="2838" customFormat="false" ht="12.75" hidden="false" customHeight="false" outlineLevel="0" collapsed="false">
      <c r="A2838" s="0" t="n">
        <v>130063042</v>
      </c>
      <c r="B2838" s="0" t="n">
        <v>13</v>
      </c>
      <c r="C2838" s="0" t="s">
        <v>74</v>
      </c>
      <c r="D2838" s="0" t="n">
        <v>630</v>
      </c>
      <c r="E2838" s="0" t="s">
        <v>92</v>
      </c>
      <c r="F2838" s="0" t="n">
        <v>0</v>
      </c>
      <c r="G2838" s="0" t="s">
        <v>6</v>
      </c>
      <c r="H2838" s="0" t="n">
        <v>42</v>
      </c>
      <c r="I2838" s="0" t="s">
        <v>170</v>
      </c>
      <c r="J2838" s="0" t="n">
        <v>22.735768464335</v>
      </c>
      <c r="K2838" s="0" t="n">
        <v>22.1694261366922</v>
      </c>
      <c r="L2838" s="0" t="n">
        <v>19.6386598841431</v>
      </c>
      <c r="M2838" s="0" t="n">
        <v>19.2914605600416</v>
      </c>
      <c r="N2838" s="0" t="n">
        <v>22.9160866948201</v>
      </c>
      <c r="O2838" s="0" t="n">
        <v>25.257391247188</v>
      </c>
      <c r="P2838" s="0" t="n">
        <v>24.6368985110359</v>
      </c>
      <c r="Q2838" s="0" t="n">
        <v>20.3200551931044</v>
      </c>
      <c r="R2838" s="0" t="n">
        <v>30.6773645680091</v>
      </c>
      <c r="S2838" s="0" t="n">
        <v>24.2217910207131</v>
      </c>
      <c r="T2838" s="0" t="n">
        <v>28.6137217503684</v>
      </c>
      <c r="U2838" s="0" t="n">
        <v>31.7341468614379</v>
      </c>
      <c r="V2838" s="0" t="n">
        <v>26.1410886290636</v>
      </c>
      <c r="W2838" s="0" t="n">
        <v>25.579182901993</v>
      </c>
      <c r="X2838" s="0" t="n">
        <v>28.1919459925378</v>
      </c>
      <c r="Y2838" s="0" t="n">
        <v>25.3123891024194</v>
      </c>
      <c r="Z2838" s="0" t="n">
        <v>27.6525213774961</v>
      </c>
      <c r="AA2838" s="0" t="n">
        <v>29.2684274531108</v>
      </c>
      <c r="AB2838" s="0" t="n">
        <v>25.871300156478</v>
      </c>
      <c r="AC2838" s="0" t="n">
        <v>28.198325416329</v>
      </c>
      <c r="AD2838" s="0" t="n">
        <v>30.7770657657727</v>
      </c>
      <c r="AE2838" s="0" t="n">
        <v>23.7237248265323</v>
      </c>
      <c r="AF2838" s="0" t="n">
        <v>32.468907068282</v>
      </c>
      <c r="AG2838" s="0" t="n">
        <v>30.3795507948485</v>
      </c>
      <c r="AH2838" s="0" t="n">
        <v>28.6857005044771</v>
      </c>
    </row>
    <row r="2839" customFormat="false" ht="12.75" hidden="false" customHeight="false" outlineLevel="0" collapsed="false">
      <c r="A2839" s="0" t="n">
        <v>130063044</v>
      </c>
      <c r="B2839" s="0" t="n">
        <v>13</v>
      </c>
      <c r="C2839" s="0" t="s">
        <v>74</v>
      </c>
      <c r="D2839" s="0" t="n">
        <v>630</v>
      </c>
      <c r="E2839" s="0" t="s">
        <v>92</v>
      </c>
      <c r="F2839" s="0" t="n">
        <v>0</v>
      </c>
      <c r="G2839" s="0" t="s">
        <v>6</v>
      </c>
      <c r="H2839" s="0" t="n">
        <v>44</v>
      </c>
      <c r="I2839" s="0" t="s">
        <v>171</v>
      </c>
      <c r="J2839" s="0" t="n">
        <v>17.924343232811</v>
      </c>
      <c r="K2839" s="0" t="n">
        <v>17.3446182486024</v>
      </c>
      <c r="L2839" s="0" t="n">
        <v>15.3315644601077</v>
      </c>
      <c r="M2839" s="0" t="n">
        <v>15.0341261263325</v>
      </c>
      <c r="N2839" s="0" t="n">
        <v>17.9239729124264</v>
      </c>
      <c r="O2839" s="0" t="n">
        <v>20.1765922238907</v>
      </c>
      <c r="P2839" s="0" t="n">
        <v>18.5765072891008</v>
      </c>
      <c r="Q2839" s="0" t="n">
        <v>15.8171632542512</v>
      </c>
      <c r="R2839" s="0" t="n">
        <v>24.6999373497485</v>
      </c>
      <c r="S2839" s="0" t="n">
        <v>19.5815843203834</v>
      </c>
      <c r="T2839" s="0" t="n">
        <v>23.4517462427383</v>
      </c>
      <c r="U2839" s="0" t="n">
        <v>25.9047399007825</v>
      </c>
      <c r="V2839" s="0" t="n">
        <v>21.2921136722861</v>
      </c>
      <c r="W2839" s="0" t="n">
        <v>20.8323148057856</v>
      </c>
      <c r="X2839" s="0" t="n">
        <v>22.9463962505231</v>
      </c>
      <c r="Y2839" s="0" t="n">
        <v>20.5919457010426</v>
      </c>
      <c r="Z2839" s="0" t="n">
        <v>22.5751913029784</v>
      </c>
      <c r="AA2839" s="0" t="n">
        <v>24.0753583071364</v>
      </c>
      <c r="AB2839" s="0" t="n">
        <v>21.0993226007477</v>
      </c>
      <c r="AC2839" s="0" t="n">
        <v>23.1774466708058</v>
      </c>
      <c r="AD2839" s="0" t="n">
        <v>25.5215862515421</v>
      </c>
      <c r="AE2839" s="0" t="n">
        <v>19.5370185619198</v>
      </c>
      <c r="AF2839" s="0" t="n">
        <v>27.5345445262892</v>
      </c>
      <c r="AG2839" s="0" t="n">
        <v>25.3998911246414</v>
      </c>
      <c r="AH2839" s="0" t="n">
        <v>23.9328068548945</v>
      </c>
    </row>
    <row r="2840" customFormat="false" ht="12.75" hidden="false" customHeight="false" outlineLevel="0" collapsed="false">
      <c r="A2840" s="0" t="n">
        <v>130063045</v>
      </c>
      <c r="B2840" s="0" t="n">
        <v>13</v>
      </c>
      <c r="C2840" s="0" t="s">
        <v>74</v>
      </c>
      <c r="D2840" s="0" t="n">
        <v>630</v>
      </c>
      <c r="E2840" s="0" t="s">
        <v>92</v>
      </c>
      <c r="F2840" s="0" t="n">
        <v>0</v>
      </c>
      <c r="G2840" s="0" t="s">
        <v>6</v>
      </c>
      <c r="H2840" s="0" t="n">
        <v>45</v>
      </c>
      <c r="I2840" s="0" t="s">
        <v>172</v>
      </c>
      <c r="J2840" s="0" t="n">
        <v>28.1105740889804</v>
      </c>
      <c r="K2840" s="0" t="n">
        <v>27.5773402631036</v>
      </c>
      <c r="L2840" s="0" t="n">
        <v>24.4708567789041</v>
      </c>
      <c r="M2840" s="0" t="n">
        <v>24.0715010159314</v>
      </c>
      <c r="N2840" s="0" t="n">
        <v>28.5121830876792</v>
      </c>
      <c r="O2840" s="0" t="n">
        <v>30.900161053325</v>
      </c>
      <c r="P2840" s="0" t="n">
        <v>31.5397353126734</v>
      </c>
      <c r="Q2840" s="0" t="n">
        <v>25.3783976860694</v>
      </c>
      <c r="R2840" s="0" t="n">
        <v>37.2927884528578</v>
      </c>
      <c r="S2840" s="0" t="n">
        <v>29.3479975403853</v>
      </c>
      <c r="T2840" s="0" t="n">
        <v>34.2814965233201</v>
      </c>
      <c r="U2840" s="0" t="n">
        <v>38.1462976322546</v>
      </c>
      <c r="V2840" s="0" t="n">
        <v>31.4800566300768</v>
      </c>
      <c r="W2840" s="0" t="n">
        <v>30.8059638095368</v>
      </c>
      <c r="X2840" s="0" t="n">
        <v>33.9693791894441</v>
      </c>
      <c r="Y2840" s="0" t="n">
        <v>30.5126762322514</v>
      </c>
      <c r="Z2840" s="0" t="n">
        <v>33.237158519749</v>
      </c>
      <c r="AA2840" s="0" t="n">
        <v>34.9610900053265</v>
      </c>
      <c r="AB2840" s="0" t="n">
        <v>31.1224885880218</v>
      </c>
      <c r="AC2840" s="0" t="n">
        <v>33.7041155983928</v>
      </c>
      <c r="AD2840" s="0" t="n">
        <v>36.5172600750656</v>
      </c>
      <c r="AE2840" s="0" t="n">
        <v>28.3108278414908</v>
      </c>
      <c r="AF2840" s="0" t="n">
        <v>37.8039645675719</v>
      </c>
      <c r="AG2840" s="0" t="n">
        <v>35.7983423226086</v>
      </c>
      <c r="AH2840" s="0" t="n">
        <v>33.8626958964674</v>
      </c>
    </row>
    <row r="2841" customFormat="false" ht="12.75" hidden="false" customHeight="false" outlineLevel="0" collapsed="false">
      <c r="A2841" s="0" t="n">
        <v>130063046</v>
      </c>
      <c r="B2841" s="0" t="n">
        <v>13</v>
      </c>
      <c r="C2841" s="0" t="s">
        <v>74</v>
      </c>
      <c r="D2841" s="0" t="n">
        <v>630</v>
      </c>
      <c r="E2841" s="0" t="s">
        <v>92</v>
      </c>
      <c r="F2841" s="0" t="n">
        <v>0</v>
      </c>
      <c r="G2841" s="0" t="s">
        <v>6</v>
      </c>
      <c r="H2841" s="0" t="n">
        <v>46</v>
      </c>
      <c r="I2841" s="0" t="s">
        <v>173</v>
      </c>
      <c r="J2841" s="0" t="n">
        <v>9.95065018769826</v>
      </c>
      <c r="K2841" s="0" t="n">
        <v>9.76933218358324</v>
      </c>
      <c r="L2841" s="0" t="n">
        <v>9.27665916896605</v>
      </c>
      <c r="M2841" s="0" t="n">
        <v>8.99735247687</v>
      </c>
      <c r="N2841" s="0" t="n">
        <v>9.92435923688394</v>
      </c>
      <c r="O2841" s="0" t="n">
        <v>10.5111729649076</v>
      </c>
      <c r="P2841" s="0" t="n">
        <v>10.5028129529891</v>
      </c>
      <c r="Q2841" s="0" t="n">
        <v>8.62368793764258</v>
      </c>
      <c r="R2841" s="0" t="n">
        <v>12.4143671863432</v>
      </c>
      <c r="S2841" s="0" t="n">
        <v>11.3957043049393</v>
      </c>
      <c r="T2841" s="0" t="n">
        <v>12.878782206632</v>
      </c>
      <c r="U2841" s="0" t="n">
        <v>13.363536352968</v>
      </c>
      <c r="V2841" s="0" t="n">
        <v>12.0489853895469</v>
      </c>
      <c r="W2841" s="0" t="n">
        <v>11.2785862330571</v>
      </c>
      <c r="X2841" s="0" t="n">
        <v>12.7952245917185</v>
      </c>
      <c r="Y2841" s="0" t="n">
        <v>11.6389931053124</v>
      </c>
      <c r="Z2841" s="0" t="n">
        <v>12.4958643733277</v>
      </c>
      <c r="AA2841" s="0" t="n">
        <v>12.4583557806711</v>
      </c>
      <c r="AB2841" s="0" t="n">
        <v>11.870577429285</v>
      </c>
      <c r="AC2841" s="0" t="n">
        <v>12.8371666930196</v>
      </c>
      <c r="AD2841" s="0" t="n">
        <v>12.9511504078559</v>
      </c>
      <c r="AE2841" s="0" t="n">
        <v>11.4705417126578</v>
      </c>
      <c r="AF2841" s="0" t="n">
        <v>14.5381496868744</v>
      </c>
      <c r="AG2841" s="0" t="n">
        <v>13.1905330652974</v>
      </c>
      <c r="AH2841" s="0" t="n">
        <v>12.8950870863058</v>
      </c>
    </row>
    <row r="2842" customFormat="false" ht="12.75" hidden="false" customHeight="false" outlineLevel="0" collapsed="false">
      <c r="A2842" s="0" t="n">
        <v>130063048</v>
      </c>
      <c r="B2842" s="0" t="n">
        <v>13</v>
      </c>
      <c r="C2842" s="0" t="s">
        <v>74</v>
      </c>
      <c r="D2842" s="0" t="n">
        <v>630</v>
      </c>
      <c r="E2842" s="0" t="s">
        <v>92</v>
      </c>
      <c r="F2842" s="0" t="n">
        <v>0</v>
      </c>
      <c r="G2842" s="0" t="s">
        <v>6</v>
      </c>
      <c r="H2842" s="0" t="n">
        <v>48</v>
      </c>
      <c r="I2842" s="0" t="s">
        <v>174</v>
      </c>
      <c r="J2842" s="0" t="n">
        <v>7.86244177905635</v>
      </c>
      <c r="K2842" s="0" t="n">
        <v>7.66933916311266</v>
      </c>
      <c r="L2842" s="0" t="n">
        <v>7.24243382263002</v>
      </c>
      <c r="M2842" s="0" t="n">
        <v>6.9958374022228</v>
      </c>
      <c r="N2842" s="0" t="n">
        <v>7.81773391709704</v>
      </c>
      <c r="O2842" s="0" t="n">
        <v>8.40861881925801</v>
      </c>
      <c r="P2842" s="0" t="n">
        <v>8.33459022926367</v>
      </c>
      <c r="Q2842" s="0" t="n">
        <v>6.72394919643852</v>
      </c>
      <c r="R2842" s="0" t="n">
        <v>10.1220347644286</v>
      </c>
      <c r="S2842" s="0" t="n">
        <v>9.20069158592521</v>
      </c>
      <c r="T2842" s="0" t="n">
        <v>10.5442463893397</v>
      </c>
      <c r="U2842" s="0" t="n">
        <v>11.0120770486831</v>
      </c>
      <c r="V2842" s="0" t="n">
        <v>9.8124061754396</v>
      </c>
      <c r="W2842" s="0" t="n">
        <v>9.14609220674211</v>
      </c>
      <c r="X2842" s="0" t="n">
        <v>10.495201673742</v>
      </c>
      <c r="Y2842" s="0" t="n">
        <v>9.44601876357559</v>
      </c>
      <c r="Z2842" s="0" t="n">
        <v>10.2547574600095</v>
      </c>
      <c r="AA2842" s="0" t="n">
        <v>10.2656466710203</v>
      </c>
      <c r="AB2842" s="0" t="n">
        <v>9.70937788559735</v>
      </c>
      <c r="AC2842" s="0" t="n">
        <v>10.5929510058304</v>
      </c>
      <c r="AD2842" s="0" t="n">
        <v>10.7546304315145</v>
      </c>
      <c r="AE2842" s="0" t="n">
        <v>9.37613296614829</v>
      </c>
      <c r="AF2842" s="0" t="n">
        <v>12.2132593384655</v>
      </c>
      <c r="AG2842" s="0" t="n">
        <v>11.0082190729755</v>
      </c>
      <c r="AH2842" s="0" t="n">
        <v>10.7413314505409</v>
      </c>
    </row>
    <row r="2843" customFormat="false" ht="12.75" hidden="false" customHeight="false" outlineLevel="0" collapsed="false">
      <c r="A2843" s="0" t="n">
        <v>130063049</v>
      </c>
      <c r="B2843" s="0" t="n">
        <v>13</v>
      </c>
      <c r="C2843" s="0" t="s">
        <v>74</v>
      </c>
      <c r="D2843" s="0" t="n">
        <v>630</v>
      </c>
      <c r="E2843" s="0" t="s">
        <v>92</v>
      </c>
      <c r="F2843" s="0" t="n">
        <v>0</v>
      </c>
      <c r="G2843" s="0" t="s">
        <v>6</v>
      </c>
      <c r="H2843" s="0" t="n">
        <v>49</v>
      </c>
      <c r="I2843" s="0" t="s">
        <v>175</v>
      </c>
      <c r="J2843" s="0" t="n">
        <v>12.2810715220912</v>
      </c>
      <c r="K2843" s="0" t="n">
        <v>12.119594976324</v>
      </c>
      <c r="L2843" s="0" t="n">
        <v>11.5588456279587</v>
      </c>
      <c r="M2843" s="0" t="n">
        <v>11.2468487326256</v>
      </c>
      <c r="N2843" s="0" t="n">
        <v>12.2785010630767</v>
      </c>
      <c r="O2843" s="0" t="n">
        <v>12.8448219969292</v>
      </c>
      <c r="P2843" s="0" t="n">
        <v>12.9179308691465</v>
      </c>
      <c r="Q2843" s="0" t="n">
        <v>10.7562029467657</v>
      </c>
      <c r="R2843" s="0" t="n">
        <v>14.9371792522737</v>
      </c>
      <c r="S2843" s="0" t="n">
        <v>13.8220144046723</v>
      </c>
      <c r="T2843" s="0" t="n">
        <v>15.4432870501615</v>
      </c>
      <c r="U2843" s="0" t="n">
        <v>15.9391535616413</v>
      </c>
      <c r="V2843" s="0" t="n">
        <v>14.5117518878875</v>
      </c>
      <c r="W2843" s="0" t="n">
        <v>13.6311965077321</v>
      </c>
      <c r="X2843" s="0" t="n">
        <v>15.3197269589243</v>
      </c>
      <c r="Y2843" s="0" t="n">
        <v>14.0574508498061</v>
      </c>
      <c r="Z2843" s="0" t="n">
        <v>14.955151790877</v>
      </c>
      <c r="AA2843" s="0" t="n">
        <v>14.8601453915286</v>
      </c>
      <c r="AB2843" s="0" t="n">
        <v>14.2457028848203</v>
      </c>
      <c r="AC2843" s="0" t="n">
        <v>15.2937919404772</v>
      </c>
      <c r="AD2843" s="0" t="n">
        <v>15.3487482449381</v>
      </c>
      <c r="AE2843" s="0" t="n">
        <v>13.7729287437135</v>
      </c>
      <c r="AF2843" s="0" t="n">
        <v>17.0626044123468</v>
      </c>
      <c r="AG2843" s="0" t="n">
        <v>15.5672646441675</v>
      </c>
      <c r="AH2843" s="0" t="n">
        <v>15.2427194415533</v>
      </c>
    </row>
    <row r="2844" customFormat="false" ht="12.75" hidden="false" customHeight="false" outlineLevel="0" collapsed="false">
      <c r="A2844" s="0" t="n">
        <v>130063050</v>
      </c>
      <c r="B2844" s="0" t="n">
        <v>13</v>
      </c>
      <c r="C2844" s="0" t="s">
        <v>74</v>
      </c>
      <c r="D2844" s="0" t="n">
        <v>630</v>
      </c>
      <c r="E2844" s="0" t="s">
        <v>92</v>
      </c>
      <c r="F2844" s="0" t="n">
        <v>0</v>
      </c>
      <c r="G2844" s="0" t="s">
        <v>6</v>
      </c>
      <c r="H2844" s="0" t="n">
        <v>50</v>
      </c>
      <c r="I2844" s="0" t="s">
        <v>176</v>
      </c>
      <c r="J2844" s="0" t="n">
        <v>98.8104333626148</v>
      </c>
      <c r="K2844" s="0" t="n">
        <v>96.8314342673346</v>
      </c>
      <c r="L2844" s="0" t="n">
        <v>82.9938386221692</v>
      </c>
      <c r="M2844" s="0" t="n">
        <v>79.2461298476254</v>
      </c>
      <c r="N2844" s="0" t="n">
        <v>85.6185903458808</v>
      </c>
      <c r="O2844" s="0" t="n">
        <v>98.4096272818847</v>
      </c>
      <c r="P2844" s="0" t="n">
        <v>85.1206894055382</v>
      </c>
      <c r="Q2844" s="0" t="n">
        <v>78.2853469457513</v>
      </c>
      <c r="R2844" s="0" t="n">
        <v>95.6817017809057</v>
      </c>
      <c r="S2844" s="0" t="n">
        <v>86.2879526128806</v>
      </c>
      <c r="T2844" s="0" t="n">
        <v>97.5301975443674</v>
      </c>
      <c r="U2844" s="0" t="n">
        <v>103.20927897788</v>
      </c>
      <c r="V2844" s="0" t="n">
        <v>91.940728321592</v>
      </c>
      <c r="W2844" s="0" t="n">
        <v>91.16706031144</v>
      </c>
      <c r="X2844" s="0" t="n">
        <v>98.5110030819036</v>
      </c>
      <c r="Y2844" s="0" t="n">
        <v>93.5706477081</v>
      </c>
      <c r="Z2844" s="0" t="n">
        <v>99.3320444979329</v>
      </c>
      <c r="AA2844" s="0" t="n">
        <v>101.826966483414</v>
      </c>
      <c r="AB2844" s="0" t="n">
        <v>95.782360766573</v>
      </c>
      <c r="AC2844" s="0" t="n">
        <v>99.5823469783769</v>
      </c>
      <c r="AD2844" s="0" t="n">
        <v>102.444279552491</v>
      </c>
      <c r="AE2844" s="0" t="n">
        <v>89.446208772323</v>
      </c>
      <c r="AF2844" s="0" t="n">
        <v>123.124718229436</v>
      </c>
      <c r="AG2844" s="0" t="n">
        <v>107.139045305969</v>
      </c>
      <c r="AH2844" s="0" t="n">
        <v>109.338098908816</v>
      </c>
    </row>
    <row r="2845" customFormat="false" ht="12.75" hidden="false" customHeight="false" outlineLevel="0" collapsed="false">
      <c r="A2845" s="0" t="n">
        <v>130063051</v>
      </c>
      <c r="B2845" s="0" t="n">
        <v>13</v>
      </c>
      <c r="C2845" s="0" t="s">
        <v>74</v>
      </c>
      <c r="D2845" s="0" t="n">
        <v>630</v>
      </c>
      <c r="E2845" s="0" t="s">
        <v>92</v>
      </c>
      <c r="F2845" s="0" t="n">
        <v>0</v>
      </c>
      <c r="G2845" s="0" t="s">
        <v>6</v>
      </c>
      <c r="H2845" s="0" t="n">
        <v>51</v>
      </c>
      <c r="I2845" s="0" t="s">
        <v>177</v>
      </c>
      <c r="J2845" s="0" t="n">
        <v>78.8150714192348</v>
      </c>
      <c r="K2845" s="0" t="n">
        <v>76.898136000394</v>
      </c>
      <c r="L2845" s="0" t="n">
        <v>65.3897052422348</v>
      </c>
      <c r="M2845" s="0" t="n">
        <v>62.332108184184</v>
      </c>
      <c r="N2845" s="0" t="n">
        <v>68.1947292914461</v>
      </c>
      <c r="O2845" s="0" t="n">
        <v>79.7121140496049</v>
      </c>
      <c r="P2845" s="0" t="n">
        <v>68.1781827898159</v>
      </c>
      <c r="Q2845" s="0" t="n">
        <v>61.8813181244883</v>
      </c>
      <c r="R2845" s="0" t="n">
        <v>78.7840172589475</v>
      </c>
      <c r="S2845" s="0" t="n">
        <v>70.282954570074</v>
      </c>
      <c r="T2845" s="0" t="n">
        <v>80.591089357344</v>
      </c>
      <c r="U2845" s="0" t="n">
        <v>85.7090682574045</v>
      </c>
      <c r="V2845" s="0" t="n">
        <v>75.4929048029117</v>
      </c>
      <c r="W2845" s="0" t="n">
        <v>74.7136060309531</v>
      </c>
      <c r="X2845" s="0" t="n">
        <v>81.608198065054</v>
      </c>
      <c r="Y2845" s="0" t="n">
        <v>76.831238219759</v>
      </c>
      <c r="Z2845" s="0" t="n">
        <v>82.35613652884</v>
      </c>
      <c r="AA2845" s="0" t="n">
        <v>84.7598700679329</v>
      </c>
      <c r="AB2845" s="0" t="n">
        <v>79.0781621359946</v>
      </c>
      <c r="AC2845" s="0" t="n">
        <v>82.8914685612465</v>
      </c>
      <c r="AD2845" s="0" t="n">
        <v>85.8928517980128</v>
      </c>
      <c r="AE2845" s="0" t="n">
        <v>73.9744516733793</v>
      </c>
      <c r="AF2845" s="0" t="n">
        <v>104.730457145538</v>
      </c>
      <c r="AG2845" s="0" t="n">
        <v>90.4104665705229</v>
      </c>
      <c r="AH2845" s="0" t="n">
        <v>91.9772169003492</v>
      </c>
    </row>
    <row r="2846" customFormat="false" ht="12.75" hidden="false" customHeight="false" outlineLevel="0" collapsed="false">
      <c r="A2846" s="0" t="n">
        <v>130063052</v>
      </c>
      <c r="B2846" s="0" t="n">
        <v>13</v>
      </c>
      <c r="C2846" s="0" t="s">
        <v>74</v>
      </c>
      <c r="D2846" s="0" t="n">
        <v>630</v>
      </c>
      <c r="E2846" s="0" t="s">
        <v>92</v>
      </c>
      <c r="F2846" s="0" t="n">
        <v>0</v>
      </c>
      <c r="G2846" s="0" t="s">
        <v>6</v>
      </c>
      <c r="H2846" s="0" t="n">
        <v>52</v>
      </c>
      <c r="I2846" s="0" t="s">
        <v>178</v>
      </c>
      <c r="J2846" s="0" t="n">
        <v>122.33404004696</v>
      </c>
      <c r="K2846" s="0" t="n">
        <v>120.352631462868</v>
      </c>
      <c r="L2846" s="0" t="n">
        <v>103.879164905774</v>
      </c>
      <c r="M2846" s="0" t="n">
        <v>99.335709981419</v>
      </c>
      <c r="N2846" s="0" t="n">
        <v>106.137124512014</v>
      </c>
      <c r="O2846" s="0" t="n">
        <v>120.174998333262</v>
      </c>
      <c r="P2846" s="0" t="n">
        <v>104.996055907281</v>
      </c>
      <c r="Q2846" s="0" t="n">
        <v>97.7036559531319</v>
      </c>
      <c r="R2846" s="0" t="n">
        <v>115.129950211349</v>
      </c>
      <c r="S2846" s="0" t="n">
        <v>104.847684475252</v>
      </c>
      <c r="T2846" s="0" t="n">
        <v>116.978181764517</v>
      </c>
      <c r="U2846" s="0" t="n">
        <v>123.232022790311</v>
      </c>
      <c r="V2846" s="0" t="n">
        <v>110.907882596733</v>
      </c>
      <c r="W2846" s="0" t="n">
        <v>110.166060356446</v>
      </c>
      <c r="X2846" s="0" t="n">
        <v>117.883102325554</v>
      </c>
      <c r="Y2846" s="0" t="n">
        <v>112.874050488384</v>
      </c>
      <c r="Z2846" s="0" t="n">
        <v>118.776776757858</v>
      </c>
      <c r="AA2846" s="0" t="n">
        <v>121.322233645183</v>
      </c>
      <c r="AB2846" s="0" t="n">
        <v>114.97221816902</v>
      </c>
      <c r="AC2846" s="0" t="n">
        <v>118.647870836987</v>
      </c>
      <c r="AD2846" s="0" t="n">
        <v>121.25520325247</v>
      </c>
      <c r="AE2846" s="0" t="n">
        <v>107.198933596703</v>
      </c>
      <c r="AF2846" s="0" t="n">
        <v>143.819698929505</v>
      </c>
      <c r="AG2846" s="0" t="n">
        <v>126.065570113693</v>
      </c>
      <c r="AH2846" s="0" t="n">
        <v>129.02324464085</v>
      </c>
    </row>
    <row r="2847" customFormat="false" ht="12.75" hidden="false" customHeight="false" outlineLevel="0" collapsed="false">
      <c r="A2847" s="0" t="n">
        <v>131063019</v>
      </c>
      <c r="B2847" s="0" t="n">
        <v>13</v>
      </c>
      <c r="C2847" s="0" t="s">
        <v>74</v>
      </c>
      <c r="D2847" s="0" t="n">
        <v>630</v>
      </c>
      <c r="E2847" s="0" t="s">
        <v>92</v>
      </c>
      <c r="F2847" s="0" t="n">
        <v>1</v>
      </c>
      <c r="G2847" s="0" t="s">
        <v>85</v>
      </c>
      <c r="H2847" s="0" t="n">
        <v>19</v>
      </c>
      <c r="I2847" s="0" t="s">
        <v>147</v>
      </c>
      <c r="J2847" s="0" t="n">
        <v>42</v>
      </c>
      <c r="K2847" s="0" t="n">
        <v>47</v>
      </c>
      <c r="L2847" s="0" t="n">
        <v>42</v>
      </c>
      <c r="M2847" s="0" t="n">
        <v>46</v>
      </c>
      <c r="N2847" s="0" t="n">
        <v>53</v>
      </c>
      <c r="O2847" s="0" t="n">
        <v>50</v>
      </c>
      <c r="P2847" s="0" t="n">
        <v>54</v>
      </c>
      <c r="Q2847" s="0" t="n">
        <v>42</v>
      </c>
      <c r="R2847" s="0" t="n">
        <v>65</v>
      </c>
      <c r="S2847" s="0" t="n">
        <v>56</v>
      </c>
      <c r="T2847" s="0" t="n">
        <v>69</v>
      </c>
      <c r="U2847" s="0" t="n">
        <v>75</v>
      </c>
      <c r="V2847" s="0" t="n">
        <v>62</v>
      </c>
      <c r="W2847" s="0" t="n">
        <v>66</v>
      </c>
      <c r="X2847" s="0" t="n">
        <v>75</v>
      </c>
      <c r="Y2847" s="0" t="n">
        <v>65</v>
      </c>
      <c r="Z2847" s="0" t="n">
        <v>73</v>
      </c>
      <c r="AA2847" s="0" t="n">
        <v>78</v>
      </c>
      <c r="AB2847" s="0" t="n">
        <v>73</v>
      </c>
      <c r="AC2847" s="0" t="n">
        <v>76</v>
      </c>
      <c r="AD2847" s="0" t="n">
        <v>83</v>
      </c>
      <c r="AE2847" s="0" t="n">
        <v>67</v>
      </c>
      <c r="AF2847" s="0" t="n">
        <v>94</v>
      </c>
      <c r="AG2847" s="0" t="n">
        <v>88</v>
      </c>
      <c r="AH2847" s="0" t="n">
        <v>85</v>
      </c>
    </row>
    <row r="2848" customFormat="false" ht="12.75" hidden="false" customHeight="false" outlineLevel="0" collapsed="false">
      <c r="A2848" s="0" t="n">
        <v>131063039</v>
      </c>
      <c r="B2848" s="0" t="n">
        <v>13</v>
      </c>
      <c r="C2848" s="0" t="s">
        <v>74</v>
      </c>
      <c r="D2848" s="0" t="n">
        <v>630</v>
      </c>
      <c r="E2848" s="0" t="s">
        <v>92</v>
      </c>
      <c r="F2848" s="0" t="n">
        <v>1</v>
      </c>
      <c r="G2848" s="0" t="s">
        <v>85</v>
      </c>
      <c r="H2848" s="0" t="n">
        <v>39</v>
      </c>
      <c r="I2848" s="0" t="s">
        <v>167</v>
      </c>
      <c r="J2848" s="0" t="n">
        <v>15.5105748883793</v>
      </c>
      <c r="K2848" s="0" t="n">
        <v>17.3826210773527</v>
      </c>
      <c r="L2848" s="0" t="n">
        <v>15.543696290978</v>
      </c>
      <c r="M2848" s="0" t="n">
        <v>17.0982741894117</v>
      </c>
      <c r="N2848" s="0" t="n">
        <v>19.7199029631945</v>
      </c>
      <c r="O2848" s="0" t="n">
        <v>18.6316193485641</v>
      </c>
      <c r="P2848" s="0" t="n">
        <v>20.0957151469592</v>
      </c>
      <c r="Q2848" s="0" t="n">
        <v>15.6553438770832</v>
      </c>
      <c r="R2848" s="0" t="n">
        <v>24.2776466369857</v>
      </c>
      <c r="S2848" s="0" t="n">
        <v>20.9176888942013</v>
      </c>
      <c r="T2848" s="0" t="n">
        <v>25.8489894543615</v>
      </c>
      <c r="U2848" s="0" t="n">
        <v>28.1473419526749</v>
      </c>
      <c r="V2848" s="0" t="n">
        <v>23.3305487194539</v>
      </c>
      <c r="W2848" s="0" t="n">
        <v>24.8632521133764</v>
      </c>
      <c r="X2848" s="0" t="n">
        <v>28.1884945840506</v>
      </c>
      <c r="Y2848" s="0" t="n">
        <v>24.3831988506135</v>
      </c>
      <c r="Z2848" s="0" t="n">
        <v>27.2140290183564</v>
      </c>
      <c r="AA2848" s="0" t="n">
        <v>28.9559164733179</v>
      </c>
      <c r="AB2848" s="0" t="n">
        <v>26.972104193608</v>
      </c>
      <c r="AC2848" s="0" t="n">
        <v>27.8920577365595</v>
      </c>
      <c r="AD2848" s="0" t="n">
        <v>30.3276112804098</v>
      </c>
      <c r="AE2848" s="0" t="n">
        <v>24.3874029963747</v>
      </c>
      <c r="AF2848" s="0" t="n">
        <v>34.1384933302827</v>
      </c>
      <c r="AG2848" s="0" t="n">
        <v>31.8381464410017</v>
      </c>
      <c r="AH2848" s="0" t="n">
        <v>30.7416328508705</v>
      </c>
    </row>
    <row r="2849" customFormat="false" ht="12.75" hidden="false" customHeight="false" outlineLevel="0" collapsed="false">
      <c r="A2849" s="0" t="n">
        <v>131063040</v>
      </c>
      <c r="B2849" s="0" t="n">
        <v>13</v>
      </c>
      <c r="C2849" s="0" t="s">
        <v>74</v>
      </c>
      <c r="D2849" s="0" t="n">
        <v>630</v>
      </c>
      <c r="E2849" s="0" t="s">
        <v>92</v>
      </c>
      <c r="F2849" s="0" t="n">
        <v>1</v>
      </c>
      <c r="G2849" s="0" t="s">
        <v>85</v>
      </c>
      <c r="H2849" s="0" t="n">
        <v>40</v>
      </c>
      <c r="I2849" s="0" t="s">
        <v>168</v>
      </c>
      <c r="J2849" s="0" t="n">
        <v>11.1786580887566</v>
      </c>
      <c r="K2849" s="0" t="n">
        <v>12.7720961469999</v>
      </c>
      <c r="L2849" s="0" t="n">
        <v>11.2025290824325</v>
      </c>
      <c r="M2849" s="0" t="n">
        <v>12.5180856656885</v>
      </c>
      <c r="N2849" s="0" t="n">
        <v>14.7715605260963</v>
      </c>
      <c r="O2849" s="0" t="n">
        <v>13.8287470002951</v>
      </c>
      <c r="P2849" s="0" t="n">
        <v>15.0965197096336</v>
      </c>
      <c r="Q2849" s="0" t="n">
        <v>11.282994842115</v>
      </c>
      <c r="R2849" s="0" t="n">
        <v>18.7369751281987</v>
      </c>
      <c r="S2849" s="0" t="n">
        <v>15.800997393742</v>
      </c>
      <c r="T2849" s="0" t="n">
        <v>20.1120567017607</v>
      </c>
      <c r="U2849" s="0" t="n">
        <v>22.1396700011077</v>
      </c>
      <c r="V2849" s="0" t="n">
        <v>17.8873979236461</v>
      </c>
      <c r="W2849" s="0" t="n">
        <v>19.2292373832713</v>
      </c>
      <c r="X2849" s="0" t="n">
        <v>22.1720391562437</v>
      </c>
      <c r="Y2849" s="0" t="n">
        <v>18.8184380982733</v>
      </c>
      <c r="Z2849" s="0" t="n">
        <v>21.3314545423193</v>
      </c>
      <c r="AA2849" s="0" t="n">
        <v>22.8884503777337</v>
      </c>
      <c r="AB2849" s="0" t="n">
        <v>21.1418240984663</v>
      </c>
      <c r="AC2849" s="0" t="n">
        <v>21.9757690965006</v>
      </c>
      <c r="AD2849" s="0" t="n">
        <v>24.15577309751</v>
      </c>
      <c r="AE2849" s="0" t="n">
        <v>18.8999023503635</v>
      </c>
      <c r="AF2849" s="0" t="n">
        <v>27.5873776186187</v>
      </c>
      <c r="AG2849" s="0" t="n">
        <v>25.5351244477517</v>
      </c>
      <c r="AH2849" s="0" t="n">
        <v>24.5553244525437</v>
      </c>
    </row>
    <row r="2850" customFormat="false" ht="12.75" hidden="false" customHeight="false" outlineLevel="0" collapsed="false">
      <c r="A2850" s="0" t="n">
        <v>131063041</v>
      </c>
      <c r="B2850" s="0" t="n">
        <v>13</v>
      </c>
      <c r="C2850" s="0" t="s">
        <v>74</v>
      </c>
      <c r="D2850" s="0" t="n">
        <v>630</v>
      </c>
      <c r="E2850" s="0" t="s">
        <v>92</v>
      </c>
      <c r="F2850" s="0" t="n">
        <v>1</v>
      </c>
      <c r="G2850" s="0" t="s">
        <v>85</v>
      </c>
      <c r="H2850" s="0" t="n">
        <v>41</v>
      </c>
      <c r="I2850" s="0" t="s">
        <v>169</v>
      </c>
      <c r="J2850" s="0" t="n">
        <v>20.9657913452804</v>
      </c>
      <c r="K2850" s="0" t="n">
        <v>23.1152010431965</v>
      </c>
      <c r="L2850" s="0" t="n">
        <v>21.0105618596518</v>
      </c>
      <c r="M2850" s="0" t="n">
        <v>22.8067016725034</v>
      </c>
      <c r="N2850" s="0" t="n">
        <v>25.7941186056184</v>
      </c>
      <c r="O2850" s="0" t="n">
        <v>24.5634673683347</v>
      </c>
      <c r="P2850" s="0" t="n">
        <v>26.220549131683</v>
      </c>
      <c r="Q2850" s="0" t="n">
        <v>21.1614769618534</v>
      </c>
      <c r="R2850" s="0" t="n">
        <v>30.9438535781037</v>
      </c>
      <c r="S2850" s="0" t="n">
        <v>27.1633589354334</v>
      </c>
      <c r="T2850" s="0" t="n">
        <v>32.7135505254257</v>
      </c>
      <c r="U2850" s="0" t="n">
        <v>35.2829368744564</v>
      </c>
      <c r="V2850" s="0" t="n">
        <v>29.9087105264976</v>
      </c>
      <c r="W2850" s="0" t="n">
        <v>31.6321528722733</v>
      </c>
      <c r="X2850" s="0" t="n">
        <v>35.3345220542395</v>
      </c>
      <c r="Y2850" s="0" t="n">
        <v>31.0783885390982</v>
      </c>
      <c r="Z2850" s="0" t="n">
        <v>34.2175557264959</v>
      </c>
      <c r="AA2850" s="0" t="n">
        <v>36.1382942184203</v>
      </c>
      <c r="AB2850" s="0" t="n">
        <v>33.9133715806324</v>
      </c>
      <c r="AC2850" s="0" t="n">
        <v>34.9110694634565</v>
      </c>
      <c r="AD2850" s="0" t="n">
        <v>37.595637134613</v>
      </c>
      <c r="AE2850" s="0" t="n">
        <v>30.971139739017</v>
      </c>
      <c r="AF2850" s="0" t="n">
        <v>41.7768699827609</v>
      </c>
      <c r="AG2850" s="0" t="n">
        <v>39.2254868857425</v>
      </c>
      <c r="AH2850" s="0" t="n">
        <v>38.0125050882463</v>
      </c>
    </row>
    <row r="2851" customFormat="false" ht="12.75" hidden="false" customHeight="false" outlineLevel="0" collapsed="false">
      <c r="A2851" s="0" t="n">
        <v>131063042</v>
      </c>
      <c r="B2851" s="0" t="n">
        <v>13</v>
      </c>
      <c r="C2851" s="0" t="s">
        <v>74</v>
      </c>
      <c r="D2851" s="0" t="n">
        <v>630</v>
      </c>
      <c r="E2851" s="0" t="s">
        <v>92</v>
      </c>
      <c r="F2851" s="0" t="n">
        <v>1</v>
      </c>
      <c r="G2851" s="0" t="s">
        <v>85</v>
      </c>
      <c r="H2851" s="0" t="n">
        <v>42</v>
      </c>
      <c r="I2851" s="0" t="s">
        <v>170</v>
      </c>
      <c r="J2851" s="0" t="n">
        <v>26.235118414026</v>
      </c>
      <c r="K2851" s="0" t="n">
        <v>29.274972306897</v>
      </c>
      <c r="L2851" s="0" t="n">
        <v>24.1251743820771</v>
      </c>
      <c r="M2851" s="0" t="n">
        <v>25.7900368543549</v>
      </c>
      <c r="N2851" s="0" t="n">
        <v>32.8347490330882</v>
      </c>
      <c r="O2851" s="0" t="n">
        <v>30.3772158670316</v>
      </c>
      <c r="P2851" s="0" t="n">
        <v>35.281109246573</v>
      </c>
      <c r="Q2851" s="0" t="n">
        <v>24.9457958433743</v>
      </c>
      <c r="R2851" s="0" t="n">
        <v>41.7897879797105</v>
      </c>
      <c r="S2851" s="0" t="n">
        <v>30.0761414595065</v>
      </c>
      <c r="T2851" s="0" t="n">
        <v>38.0192465466936</v>
      </c>
      <c r="U2851" s="0" t="n">
        <v>44.2635473787891</v>
      </c>
      <c r="V2851" s="0" t="n">
        <v>33.3188585950516</v>
      </c>
      <c r="W2851" s="0" t="n">
        <v>34.2116334428826</v>
      </c>
      <c r="X2851" s="0" t="n">
        <v>38.6037545201306</v>
      </c>
      <c r="Y2851" s="0" t="n">
        <v>33.4718926486009</v>
      </c>
      <c r="Z2851" s="0" t="n">
        <v>36.9774079427739</v>
      </c>
      <c r="AA2851" s="0" t="n">
        <v>39.9085508365746</v>
      </c>
      <c r="AB2851" s="0" t="n">
        <v>36.1021838579</v>
      </c>
      <c r="AC2851" s="0" t="n">
        <v>38.523332783879</v>
      </c>
      <c r="AD2851" s="0" t="n">
        <v>42.1706113197709</v>
      </c>
      <c r="AE2851" s="0" t="n">
        <v>29.9097130973615</v>
      </c>
      <c r="AF2851" s="0" t="n">
        <v>41.4615367288516</v>
      </c>
      <c r="AG2851" s="0" t="n">
        <v>40.4997578156264</v>
      </c>
      <c r="AH2851" s="0" t="n">
        <v>38.4009985796774</v>
      </c>
    </row>
    <row r="2852" customFormat="false" ht="12.75" hidden="false" customHeight="false" outlineLevel="0" collapsed="false">
      <c r="A2852" s="0" t="n">
        <v>131063044</v>
      </c>
      <c r="B2852" s="0" t="n">
        <v>13</v>
      </c>
      <c r="C2852" s="0" t="s">
        <v>74</v>
      </c>
      <c r="D2852" s="0" t="n">
        <v>630</v>
      </c>
      <c r="E2852" s="0" t="s">
        <v>92</v>
      </c>
      <c r="F2852" s="0" t="n">
        <v>1</v>
      </c>
      <c r="G2852" s="0" t="s">
        <v>85</v>
      </c>
      <c r="H2852" s="0" t="n">
        <v>44</v>
      </c>
      <c r="I2852" s="0" t="s">
        <v>171</v>
      </c>
      <c r="J2852" s="0" t="n">
        <v>18.618458180778</v>
      </c>
      <c r="K2852" s="0" t="n">
        <v>21.0704922503755</v>
      </c>
      <c r="L2852" s="0" t="n">
        <v>17.191776936769</v>
      </c>
      <c r="M2852" s="0" t="n">
        <v>18.6656221313758</v>
      </c>
      <c r="N2852" s="0" t="n">
        <v>24.0118626774601</v>
      </c>
      <c r="O2852" s="0" t="n">
        <v>22.0652052554361</v>
      </c>
      <c r="P2852" s="0" t="n">
        <v>24.272115321361</v>
      </c>
      <c r="Q2852" s="0" t="n">
        <v>17.5550579547835</v>
      </c>
      <c r="R2852" s="0" t="n">
        <v>31.2787540218074</v>
      </c>
      <c r="S2852" s="0" t="n">
        <v>22.4733981356989</v>
      </c>
      <c r="T2852" s="0" t="n">
        <v>29.2681094468073</v>
      </c>
      <c r="U2852" s="0" t="n">
        <v>34.0025953594845</v>
      </c>
      <c r="V2852" s="0" t="n">
        <v>25.2509652869661</v>
      </c>
      <c r="W2852" s="0" t="n">
        <v>26.2378930359349</v>
      </c>
      <c r="X2852" s="0" t="n">
        <v>29.5318120327174</v>
      </c>
      <c r="Y2852" s="0" t="n">
        <v>25.4951036061817</v>
      </c>
      <c r="Z2852" s="0" t="n">
        <v>28.2834149437539</v>
      </c>
      <c r="AA2852" s="0" t="n">
        <v>30.9982409486305</v>
      </c>
      <c r="AB2852" s="0" t="n">
        <v>27.8117133280098</v>
      </c>
      <c r="AC2852" s="0" t="n">
        <v>29.8219185936714</v>
      </c>
      <c r="AD2852" s="0" t="n">
        <v>33.0875605941742</v>
      </c>
      <c r="AE2852" s="0" t="n">
        <v>23.054044916031</v>
      </c>
      <c r="AF2852" s="0" t="n">
        <v>33.3724459342292</v>
      </c>
      <c r="AG2852" s="0" t="n">
        <v>32.0306776236043</v>
      </c>
      <c r="AH2852" s="0" t="n">
        <v>30.3146625814964</v>
      </c>
    </row>
    <row r="2853" customFormat="false" ht="12.75" hidden="false" customHeight="false" outlineLevel="0" collapsed="false">
      <c r="A2853" s="0" t="n">
        <v>131063045</v>
      </c>
      <c r="B2853" s="0" t="n">
        <v>13</v>
      </c>
      <c r="C2853" s="0" t="s">
        <v>74</v>
      </c>
      <c r="D2853" s="0" t="n">
        <v>630</v>
      </c>
      <c r="E2853" s="0" t="s">
        <v>92</v>
      </c>
      <c r="F2853" s="0" t="n">
        <v>1</v>
      </c>
      <c r="G2853" s="0" t="s">
        <v>85</v>
      </c>
      <c r="H2853" s="0" t="n">
        <v>45</v>
      </c>
      <c r="I2853" s="0" t="s">
        <v>172</v>
      </c>
      <c r="J2853" s="0" t="n">
        <v>35.1374829439351</v>
      </c>
      <c r="K2853" s="0" t="n">
        <v>38.8075784244801</v>
      </c>
      <c r="L2853" s="0" t="n">
        <v>32.2148971843505</v>
      </c>
      <c r="M2853" s="0" t="n">
        <v>34.0482852537859</v>
      </c>
      <c r="N2853" s="0" t="n">
        <v>43.0168127549197</v>
      </c>
      <c r="O2853" s="0" t="n">
        <v>39.9972886503947</v>
      </c>
      <c r="P2853" s="0" t="n">
        <v>48.3165233069477</v>
      </c>
      <c r="Q2853" s="0" t="n">
        <v>33.6146644769223</v>
      </c>
      <c r="R2853" s="0" t="n">
        <v>53.8000233645336</v>
      </c>
      <c r="S2853" s="0" t="n">
        <v>38.7695866070218</v>
      </c>
      <c r="T2853" s="0" t="n">
        <v>47.8975777376832</v>
      </c>
      <c r="U2853" s="0" t="n">
        <v>55.8569088436166</v>
      </c>
      <c r="V2853" s="0" t="n">
        <v>42.4880860270429</v>
      </c>
      <c r="W2853" s="0" t="n">
        <v>43.227202883818</v>
      </c>
      <c r="X2853" s="0" t="n">
        <v>48.8722588397167</v>
      </c>
      <c r="Y2853" s="0" t="n">
        <v>42.5178141423907</v>
      </c>
      <c r="Z2853" s="0" t="n">
        <v>46.8187522339509</v>
      </c>
      <c r="AA2853" s="0" t="n">
        <v>49.9274034786735</v>
      </c>
      <c r="AB2853" s="0" t="n">
        <v>45.4576609166294</v>
      </c>
      <c r="AC2853" s="0" t="n">
        <v>48.32167929204</v>
      </c>
      <c r="AD2853" s="0" t="n">
        <v>52.3386017833176</v>
      </c>
      <c r="AE2853" s="0" t="n">
        <v>37.6442046632454</v>
      </c>
      <c r="AF2853" s="0" t="n">
        <v>50.4152576540477</v>
      </c>
      <c r="AG2853" s="0" t="n">
        <v>49.9472625784629</v>
      </c>
      <c r="AH2853" s="0" t="n">
        <v>47.428899179295</v>
      </c>
    </row>
    <row r="2854" customFormat="false" ht="12.75" hidden="false" customHeight="false" outlineLevel="0" collapsed="false">
      <c r="A2854" s="0" t="n">
        <v>131063046</v>
      </c>
      <c r="B2854" s="0" t="n">
        <v>13</v>
      </c>
      <c r="C2854" s="0" t="s">
        <v>74</v>
      </c>
      <c r="D2854" s="0" t="n">
        <v>630</v>
      </c>
      <c r="E2854" s="0" t="s">
        <v>92</v>
      </c>
      <c r="F2854" s="0" t="n">
        <v>1</v>
      </c>
      <c r="G2854" s="0" t="s">
        <v>85</v>
      </c>
      <c r="H2854" s="0" t="n">
        <v>46</v>
      </c>
      <c r="I2854" s="0" t="s">
        <v>173</v>
      </c>
      <c r="J2854" s="0" t="n">
        <v>11.1224974548218</v>
      </c>
      <c r="K2854" s="0" t="n">
        <v>12.6372464541844</v>
      </c>
      <c r="L2854" s="0" t="n">
        <v>11.4266948946576</v>
      </c>
      <c r="M2854" s="0" t="n">
        <v>12.4574091560124</v>
      </c>
      <c r="N2854" s="0" t="n">
        <v>14.3394431295876</v>
      </c>
      <c r="O2854" s="0" t="n">
        <v>13.0529916081852</v>
      </c>
      <c r="P2854" s="0" t="n">
        <v>14.6070964880867</v>
      </c>
      <c r="Q2854" s="0" t="n">
        <v>10.9491576507546</v>
      </c>
      <c r="R2854" s="0" t="n">
        <v>16.1109518055533</v>
      </c>
      <c r="S2854" s="0" t="n">
        <v>13.9656020459647</v>
      </c>
      <c r="T2854" s="0" t="n">
        <v>16.9246593004621</v>
      </c>
      <c r="U2854" s="0" t="n">
        <v>18.1204576874039</v>
      </c>
      <c r="V2854" s="0" t="n">
        <v>15.1079710810727</v>
      </c>
      <c r="W2854" s="0" t="n">
        <v>15.5373268681471</v>
      </c>
      <c r="X2854" s="0" t="n">
        <v>18.1772029272665</v>
      </c>
      <c r="Y2854" s="0" t="n">
        <v>15.4365814433268</v>
      </c>
      <c r="Z2854" s="0" t="n">
        <v>17.3065604784712</v>
      </c>
      <c r="AA2854" s="0" t="n">
        <v>16.8634990773397</v>
      </c>
      <c r="AB2854" s="0" t="n">
        <v>16.27880071858</v>
      </c>
      <c r="AC2854" s="0" t="n">
        <v>16.6241799213546</v>
      </c>
      <c r="AD2854" s="0" t="n">
        <v>16.7739731666133</v>
      </c>
      <c r="AE2854" s="0" t="n">
        <v>14.1586499022846</v>
      </c>
      <c r="AF2854" s="0" t="n">
        <v>19.2690868773982</v>
      </c>
      <c r="AG2854" s="0" t="n">
        <v>17.8540060408023</v>
      </c>
      <c r="AH2854" s="0" t="n">
        <v>16.1946011492095</v>
      </c>
    </row>
    <row r="2855" customFormat="false" ht="12.75" hidden="false" customHeight="false" outlineLevel="0" collapsed="false">
      <c r="A2855" s="0" t="n">
        <v>131063048</v>
      </c>
      <c r="B2855" s="0" t="n">
        <v>13</v>
      </c>
      <c r="C2855" s="0" t="s">
        <v>74</v>
      </c>
      <c r="D2855" s="0" t="n">
        <v>630</v>
      </c>
      <c r="E2855" s="0" t="s">
        <v>92</v>
      </c>
      <c r="F2855" s="0" t="n">
        <v>1</v>
      </c>
      <c r="G2855" s="0" t="s">
        <v>85</v>
      </c>
      <c r="H2855" s="0" t="n">
        <v>48</v>
      </c>
      <c r="I2855" s="0" t="s">
        <v>174</v>
      </c>
      <c r="J2855" s="0" t="n">
        <v>7.9723776464131</v>
      </c>
      <c r="K2855" s="0" t="n">
        <v>9.22513921752342</v>
      </c>
      <c r="L2855" s="0" t="n">
        <v>8.18676648013851</v>
      </c>
      <c r="M2855" s="0" t="n">
        <v>9.08357911999505</v>
      </c>
      <c r="N2855" s="0" t="n">
        <v>10.6791679516781</v>
      </c>
      <c r="O2855" s="0" t="n">
        <v>9.62545037693399</v>
      </c>
      <c r="P2855" s="0" t="n">
        <v>10.9194368367369</v>
      </c>
      <c r="Q2855" s="0" t="n">
        <v>7.83752066959332</v>
      </c>
      <c r="R2855" s="0" t="n">
        <v>12.3534011231346</v>
      </c>
      <c r="S2855" s="0" t="n">
        <v>10.4893981529945</v>
      </c>
      <c r="T2855" s="0" t="n">
        <v>13.0953791671382</v>
      </c>
      <c r="U2855" s="0" t="n">
        <v>14.1843315819954</v>
      </c>
      <c r="V2855" s="0" t="n">
        <v>11.5213013663793</v>
      </c>
      <c r="W2855" s="0" t="n">
        <v>11.9396168695651</v>
      </c>
      <c r="X2855" s="0" t="n">
        <v>14.2131821538622</v>
      </c>
      <c r="Y2855" s="0" t="n">
        <v>11.8189686683583</v>
      </c>
      <c r="Z2855" s="0" t="n">
        <v>13.4991844261438</v>
      </c>
      <c r="AA2855" s="0" t="n">
        <v>13.2240813532596</v>
      </c>
      <c r="AB2855" s="0" t="n">
        <v>12.6617711449163</v>
      </c>
      <c r="AC2855" s="0" t="n">
        <v>12.9937582666777</v>
      </c>
      <c r="AD2855" s="0" t="n">
        <v>13.2617168401657</v>
      </c>
      <c r="AE2855" s="0" t="n">
        <v>10.8847867038432</v>
      </c>
      <c r="AF2855" s="0" t="n">
        <v>15.441045931581</v>
      </c>
      <c r="AG2855" s="0" t="n">
        <v>14.200849685229</v>
      </c>
      <c r="AH2855" s="0" t="n">
        <v>12.8266302137937</v>
      </c>
    </row>
    <row r="2856" customFormat="false" ht="12.75" hidden="false" customHeight="false" outlineLevel="0" collapsed="false">
      <c r="A2856" s="0" t="n">
        <v>131063049</v>
      </c>
      <c r="B2856" s="0" t="n">
        <v>13</v>
      </c>
      <c r="C2856" s="0" t="s">
        <v>74</v>
      </c>
      <c r="D2856" s="0" t="n">
        <v>630</v>
      </c>
      <c r="E2856" s="0" t="s">
        <v>92</v>
      </c>
      <c r="F2856" s="0" t="n">
        <v>1</v>
      </c>
      <c r="G2856" s="0" t="s">
        <v>85</v>
      </c>
      <c r="H2856" s="0" t="n">
        <v>49</v>
      </c>
      <c r="I2856" s="0" t="s">
        <v>175</v>
      </c>
      <c r="J2856" s="0" t="n">
        <v>14.788933195841</v>
      </c>
      <c r="K2856" s="0" t="n">
        <v>16.5779662678482</v>
      </c>
      <c r="L2856" s="0" t="n">
        <v>15.1983695763468</v>
      </c>
      <c r="M2856" s="0" t="n">
        <v>16.3557976367308</v>
      </c>
      <c r="N2856" s="0" t="n">
        <v>18.5307942602563</v>
      </c>
      <c r="O2856" s="0" t="n">
        <v>16.9945025767746</v>
      </c>
      <c r="P2856" s="0" t="n">
        <v>18.8229956417878</v>
      </c>
      <c r="Q2856" s="0" t="n">
        <v>14.572872395827</v>
      </c>
      <c r="R2856" s="0" t="n">
        <v>20.359833981986</v>
      </c>
      <c r="S2856" s="0" t="n">
        <v>17.9316706422829</v>
      </c>
      <c r="T2856" s="0" t="n">
        <v>21.2375977390261</v>
      </c>
      <c r="U2856" s="0" t="n">
        <v>22.5312652706086</v>
      </c>
      <c r="V2856" s="0" t="n">
        <v>19.173253420973</v>
      </c>
      <c r="W2856" s="0" t="n">
        <v>19.601603928344</v>
      </c>
      <c r="X2856" s="0" t="n">
        <v>22.621403947734</v>
      </c>
      <c r="Y2856" s="0" t="n">
        <v>19.5298376431011</v>
      </c>
      <c r="Z2856" s="0" t="n">
        <v>21.5797447722976</v>
      </c>
      <c r="AA2856" s="0" t="n">
        <v>20.9386104796089</v>
      </c>
      <c r="AB2856" s="0" t="n">
        <v>20.343367581614</v>
      </c>
      <c r="AC2856" s="0" t="n">
        <v>20.6950696018929</v>
      </c>
      <c r="AD2856" s="0" t="n">
        <v>20.6925949347384</v>
      </c>
      <c r="AE2856" s="0" t="n">
        <v>17.8564006352099</v>
      </c>
      <c r="AF2856" s="0" t="n">
        <v>23.5146569441198</v>
      </c>
      <c r="AG2856" s="0" t="n">
        <v>21.9190106209447</v>
      </c>
      <c r="AH2856" s="0" t="n">
        <v>19.9492745379333</v>
      </c>
    </row>
    <row r="2857" customFormat="false" ht="12.75" hidden="false" customHeight="false" outlineLevel="0" collapsed="false">
      <c r="A2857" s="0" t="n">
        <v>131063050</v>
      </c>
      <c r="B2857" s="0" t="n">
        <v>13</v>
      </c>
      <c r="C2857" s="0" t="s">
        <v>74</v>
      </c>
      <c r="D2857" s="0" t="n">
        <v>630</v>
      </c>
      <c r="E2857" s="0" t="s">
        <v>92</v>
      </c>
      <c r="F2857" s="0" t="n">
        <v>1</v>
      </c>
      <c r="G2857" s="0" t="s">
        <v>85</v>
      </c>
      <c r="H2857" s="0" t="n">
        <v>50</v>
      </c>
      <c r="I2857" s="0" t="s">
        <v>176</v>
      </c>
      <c r="J2857" s="0" t="n">
        <v>94.3210069662204</v>
      </c>
      <c r="K2857" s="0" t="n">
        <v>103.751272473578</v>
      </c>
      <c r="L2857" s="0" t="n">
        <v>84.269954941694</v>
      </c>
      <c r="M2857" s="0" t="n">
        <v>83.6714447943939</v>
      </c>
      <c r="N2857" s="0" t="n">
        <v>93.3650444726448</v>
      </c>
      <c r="O2857" s="0" t="n">
        <v>89.2960374768591</v>
      </c>
      <c r="P2857" s="0" t="n">
        <v>93.0597420901803</v>
      </c>
      <c r="Q2857" s="0" t="n">
        <v>72.8398840197282</v>
      </c>
      <c r="R2857" s="0" t="n">
        <v>95.6052017263051</v>
      </c>
      <c r="S2857" s="0" t="n">
        <v>80.4299795061217</v>
      </c>
      <c r="T2857" s="0" t="n">
        <v>97.0147068342317</v>
      </c>
      <c r="U2857" s="0" t="n">
        <v>105.328288835665</v>
      </c>
      <c r="V2857" s="0" t="n">
        <v>87.9362059066699</v>
      </c>
      <c r="W2857" s="0" t="n">
        <v>95.1366689556158</v>
      </c>
      <c r="X2857" s="0" t="n">
        <v>102.706082340372</v>
      </c>
      <c r="Y2857" s="0" t="n">
        <v>94.1453971501834</v>
      </c>
      <c r="Z2857" s="0" t="n">
        <v>99.7762149567457</v>
      </c>
      <c r="AA2857" s="0" t="n">
        <v>104.007667516157</v>
      </c>
      <c r="AB2857" s="0" t="n">
        <v>103.772803898829</v>
      </c>
      <c r="AC2857" s="0" t="n">
        <v>101.634800119535</v>
      </c>
      <c r="AD2857" s="0" t="n">
        <v>104.053337859636</v>
      </c>
      <c r="AE2857" s="0" t="n">
        <v>86.0199319622826</v>
      </c>
      <c r="AF2857" s="0" t="n">
        <v>116.44487351015</v>
      </c>
      <c r="AG2857" s="0" t="n">
        <v>107.155566903482</v>
      </c>
      <c r="AH2857" s="0" t="n">
        <v>108.534931213321</v>
      </c>
    </row>
    <row r="2858" customFormat="false" ht="12.75" hidden="false" customHeight="false" outlineLevel="0" collapsed="false">
      <c r="A2858" s="0" t="n">
        <v>131063051</v>
      </c>
      <c r="B2858" s="0" t="n">
        <v>13</v>
      </c>
      <c r="C2858" s="0" t="s">
        <v>74</v>
      </c>
      <c r="D2858" s="0" t="n">
        <v>630</v>
      </c>
      <c r="E2858" s="0" t="s">
        <v>92</v>
      </c>
      <c r="F2858" s="0" t="n">
        <v>1</v>
      </c>
      <c r="G2858" s="0" t="s">
        <v>85</v>
      </c>
      <c r="H2858" s="0" t="n">
        <v>51</v>
      </c>
      <c r="I2858" s="0" t="s">
        <v>177</v>
      </c>
      <c r="J2858" s="0" t="n">
        <v>67.97828546333</v>
      </c>
      <c r="K2858" s="0" t="n">
        <v>76.2325325685542</v>
      </c>
      <c r="L2858" s="0" t="n">
        <v>60.734371242029</v>
      </c>
      <c r="M2858" s="0" t="n">
        <v>61.2580136512707</v>
      </c>
      <c r="N2858" s="0" t="n">
        <v>69.936825146828</v>
      </c>
      <c r="O2858" s="0" t="n">
        <v>66.277240174055</v>
      </c>
      <c r="P2858" s="0" t="n">
        <v>69.9093423828911</v>
      </c>
      <c r="Q2858" s="0" t="n">
        <v>52.4965814962329</v>
      </c>
      <c r="R2858" s="0" t="n">
        <v>73.7860762889255</v>
      </c>
      <c r="S2858" s="0" t="n">
        <v>60.7559421589473</v>
      </c>
      <c r="T2858" s="0" t="n">
        <v>75.4832326501466</v>
      </c>
      <c r="U2858" s="0" t="n">
        <v>82.8473807766192</v>
      </c>
      <c r="V2858" s="0" t="n">
        <v>67.4201848341738</v>
      </c>
      <c r="W2858" s="0" t="n">
        <v>73.5786928781136</v>
      </c>
      <c r="X2858" s="0" t="n">
        <v>80.7848490257293</v>
      </c>
      <c r="Y2858" s="0" t="n">
        <v>72.6594299362616</v>
      </c>
      <c r="Z2858" s="0" t="n">
        <v>78.2086251292991</v>
      </c>
      <c r="AA2858" s="0" t="n">
        <v>82.2137451267002</v>
      </c>
      <c r="AB2858" s="0" t="n">
        <v>81.3413128796087</v>
      </c>
      <c r="AC2858" s="0" t="n">
        <v>80.0766627077617</v>
      </c>
      <c r="AD2858" s="0" t="n">
        <v>82.877902784236</v>
      </c>
      <c r="AE2858" s="0" t="n">
        <v>66.6642657487448</v>
      </c>
      <c r="AF2858" s="0" t="n">
        <v>94.0993108921777</v>
      </c>
      <c r="AG2858" s="0" t="n">
        <v>85.941898069356</v>
      </c>
      <c r="AH2858" s="0" t="n">
        <v>86.6938481539424</v>
      </c>
    </row>
    <row r="2859" customFormat="false" ht="12.75" hidden="false" customHeight="false" outlineLevel="0" collapsed="false">
      <c r="A2859" s="0" t="n">
        <v>131063052</v>
      </c>
      <c r="B2859" s="0" t="n">
        <v>13</v>
      </c>
      <c r="C2859" s="0" t="s">
        <v>74</v>
      </c>
      <c r="D2859" s="0" t="n">
        <v>630</v>
      </c>
      <c r="E2859" s="0" t="s">
        <v>92</v>
      </c>
      <c r="F2859" s="0" t="n">
        <v>1</v>
      </c>
      <c r="G2859" s="0" t="s">
        <v>85</v>
      </c>
      <c r="H2859" s="0" t="n">
        <v>52</v>
      </c>
      <c r="I2859" s="0" t="s">
        <v>178</v>
      </c>
      <c r="J2859" s="0" t="n">
        <v>127.494600668354</v>
      </c>
      <c r="K2859" s="0" t="n">
        <v>137.967197872064</v>
      </c>
      <c r="L2859" s="0" t="n">
        <v>113.908498214817</v>
      </c>
      <c r="M2859" s="0" t="n">
        <v>111.605981913355</v>
      </c>
      <c r="N2859" s="0" t="n">
        <v>122.123776939525</v>
      </c>
      <c r="O2859" s="0" t="n">
        <v>117.725693169739</v>
      </c>
      <c r="P2859" s="0" t="n">
        <v>121.422777035459</v>
      </c>
      <c r="Q2859" s="0" t="n">
        <v>98.4583628242051</v>
      </c>
      <c r="R2859" s="0" t="n">
        <v>121.856677780988</v>
      </c>
      <c r="S2859" s="0" t="n">
        <v>104.445018450388</v>
      </c>
      <c r="T2859" s="0" t="n">
        <v>122.778320573592</v>
      </c>
      <c r="U2859" s="0" t="n">
        <v>132.029922126629</v>
      </c>
      <c r="V2859" s="0" t="n">
        <v>112.730247320246</v>
      </c>
      <c r="W2859" s="0" t="n">
        <v>121.037169330872</v>
      </c>
      <c r="X2859" s="0" t="n">
        <v>128.74296357826</v>
      </c>
      <c r="Y2859" s="0" t="n">
        <v>119.99603701413</v>
      </c>
      <c r="Z2859" s="0" t="n">
        <v>125.453610457988</v>
      </c>
      <c r="AA2859" s="0" t="n">
        <v>129.806276141666</v>
      </c>
      <c r="AB2859" s="0" t="n">
        <v>130.478721026856</v>
      </c>
      <c r="AC2859" s="0" t="n">
        <v>127.211107921479</v>
      </c>
      <c r="AD2859" s="0" t="n">
        <v>128.989767662417</v>
      </c>
      <c r="AE2859" s="0" t="n">
        <v>109.242272887385</v>
      </c>
      <c r="AF2859" s="0" t="n">
        <v>142.499034556904</v>
      </c>
      <c r="AG2859" s="0" t="n">
        <v>132.018655423164</v>
      </c>
      <c r="AH2859" s="0" t="n">
        <v>134.20512322858</v>
      </c>
    </row>
    <row r="2860" customFormat="false" ht="12.75" hidden="false" customHeight="false" outlineLevel="0" collapsed="false">
      <c r="A2860" s="0" t="n">
        <v>132063019</v>
      </c>
      <c r="B2860" s="0" t="n">
        <v>13</v>
      </c>
      <c r="C2860" s="0" t="s">
        <v>74</v>
      </c>
      <c r="D2860" s="0" t="n">
        <v>630</v>
      </c>
      <c r="E2860" s="0" t="s">
        <v>92</v>
      </c>
      <c r="F2860" s="0" t="n">
        <v>2</v>
      </c>
      <c r="G2860" s="0" t="s">
        <v>86</v>
      </c>
      <c r="H2860" s="0" t="n">
        <v>19</v>
      </c>
      <c r="I2860" s="0" t="s">
        <v>147</v>
      </c>
      <c r="J2860" s="0" t="n">
        <v>42</v>
      </c>
      <c r="K2860" s="0" t="n">
        <v>34</v>
      </c>
      <c r="L2860" s="0" t="n">
        <v>34</v>
      </c>
      <c r="M2860" s="0" t="n">
        <v>29</v>
      </c>
      <c r="N2860" s="0" t="n">
        <v>30</v>
      </c>
      <c r="O2860" s="0" t="n">
        <v>46</v>
      </c>
      <c r="P2860" s="0" t="n">
        <v>33</v>
      </c>
      <c r="Q2860" s="0" t="n">
        <v>36</v>
      </c>
      <c r="R2860" s="0" t="n">
        <v>47</v>
      </c>
      <c r="S2860" s="0" t="n">
        <v>45</v>
      </c>
      <c r="T2860" s="0" t="n">
        <v>47</v>
      </c>
      <c r="U2860" s="0" t="n">
        <v>47</v>
      </c>
      <c r="V2860" s="0" t="n">
        <v>47</v>
      </c>
      <c r="W2860" s="0" t="n">
        <v>41</v>
      </c>
      <c r="X2860" s="0" t="n">
        <v>44</v>
      </c>
      <c r="Y2860" s="0" t="n">
        <v>44</v>
      </c>
      <c r="Z2860" s="0" t="n">
        <v>47</v>
      </c>
      <c r="AA2860" s="0" t="n">
        <v>47</v>
      </c>
      <c r="AB2860" s="0" t="n">
        <v>42</v>
      </c>
      <c r="AC2860" s="0" t="n">
        <v>49</v>
      </c>
      <c r="AD2860" s="0" t="n">
        <v>52</v>
      </c>
      <c r="AE2860" s="0" t="n">
        <v>50</v>
      </c>
      <c r="AF2860" s="0" t="n">
        <v>65</v>
      </c>
      <c r="AG2860" s="0" t="n">
        <v>57</v>
      </c>
      <c r="AH2860" s="0" t="n">
        <v>55</v>
      </c>
    </row>
    <row r="2861" customFormat="false" ht="12.75" hidden="false" customHeight="false" outlineLevel="0" collapsed="false">
      <c r="A2861" s="0" t="n">
        <v>132063039</v>
      </c>
      <c r="B2861" s="0" t="n">
        <v>13</v>
      </c>
      <c r="C2861" s="0" t="s">
        <v>74</v>
      </c>
      <c r="D2861" s="0" t="n">
        <v>630</v>
      </c>
      <c r="E2861" s="0" t="s">
        <v>92</v>
      </c>
      <c r="F2861" s="0" t="n">
        <v>2</v>
      </c>
      <c r="G2861" s="0" t="s">
        <v>86</v>
      </c>
      <c r="H2861" s="0" t="n">
        <v>39</v>
      </c>
      <c r="I2861" s="0" t="s">
        <v>167</v>
      </c>
      <c r="J2861" s="0" t="n">
        <v>14.5451019369227</v>
      </c>
      <c r="K2861" s="0" t="n">
        <v>11.760839862329</v>
      </c>
      <c r="L2861" s="0" t="n">
        <v>11.7486886390181</v>
      </c>
      <c r="M2861" s="0" t="n">
        <v>10.0433943902447</v>
      </c>
      <c r="N2861" s="0" t="n">
        <v>10.3861573295112</v>
      </c>
      <c r="O2861" s="0" t="n">
        <v>15.9412806393147</v>
      </c>
      <c r="P2861" s="0" t="n">
        <v>11.4117354137273</v>
      </c>
      <c r="Q2861" s="0" t="n">
        <v>12.4545495431602</v>
      </c>
      <c r="R2861" s="0" t="n">
        <v>16.2847263126529</v>
      </c>
      <c r="S2861" s="0" t="n">
        <v>15.5804226795557</v>
      </c>
      <c r="T2861" s="0" t="n">
        <v>16.3055733837534</v>
      </c>
      <c r="U2861" s="0" t="n">
        <v>16.3174614196191</v>
      </c>
      <c r="V2861" s="0" t="n">
        <v>16.3385060348184</v>
      </c>
      <c r="W2861" s="0" t="n">
        <v>14.2470932454878</v>
      </c>
      <c r="X2861" s="0" t="n">
        <v>15.2659042966582</v>
      </c>
      <c r="Y2861" s="0" t="n">
        <v>15.2374092248661</v>
      </c>
      <c r="Z2861" s="0" t="n">
        <v>16.2065612435605</v>
      </c>
      <c r="AA2861" s="0" t="n">
        <v>16.1509252418343</v>
      </c>
      <c r="AB2861" s="0" t="n">
        <v>14.3904611800178</v>
      </c>
      <c r="AC2861" s="0" t="n">
        <v>16.7103750967667</v>
      </c>
      <c r="AD2861" s="0" t="n">
        <v>17.6683247709913</v>
      </c>
      <c r="AE2861" s="0" t="n">
        <v>16.9452465194464</v>
      </c>
      <c r="AF2861" s="0" t="n">
        <v>21.9928201900856</v>
      </c>
      <c r="AG2861" s="0" t="n">
        <v>19.2540898051283</v>
      </c>
      <c r="AH2861" s="0" t="n">
        <v>18.5797001574207</v>
      </c>
    </row>
    <row r="2862" customFormat="false" ht="12.75" hidden="false" customHeight="false" outlineLevel="0" collapsed="false">
      <c r="A2862" s="0" t="n">
        <v>132063040</v>
      </c>
      <c r="B2862" s="0" t="n">
        <v>13</v>
      </c>
      <c r="C2862" s="0" t="s">
        <v>74</v>
      </c>
      <c r="D2862" s="0" t="n">
        <v>630</v>
      </c>
      <c r="E2862" s="0" t="s">
        <v>92</v>
      </c>
      <c r="F2862" s="0" t="n">
        <v>2</v>
      </c>
      <c r="G2862" s="0" t="s">
        <v>86</v>
      </c>
      <c r="H2862" s="0" t="n">
        <v>40</v>
      </c>
      <c r="I2862" s="0" t="s">
        <v>168</v>
      </c>
      <c r="J2862" s="0" t="n">
        <v>10.4828301071412</v>
      </c>
      <c r="K2862" s="0" t="n">
        <v>8.1447234938592</v>
      </c>
      <c r="L2862" s="0" t="n">
        <v>8.1363084184787</v>
      </c>
      <c r="M2862" s="0" t="n">
        <v>6.7262188481778</v>
      </c>
      <c r="N2862" s="0" t="n">
        <v>7.00749673577649</v>
      </c>
      <c r="O2862" s="0" t="n">
        <v>11.6710209728242</v>
      </c>
      <c r="P2862" s="0" t="n">
        <v>7.85531357122648</v>
      </c>
      <c r="Q2862" s="0" t="n">
        <v>8.72301338425234</v>
      </c>
      <c r="R2862" s="0" t="n">
        <v>11.9654043695267</v>
      </c>
      <c r="S2862" s="0" t="n">
        <v>11.3644672147171</v>
      </c>
      <c r="T2862" s="0" t="n">
        <v>11.9807220132407</v>
      </c>
      <c r="U2862" s="0" t="n">
        <v>11.9894568948446</v>
      </c>
      <c r="V2862" s="0" t="n">
        <v>12.0049196865321</v>
      </c>
      <c r="W2862" s="0" t="n">
        <v>10.2239600902277</v>
      </c>
      <c r="X2862" s="0" t="n">
        <v>11.0922294320197</v>
      </c>
      <c r="Y2862" s="0" t="n">
        <v>11.0715248692334</v>
      </c>
      <c r="Z2862" s="0" t="n">
        <v>11.9079716168168</v>
      </c>
      <c r="AA2862" s="0" t="n">
        <v>11.8670923754113</v>
      </c>
      <c r="AB2862" s="0" t="n">
        <v>10.3713786515719</v>
      </c>
      <c r="AC2862" s="0" t="n">
        <v>12.3624274885088</v>
      </c>
      <c r="AD2862" s="0" t="n">
        <v>13.1955500286979</v>
      </c>
      <c r="AE2862" s="0" t="n">
        <v>12.5770885821105</v>
      </c>
      <c r="AF2862" s="0" t="n">
        <v>16.9735943134126</v>
      </c>
      <c r="AG2862" s="0" t="n">
        <v>14.5828595913825</v>
      </c>
      <c r="AH2862" s="0" t="n">
        <v>13.9967728653406</v>
      </c>
    </row>
    <row r="2863" customFormat="false" ht="12.75" hidden="false" customHeight="false" outlineLevel="0" collapsed="false">
      <c r="A2863" s="0" t="n">
        <v>132063041</v>
      </c>
      <c r="B2863" s="0" t="n">
        <v>13</v>
      </c>
      <c r="C2863" s="0" t="s">
        <v>74</v>
      </c>
      <c r="D2863" s="0" t="n">
        <v>630</v>
      </c>
      <c r="E2863" s="0" t="s">
        <v>92</v>
      </c>
      <c r="F2863" s="0" t="n">
        <v>2</v>
      </c>
      <c r="G2863" s="0" t="s">
        <v>86</v>
      </c>
      <c r="H2863" s="0" t="n">
        <v>41</v>
      </c>
      <c r="I2863" s="0" t="s">
        <v>169</v>
      </c>
      <c r="J2863" s="0" t="n">
        <v>19.6607523898956</v>
      </c>
      <c r="K2863" s="0" t="n">
        <v>16.4345948892936</v>
      </c>
      <c r="L2863" s="0" t="n">
        <v>16.417614772664</v>
      </c>
      <c r="M2863" s="0" t="n">
        <v>14.423989665204</v>
      </c>
      <c r="N2863" s="0" t="n">
        <v>14.8268853973424</v>
      </c>
      <c r="O2863" s="0" t="n">
        <v>21.2634344139625</v>
      </c>
      <c r="P2863" s="0" t="n">
        <v>16.0263193588573</v>
      </c>
      <c r="Q2863" s="0" t="n">
        <v>17.2423463296222</v>
      </c>
      <c r="R2863" s="0" t="n">
        <v>21.6552337518786</v>
      </c>
      <c r="S2863" s="0" t="n">
        <v>20.8478313772259</v>
      </c>
      <c r="T2863" s="0" t="n">
        <v>21.6829559370143</v>
      </c>
      <c r="U2863" s="0" t="n">
        <v>21.6987645045383</v>
      </c>
      <c r="V2863" s="0" t="n">
        <v>21.7267493814474</v>
      </c>
      <c r="W2863" s="0" t="n">
        <v>19.327790715668</v>
      </c>
      <c r="X2863" s="0" t="n">
        <v>20.4937639753483</v>
      </c>
      <c r="Y2863" s="0" t="n">
        <v>20.4555106714877</v>
      </c>
      <c r="Z2863" s="0" t="n">
        <v>21.5512907804138</v>
      </c>
      <c r="AA2863" s="0" t="n">
        <v>21.4773066925472</v>
      </c>
      <c r="AB2863" s="0" t="n">
        <v>19.4517230105156</v>
      </c>
      <c r="AC2863" s="0" t="n">
        <v>22.0920020710355</v>
      </c>
      <c r="AD2863" s="0" t="n">
        <v>23.1696572823645</v>
      </c>
      <c r="AE2863" s="0" t="n">
        <v>22.340195027701</v>
      </c>
      <c r="AF2863" s="0" t="n">
        <v>28.0316547113262</v>
      </c>
      <c r="AG2863" s="0" t="n">
        <v>24.9459066152874</v>
      </c>
      <c r="AH2863" s="0" t="n">
        <v>24.1840336110016</v>
      </c>
    </row>
    <row r="2864" customFormat="false" ht="12.75" hidden="false" customHeight="false" outlineLevel="0" collapsed="false">
      <c r="A2864" s="0" t="n">
        <v>132063042</v>
      </c>
      <c r="B2864" s="0" t="n">
        <v>13</v>
      </c>
      <c r="C2864" s="0" t="s">
        <v>74</v>
      </c>
      <c r="D2864" s="0" t="n">
        <v>630</v>
      </c>
      <c r="E2864" s="0" t="s">
        <v>92</v>
      </c>
      <c r="F2864" s="0" t="n">
        <v>2</v>
      </c>
      <c r="G2864" s="0" t="s">
        <v>86</v>
      </c>
      <c r="H2864" s="0" t="n">
        <v>42</v>
      </c>
      <c r="I2864" s="0" t="s">
        <v>170</v>
      </c>
      <c r="J2864" s="0" t="n">
        <v>19.236418514644</v>
      </c>
      <c r="K2864" s="0" t="n">
        <v>15.0638799664874</v>
      </c>
      <c r="L2864" s="0" t="n">
        <v>15.1521453862091</v>
      </c>
      <c r="M2864" s="0" t="n">
        <v>12.7928842657283</v>
      </c>
      <c r="N2864" s="0" t="n">
        <v>12.9974243565519</v>
      </c>
      <c r="O2864" s="0" t="n">
        <v>20.1375666273443</v>
      </c>
      <c r="P2864" s="0" t="n">
        <v>13.9926877754988</v>
      </c>
      <c r="Q2864" s="0" t="n">
        <v>15.6943145428345</v>
      </c>
      <c r="R2864" s="0" t="n">
        <v>19.5649411563077</v>
      </c>
      <c r="S2864" s="0" t="n">
        <v>18.3674405819197</v>
      </c>
      <c r="T2864" s="0" t="n">
        <v>19.2081969540432</v>
      </c>
      <c r="U2864" s="0" t="n">
        <v>19.2047463440866</v>
      </c>
      <c r="V2864" s="0" t="n">
        <v>18.9633186630757</v>
      </c>
      <c r="W2864" s="0" t="n">
        <v>16.9467323611035</v>
      </c>
      <c r="X2864" s="0" t="n">
        <v>17.7801374649451</v>
      </c>
      <c r="Y2864" s="0" t="n">
        <v>17.1528855562378</v>
      </c>
      <c r="Z2864" s="0" t="n">
        <v>18.3276348122184</v>
      </c>
      <c r="AA2864" s="0" t="n">
        <v>18.628304069647</v>
      </c>
      <c r="AB2864" s="0" t="n">
        <v>15.640416455056</v>
      </c>
      <c r="AC2864" s="0" t="n">
        <v>17.873318048779</v>
      </c>
      <c r="AD2864" s="0" t="n">
        <v>19.3835202117745</v>
      </c>
      <c r="AE2864" s="0" t="n">
        <v>17.537736555703</v>
      </c>
      <c r="AF2864" s="0" t="n">
        <v>23.4762774077124</v>
      </c>
      <c r="AG2864" s="0" t="n">
        <v>20.2593437740706</v>
      </c>
      <c r="AH2864" s="0" t="n">
        <v>18.9704024292768</v>
      </c>
    </row>
    <row r="2865" customFormat="false" ht="12.75" hidden="false" customHeight="false" outlineLevel="0" collapsed="false">
      <c r="A2865" s="0" t="n">
        <v>132063044</v>
      </c>
      <c r="B2865" s="0" t="n">
        <v>13</v>
      </c>
      <c r="C2865" s="0" t="s">
        <v>74</v>
      </c>
      <c r="D2865" s="0" t="n">
        <v>630</v>
      </c>
      <c r="E2865" s="0" t="s">
        <v>92</v>
      </c>
      <c r="F2865" s="0" t="n">
        <v>2</v>
      </c>
      <c r="G2865" s="0" t="s">
        <v>86</v>
      </c>
      <c r="H2865" s="0" t="n">
        <v>44</v>
      </c>
      <c r="I2865" s="0" t="s">
        <v>171</v>
      </c>
      <c r="J2865" s="0" t="n">
        <v>13.7476434464492</v>
      </c>
      <c r="K2865" s="0" t="n">
        <v>10.4041894515067</v>
      </c>
      <c r="L2865" s="0" t="n">
        <v>10.4035138768719</v>
      </c>
      <c r="M2865" s="0" t="n">
        <v>8.49832392598185</v>
      </c>
      <c r="N2865" s="0" t="n">
        <v>8.75974687665186</v>
      </c>
      <c r="O2865" s="0" t="n">
        <v>14.6954319526906</v>
      </c>
      <c r="P2865" s="0" t="n">
        <v>9.59044948478456</v>
      </c>
      <c r="Q2865" s="0" t="n">
        <v>10.9451864454388</v>
      </c>
      <c r="R2865" s="0" t="n">
        <v>14.346991928503</v>
      </c>
      <c r="S2865" s="0" t="n">
        <v>13.3857433537223</v>
      </c>
      <c r="T2865" s="0" t="n">
        <v>14.0888700360916</v>
      </c>
      <c r="U2865" s="0" t="n">
        <v>14.0930752559016</v>
      </c>
      <c r="V2865" s="0" t="n">
        <v>13.9275825458987</v>
      </c>
      <c r="W2865" s="0" t="n">
        <v>12.1308539270593</v>
      </c>
      <c r="X2865" s="0" t="n">
        <v>12.8919788720921</v>
      </c>
      <c r="Y2865" s="0" t="n">
        <v>12.442516984527</v>
      </c>
      <c r="Z2865" s="0" t="n">
        <v>13.4437150735796</v>
      </c>
      <c r="AA2865" s="0" t="n">
        <v>13.6462854410265</v>
      </c>
      <c r="AB2865" s="0" t="n">
        <v>11.2539955664188</v>
      </c>
      <c r="AC2865" s="0" t="n">
        <v>13.209360896531</v>
      </c>
      <c r="AD2865" s="0" t="n">
        <v>14.4396222431764</v>
      </c>
      <c r="AE2865" s="0" t="n">
        <v>13.0074480580646</v>
      </c>
      <c r="AF2865" s="0" t="n">
        <v>18.0989451458875</v>
      </c>
      <c r="AG2865" s="0" t="n">
        <v>15.3293465925417</v>
      </c>
      <c r="AH2865" s="0" t="n">
        <v>14.2728758691775</v>
      </c>
    </row>
    <row r="2866" customFormat="false" ht="12.75" hidden="false" customHeight="false" outlineLevel="0" collapsed="false">
      <c r="A2866" s="0" t="n">
        <v>132063045</v>
      </c>
      <c r="B2866" s="0" t="n">
        <v>13</v>
      </c>
      <c r="C2866" s="0" t="s">
        <v>74</v>
      </c>
      <c r="D2866" s="0" t="n">
        <v>630</v>
      </c>
      <c r="E2866" s="0" t="s">
        <v>92</v>
      </c>
      <c r="F2866" s="0" t="n">
        <v>2</v>
      </c>
      <c r="G2866" s="0" t="s">
        <v>86</v>
      </c>
      <c r="H2866" s="0" t="n">
        <v>45</v>
      </c>
      <c r="I2866" s="0" t="s">
        <v>172</v>
      </c>
      <c r="J2866" s="0" t="n">
        <v>25.6327831765961</v>
      </c>
      <c r="K2866" s="0" t="n">
        <v>20.5722799289299</v>
      </c>
      <c r="L2866" s="0" t="n">
        <v>20.7794687937287</v>
      </c>
      <c r="M2866" s="0" t="n">
        <v>17.9517919081223</v>
      </c>
      <c r="N2866" s="0" t="n">
        <v>18.0579448067837</v>
      </c>
      <c r="O2866" s="0" t="n">
        <v>26.4237022149903</v>
      </c>
      <c r="P2866" s="0" t="n">
        <v>19.2133455325288</v>
      </c>
      <c r="Q2866" s="0" t="n">
        <v>21.2858187293982</v>
      </c>
      <c r="R2866" s="0" t="n">
        <v>25.5796784752021</v>
      </c>
      <c r="S2866" s="0" t="n">
        <v>24.1250098109441</v>
      </c>
      <c r="T2866" s="0" t="n">
        <v>25.1086305448394</v>
      </c>
      <c r="U2866" s="0" t="n">
        <v>25.0951544394187</v>
      </c>
      <c r="V2866" s="0" t="n">
        <v>24.7641474081733</v>
      </c>
      <c r="W2866" s="0" t="n">
        <v>22.5551083261191</v>
      </c>
      <c r="X2866" s="0" t="n">
        <v>23.4418231018371</v>
      </c>
      <c r="Y2866" s="0" t="n">
        <v>22.6076521031784</v>
      </c>
      <c r="Z2866" s="0" t="n">
        <v>23.9566136478418</v>
      </c>
      <c r="AA2866" s="0" t="n">
        <v>24.3735709964551</v>
      </c>
      <c r="AB2866" s="0" t="n">
        <v>20.7374791712643</v>
      </c>
      <c r="AC2866" s="0" t="n">
        <v>23.2315477152776</v>
      </c>
      <c r="AD2866" s="0" t="n">
        <v>25.0440734642569</v>
      </c>
      <c r="AE2866" s="0" t="n">
        <v>22.7344926604621</v>
      </c>
      <c r="AF2866" s="0" t="n">
        <v>29.5423751426298</v>
      </c>
      <c r="AG2866" s="0" t="n">
        <v>25.866166733685</v>
      </c>
      <c r="AH2866" s="0" t="n">
        <v>24.3259402726266</v>
      </c>
    </row>
    <row r="2867" customFormat="false" ht="12.75" hidden="false" customHeight="false" outlineLevel="0" collapsed="false">
      <c r="A2867" s="0" t="n">
        <v>132063046</v>
      </c>
      <c r="B2867" s="0" t="n">
        <v>13</v>
      </c>
      <c r="C2867" s="0" t="s">
        <v>74</v>
      </c>
      <c r="D2867" s="0" t="n">
        <v>630</v>
      </c>
      <c r="E2867" s="0" t="s">
        <v>92</v>
      </c>
      <c r="F2867" s="0" t="n">
        <v>2</v>
      </c>
      <c r="G2867" s="0" t="s">
        <v>86</v>
      </c>
      <c r="H2867" s="0" t="n">
        <v>46</v>
      </c>
      <c r="I2867" s="0" t="s">
        <v>173</v>
      </c>
      <c r="J2867" s="0" t="n">
        <v>8.77880292057468</v>
      </c>
      <c r="K2867" s="0" t="n">
        <v>6.90141791298204</v>
      </c>
      <c r="L2867" s="0" t="n">
        <v>7.12662344327453</v>
      </c>
      <c r="M2867" s="0" t="n">
        <v>5.53729579772755</v>
      </c>
      <c r="N2867" s="0" t="n">
        <v>5.50927534418026</v>
      </c>
      <c r="O2867" s="0" t="n">
        <v>7.96935432162996</v>
      </c>
      <c r="P2867" s="0" t="n">
        <v>6.39852941789153</v>
      </c>
      <c r="Q2867" s="0" t="n">
        <v>6.29821822453058</v>
      </c>
      <c r="R2867" s="0" t="n">
        <v>8.71778256713317</v>
      </c>
      <c r="S2867" s="0" t="n">
        <v>8.82580656391389</v>
      </c>
      <c r="T2867" s="0" t="n">
        <v>8.83290511280178</v>
      </c>
      <c r="U2867" s="0" t="n">
        <v>8.60661501853222</v>
      </c>
      <c r="V2867" s="0" t="n">
        <v>8.98999969802103</v>
      </c>
      <c r="W2867" s="0" t="n">
        <v>7.01984559796699</v>
      </c>
      <c r="X2867" s="0" t="n">
        <v>7.4132462561705</v>
      </c>
      <c r="Y2867" s="0" t="n">
        <v>7.84140476729797</v>
      </c>
      <c r="Z2867" s="0" t="n">
        <v>7.68516826818412</v>
      </c>
      <c r="AA2867" s="0" t="n">
        <v>8.0532124840024</v>
      </c>
      <c r="AB2867" s="0" t="n">
        <v>7.46235413999013</v>
      </c>
      <c r="AC2867" s="0" t="n">
        <v>9.05015346468464</v>
      </c>
      <c r="AD2867" s="0" t="n">
        <v>9.12832764909854</v>
      </c>
      <c r="AE2867" s="0" t="n">
        <v>8.78243352303096</v>
      </c>
      <c r="AF2867" s="0" t="n">
        <v>9.80721249635061</v>
      </c>
      <c r="AG2867" s="0" t="n">
        <v>8.52706008979241</v>
      </c>
      <c r="AH2867" s="0" t="n">
        <v>9.59557302340216</v>
      </c>
    </row>
    <row r="2868" customFormat="false" ht="12.75" hidden="false" customHeight="false" outlineLevel="0" collapsed="false">
      <c r="A2868" s="0" t="n">
        <v>132063048</v>
      </c>
      <c r="B2868" s="0" t="n">
        <v>13</v>
      </c>
      <c r="C2868" s="0" t="s">
        <v>74</v>
      </c>
      <c r="D2868" s="0" t="n">
        <v>630</v>
      </c>
      <c r="E2868" s="0" t="s">
        <v>92</v>
      </c>
      <c r="F2868" s="0" t="n">
        <v>2</v>
      </c>
      <c r="G2868" s="0" t="s">
        <v>86</v>
      </c>
      <c r="H2868" s="0" t="n">
        <v>48</v>
      </c>
      <c r="I2868" s="0" t="s">
        <v>174</v>
      </c>
      <c r="J2868" s="0" t="n">
        <v>6.19580608879846</v>
      </c>
      <c r="K2868" s="0" t="n">
        <v>4.62617016108911</v>
      </c>
      <c r="L2868" s="0" t="n">
        <v>4.83563606642712</v>
      </c>
      <c r="M2868" s="0" t="n">
        <v>3.55923813677432</v>
      </c>
      <c r="N2868" s="0" t="n">
        <v>3.59977873940979</v>
      </c>
      <c r="O2868" s="0" t="n">
        <v>5.69420916924942</v>
      </c>
      <c r="P2868" s="0" t="n">
        <v>4.29207702434543</v>
      </c>
      <c r="Q2868" s="0" t="n">
        <v>4.28047534192746</v>
      </c>
      <c r="R2868" s="0" t="n">
        <v>6.25070768574645</v>
      </c>
      <c r="S2868" s="0" t="n">
        <v>6.3015712177411</v>
      </c>
      <c r="T2868" s="0" t="n">
        <v>6.32118936901922</v>
      </c>
      <c r="U2868" s="0" t="n">
        <v>6.19016292901374</v>
      </c>
      <c r="V2868" s="0" t="n">
        <v>6.47158094121376</v>
      </c>
      <c r="W2868" s="0" t="n">
        <v>4.88483983597391</v>
      </c>
      <c r="X2868" s="0" t="n">
        <v>5.23888182223361</v>
      </c>
      <c r="Y2868" s="0" t="n">
        <v>5.5189568415573</v>
      </c>
      <c r="Z2868" s="0" t="n">
        <v>5.47409004727255</v>
      </c>
      <c r="AA2868" s="0" t="n">
        <v>5.75337377196894</v>
      </c>
      <c r="AB2868" s="0" t="n">
        <v>5.24696078227541</v>
      </c>
      <c r="AC2868" s="0" t="n">
        <v>6.55737254718551</v>
      </c>
      <c r="AD2868" s="0" t="n">
        <v>6.62858284036575</v>
      </c>
      <c r="AE2868" s="0" t="n">
        <v>6.30981261618401</v>
      </c>
      <c r="AF2868" s="0" t="n">
        <v>7.30644931088785</v>
      </c>
      <c r="AG2868" s="0" t="n">
        <v>6.27483448049607</v>
      </c>
      <c r="AH2868" s="0" t="n">
        <v>7.04207120796328</v>
      </c>
    </row>
    <row r="2869" customFormat="false" ht="12.75" hidden="false" customHeight="false" outlineLevel="0" collapsed="false">
      <c r="A2869" s="0" t="n">
        <v>132063049</v>
      </c>
      <c r="B2869" s="0" t="n">
        <v>13</v>
      </c>
      <c r="C2869" s="0" t="s">
        <v>74</v>
      </c>
      <c r="D2869" s="0" t="n">
        <v>630</v>
      </c>
      <c r="E2869" s="0" t="s">
        <v>92</v>
      </c>
      <c r="F2869" s="0" t="n">
        <v>2</v>
      </c>
      <c r="G2869" s="0" t="s">
        <v>86</v>
      </c>
      <c r="H2869" s="0" t="n">
        <v>49</v>
      </c>
      <c r="I2869" s="0" t="s">
        <v>175</v>
      </c>
      <c r="J2869" s="0" t="n">
        <v>11.8048158595999</v>
      </c>
      <c r="K2869" s="0" t="n">
        <v>9.6245112179499</v>
      </c>
      <c r="L2869" s="0" t="n">
        <v>9.85485272385073</v>
      </c>
      <c r="M2869" s="0" t="n">
        <v>7.94547846426027</v>
      </c>
      <c r="N2869" s="0" t="n">
        <v>7.81860684563733</v>
      </c>
      <c r="O2869" s="0" t="n">
        <v>10.6209472026579</v>
      </c>
      <c r="P2869" s="0" t="n">
        <v>8.91887881980434</v>
      </c>
      <c r="Q2869" s="0" t="n">
        <v>8.69944618608026</v>
      </c>
      <c r="R2869" s="0" t="n">
        <v>11.5888376506347</v>
      </c>
      <c r="S2869" s="0" t="n">
        <v>11.7686061817937</v>
      </c>
      <c r="T2869" s="0" t="n">
        <v>11.7582644707382</v>
      </c>
      <c r="U2869" s="0" t="n">
        <v>11.4150757820319</v>
      </c>
      <c r="V2869" s="0" t="n">
        <v>11.9158824712984</v>
      </c>
      <c r="W2869" s="0" t="n">
        <v>9.5358666536112</v>
      </c>
      <c r="X2869" s="0" t="n">
        <v>9.95914659845544</v>
      </c>
      <c r="Y2869" s="0" t="n">
        <v>10.5653353646904</v>
      </c>
      <c r="Z2869" s="0" t="n">
        <v>10.2654772221916</v>
      </c>
      <c r="AA2869" s="0" t="n">
        <v>10.7337336317119</v>
      </c>
      <c r="AB2869" s="0" t="n">
        <v>10.0618048308266</v>
      </c>
      <c r="AC2869" s="0" t="n">
        <v>11.938285468176</v>
      </c>
      <c r="AD2869" s="0" t="n">
        <v>12.021824330601</v>
      </c>
      <c r="AE2869" s="0" t="n">
        <v>11.6574849528409</v>
      </c>
      <c r="AF2869" s="0" t="n">
        <v>12.6703782821109</v>
      </c>
      <c r="AG2869" s="0" t="n">
        <v>11.1193315650478</v>
      </c>
      <c r="AH2869" s="0" t="n">
        <v>12.5379988629936</v>
      </c>
    </row>
    <row r="2870" customFormat="false" ht="12.75" hidden="false" customHeight="false" outlineLevel="0" collapsed="false">
      <c r="A2870" s="0" t="n">
        <v>132063050</v>
      </c>
      <c r="B2870" s="0" t="n">
        <v>13</v>
      </c>
      <c r="C2870" s="0" t="s">
        <v>74</v>
      </c>
      <c r="D2870" s="0" t="n">
        <v>630</v>
      </c>
      <c r="E2870" s="0" t="s">
        <v>92</v>
      </c>
      <c r="F2870" s="0" t="n">
        <v>2</v>
      </c>
      <c r="G2870" s="0" t="s">
        <v>86</v>
      </c>
      <c r="H2870" s="0" t="n">
        <v>50</v>
      </c>
      <c r="I2870" s="0" t="s">
        <v>176</v>
      </c>
      <c r="J2870" s="0" t="n">
        <v>103.748587238606</v>
      </c>
      <c r="K2870" s="0" t="n">
        <v>88.6574002393911</v>
      </c>
      <c r="L2870" s="0" t="n">
        <v>81.4698394373869</v>
      </c>
      <c r="M2870" s="0" t="n">
        <v>73.1124893036698</v>
      </c>
      <c r="N2870" s="0" t="n">
        <v>74.6730512298217</v>
      </c>
      <c r="O2870" s="0" t="n">
        <v>110.688928279368</v>
      </c>
      <c r="P2870" s="0" t="n">
        <v>74.6934534993938</v>
      </c>
      <c r="Q2870" s="0" t="n">
        <v>85.7657734088395</v>
      </c>
      <c r="R2870" s="0" t="n">
        <v>95.7877016855635</v>
      </c>
      <c r="S2870" s="0" t="n">
        <v>94.8883348647556</v>
      </c>
      <c r="T2870" s="0" t="n">
        <v>98.2969844627791</v>
      </c>
      <c r="U2870" s="0" t="n">
        <v>99.998969661406</v>
      </c>
      <c r="V2870" s="0" t="n">
        <v>97.8168461091076</v>
      </c>
      <c r="W2870" s="0" t="n">
        <v>85.4289994530321</v>
      </c>
      <c r="X2870" s="0" t="n">
        <v>92.0988097065722</v>
      </c>
      <c r="Y2870" s="0" t="n">
        <v>92.7343120740948</v>
      </c>
      <c r="Z2870" s="0" t="n">
        <v>98.6499500447262</v>
      </c>
      <c r="AA2870" s="0" t="n">
        <v>98.4029516109855</v>
      </c>
      <c r="AB2870" s="0" t="n">
        <v>84.4766569841135</v>
      </c>
      <c r="AC2870" s="0" t="n">
        <v>96.5579664298499</v>
      </c>
      <c r="AD2870" s="0" t="n">
        <v>99.9765993619383</v>
      </c>
      <c r="AE2870" s="0" t="n">
        <v>94.4894712198592</v>
      </c>
      <c r="AF2870" s="0" t="n">
        <v>134.262961883391</v>
      </c>
      <c r="AG2870" s="0" t="n">
        <v>107.11354828023</v>
      </c>
      <c r="AH2870" s="0" t="n">
        <v>110.60300964258</v>
      </c>
    </row>
    <row r="2871" customFormat="false" ht="12.75" hidden="false" customHeight="false" outlineLevel="0" collapsed="false">
      <c r="A2871" s="0" t="n">
        <v>132063051</v>
      </c>
      <c r="B2871" s="0" t="n">
        <v>13</v>
      </c>
      <c r="C2871" s="0" t="s">
        <v>74</v>
      </c>
      <c r="D2871" s="0" t="n">
        <v>630</v>
      </c>
      <c r="E2871" s="0" t="s">
        <v>92</v>
      </c>
      <c r="F2871" s="0" t="n">
        <v>2</v>
      </c>
      <c r="G2871" s="0" t="s">
        <v>86</v>
      </c>
      <c r="H2871" s="0" t="n">
        <v>51</v>
      </c>
      <c r="I2871" s="0" t="s">
        <v>177</v>
      </c>
      <c r="J2871" s="0" t="n">
        <v>74.7728560854841</v>
      </c>
      <c r="K2871" s="0" t="n">
        <v>61.3978269483258</v>
      </c>
      <c r="L2871" s="0" t="n">
        <v>56.4202321495787</v>
      </c>
      <c r="M2871" s="0" t="n">
        <v>48.9645815431886</v>
      </c>
      <c r="N2871" s="0" t="n">
        <v>50.3815940912645</v>
      </c>
      <c r="O2871" s="0" t="n">
        <v>81.0382071953462</v>
      </c>
      <c r="P2871" s="0" t="n">
        <v>51.4155365230223</v>
      </c>
      <c r="Q2871" s="0" t="n">
        <v>60.0692932942663</v>
      </c>
      <c r="R2871" s="0" t="n">
        <v>70.3812002910256</v>
      </c>
      <c r="S2871" s="0" t="n">
        <v>69.2122025703836</v>
      </c>
      <c r="T2871" s="0" t="n">
        <v>72.2249268928995</v>
      </c>
      <c r="U2871" s="0" t="n">
        <v>73.475481599287</v>
      </c>
      <c r="V2871" s="0" t="n">
        <v>71.8721392902897</v>
      </c>
      <c r="W2871" s="0" t="n">
        <v>61.305324946371</v>
      </c>
      <c r="X2871" s="0" t="n">
        <v>66.9191361238162</v>
      </c>
      <c r="Y2871" s="0" t="n">
        <v>67.3808931169277</v>
      </c>
      <c r="Z2871" s="0" t="n">
        <v>72.4842727262551</v>
      </c>
      <c r="AA2871" s="0" t="n">
        <v>72.3027875676098</v>
      </c>
      <c r="AB2871" s="0" t="n">
        <v>60.8833438929516</v>
      </c>
      <c r="AC2871" s="0" t="n">
        <v>71.4341151239537</v>
      </c>
      <c r="AD2871" s="0" t="n">
        <v>74.6673063620349</v>
      </c>
      <c r="AE2871" s="0" t="n">
        <v>70.1319068002428</v>
      </c>
      <c r="AF2871" s="0" t="n">
        <v>103.621319441024</v>
      </c>
      <c r="AG2871" s="0" t="n">
        <v>81.126755443372</v>
      </c>
      <c r="AH2871" s="0" t="n">
        <v>83.3213233299661</v>
      </c>
    </row>
    <row r="2872" customFormat="false" ht="12.75" hidden="false" customHeight="false" outlineLevel="0" collapsed="false">
      <c r="A2872" s="0" t="n">
        <v>132063052</v>
      </c>
      <c r="B2872" s="0" t="n">
        <v>13</v>
      </c>
      <c r="C2872" s="0" t="s">
        <v>74</v>
      </c>
      <c r="D2872" s="0" t="n">
        <v>630</v>
      </c>
      <c r="E2872" s="0" t="s">
        <v>92</v>
      </c>
      <c r="F2872" s="0" t="n">
        <v>2</v>
      </c>
      <c r="G2872" s="0" t="s">
        <v>86</v>
      </c>
      <c r="H2872" s="0" t="n">
        <v>52</v>
      </c>
      <c r="I2872" s="0" t="s">
        <v>178</v>
      </c>
      <c r="J2872" s="0" t="n">
        <v>140.237950434829</v>
      </c>
      <c r="K2872" s="0" t="n">
        <v>123.889830482209</v>
      </c>
      <c r="L2872" s="0" t="n">
        <v>113.845934688554</v>
      </c>
      <c r="M2872" s="0" t="n">
        <v>105.001730404791</v>
      </c>
      <c r="N2872" s="0" t="n">
        <v>106.600423787972</v>
      </c>
      <c r="O2872" s="0" t="n">
        <v>147.64351874062</v>
      </c>
      <c r="P2872" s="0" t="n">
        <v>104.897379443033</v>
      </c>
      <c r="Q2872" s="0" t="n">
        <v>118.735981836873</v>
      </c>
      <c r="R2872" s="0" t="n">
        <v>127.377336943293</v>
      </c>
      <c r="S2872" s="0" t="n">
        <v>126.968057645955</v>
      </c>
      <c r="T2872" s="0" t="n">
        <v>130.714151087228</v>
      </c>
      <c r="U2872" s="0" t="n">
        <v>132.977430592875</v>
      </c>
      <c r="V2872" s="0" t="n">
        <v>130.075668862696</v>
      </c>
      <c r="W2872" s="0" t="n">
        <v>115.894084079224</v>
      </c>
      <c r="X2872" s="0" t="n">
        <v>123.638353277911</v>
      </c>
      <c r="Y2872" s="0" t="n">
        <v>124.491485543953</v>
      </c>
      <c r="Z2872" s="0" t="n">
        <v>131.183520485072</v>
      </c>
      <c r="AA2872" s="0" t="n">
        <v>130.855064930075</v>
      </c>
      <c r="AB2872" s="0" t="n">
        <v>114.187899328135</v>
      </c>
      <c r="AC2872" s="0" t="n">
        <v>127.65475233144</v>
      </c>
      <c r="AD2872" s="0" t="n">
        <v>131.106008832008</v>
      </c>
      <c r="AE2872" s="0" t="n">
        <v>124.572588111569</v>
      </c>
      <c r="AF2872" s="0" t="n">
        <v>171.129166496429</v>
      </c>
      <c r="AG2872" s="0" t="n">
        <v>138.778025846696</v>
      </c>
      <c r="AH2872" s="0" t="n">
        <v>143.965019887889</v>
      </c>
    </row>
    <row r="2873" customFormat="false" ht="12.75" hidden="false" customHeight="false" outlineLevel="0" collapsed="false">
      <c r="A2873" s="0" t="n">
        <v>140061019</v>
      </c>
      <c r="B2873" s="0" t="n">
        <v>14</v>
      </c>
      <c r="C2873" s="0" t="s">
        <v>75</v>
      </c>
      <c r="D2873" s="0" t="n">
        <v>610</v>
      </c>
      <c r="E2873" s="0" t="s">
        <v>7</v>
      </c>
      <c r="F2873" s="0" t="n">
        <v>0</v>
      </c>
      <c r="G2873" s="0" t="s">
        <v>6</v>
      </c>
      <c r="H2873" s="0" t="n">
        <v>19</v>
      </c>
      <c r="I2873" s="0" t="s">
        <v>147</v>
      </c>
      <c r="J2873" s="0" t="n">
        <v>442</v>
      </c>
      <c r="K2873" s="0" t="n">
        <v>414</v>
      </c>
      <c r="L2873" s="0" t="n">
        <v>436</v>
      </c>
      <c r="M2873" s="0" t="n">
        <v>424</v>
      </c>
      <c r="N2873" s="0" t="n">
        <v>466</v>
      </c>
      <c r="O2873" s="0" t="n">
        <v>507</v>
      </c>
      <c r="P2873" s="0" t="n">
        <v>486</v>
      </c>
      <c r="Q2873" s="0" t="n">
        <v>489</v>
      </c>
      <c r="R2873" s="0" t="n">
        <v>473</v>
      </c>
      <c r="S2873" s="0" t="n">
        <v>508</v>
      </c>
      <c r="T2873" s="0" t="n">
        <v>449</v>
      </c>
      <c r="U2873" s="0" t="n">
        <v>510</v>
      </c>
      <c r="V2873" s="0" t="n">
        <v>517</v>
      </c>
      <c r="W2873" s="0" t="n">
        <v>467</v>
      </c>
      <c r="X2873" s="0" t="n">
        <v>493</v>
      </c>
      <c r="Y2873" s="0" t="n">
        <v>462</v>
      </c>
      <c r="Z2873" s="0" t="n">
        <v>501</v>
      </c>
      <c r="AA2873" s="0" t="n">
        <v>514</v>
      </c>
      <c r="AB2873" s="0" t="n">
        <v>472</v>
      </c>
      <c r="AC2873" s="0" t="n">
        <v>550</v>
      </c>
      <c r="AD2873" s="0" t="n">
        <v>550</v>
      </c>
      <c r="AE2873" s="0" t="n">
        <v>576</v>
      </c>
      <c r="AF2873" s="0" t="n">
        <v>549</v>
      </c>
      <c r="AG2873" s="0" t="n">
        <v>619</v>
      </c>
      <c r="AH2873" s="0" t="n">
        <v>564</v>
      </c>
    </row>
    <row r="2874" customFormat="false" ht="12.75" hidden="false" customHeight="false" outlineLevel="0" collapsed="false">
      <c r="A2874" s="0" t="n">
        <v>140061039</v>
      </c>
      <c r="B2874" s="0" t="n">
        <v>14</v>
      </c>
      <c r="C2874" s="0" t="s">
        <v>75</v>
      </c>
      <c r="D2874" s="0" t="n">
        <v>610</v>
      </c>
      <c r="E2874" s="0" t="s">
        <v>7</v>
      </c>
      <c r="F2874" s="0" t="n">
        <v>0</v>
      </c>
      <c r="G2874" s="0" t="s">
        <v>6</v>
      </c>
      <c r="H2874" s="0" t="n">
        <v>39</v>
      </c>
      <c r="I2874" s="0" t="s">
        <v>167</v>
      </c>
      <c r="J2874" s="0" t="n">
        <v>59.8073176012124</v>
      </c>
      <c r="K2874" s="0" t="n">
        <v>55.7448126354909</v>
      </c>
      <c r="L2874" s="0" t="n">
        <v>58.5015027908974</v>
      </c>
      <c r="M2874" s="0" t="n">
        <v>56.8875531643701</v>
      </c>
      <c r="N2874" s="0" t="n">
        <v>62.5730130382823</v>
      </c>
      <c r="O2874" s="0" t="n">
        <v>67.7907178863202</v>
      </c>
      <c r="P2874" s="0" t="n">
        <v>64.5993114723592</v>
      </c>
      <c r="Q2874" s="0" t="n">
        <v>64.5093202116011</v>
      </c>
      <c r="R2874" s="0" t="n">
        <v>62.1599600494126</v>
      </c>
      <c r="S2874" s="0" t="n">
        <v>66.4243311802087</v>
      </c>
      <c r="T2874" s="0" t="n">
        <v>58.4696322533597</v>
      </c>
      <c r="U2874" s="0" t="n">
        <v>66.0887143801267</v>
      </c>
      <c r="V2874" s="0" t="n">
        <v>66.5808113329041</v>
      </c>
      <c r="W2874" s="0" t="n">
        <v>59.9486521181001</v>
      </c>
      <c r="X2874" s="0" t="n">
        <v>63.2302581795329</v>
      </c>
      <c r="Y2874" s="0" t="n">
        <v>59.3212721973267</v>
      </c>
      <c r="Z2874" s="0" t="n">
        <v>64.0878041292501</v>
      </c>
      <c r="AA2874" s="0" t="n">
        <v>65.2947154471545</v>
      </c>
      <c r="AB2874" s="0" t="n">
        <v>59.5118014928384</v>
      </c>
      <c r="AC2874" s="0" t="n">
        <v>68.6273286500381</v>
      </c>
      <c r="AD2874" s="0" t="n">
        <v>67.9860072436</v>
      </c>
      <c r="AE2874" s="0" t="n">
        <v>70.5329153605016</v>
      </c>
      <c r="AF2874" s="0" t="n">
        <v>66.505954039419</v>
      </c>
      <c r="AG2874" s="0" t="n">
        <v>73.9892518359853</v>
      </c>
      <c r="AH2874" s="0" t="n">
        <v>66.8457912633499</v>
      </c>
    </row>
    <row r="2875" customFormat="false" ht="12.75" hidden="false" customHeight="false" outlineLevel="0" collapsed="false">
      <c r="A2875" s="0" t="n">
        <v>140061040</v>
      </c>
      <c r="B2875" s="0" t="n">
        <v>14</v>
      </c>
      <c r="C2875" s="0" t="s">
        <v>75</v>
      </c>
      <c r="D2875" s="0" t="n">
        <v>610</v>
      </c>
      <c r="E2875" s="0" t="s">
        <v>7</v>
      </c>
      <c r="F2875" s="0" t="n">
        <v>0</v>
      </c>
      <c r="G2875" s="0" t="s">
        <v>6</v>
      </c>
      <c r="H2875" s="0" t="n">
        <v>40</v>
      </c>
      <c r="I2875" s="0" t="s">
        <v>168</v>
      </c>
      <c r="J2875" s="0" t="n">
        <v>54.3609671148472</v>
      </c>
      <c r="K2875" s="0" t="n">
        <v>50.503732234097</v>
      </c>
      <c r="L2875" s="0" t="n">
        <v>53.1384149343515</v>
      </c>
      <c r="M2875" s="0" t="n">
        <v>51.6009299103245</v>
      </c>
      <c r="N2875" s="0" t="n">
        <v>57.0200155421074</v>
      </c>
      <c r="O2875" s="0" t="n">
        <v>62.0175171445595</v>
      </c>
      <c r="P2875" s="0" t="n">
        <v>58.9829735299758</v>
      </c>
      <c r="Q2875" s="0" t="n">
        <v>58.9176455014014</v>
      </c>
      <c r="R2875" s="0" t="n">
        <v>56.6836428352534</v>
      </c>
      <c r="S2875" s="0" t="n">
        <v>60.7729413213026</v>
      </c>
      <c r="T2875" s="0" t="n">
        <v>53.1857772509216</v>
      </c>
      <c r="U2875" s="0" t="n">
        <v>60.4766696845094</v>
      </c>
      <c r="V2875" s="0" t="n">
        <v>60.9645379694488</v>
      </c>
      <c r="W2875" s="0" t="n">
        <v>54.6341182383744</v>
      </c>
      <c r="X2875" s="0" t="n">
        <v>57.7712287593073</v>
      </c>
      <c r="Y2875" s="0" t="n">
        <v>54.0346391745644</v>
      </c>
      <c r="Z2875" s="0" t="n">
        <v>58.5980972275184</v>
      </c>
      <c r="AA2875" s="0" t="n">
        <v>59.7712328974519</v>
      </c>
      <c r="AB2875" s="0" t="n">
        <v>54.2633653554237</v>
      </c>
      <c r="AC2875" s="0" t="n">
        <v>63.0110089514238</v>
      </c>
      <c r="AD2875" s="0" t="n">
        <v>62.4221719723848</v>
      </c>
      <c r="AE2875" s="0" t="n">
        <v>64.889677409081</v>
      </c>
      <c r="AF2875" s="0" t="n">
        <v>61.0583945371825</v>
      </c>
      <c r="AG2875" s="0" t="n">
        <v>68.2745820759501</v>
      </c>
      <c r="AH2875" s="0" t="n">
        <v>61.4421511053163</v>
      </c>
    </row>
    <row r="2876" customFormat="false" ht="12.75" hidden="false" customHeight="false" outlineLevel="0" collapsed="false">
      <c r="A2876" s="0" t="n">
        <v>140061041</v>
      </c>
      <c r="B2876" s="0" t="n">
        <v>14</v>
      </c>
      <c r="C2876" s="0" t="s">
        <v>75</v>
      </c>
      <c r="D2876" s="0" t="n">
        <v>610</v>
      </c>
      <c r="E2876" s="0" t="s">
        <v>7</v>
      </c>
      <c r="F2876" s="0" t="n">
        <v>0</v>
      </c>
      <c r="G2876" s="0" t="s">
        <v>6</v>
      </c>
      <c r="H2876" s="0" t="n">
        <v>41</v>
      </c>
      <c r="I2876" s="0" t="s">
        <v>169</v>
      </c>
      <c r="J2876" s="0" t="n">
        <v>65.6515618031553</v>
      </c>
      <c r="K2876" s="0" t="n">
        <v>61.3820476710361</v>
      </c>
      <c r="L2876" s="0" t="n">
        <v>64.2591951932685</v>
      </c>
      <c r="M2876" s="0" t="n">
        <v>62.5688416921132</v>
      </c>
      <c r="N2876" s="0" t="n">
        <v>68.5207031988621</v>
      </c>
      <c r="O2876" s="0" t="n">
        <v>73.9566964320779</v>
      </c>
      <c r="P2876" s="0" t="n">
        <v>70.6062311757273</v>
      </c>
      <c r="Q2876" s="0" t="n">
        <v>70.4886219350773</v>
      </c>
      <c r="R2876" s="0" t="n">
        <v>68.0225182527181</v>
      </c>
      <c r="S2876" s="0" t="n">
        <v>72.4598189012064</v>
      </c>
      <c r="T2876" s="0" t="n">
        <v>64.1363701257392</v>
      </c>
      <c r="U2876" s="0" t="n">
        <v>72.0814066705198</v>
      </c>
      <c r="V2876" s="0" t="n">
        <v>72.5753369235515</v>
      </c>
      <c r="W2876" s="0" t="n">
        <v>65.6405090690827</v>
      </c>
      <c r="X2876" s="0" t="n">
        <v>69.0661234367557</v>
      </c>
      <c r="Y2876" s="0" t="n">
        <v>64.9853513294504</v>
      </c>
      <c r="Z2876" s="0" t="n">
        <v>69.9533140205007</v>
      </c>
      <c r="AA2876" s="0" t="n">
        <v>71.1913245825721</v>
      </c>
      <c r="AB2876" s="0" t="n">
        <v>65.1308132343697</v>
      </c>
      <c r="AC2876" s="0" t="n">
        <v>74.6099726133898</v>
      </c>
      <c r="AD2876" s="0" t="n">
        <v>73.9127434845288</v>
      </c>
      <c r="AE2876" s="0" t="n">
        <v>76.5355394016075</v>
      </c>
      <c r="AF2876" s="0" t="n">
        <v>72.3091653496765</v>
      </c>
      <c r="AG2876" s="0" t="n">
        <v>80.054559454757</v>
      </c>
      <c r="AH2876" s="0" t="n">
        <v>72.5973278848569</v>
      </c>
    </row>
    <row r="2877" customFormat="false" ht="12.75" hidden="false" customHeight="false" outlineLevel="0" collapsed="false">
      <c r="A2877" s="0" t="n">
        <v>140061042</v>
      </c>
      <c r="B2877" s="0" t="n">
        <v>14</v>
      </c>
      <c r="C2877" s="0" t="s">
        <v>75</v>
      </c>
      <c r="D2877" s="0" t="n">
        <v>610</v>
      </c>
      <c r="E2877" s="0" t="s">
        <v>7</v>
      </c>
      <c r="F2877" s="0" t="n">
        <v>0</v>
      </c>
      <c r="G2877" s="0" t="s">
        <v>6</v>
      </c>
      <c r="H2877" s="0" t="n">
        <v>42</v>
      </c>
      <c r="I2877" s="0" t="s">
        <v>170</v>
      </c>
      <c r="J2877" s="0" t="n">
        <v>76.4972355923856</v>
      </c>
      <c r="K2877" s="0" t="n">
        <v>74.7372185087603</v>
      </c>
      <c r="L2877" s="0" t="n">
        <v>78.9263994343017</v>
      </c>
      <c r="M2877" s="0" t="n">
        <v>75.2576319949145</v>
      </c>
      <c r="N2877" s="0" t="n">
        <v>85.1320651787695</v>
      </c>
      <c r="O2877" s="0" t="n">
        <v>96.5699343272616</v>
      </c>
      <c r="P2877" s="0" t="n">
        <v>86.608373229281</v>
      </c>
      <c r="Q2877" s="0" t="n">
        <v>88.5805273124371</v>
      </c>
      <c r="R2877" s="0" t="n">
        <v>85.488897103518</v>
      </c>
      <c r="S2877" s="0" t="n">
        <v>92.3741916237981</v>
      </c>
      <c r="T2877" s="0" t="n">
        <v>80.6355820938634</v>
      </c>
      <c r="U2877" s="0" t="n">
        <v>87.9063755035022</v>
      </c>
      <c r="V2877" s="0" t="n">
        <v>87.7647180733035</v>
      </c>
      <c r="W2877" s="0" t="n">
        <v>82.6692176621095</v>
      </c>
      <c r="X2877" s="0" t="n">
        <v>84.5341748836636</v>
      </c>
      <c r="Y2877" s="0" t="n">
        <v>80.971824950558</v>
      </c>
      <c r="Z2877" s="0" t="n">
        <v>87.6941721563278</v>
      </c>
      <c r="AA2877" s="0" t="n">
        <v>86.0294999763927</v>
      </c>
      <c r="AB2877" s="0" t="n">
        <v>77.4752467680379</v>
      </c>
      <c r="AC2877" s="0" t="n">
        <v>88.2024077863217</v>
      </c>
      <c r="AD2877" s="0" t="n">
        <v>87.6696237312033</v>
      </c>
      <c r="AE2877" s="0" t="n">
        <v>91.0096500992984</v>
      </c>
      <c r="AF2877" s="0" t="n">
        <v>82.932968920064</v>
      </c>
      <c r="AG2877" s="0" t="n">
        <v>93.9467824961954</v>
      </c>
      <c r="AH2877" s="0" t="n">
        <v>83.1067514214144</v>
      </c>
    </row>
    <row r="2878" customFormat="false" ht="12.75" hidden="false" customHeight="false" outlineLevel="0" collapsed="false">
      <c r="A2878" s="0" t="n">
        <v>140061044</v>
      </c>
      <c r="B2878" s="0" t="n">
        <v>14</v>
      </c>
      <c r="C2878" s="0" t="s">
        <v>75</v>
      </c>
      <c r="D2878" s="0" t="n">
        <v>610</v>
      </c>
      <c r="E2878" s="0" t="s">
        <v>7</v>
      </c>
      <c r="F2878" s="0" t="n">
        <v>0</v>
      </c>
      <c r="G2878" s="0" t="s">
        <v>6</v>
      </c>
      <c r="H2878" s="0" t="n">
        <v>44</v>
      </c>
      <c r="I2878" s="0" t="s">
        <v>171</v>
      </c>
      <c r="J2878" s="0" t="n">
        <v>69.1697834493734</v>
      </c>
      <c r="K2878" s="0" t="n">
        <v>66.9185089757187</v>
      </c>
      <c r="L2878" s="0" t="n">
        <v>70.7972429295961</v>
      </c>
      <c r="M2878" s="0" t="n">
        <v>67.9388130962388</v>
      </c>
      <c r="N2878" s="0" t="n">
        <v>76.717381856244</v>
      </c>
      <c r="O2878" s="0" t="n">
        <v>87.2798824170945</v>
      </c>
      <c r="P2878" s="0" t="n">
        <v>78.5397880707863</v>
      </c>
      <c r="Q2878" s="0" t="n">
        <v>80.5284003270375</v>
      </c>
      <c r="R2878" s="0" t="n">
        <v>77.3532109990374</v>
      </c>
      <c r="S2878" s="0" t="n">
        <v>84.0289625078959</v>
      </c>
      <c r="T2878" s="0" t="n">
        <v>72.8214023649947</v>
      </c>
      <c r="U2878" s="0" t="n">
        <v>80.1218513749908</v>
      </c>
      <c r="V2878" s="0" t="n">
        <v>80.0934707470258</v>
      </c>
      <c r="W2878" s="0" t="n">
        <v>74.87207020972</v>
      </c>
      <c r="X2878" s="0" t="n">
        <v>76.8083582641078</v>
      </c>
      <c r="Y2878" s="0" t="n">
        <v>73.1659342302273</v>
      </c>
      <c r="Z2878" s="0" t="n">
        <v>79.6027746660892</v>
      </c>
      <c r="AA2878" s="0" t="n">
        <v>78.4911554440972</v>
      </c>
      <c r="AB2878" s="0" t="n">
        <v>70.3429992910418</v>
      </c>
      <c r="AC2878" s="0" t="n">
        <v>80.7515527266803</v>
      </c>
      <c r="AD2878" s="0" t="n">
        <v>80.1652796205165</v>
      </c>
      <c r="AE2878" s="0" t="n">
        <v>83.4998464631082</v>
      </c>
      <c r="AF2878" s="0" t="n">
        <v>75.9360069374406</v>
      </c>
      <c r="AG2878" s="0" t="n">
        <v>86.4468866461827</v>
      </c>
      <c r="AH2878" s="0" t="n">
        <v>76.2239436809678</v>
      </c>
    </row>
    <row r="2879" customFormat="false" ht="12.75" hidden="false" customHeight="false" outlineLevel="0" collapsed="false">
      <c r="A2879" s="0" t="n">
        <v>140061045</v>
      </c>
      <c r="B2879" s="0" t="n">
        <v>14</v>
      </c>
      <c r="C2879" s="0" t="s">
        <v>75</v>
      </c>
      <c r="D2879" s="0" t="n">
        <v>610</v>
      </c>
      <c r="E2879" s="0" t="s">
        <v>7</v>
      </c>
      <c r="F2879" s="0" t="n">
        <v>0</v>
      </c>
      <c r="G2879" s="0" t="s">
        <v>6</v>
      </c>
      <c r="H2879" s="0" t="n">
        <v>45</v>
      </c>
      <c r="I2879" s="0" t="s">
        <v>172</v>
      </c>
      <c r="J2879" s="0" t="n">
        <v>84.1882828339825</v>
      </c>
      <c r="K2879" s="0" t="n">
        <v>82.981681352891</v>
      </c>
      <c r="L2879" s="0" t="n">
        <v>87.4909803112936</v>
      </c>
      <c r="M2879" s="0" t="n">
        <v>82.9454541623315</v>
      </c>
      <c r="N2879" s="0" t="n">
        <v>93.9783199280584</v>
      </c>
      <c r="O2879" s="0" t="n">
        <v>106.32305666711</v>
      </c>
      <c r="P2879" s="0" t="n">
        <v>95.0658065816193</v>
      </c>
      <c r="Q2879" s="0" t="n">
        <v>97.0108380183598</v>
      </c>
      <c r="R2879" s="0" t="n">
        <v>94.0255334038105</v>
      </c>
      <c r="S2879" s="0" t="n">
        <v>101.108838231267</v>
      </c>
      <c r="T2879" s="0" t="n">
        <v>88.8422782286497</v>
      </c>
      <c r="U2879" s="0" t="n">
        <v>96.0466284837419</v>
      </c>
      <c r="V2879" s="0" t="n">
        <v>95.7817626642593</v>
      </c>
      <c r="W2879" s="0" t="n">
        <v>90.8470285844236</v>
      </c>
      <c r="X2879" s="0" t="n">
        <v>92.624905207619</v>
      </c>
      <c r="Y2879" s="0" t="n">
        <v>89.167667402657</v>
      </c>
      <c r="Z2879" s="0" t="n">
        <v>96.1715926932497</v>
      </c>
      <c r="AA2879" s="0" t="n">
        <v>93.908538649343</v>
      </c>
      <c r="AB2879" s="0" t="n">
        <v>84.946946112362</v>
      </c>
      <c r="AC2879" s="0" t="n">
        <v>95.9773514906204</v>
      </c>
      <c r="AD2879" s="0" t="n">
        <v>95.5049219269122</v>
      </c>
      <c r="AE2879" s="0" t="n">
        <v>98.838203821035</v>
      </c>
      <c r="AF2879" s="0" t="n">
        <v>90.2338789053736</v>
      </c>
      <c r="AG2879" s="0" t="n">
        <v>101.754210696379</v>
      </c>
      <c r="AH2879" s="0" t="n">
        <v>90.2828136876158</v>
      </c>
    </row>
    <row r="2880" customFormat="false" ht="12.75" hidden="false" customHeight="false" outlineLevel="0" collapsed="false">
      <c r="A2880" s="0" t="n">
        <v>140061046</v>
      </c>
      <c r="B2880" s="0" t="n">
        <v>14</v>
      </c>
      <c r="C2880" s="0" t="s">
        <v>75</v>
      </c>
      <c r="D2880" s="0" t="n">
        <v>610</v>
      </c>
      <c r="E2880" s="0" t="s">
        <v>7</v>
      </c>
      <c r="F2880" s="0" t="n">
        <v>0</v>
      </c>
      <c r="G2880" s="0" t="s">
        <v>6</v>
      </c>
      <c r="H2880" s="0" t="n">
        <v>46</v>
      </c>
      <c r="I2880" s="0" t="s">
        <v>173</v>
      </c>
      <c r="J2880" s="0" t="n">
        <v>33.0506014798237</v>
      </c>
      <c r="K2880" s="0" t="n">
        <v>30.0818011240733</v>
      </c>
      <c r="L2880" s="0" t="n">
        <v>31.5321501738529</v>
      </c>
      <c r="M2880" s="0" t="n">
        <v>30.9237145060007</v>
      </c>
      <c r="N2880" s="0" t="n">
        <v>32.9136332314678</v>
      </c>
      <c r="O2880" s="0" t="n">
        <v>37.8641200781153</v>
      </c>
      <c r="P2880" s="0" t="n">
        <v>35.41425911203</v>
      </c>
      <c r="Q2880" s="0" t="n">
        <v>35.4283291413907</v>
      </c>
      <c r="R2880" s="0" t="n">
        <v>34.9815002451868</v>
      </c>
      <c r="S2880" s="0" t="n">
        <v>37.1459078099706</v>
      </c>
      <c r="T2880" s="0" t="n">
        <v>33.0234500960139</v>
      </c>
      <c r="U2880" s="0" t="n">
        <v>36.0577241709577</v>
      </c>
      <c r="V2880" s="0" t="n">
        <v>36.0510638771766</v>
      </c>
      <c r="W2880" s="0" t="n">
        <v>32.3439248701029</v>
      </c>
      <c r="X2880" s="0" t="n">
        <v>34.5754022206069</v>
      </c>
      <c r="Y2880" s="0" t="n">
        <v>31.7754280384896</v>
      </c>
      <c r="Z2880" s="0" t="n">
        <v>34.8671883251244</v>
      </c>
      <c r="AA2880" s="0" t="n">
        <v>34.8025008471599</v>
      </c>
      <c r="AB2880" s="0" t="n">
        <v>32.0653067949095</v>
      </c>
      <c r="AC2880" s="0" t="n">
        <v>35.8218148735925</v>
      </c>
      <c r="AD2880" s="0" t="n">
        <v>36.0057925531512</v>
      </c>
      <c r="AE2880" s="0" t="n">
        <v>37.5252751733727</v>
      </c>
      <c r="AF2880" s="0" t="n">
        <v>36.5224564381132</v>
      </c>
      <c r="AG2880" s="0" t="n">
        <v>38.2679033427467</v>
      </c>
      <c r="AH2880" s="0" t="n">
        <v>35.4173529250671</v>
      </c>
    </row>
    <row r="2881" customFormat="false" ht="12.75" hidden="false" customHeight="false" outlineLevel="0" collapsed="false">
      <c r="A2881" s="0" t="n">
        <v>140061048</v>
      </c>
      <c r="B2881" s="0" t="n">
        <v>14</v>
      </c>
      <c r="C2881" s="0" t="s">
        <v>75</v>
      </c>
      <c r="D2881" s="0" t="n">
        <v>610</v>
      </c>
      <c r="E2881" s="0" t="s">
        <v>7</v>
      </c>
      <c r="F2881" s="0" t="n">
        <v>0</v>
      </c>
      <c r="G2881" s="0" t="s">
        <v>6</v>
      </c>
      <c r="H2881" s="0" t="n">
        <v>48</v>
      </c>
      <c r="I2881" s="0" t="s">
        <v>174</v>
      </c>
      <c r="J2881" s="0" t="n">
        <v>29.7369719544108</v>
      </c>
      <c r="K2881" s="0" t="n">
        <v>26.9354767417137</v>
      </c>
      <c r="L2881" s="0" t="n">
        <v>28.3442935541642</v>
      </c>
      <c r="M2881" s="0" t="n">
        <v>27.7656194960226</v>
      </c>
      <c r="N2881" s="0" t="n">
        <v>29.6970919767296</v>
      </c>
      <c r="O2881" s="0" t="n">
        <v>34.3602770618091</v>
      </c>
      <c r="P2881" s="0" t="n">
        <v>32.0541545024003</v>
      </c>
      <c r="Q2881" s="0" t="n">
        <v>32.0830573991354</v>
      </c>
      <c r="R2881" s="0" t="n">
        <v>31.6279936526557</v>
      </c>
      <c r="S2881" s="0" t="n">
        <v>33.710963050641</v>
      </c>
      <c r="T2881" s="0" t="n">
        <v>29.8089066925552</v>
      </c>
      <c r="U2881" s="0" t="n">
        <v>32.7254444978581</v>
      </c>
      <c r="V2881" s="0" t="n">
        <v>32.7286960504254</v>
      </c>
      <c r="W2881" s="0" t="n">
        <v>29.2225438317562</v>
      </c>
      <c r="X2881" s="0" t="n">
        <v>31.3213371225905</v>
      </c>
      <c r="Y2881" s="0" t="n">
        <v>28.6889934320421</v>
      </c>
      <c r="Z2881" s="0" t="n">
        <v>31.6367213297002</v>
      </c>
      <c r="AA2881" s="0" t="n">
        <v>31.608319738626</v>
      </c>
      <c r="AB2881" s="0" t="n">
        <v>28.9946912166121</v>
      </c>
      <c r="AC2881" s="0" t="n">
        <v>32.638693397785</v>
      </c>
      <c r="AD2881" s="0" t="n">
        <v>32.8295858053222</v>
      </c>
      <c r="AE2881" s="0" t="n">
        <v>34.30630001908</v>
      </c>
      <c r="AF2881" s="0" t="n">
        <v>33.3258711346184</v>
      </c>
      <c r="AG2881" s="0" t="n">
        <v>35.0751530100282</v>
      </c>
      <c r="AH2881" s="0" t="n">
        <v>32.3461803996592</v>
      </c>
    </row>
    <row r="2882" customFormat="false" ht="12.75" hidden="false" customHeight="false" outlineLevel="0" collapsed="false">
      <c r="A2882" s="0" t="n">
        <v>140061049</v>
      </c>
      <c r="B2882" s="0" t="n">
        <v>14</v>
      </c>
      <c r="C2882" s="0" t="s">
        <v>75</v>
      </c>
      <c r="D2882" s="0" t="n">
        <v>610</v>
      </c>
      <c r="E2882" s="0" t="s">
        <v>7</v>
      </c>
      <c r="F2882" s="0" t="n">
        <v>0</v>
      </c>
      <c r="G2882" s="0" t="s">
        <v>6</v>
      </c>
      <c r="H2882" s="0" t="n">
        <v>49</v>
      </c>
      <c r="I2882" s="0" t="s">
        <v>175</v>
      </c>
      <c r="J2882" s="0" t="n">
        <v>36.5367488694403</v>
      </c>
      <c r="K2882" s="0" t="n">
        <v>33.3994129288617</v>
      </c>
      <c r="L2882" s="0" t="n">
        <v>34.8874417407552</v>
      </c>
      <c r="M2882" s="0" t="n">
        <v>34.2494587726297</v>
      </c>
      <c r="N2882" s="0" t="n">
        <v>36.2931849923773</v>
      </c>
      <c r="O2882" s="0" t="n">
        <v>41.5356367306198</v>
      </c>
      <c r="P2882" s="0" t="n">
        <v>38.9394367883663</v>
      </c>
      <c r="Q2882" s="0" t="n">
        <v>38.937114775059</v>
      </c>
      <c r="R2882" s="0" t="n">
        <v>38.5015544505202</v>
      </c>
      <c r="S2882" s="0" t="n">
        <v>40.7451069600175</v>
      </c>
      <c r="T2882" s="0" t="n">
        <v>36.4002266425138</v>
      </c>
      <c r="U2882" s="0" t="n">
        <v>39.5492468106909</v>
      </c>
      <c r="V2882" s="0" t="n">
        <v>39.5317361767432</v>
      </c>
      <c r="W2882" s="0" t="n">
        <v>35.6214156000513</v>
      </c>
      <c r="X2882" s="0" t="n">
        <v>37.9879774028885</v>
      </c>
      <c r="Y2882" s="0" t="n">
        <v>35.0172796339967</v>
      </c>
      <c r="Z2882" s="0" t="n">
        <v>38.2524460789995</v>
      </c>
      <c r="AA2882" s="0" t="n">
        <v>38.1482256200809</v>
      </c>
      <c r="AB2882" s="0" t="n">
        <v>35.2882473851146</v>
      </c>
      <c r="AC2882" s="0" t="n">
        <v>39.1509220251722</v>
      </c>
      <c r="AD2882" s="0" t="n">
        <v>39.3265587920339</v>
      </c>
      <c r="AE2882" s="0" t="n">
        <v>40.8865323413269</v>
      </c>
      <c r="AF2882" s="0" t="n">
        <v>39.8633376113053</v>
      </c>
      <c r="AG2882" s="0" t="n">
        <v>41.5977391206643</v>
      </c>
      <c r="AH2882" s="0" t="n">
        <v>38.6258177677426</v>
      </c>
    </row>
    <row r="2883" customFormat="false" ht="12.75" hidden="false" customHeight="false" outlineLevel="0" collapsed="false">
      <c r="A2883" s="0" t="n">
        <v>140061050</v>
      </c>
      <c r="B2883" s="0" t="n">
        <v>14</v>
      </c>
      <c r="C2883" s="0" t="s">
        <v>75</v>
      </c>
      <c r="D2883" s="0" t="n">
        <v>610</v>
      </c>
      <c r="E2883" s="0" t="s">
        <v>7</v>
      </c>
      <c r="F2883" s="0" t="n">
        <v>0</v>
      </c>
      <c r="G2883" s="0" t="s">
        <v>6</v>
      </c>
      <c r="H2883" s="0" t="n">
        <v>50</v>
      </c>
      <c r="I2883" s="0" t="s">
        <v>176</v>
      </c>
      <c r="J2883" s="0" t="n">
        <v>108.149262053435</v>
      </c>
      <c r="K2883" s="0" t="n">
        <v>95.163183268211</v>
      </c>
      <c r="L2883" s="0" t="n">
        <v>96.7487313901769</v>
      </c>
      <c r="M2883" s="0" t="n">
        <v>96.7734528166196</v>
      </c>
      <c r="N2883" s="0" t="n">
        <v>106.063439113286</v>
      </c>
      <c r="O2883" s="0" t="n">
        <v>108.244091991378</v>
      </c>
      <c r="P2883" s="0" t="n">
        <v>102.787564177971</v>
      </c>
      <c r="Q2883" s="0" t="n">
        <v>102.868936191137</v>
      </c>
      <c r="R2883" s="0" t="n">
        <v>91.573919379271</v>
      </c>
      <c r="S2883" s="0" t="n">
        <v>103.383350483438</v>
      </c>
      <c r="T2883" s="0" t="n">
        <v>94.1740722076274</v>
      </c>
      <c r="U2883" s="0" t="n">
        <v>102.800026576661</v>
      </c>
      <c r="V2883" s="0" t="n">
        <v>100.703909178288</v>
      </c>
      <c r="W2883" s="0" t="n">
        <v>91.8208491603819</v>
      </c>
      <c r="X2883" s="0" t="n">
        <v>100.668988824299</v>
      </c>
      <c r="Y2883" s="0" t="n">
        <v>93.5163329471443</v>
      </c>
      <c r="Z2883" s="0" t="n">
        <v>99.7004255454959</v>
      </c>
      <c r="AA2883" s="0" t="n">
        <v>103.662842382516</v>
      </c>
      <c r="AB2883" s="0" t="n">
        <v>94.4587575836867</v>
      </c>
      <c r="AC2883" s="0" t="n">
        <v>103.961270446423</v>
      </c>
      <c r="AD2883" s="0" t="n">
        <v>99.284311087077</v>
      </c>
      <c r="AE2883" s="0" t="n">
        <v>102.357644857073</v>
      </c>
      <c r="AF2883" s="0" t="n">
        <v>96.0427466101483</v>
      </c>
      <c r="AG2883" s="0" t="n">
        <v>108.385521809928</v>
      </c>
      <c r="AH2883" s="0" t="n">
        <v>102.756316585336</v>
      </c>
    </row>
    <row r="2884" customFormat="false" ht="12.75" hidden="false" customHeight="false" outlineLevel="0" collapsed="false">
      <c r="A2884" s="0" t="n">
        <v>140061051</v>
      </c>
      <c r="B2884" s="0" t="n">
        <v>14</v>
      </c>
      <c r="C2884" s="0" t="s">
        <v>75</v>
      </c>
      <c r="D2884" s="0" t="n">
        <v>610</v>
      </c>
      <c r="E2884" s="0" t="s">
        <v>7</v>
      </c>
      <c r="F2884" s="0" t="n">
        <v>0</v>
      </c>
      <c r="G2884" s="0" t="s">
        <v>6</v>
      </c>
      <c r="H2884" s="0" t="n">
        <v>51</v>
      </c>
      <c r="I2884" s="0" t="s">
        <v>177</v>
      </c>
      <c r="J2884" s="0" t="n">
        <v>98.3006547323001</v>
      </c>
      <c r="K2884" s="0" t="n">
        <v>86.2160208116324</v>
      </c>
      <c r="L2884" s="0" t="n">
        <v>87.8793533109592</v>
      </c>
      <c r="M2884" s="0" t="n">
        <v>87.7801887794688</v>
      </c>
      <c r="N2884" s="0" t="n">
        <v>96.6509147160443</v>
      </c>
      <c r="O2884" s="0" t="n">
        <v>99.0257964538716</v>
      </c>
      <c r="P2884" s="0" t="n">
        <v>93.85109591631</v>
      </c>
      <c r="Q2884" s="0" t="n">
        <v>93.9522459039294</v>
      </c>
      <c r="R2884" s="0" t="n">
        <v>83.5062206441676</v>
      </c>
      <c r="S2884" s="0" t="n">
        <v>94.5874829433227</v>
      </c>
      <c r="T2884" s="0" t="n">
        <v>85.6636348513937</v>
      </c>
      <c r="U2884" s="0" t="n">
        <v>94.0705733066128</v>
      </c>
      <c r="V2884" s="0" t="n">
        <v>92.2092592725374</v>
      </c>
      <c r="W2884" s="0" t="n">
        <v>83.6807993596508</v>
      </c>
      <c r="X2884" s="0" t="n">
        <v>91.9776599017468</v>
      </c>
      <c r="Y2884" s="0" t="n">
        <v>85.1822815080335</v>
      </c>
      <c r="Z2884" s="0" t="n">
        <v>91.1601717224928</v>
      </c>
      <c r="AA2884" s="0" t="n">
        <v>94.8936809422491</v>
      </c>
      <c r="AB2884" s="0" t="n">
        <v>86.1282963245502</v>
      </c>
      <c r="AC2884" s="0" t="n">
        <v>95.4532934846691</v>
      </c>
      <c r="AD2884" s="0" t="n">
        <v>91.1590868784354</v>
      </c>
      <c r="AE2884" s="0" t="n">
        <v>94.168155692714</v>
      </c>
      <c r="AF2884" s="0" t="n">
        <v>88.1758031992335</v>
      </c>
      <c r="AG2884" s="0" t="n">
        <v>100.01420505049</v>
      </c>
      <c r="AH2884" s="0" t="n">
        <v>94.4497628248367</v>
      </c>
    </row>
    <row r="2885" customFormat="false" ht="12.75" hidden="false" customHeight="false" outlineLevel="0" collapsed="false">
      <c r="A2885" s="0" t="n">
        <v>140061052</v>
      </c>
      <c r="B2885" s="0" t="n">
        <v>14</v>
      </c>
      <c r="C2885" s="0" t="s">
        <v>75</v>
      </c>
      <c r="D2885" s="0" t="n">
        <v>610</v>
      </c>
      <c r="E2885" s="0" t="s">
        <v>7</v>
      </c>
      <c r="F2885" s="0" t="n">
        <v>0</v>
      </c>
      <c r="G2885" s="0" t="s">
        <v>6</v>
      </c>
      <c r="H2885" s="0" t="n">
        <v>52</v>
      </c>
      <c r="I2885" s="0" t="s">
        <v>178</v>
      </c>
      <c r="J2885" s="0" t="n">
        <v>118.717378515615</v>
      </c>
      <c r="K2885" s="0" t="n">
        <v>104.786629925417</v>
      </c>
      <c r="L2885" s="0" t="n">
        <v>106.270699358339</v>
      </c>
      <c r="M2885" s="0" t="n">
        <v>106.438096076782</v>
      </c>
      <c r="N2885" s="0" t="n">
        <v>116.144981340211</v>
      </c>
      <c r="O2885" s="0" t="n">
        <v>118.089551218452</v>
      </c>
      <c r="P2885" s="0" t="n">
        <v>112.345508844085</v>
      </c>
      <c r="Q2885" s="0" t="n">
        <v>112.403750779823</v>
      </c>
      <c r="R2885" s="0" t="n">
        <v>100.210627508411</v>
      </c>
      <c r="S2885" s="0" t="n">
        <v>112.7770309513</v>
      </c>
      <c r="T2885" s="0" t="n">
        <v>103.30119958997</v>
      </c>
      <c r="U2885" s="0" t="n">
        <v>112.12157160135</v>
      </c>
      <c r="V2885" s="0" t="n">
        <v>109.770668032113</v>
      </c>
      <c r="W2885" s="0" t="n">
        <v>100.538828965984</v>
      </c>
      <c r="X2885" s="0" t="n">
        <v>109.960278647778</v>
      </c>
      <c r="Y2885" s="0" t="n">
        <v>102.445404936644</v>
      </c>
      <c r="Z2885" s="0" t="n">
        <v>108.825310383485</v>
      </c>
      <c r="AA2885" s="0" t="n">
        <v>113.02438503126</v>
      </c>
      <c r="AB2885" s="0" t="n">
        <v>103.377406568242</v>
      </c>
      <c r="AC2885" s="0" t="n">
        <v>113.02417992131</v>
      </c>
      <c r="AD2885" s="0" t="n">
        <v>107.939502773317</v>
      </c>
      <c r="AE2885" s="0" t="n">
        <v>111.068676531713</v>
      </c>
      <c r="AF2885" s="0" t="n">
        <v>104.423294809876</v>
      </c>
      <c r="AG2885" s="0" t="n">
        <v>117.270481650522</v>
      </c>
      <c r="AH2885" s="0" t="n">
        <v>111.597661818327</v>
      </c>
    </row>
    <row r="2886" customFormat="false" ht="12.75" hidden="false" customHeight="false" outlineLevel="0" collapsed="false">
      <c r="A2886" s="0" t="n">
        <v>141061019</v>
      </c>
      <c r="B2886" s="0" t="n">
        <v>14</v>
      </c>
      <c r="C2886" s="0" t="s">
        <v>75</v>
      </c>
      <c r="D2886" s="0" t="n">
        <v>610</v>
      </c>
      <c r="E2886" s="0" t="s">
        <v>7</v>
      </c>
      <c r="F2886" s="0" t="n">
        <v>1</v>
      </c>
      <c r="G2886" s="0" t="s">
        <v>85</v>
      </c>
      <c r="H2886" s="0" t="n">
        <v>19</v>
      </c>
      <c r="I2886" s="0" t="s">
        <v>147</v>
      </c>
      <c r="J2886" s="0" t="n">
        <v>193</v>
      </c>
      <c r="K2886" s="0" t="n">
        <v>180</v>
      </c>
      <c r="L2886" s="0" t="n">
        <v>191</v>
      </c>
      <c r="M2886" s="0" t="n">
        <v>197</v>
      </c>
      <c r="N2886" s="0" t="n">
        <v>215</v>
      </c>
      <c r="O2886" s="0" t="n">
        <v>264</v>
      </c>
      <c r="P2886" s="0" t="n">
        <v>225</v>
      </c>
      <c r="Q2886" s="0" t="n">
        <v>264</v>
      </c>
      <c r="R2886" s="0" t="n">
        <v>250</v>
      </c>
      <c r="S2886" s="0" t="n">
        <v>295</v>
      </c>
      <c r="T2886" s="0" t="n">
        <v>249</v>
      </c>
      <c r="U2886" s="0" t="n">
        <v>261</v>
      </c>
      <c r="V2886" s="0" t="n">
        <v>257</v>
      </c>
      <c r="W2886" s="0" t="n">
        <v>252</v>
      </c>
      <c r="X2886" s="0" t="n">
        <v>256</v>
      </c>
      <c r="Y2886" s="0" t="n">
        <v>250</v>
      </c>
      <c r="Z2886" s="0" t="n">
        <v>286</v>
      </c>
      <c r="AA2886" s="0" t="n">
        <v>290</v>
      </c>
      <c r="AB2886" s="0" t="n">
        <v>276</v>
      </c>
      <c r="AC2886" s="0" t="n">
        <v>299</v>
      </c>
      <c r="AD2886" s="0" t="n">
        <v>303</v>
      </c>
      <c r="AE2886" s="0" t="n">
        <v>329</v>
      </c>
      <c r="AF2886" s="0" t="n">
        <v>299</v>
      </c>
      <c r="AG2886" s="0" t="n">
        <v>355</v>
      </c>
      <c r="AH2886" s="0" t="n">
        <v>317</v>
      </c>
    </row>
    <row r="2887" customFormat="false" ht="12.75" hidden="false" customHeight="false" outlineLevel="0" collapsed="false">
      <c r="A2887" s="0" t="n">
        <v>141061039</v>
      </c>
      <c r="B2887" s="0" t="n">
        <v>14</v>
      </c>
      <c r="C2887" s="0" t="s">
        <v>75</v>
      </c>
      <c r="D2887" s="0" t="n">
        <v>610</v>
      </c>
      <c r="E2887" s="0" t="s">
        <v>7</v>
      </c>
      <c r="F2887" s="0" t="n">
        <v>1</v>
      </c>
      <c r="G2887" s="0" t="s">
        <v>85</v>
      </c>
      <c r="H2887" s="0" t="n">
        <v>39</v>
      </c>
      <c r="I2887" s="0" t="s">
        <v>167</v>
      </c>
      <c r="J2887" s="0" t="n">
        <v>54.6827409369732</v>
      </c>
      <c r="K2887" s="0" t="n">
        <v>50.6973704963836</v>
      </c>
      <c r="L2887" s="0" t="n">
        <v>53.5950793543897</v>
      </c>
      <c r="M2887" s="0" t="n">
        <v>55.2693891750553</v>
      </c>
      <c r="N2887" s="0" t="n">
        <v>60.3337720393657</v>
      </c>
      <c r="O2887" s="0" t="n">
        <v>73.6946417854202</v>
      </c>
      <c r="P2887" s="0" t="n">
        <v>62.4297665126732</v>
      </c>
      <c r="Q2887" s="0" t="n">
        <v>72.6616170512595</v>
      </c>
      <c r="R2887" s="0" t="n">
        <v>68.478516919672</v>
      </c>
      <c r="S2887" s="0" t="n">
        <v>80.4092969501708</v>
      </c>
      <c r="T2887" s="0" t="n">
        <v>67.5890261479955</v>
      </c>
      <c r="U2887" s="0" t="n">
        <v>70.5199563370692</v>
      </c>
      <c r="V2887" s="0" t="n">
        <v>69.0355439033825</v>
      </c>
      <c r="W2887" s="0" t="n">
        <v>67.4915635545557</v>
      </c>
      <c r="X2887" s="0" t="n">
        <v>68.4347423939863</v>
      </c>
      <c r="Y2887" s="0" t="n">
        <v>66.8054438420078</v>
      </c>
      <c r="Z2887" s="0" t="n">
        <v>76.0713155283898</v>
      </c>
      <c r="AA2887" s="0" t="n">
        <v>76.4852647181386</v>
      </c>
      <c r="AB2887" s="0" t="n">
        <v>72.1427171142913</v>
      </c>
      <c r="AC2887" s="0" t="n">
        <v>77.1260611282072</v>
      </c>
      <c r="AD2887" s="0" t="n">
        <v>77.3373490900738</v>
      </c>
      <c r="AE2887" s="0" t="n">
        <v>83.0388692579505</v>
      </c>
      <c r="AF2887" s="0" t="n">
        <v>74.5468598070259</v>
      </c>
      <c r="AG2887" s="0" t="n">
        <v>87.1831017046138</v>
      </c>
      <c r="AH2887" s="0" t="n">
        <v>77.2556455111302</v>
      </c>
    </row>
    <row r="2888" customFormat="false" ht="12.75" hidden="false" customHeight="false" outlineLevel="0" collapsed="false">
      <c r="A2888" s="0" t="n">
        <v>141061040</v>
      </c>
      <c r="B2888" s="0" t="n">
        <v>14</v>
      </c>
      <c r="C2888" s="0" t="s">
        <v>75</v>
      </c>
      <c r="D2888" s="0" t="n">
        <v>610</v>
      </c>
      <c r="E2888" s="0" t="s">
        <v>7</v>
      </c>
      <c r="F2888" s="0" t="n">
        <v>1</v>
      </c>
      <c r="G2888" s="0" t="s">
        <v>85</v>
      </c>
      <c r="H2888" s="0" t="n">
        <v>40</v>
      </c>
      <c r="I2888" s="0" t="s">
        <v>168</v>
      </c>
      <c r="J2888" s="0" t="n">
        <v>47.2397894210225</v>
      </c>
      <c r="K2888" s="0" t="n">
        <v>43.5614059570979</v>
      </c>
      <c r="L2888" s="0" t="n">
        <v>46.2634925457359</v>
      </c>
      <c r="M2888" s="0" t="n">
        <v>47.8205457584198</v>
      </c>
      <c r="N2888" s="0" t="n">
        <v>52.538042281163</v>
      </c>
      <c r="O2888" s="0" t="n">
        <v>65.0723197764869</v>
      </c>
      <c r="P2888" s="0" t="n">
        <v>54.538323254288</v>
      </c>
      <c r="Q2888" s="0" t="n">
        <v>64.1601596219663</v>
      </c>
      <c r="R2888" s="0" t="n">
        <v>60.2523284423979</v>
      </c>
      <c r="S2888" s="0" t="n">
        <v>71.494342752276</v>
      </c>
      <c r="T2888" s="0" t="n">
        <v>59.4539289596593</v>
      </c>
      <c r="U2888" s="0" t="n">
        <v>62.223280889869</v>
      </c>
      <c r="V2888" s="0" t="n">
        <v>60.8525467867379</v>
      </c>
      <c r="W2888" s="0" t="n">
        <v>59.4151380854987</v>
      </c>
      <c r="X2888" s="0" t="n">
        <v>60.3076360861291</v>
      </c>
      <c r="Y2888" s="0" t="n">
        <v>58.7802383166464</v>
      </c>
      <c r="Z2888" s="0" t="n">
        <v>67.509589274708</v>
      </c>
      <c r="AA2888" s="0" t="n">
        <v>67.9347461563583</v>
      </c>
      <c r="AB2888" s="0" t="n">
        <v>63.8818223976516</v>
      </c>
      <c r="AC2888" s="0" t="n">
        <v>68.6308234798489</v>
      </c>
      <c r="AD2888" s="0" t="n">
        <v>68.8736089967476</v>
      </c>
      <c r="AE2888" s="0" t="n">
        <v>74.3073936807307</v>
      </c>
      <c r="AF2888" s="0" t="n">
        <v>66.3357145633085</v>
      </c>
      <c r="AG2888" s="0" t="n">
        <v>78.3487597938316</v>
      </c>
      <c r="AH2888" s="0" t="n">
        <v>68.9842767609101</v>
      </c>
    </row>
    <row r="2889" customFormat="false" ht="12.75" hidden="false" customHeight="false" outlineLevel="0" collapsed="false">
      <c r="A2889" s="0" t="n">
        <v>141061041</v>
      </c>
      <c r="B2889" s="0" t="n">
        <v>14</v>
      </c>
      <c r="C2889" s="0" t="s">
        <v>75</v>
      </c>
      <c r="D2889" s="0" t="n">
        <v>610</v>
      </c>
      <c r="E2889" s="0" t="s">
        <v>7</v>
      </c>
      <c r="F2889" s="0" t="n">
        <v>1</v>
      </c>
      <c r="G2889" s="0" t="s">
        <v>85</v>
      </c>
      <c r="H2889" s="0" t="n">
        <v>41</v>
      </c>
      <c r="I2889" s="0" t="s">
        <v>169</v>
      </c>
      <c r="J2889" s="0" t="n">
        <v>62.9655066035377</v>
      </c>
      <c r="K2889" s="0" t="n">
        <v>58.6688636189435</v>
      </c>
      <c r="L2889" s="0" t="n">
        <v>61.7584960569102</v>
      </c>
      <c r="M2889" s="0" t="n">
        <v>63.5496240160133</v>
      </c>
      <c r="N2889" s="0" t="n">
        <v>68.9602716277533</v>
      </c>
      <c r="O2889" s="0" t="n">
        <v>83.1415808495504</v>
      </c>
      <c r="P2889" s="0" t="n">
        <v>71.1422266704207</v>
      </c>
      <c r="Q2889" s="0" t="n">
        <v>81.9761323532419</v>
      </c>
      <c r="R2889" s="0" t="n">
        <v>77.5143133911976</v>
      </c>
      <c r="S2889" s="0" t="n">
        <v>90.1285811989608</v>
      </c>
      <c r="T2889" s="0" t="n">
        <v>76.5264573502771</v>
      </c>
      <c r="U2889" s="0" t="n">
        <v>79.6148868837205</v>
      </c>
      <c r="V2889" s="0" t="n">
        <v>78.0122797974211</v>
      </c>
      <c r="W2889" s="0" t="n">
        <v>76.3595308923949</v>
      </c>
      <c r="X2889" s="0" t="n">
        <v>77.3517845722278</v>
      </c>
      <c r="Y2889" s="0" t="n">
        <v>75.6204769487325</v>
      </c>
      <c r="Z2889" s="0" t="n">
        <v>85.4181574910059</v>
      </c>
      <c r="AA2889" s="0" t="n">
        <v>85.8141793012846</v>
      </c>
      <c r="AB2889" s="0" t="n">
        <v>81.1754254537119</v>
      </c>
      <c r="AC2889" s="0" t="n">
        <v>86.382368855569</v>
      </c>
      <c r="AD2889" s="0" t="n">
        <v>86.5540754610957</v>
      </c>
      <c r="AE2889" s="0" t="n">
        <v>92.5143866301917</v>
      </c>
      <c r="AF2889" s="0" t="n">
        <v>83.4936239019184</v>
      </c>
      <c r="AG2889" s="0" t="n">
        <v>96.7409186224658</v>
      </c>
      <c r="AH2889" s="0" t="n">
        <v>86.245684178343</v>
      </c>
    </row>
    <row r="2890" customFormat="false" ht="12.75" hidden="false" customHeight="false" outlineLevel="0" collapsed="false">
      <c r="A2890" s="0" t="n">
        <v>141061042</v>
      </c>
      <c r="B2890" s="0" t="n">
        <v>14</v>
      </c>
      <c r="C2890" s="0" t="s">
        <v>75</v>
      </c>
      <c r="D2890" s="0" t="n">
        <v>610</v>
      </c>
      <c r="E2890" s="0" t="s">
        <v>7</v>
      </c>
      <c r="F2890" s="0" t="n">
        <v>1</v>
      </c>
      <c r="G2890" s="0" t="s">
        <v>85</v>
      </c>
      <c r="H2890" s="0" t="n">
        <v>42</v>
      </c>
      <c r="I2890" s="0" t="s">
        <v>170</v>
      </c>
      <c r="J2890" s="0" t="n">
        <v>82.1558318050379</v>
      </c>
      <c r="K2890" s="0" t="n">
        <v>82.244048051182</v>
      </c>
      <c r="L2890" s="0" t="n">
        <v>87.9228837326905</v>
      </c>
      <c r="M2890" s="0" t="n">
        <v>85.3341913677156</v>
      </c>
      <c r="N2890" s="0" t="n">
        <v>98.5525519458005</v>
      </c>
      <c r="O2890" s="0" t="n">
        <v>122.972890672446</v>
      </c>
      <c r="P2890" s="0" t="n">
        <v>98.8047324635569</v>
      </c>
      <c r="Q2890" s="0" t="n">
        <v>112.551511746287</v>
      </c>
      <c r="R2890" s="0" t="n">
        <v>107.383425863483</v>
      </c>
      <c r="S2890" s="0" t="n">
        <v>124.937833031019</v>
      </c>
      <c r="T2890" s="0" t="n">
        <v>104.952538977842</v>
      </c>
      <c r="U2890" s="0" t="n">
        <v>106.19603157285</v>
      </c>
      <c r="V2890" s="0" t="n">
        <v>102.169307471123</v>
      </c>
      <c r="W2890" s="0" t="n">
        <v>105.542919221111</v>
      </c>
      <c r="X2890" s="0" t="n">
        <v>103.124057001167</v>
      </c>
      <c r="Y2890" s="0" t="n">
        <v>103.272574323462</v>
      </c>
      <c r="Z2890" s="0" t="n">
        <v>115.526427430743</v>
      </c>
      <c r="AA2890" s="0" t="n">
        <v>110.441016107018</v>
      </c>
      <c r="AB2890" s="0" t="n">
        <v>101.949956036831</v>
      </c>
      <c r="AC2890" s="0" t="n">
        <v>109.073200433199</v>
      </c>
      <c r="AD2890" s="0" t="n">
        <v>110.166984130739</v>
      </c>
      <c r="AE2890" s="0" t="n">
        <v>115.855714221937</v>
      </c>
      <c r="AF2890" s="0" t="n">
        <v>100.274922837912</v>
      </c>
      <c r="AG2890" s="0" t="n">
        <v>120.064839409442</v>
      </c>
      <c r="AH2890" s="0" t="n">
        <v>102.950590485066</v>
      </c>
    </row>
    <row r="2891" customFormat="false" ht="12.75" hidden="false" customHeight="false" outlineLevel="0" collapsed="false">
      <c r="A2891" s="0" t="n">
        <v>141061044</v>
      </c>
      <c r="B2891" s="0" t="n">
        <v>14</v>
      </c>
      <c r="C2891" s="0" t="s">
        <v>75</v>
      </c>
      <c r="D2891" s="0" t="n">
        <v>610</v>
      </c>
      <c r="E2891" s="0" t="s">
        <v>7</v>
      </c>
      <c r="F2891" s="0" t="n">
        <v>1</v>
      </c>
      <c r="G2891" s="0" t="s">
        <v>85</v>
      </c>
      <c r="H2891" s="0" t="n">
        <v>44</v>
      </c>
      <c r="I2891" s="0" t="s">
        <v>171</v>
      </c>
      <c r="J2891" s="0" t="n">
        <v>70.48914871312</v>
      </c>
      <c r="K2891" s="0" t="n">
        <v>69.3041483838437</v>
      </c>
      <c r="L2891" s="0" t="n">
        <v>74.3265102410819</v>
      </c>
      <c r="M2891" s="0" t="n">
        <v>73.4441389010514</v>
      </c>
      <c r="N2891" s="0" t="n">
        <v>84.3329907146827</v>
      </c>
      <c r="O2891" s="0" t="n">
        <v>106.69929959543</v>
      </c>
      <c r="P2891" s="0" t="n">
        <v>85.4870504114478</v>
      </c>
      <c r="Q2891" s="0" t="n">
        <v>98.8663888460719</v>
      </c>
      <c r="R2891" s="0" t="n">
        <v>93.458016554097</v>
      </c>
      <c r="S2891" s="0" t="n">
        <v>110.336312364421</v>
      </c>
      <c r="T2891" s="0" t="n">
        <v>91.4438388633365</v>
      </c>
      <c r="U2891" s="0" t="n">
        <v>93.2659106075964</v>
      </c>
      <c r="V2891" s="0" t="n">
        <v>89.6882585626264</v>
      </c>
      <c r="W2891" s="0" t="n">
        <v>92.1829269449615</v>
      </c>
      <c r="X2891" s="0" t="n">
        <v>90.1846234281089</v>
      </c>
      <c r="Y2891" s="0" t="n">
        <v>89.850360132693</v>
      </c>
      <c r="Z2891" s="0" t="n">
        <v>101.497449029216</v>
      </c>
      <c r="AA2891" s="0" t="n">
        <v>97.7252637313852</v>
      </c>
      <c r="AB2891" s="0" t="n">
        <v>89.7875760796765</v>
      </c>
      <c r="AC2891" s="0" t="n">
        <v>96.7347834599128</v>
      </c>
      <c r="AD2891" s="0" t="n">
        <v>97.5789849276743</v>
      </c>
      <c r="AE2891" s="0" t="n">
        <v>103.324276005356</v>
      </c>
      <c r="AF2891" s="0" t="n">
        <v>88.8963376418183</v>
      </c>
      <c r="AG2891" s="0" t="n">
        <v>107.510876237543</v>
      </c>
      <c r="AH2891" s="0" t="n">
        <v>91.671479127121</v>
      </c>
    </row>
    <row r="2892" customFormat="false" ht="12.75" hidden="false" customHeight="false" outlineLevel="0" collapsed="false">
      <c r="A2892" s="0" t="n">
        <v>141061045</v>
      </c>
      <c r="B2892" s="0" t="n">
        <v>14</v>
      </c>
      <c r="C2892" s="0" t="s">
        <v>75</v>
      </c>
      <c r="D2892" s="0" t="n">
        <v>610</v>
      </c>
      <c r="E2892" s="0" t="s">
        <v>7</v>
      </c>
      <c r="F2892" s="0" t="n">
        <v>1</v>
      </c>
      <c r="G2892" s="0" t="s">
        <v>85</v>
      </c>
      <c r="H2892" s="0" t="n">
        <v>45</v>
      </c>
      <c r="I2892" s="0" t="s">
        <v>172</v>
      </c>
      <c r="J2892" s="0" t="n">
        <v>94.7028371124695</v>
      </c>
      <c r="K2892" s="0" t="n">
        <v>96.2751522181732</v>
      </c>
      <c r="L2892" s="0" t="n">
        <v>102.644447656279</v>
      </c>
      <c r="M2892" s="0" t="n">
        <v>98.1032225590204</v>
      </c>
      <c r="N2892" s="0" t="n">
        <v>113.863659056727</v>
      </c>
      <c r="O2892" s="0" t="n">
        <v>140.384610587855</v>
      </c>
      <c r="P2892" s="0" t="n">
        <v>113.072379399758</v>
      </c>
      <c r="Q2892" s="0" t="n">
        <v>127.110811942779</v>
      </c>
      <c r="R2892" s="0" t="n">
        <v>122.261789627191</v>
      </c>
      <c r="S2892" s="0" t="n">
        <v>140.433542245478</v>
      </c>
      <c r="T2892" s="0" t="n">
        <v>119.378291593368</v>
      </c>
      <c r="U2892" s="0" t="n">
        <v>119.953311244165</v>
      </c>
      <c r="V2892" s="0" t="n">
        <v>115.451609256389</v>
      </c>
      <c r="W2892" s="0" t="n">
        <v>119.793813930594</v>
      </c>
      <c r="X2892" s="0" t="n">
        <v>116.918266482842</v>
      </c>
      <c r="Y2892" s="0" t="n">
        <v>117.615503010053</v>
      </c>
      <c r="Z2892" s="0" t="n">
        <v>130.450326554754</v>
      </c>
      <c r="AA2892" s="0" t="n">
        <v>123.923189516965</v>
      </c>
      <c r="AB2892" s="0" t="n">
        <v>114.873633079351</v>
      </c>
      <c r="AC2892" s="0" t="n">
        <v>122.141471705464</v>
      </c>
      <c r="AD2892" s="0" t="n">
        <v>123.507589973133</v>
      </c>
      <c r="AE2892" s="0" t="n">
        <v>129.094035252144</v>
      </c>
      <c r="AF2892" s="0" t="n">
        <v>112.328817322</v>
      </c>
      <c r="AG2892" s="0" t="n">
        <v>133.302019493311</v>
      </c>
      <c r="AH2892" s="0" t="n">
        <v>114.874630601461</v>
      </c>
    </row>
    <row r="2893" customFormat="false" ht="12.75" hidden="false" customHeight="false" outlineLevel="0" collapsed="false">
      <c r="A2893" s="0" t="n">
        <v>141061046</v>
      </c>
      <c r="B2893" s="0" t="n">
        <v>14</v>
      </c>
      <c r="C2893" s="0" t="s">
        <v>75</v>
      </c>
      <c r="D2893" s="0" t="n">
        <v>610</v>
      </c>
      <c r="E2893" s="0" t="s">
        <v>7</v>
      </c>
      <c r="F2893" s="0" t="n">
        <v>1</v>
      </c>
      <c r="G2893" s="0" t="s">
        <v>85</v>
      </c>
      <c r="H2893" s="0" t="n">
        <v>46</v>
      </c>
      <c r="I2893" s="0" t="s">
        <v>173</v>
      </c>
      <c r="J2893" s="0" t="n">
        <v>36.2932036099589</v>
      </c>
      <c r="K2893" s="0" t="n">
        <v>33.5316749600647</v>
      </c>
      <c r="L2893" s="0" t="n">
        <v>34.0499887840752</v>
      </c>
      <c r="M2893" s="0" t="n">
        <v>34.9253360863003</v>
      </c>
      <c r="N2893" s="0" t="n">
        <v>37.6000072515686</v>
      </c>
      <c r="O2893" s="0" t="n">
        <v>47.2248250020564</v>
      </c>
      <c r="P2893" s="0" t="n">
        <v>39.6538850682453</v>
      </c>
      <c r="Q2893" s="0" t="n">
        <v>45.868052417757</v>
      </c>
      <c r="R2893" s="0" t="n">
        <v>43.3888218594066</v>
      </c>
      <c r="S2893" s="0" t="n">
        <v>49.8307118964699</v>
      </c>
      <c r="T2893" s="0" t="n">
        <v>42.0405955198428</v>
      </c>
      <c r="U2893" s="0" t="n">
        <v>43.4966544487114</v>
      </c>
      <c r="V2893" s="0" t="n">
        <v>42.8225653551631</v>
      </c>
      <c r="W2893" s="0" t="n">
        <v>40.6585037909227</v>
      </c>
      <c r="X2893" s="0" t="n">
        <v>40.7927643533505</v>
      </c>
      <c r="Y2893" s="0" t="n">
        <v>39.8215518469961</v>
      </c>
      <c r="Z2893" s="0" t="n">
        <v>45.3657337910761</v>
      </c>
      <c r="AA2893" s="0" t="n">
        <v>43.4353562514633</v>
      </c>
      <c r="AB2893" s="0" t="n">
        <v>42.9869245857926</v>
      </c>
      <c r="AC2893" s="0" t="n">
        <v>44.0389966737931</v>
      </c>
      <c r="AD2893" s="0" t="n">
        <v>44.4858278173725</v>
      </c>
      <c r="AE2893" s="0" t="n">
        <v>46.952318873737</v>
      </c>
      <c r="AF2893" s="0" t="n">
        <v>44.0294571558283</v>
      </c>
      <c r="AG2893" s="0" t="n">
        <v>48.8306858427195</v>
      </c>
      <c r="AH2893" s="0" t="n">
        <v>43.4764515210459</v>
      </c>
    </row>
    <row r="2894" customFormat="false" ht="12.75" hidden="false" customHeight="false" outlineLevel="0" collapsed="false">
      <c r="A2894" s="0" t="n">
        <v>141061048</v>
      </c>
      <c r="B2894" s="0" t="n">
        <v>14</v>
      </c>
      <c r="C2894" s="0" t="s">
        <v>75</v>
      </c>
      <c r="D2894" s="0" t="n">
        <v>610</v>
      </c>
      <c r="E2894" s="0" t="s">
        <v>7</v>
      </c>
      <c r="F2894" s="0" t="n">
        <v>1</v>
      </c>
      <c r="G2894" s="0" t="s">
        <v>85</v>
      </c>
      <c r="H2894" s="0" t="n">
        <v>48</v>
      </c>
      <c r="I2894" s="0" t="s">
        <v>174</v>
      </c>
      <c r="J2894" s="0" t="n">
        <v>31.180685097042</v>
      </c>
      <c r="K2894" s="0" t="n">
        <v>28.5962630992195</v>
      </c>
      <c r="L2894" s="0" t="n">
        <v>29.2031210385193</v>
      </c>
      <c r="M2894" s="0" t="n">
        <v>30.0335457303073</v>
      </c>
      <c r="N2894" s="0" t="n">
        <v>32.562854163536</v>
      </c>
      <c r="O2894" s="0" t="n">
        <v>41.5053704052116</v>
      </c>
      <c r="P2894" s="0" t="n">
        <v>34.4911049785681</v>
      </c>
      <c r="Q2894" s="0" t="n">
        <v>40.3138987754419</v>
      </c>
      <c r="R2894" s="0" t="n">
        <v>37.9882669472764</v>
      </c>
      <c r="S2894" s="0" t="n">
        <v>44.0959771837799</v>
      </c>
      <c r="T2894" s="0" t="n">
        <v>36.801658238276</v>
      </c>
      <c r="U2894" s="0" t="n">
        <v>38.191293390697</v>
      </c>
      <c r="V2894" s="0" t="n">
        <v>37.5486555906998</v>
      </c>
      <c r="W2894" s="0" t="n">
        <v>35.6016606978573</v>
      </c>
      <c r="X2894" s="0" t="n">
        <v>35.72088890301</v>
      </c>
      <c r="Y2894" s="0" t="n">
        <v>34.8230675850269</v>
      </c>
      <c r="Z2894" s="0" t="n">
        <v>40.0274009624711</v>
      </c>
      <c r="AA2894" s="0" t="n">
        <v>38.3490933962525</v>
      </c>
      <c r="AB2894" s="0" t="n">
        <v>37.8425126037178</v>
      </c>
      <c r="AC2894" s="0" t="n">
        <v>38.9612120678623</v>
      </c>
      <c r="AD2894" s="0" t="n">
        <v>39.4239530454132</v>
      </c>
      <c r="AE2894" s="0" t="n">
        <v>41.7966837982373</v>
      </c>
      <c r="AF2894" s="0" t="n">
        <v>39.0017299943769</v>
      </c>
      <c r="AG2894" s="0" t="n">
        <v>43.6554511143227</v>
      </c>
      <c r="AH2894" s="0" t="n">
        <v>38.6175119117201</v>
      </c>
    </row>
    <row r="2895" customFormat="false" ht="12.75" hidden="false" customHeight="false" outlineLevel="0" collapsed="false">
      <c r="A2895" s="0" t="n">
        <v>141061049</v>
      </c>
      <c r="B2895" s="0" t="n">
        <v>14</v>
      </c>
      <c r="C2895" s="0" t="s">
        <v>75</v>
      </c>
      <c r="D2895" s="0" t="n">
        <v>610</v>
      </c>
      <c r="E2895" s="0" t="s">
        <v>7</v>
      </c>
      <c r="F2895" s="0" t="n">
        <v>1</v>
      </c>
      <c r="G2895" s="0" t="s">
        <v>85</v>
      </c>
      <c r="H2895" s="0" t="n">
        <v>49</v>
      </c>
      <c r="I2895" s="0" t="s">
        <v>175</v>
      </c>
      <c r="J2895" s="0" t="n">
        <v>41.7881474510789</v>
      </c>
      <c r="K2895" s="0" t="n">
        <v>38.8541993855597</v>
      </c>
      <c r="L2895" s="0" t="n">
        <v>39.2635202339297</v>
      </c>
      <c r="M2895" s="0" t="n">
        <v>40.1807917817391</v>
      </c>
      <c r="N2895" s="0" t="n">
        <v>42.9941124853252</v>
      </c>
      <c r="O2895" s="0" t="n">
        <v>53.30809075219</v>
      </c>
      <c r="P2895" s="0" t="n">
        <v>45.1714774853149</v>
      </c>
      <c r="Q2895" s="0" t="n">
        <v>51.775436082981</v>
      </c>
      <c r="R2895" s="0" t="n">
        <v>49.1430805302973</v>
      </c>
      <c r="S2895" s="0" t="n">
        <v>55.9109334308436</v>
      </c>
      <c r="T2895" s="0" t="n">
        <v>47.6230860274388</v>
      </c>
      <c r="U2895" s="0" t="n">
        <v>49.1420457749575</v>
      </c>
      <c r="V2895" s="0" t="n">
        <v>48.4379981116175</v>
      </c>
      <c r="W2895" s="0" t="n">
        <v>46.0462695563075</v>
      </c>
      <c r="X2895" s="0" t="n">
        <v>46.1964298301538</v>
      </c>
      <c r="Y2895" s="0" t="n">
        <v>45.1503700011992</v>
      </c>
      <c r="Z2895" s="0" t="n">
        <v>51.0333744911442</v>
      </c>
      <c r="AA2895" s="0" t="n">
        <v>48.8337500037009</v>
      </c>
      <c r="AB2895" s="0" t="n">
        <v>48.4544318205256</v>
      </c>
      <c r="AC2895" s="0" t="n">
        <v>49.4233063220029</v>
      </c>
      <c r="AD2895" s="0" t="n">
        <v>49.8490003725559</v>
      </c>
      <c r="AE2895" s="0" t="n">
        <v>52.4034553197783</v>
      </c>
      <c r="AF2895" s="0" t="n">
        <v>49.3575777145581</v>
      </c>
      <c r="AG2895" s="0" t="n">
        <v>54.2916254608472</v>
      </c>
      <c r="AH2895" s="0" t="n">
        <v>48.6191460214083</v>
      </c>
    </row>
    <row r="2896" customFormat="false" ht="12.75" hidden="false" customHeight="false" outlineLevel="0" collapsed="false">
      <c r="A2896" s="0" t="n">
        <v>141061050</v>
      </c>
      <c r="B2896" s="0" t="n">
        <v>14</v>
      </c>
      <c r="C2896" s="0" t="s">
        <v>75</v>
      </c>
      <c r="D2896" s="0" t="n">
        <v>610</v>
      </c>
      <c r="E2896" s="0" t="s">
        <v>7</v>
      </c>
      <c r="F2896" s="0" t="n">
        <v>1</v>
      </c>
      <c r="G2896" s="0" t="s">
        <v>85</v>
      </c>
      <c r="H2896" s="0" t="n">
        <v>50</v>
      </c>
      <c r="I2896" s="0" t="s">
        <v>176</v>
      </c>
      <c r="J2896" s="0" t="n">
        <v>104.404448202329</v>
      </c>
      <c r="K2896" s="0" t="n">
        <v>90.1147905098663</v>
      </c>
      <c r="L2896" s="0" t="n">
        <v>92.0165265246954</v>
      </c>
      <c r="M2896" s="0" t="n">
        <v>91.0126594028469</v>
      </c>
      <c r="N2896" s="0" t="n">
        <v>96.691478886365</v>
      </c>
      <c r="O2896" s="0" t="n">
        <v>114.826448389154</v>
      </c>
      <c r="P2896" s="0" t="n">
        <v>96.8493634120459</v>
      </c>
      <c r="Q2896" s="0" t="n">
        <v>113.122070369402</v>
      </c>
      <c r="R2896" s="0" t="n">
        <v>95.1907717710631</v>
      </c>
      <c r="S2896" s="0" t="n">
        <v>114.332695482107</v>
      </c>
      <c r="T2896" s="0" t="n">
        <v>97.6906726608337</v>
      </c>
      <c r="U2896" s="0" t="n">
        <v>100.211632397004</v>
      </c>
      <c r="V2896" s="0" t="n">
        <v>95.3608125573522</v>
      </c>
      <c r="W2896" s="0" t="n">
        <v>95.3363484879512</v>
      </c>
      <c r="X2896" s="0" t="n">
        <v>98.7470394240276</v>
      </c>
      <c r="Y2896" s="0" t="n">
        <v>92.3916442638885</v>
      </c>
      <c r="Z2896" s="0" t="n">
        <v>105.517201866466</v>
      </c>
      <c r="AA2896" s="0" t="n">
        <v>108.312617285624</v>
      </c>
      <c r="AB2896" s="0" t="n">
        <v>103.622891995798</v>
      </c>
      <c r="AC2896" s="0" t="n">
        <v>104.981674323553</v>
      </c>
      <c r="AD2896" s="0" t="n">
        <v>100.738184754812</v>
      </c>
      <c r="AE2896" s="0" t="n">
        <v>107.923110739965</v>
      </c>
      <c r="AF2896" s="0" t="n">
        <v>95.8694112781869</v>
      </c>
      <c r="AG2896" s="0" t="n">
        <v>111.725254732842</v>
      </c>
      <c r="AH2896" s="0" t="n">
        <v>106.364390349392</v>
      </c>
    </row>
    <row r="2897" customFormat="false" ht="12.75" hidden="false" customHeight="false" outlineLevel="0" collapsed="false">
      <c r="A2897" s="0" t="n">
        <v>141061051</v>
      </c>
      <c r="B2897" s="0" t="n">
        <v>14</v>
      </c>
      <c r="C2897" s="0" t="s">
        <v>75</v>
      </c>
      <c r="D2897" s="0" t="n">
        <v>610</v>
      </c>
      <c r="E2897" s="0" t="s">
        <v>7</v>
      </c>
      <c r="F2897" s="0" t="n">
        <v>1</v>
      </c>
      <c r="G2897" s="0" t="s">
        <v>85</v>
      </c>
      <c r="H2897" s="0" t="n">
        <v>51</v>
      </c>
      <c r="I2897" s="0" t="s">
        <v>177</v>
      </c>
      <c r="J2897" s="0" t="n">
        <v>90.1937990522584</v>
      </c>
      <c r="K2897" s="0" t="n">
        <v>77.4305833557806</v>
      </c>
      <c r="L2897" s="0" t="n">
        <v>79.4290434913049</v>
      </c>
      <c r="M2897" s="0" t="n">
        <v>78.7465739812017</v>
      </c>
      <c r="N2897" s="0" t="n">
        <v>84.1979679746446</v>
      </c>
      <c r="O2897" s="0" t="n">
        <v>101.391677703434</v>
      </c>
      <c r="P2897" s="0" t="n">
        <v>84.6071062538081</v>
      </c>
      <c r="Q2897" s="0" t="n">
        <v>99.8867130433941</v>
      </c>
      <c r="R2897" s="0" t="n">
        <v>83.7556930761711</v>
      </c>
      <c r="S2897" s="0" t="n">
        <v>101.656664448326</v>
      </c>
      <c r="T2897" s="0" t="n">
        <v>85.9325047779341</v>
      </c>
      <c r="U2897" s="0" t="n">
        <v>88.4217301733261</v>
      </c>
      <c r="V2897" s="0" t="n">
        <v>84.0573997054189</v>
      </c>
      <c r="W2897" s="0" t="n">
        <v>83.9278572261865</v>
      </c>
      <c r="X2897" s="0" t="n">
        <v>87.0201349466936</v>
      </c>
      <c r="Y2897" s="0" t="n">
        <v>81.2928192070966</v>
      </c>
      <c r="Z2897" s="0" t="n">
        <v>93.6413799333223</v>
      </c>
      <c r="AA2897" s="0" t="n">
        <v>96.2040229310288</v>
      </c>
      <c r="AB2897" s="0" t="n">
        <v>91.7572756834143</v>
      </c>
      <c r="AC2897" s="0" t="n">
        <v>93.4182123879222</v>
      </c>
      <c r="AD2897" s="0" t="n">
        <v>89.7134751769703</v>
      </c>
      <c r="AE2897" s="0" t="n">
        <v>96.5750756081716</v>
      </c>
      <c r="AF2897" s="0" t="n">
        <v>85.3096417255507</v>
      </c>
      <c r="AG2897" s="0" t="n">
        <v>100.404034438073</v>
      </c>
      <c r="AH2897" s="0" t="n">
        <v>94.9764964466034</v>
      </c>
    </row>
    <row r="2898" customFormat="false" ht="12.75" hidden="false" customHeight="false" outlineLevel="0" collapsed="false">
      <c r="A2898" s="0" t="n">
        <v>141061052</v>
      </c>
      <c r="B2898" s="0" t="n">
        <v>14</v>
      </c>
      <c r="C2898" s="0" t="s">
        <v>75</v>
      </c>
      <c r="D2898" s="0" t="n">
        <v>610</v>
      </c>
      <c r="E2898" s="0" t="s">
        <v>7</v>
      </c>
      <c r="F2898" s="0" t="n">
        <v>1</v>
      </c>
      <c r="G2898" s="0" t="s">
        <v>85</v>
      </c>
      <c r="H2898" s="0" t="n">
        <v>52</v>
      </c>
      <c r="I2898" s="0" t="s">
        <v>178</v>
      </c>
      <c r="J2898" s="0" t="n">
        <v>120.218534405571</v>
      </c>
      <c r="K2898" s="0" t="n">
        <v>104.284153255052</v>
      </c>
      <c r="L2898" s="0" t="n">
        <v>106.032164874116</v>
      </c>
      <c r="M2898" s="0" t="n">
        <v>104.647805450305</v>
      </c>
      <c r="N2898" s="0" t="n">
        <v>110.516389456677</v>
      </c>
      <c r="O2898" s="0" t="n">
        <v>129.546086541971</v>
      </c>
      <c r="P2898" s="0" t="n">
        <v>110.365291264497</v>
      </c>
      <c r="Q2898" s="0" t="n">
        <v>127.623223773467</v>
      </c>
      <c r="R2898" s="0" t="n">
        <v>107.7512721788</v>
      </c>
      <c r="S2898" s="0" t="n">
        <v>128.152390572957</v>
      </c>
      <c r="T2898" s="0" t="n">
        <v>110.608504382496</v>
      </c>
      <c r="U2898" s="0" t="n">
        <v>113.135886522474</v>
      </c>
      <c r="V2898" s="0" t="n">
        <v>107.760639958818</v>
      </c>
      <c r="W2898" s="0" t="n">
        <v>107.86294559096</v>
      </c>
      <c r="X2898" s="0" t="n">
        <v>111.613771798809</v>
      </c>
      <c r="Y2898" s="0" t="n">
        <v>104.582797501296</v>
      </c>
      <c r="Z2898" s="0" t="n">
        <v>118.482044177038</v>
      </c>
      <c r="AA2898" s="0" t="n">
        <v>121.523516909992</v>
      </c>
      <c r="AB2898" s="0" t="n">
        <v>116.597110297037</v>
      </c>
      <c r="AC2898" s="0" t="n">
        <v>117.58108195643</v>
      </c>
      <c r="AD2898" s="0" t="n">
        <v>112.743720177511</v>
      </c>
      <c r="AE2898" s="0" t="n">
        <v>120.238154523932</v>
      </c>
      <c r="AF2898" s="0" t="n">
        <v>107.375207885079</v>
      </c>
      <c r="AG2898" s="0" t="n">
        <v>123.973609161145</v>
      </c>
      <c r="AH2898" s="0" t="n">
        <v>118.741737994721</v>
      </c>
    </row>
    <row r="2899" customFormat="false" ht="12.75" hidden="false" customHeight="false" outlineLevel="0" collapsed="false">
      <c r="A2899" s="0" t="n">
        <v>142061019</v>
      </c>
      <c r="B2899" s="0" t="n">
        <v>14</v>
      </c>
      <c r="C2899" s="0" t="s">
        <v>75</v>
      </c>
      <c r="D2899" s="0" t="n">
        <v>610</v>
      </c>
      <c r="E2899" s="0" t="s">
        <v>7</v>
      </c>
      <c r="F2899" s="0" t="n">
        <v>2</v>
      </c>
      <c r="G2899" s="0" t="s">
        <v>86</v>
      </c>
      <c r="H2899" s="0" t="n">
        <v>19</v>
      </c>
      <c r="I2899" s="0" t="s">
        <v>147</v>
      </c>
      <c r="J2899" s="0" t="n">
        <v>249</v>
      </c>
      <c r="K2899" s="0" t="n">
        <v>234</v>
      </c>
      <c r="L2899" s="0" t="n">
        <v>245</v>
      </c>
      <c r="M2899" s="0" t="n">
        <v>227</v>
      </c>
      <c r="N2899" s="0" t="n">
        <v>251</v>
      </c>
      <c r="O2899" s="0" t="n">
        <v>243</v>
      </c>
      <c r="P2899" s="0" t="n">
        <v>261</v>
      </c>
      <c r="Q2899" s="0" t="n">
        <v>225</v>
      </c>
      <c r="R2899" s="0" t="n">
        <v>223</v>
      </c>
      <c r="S2899" s="0" t="n">
        <v>213</v>
      </c>
      <c r="T2899" s="0" t="n">
        <v>200</v>
      </c>
      <c r="U2899" s="0" t="n">
        <v>249</v>
      </c>
      <c r="V2899" s="0" t="n">
        <v>260</v>
      </c>
      <c r="W2899" s="0" t="n">
        <v>215</v>
      </c>
      <c r="X2899" s="0" t="n">
        <v>237</v>
      </c>
      <c r="Y2899" s="0" t="n">
        <v>212</v>
      </c>
      <c r="Z2899" s="0" t="n">
        <v>215</v>
      </c>
      <c r="AA2899" s="0" t="n">
        <v>224</v>
      </c>
      <c r="AB2899" s="0" t="n">
        <v>196</v>
      </c>
      <c r="AC2899" s="0" t="n">
        <v>251</v>
      </c>
      <c r="AD2899" s="0" t="n">
        <v>247</v>
      </c>
      <c r="AE2899" s="0" t="n">
        <v>247</v>
      </c>
      <c r="AF2899" s="0" t="n">
        <v>250</v>
      </c>
      <c r="AG2899" s="0" t="n">
        <v>264</v>
      </c>
      <c r="AH2899" s="0" t="n">
        <v>247</v>
      </c>
    </row>
    <row r="2900" customFormat="false" ht="12.75" hidden="false" customHeight="false" outlineLevel="0" collapsed="false">
      <c r="A2900" s="0" t="n">
        <v>142061039</v>
      </c>
      <c r="B2900" s="0" t="n">
        <v>14</v>
      </c>
      <c r="C2900" s="0" t="s">
        <v>75</v>
      </c>
      <c r="D2900" s="0" t="n">
        <v>610</v>
      </c>
      <c r="E2900" s="0" t="s">
        <v>7</v>
      </c>
      <c r="F2900" s="0" t="n">
        <v>2</v>
      </c>
      <c r="G2900" s="0" t="s">
        <v>86</v>
      </c>
      <c r="H2900" s="0" t="n">
        <v>39</v>
      </c>
      <c r="I2900" s="0" t="s">
        <v>167</v>
      </c>
      <c r="J2900" s="0" t="n">
        <v>64.4918996620003</v>
      </c>
      <c r="K2900" s="0" t="n">
        <v>60.3680905624552</v>
      </c>
      <c r="L2900" s="0" t="n">
        <v>62.9975520951186</v>
      </c>
      <c r="M2900" s="0" t="n">
        <v>58.3706614141643</v>
      </c>
      <c r="N2900" s="0" t="n">
        <v>64.6275931499901</v>
      </c>
      <c r="O2900" s="0" t="n">
        <v>62.3628594525927</v>
      </c>
      <c r="P2900" s="0" t="n">
        <v>66.5943739235823</v>
      </c>
      <c r="Q2900" s="0" t="n">
        <v>57.0050316441265</v>
      </c>
      <c r="R2900" s="0" t="n">
        <v>56.3327624273105</v>
      </c>
      <c r="S2900" s="0" t="n">
        <v>53.5300962285157</v>
      </c>
      <c r="T2900" s="0" t="n">
        <v>50.0604479909491</v>
      </c>
      <c r="U2900" s="0" t="n">
        <v>62.0047711301801</v>
      </c>
      <c r="V2900" s="0" t="n">
        <v>64.3201361607806</v>
      </c>
      <c r="W2900" s="0" t="n">
        <v>53.0052758739707</v>
      </c>
      <c r="X2900" s="0" t="n">
        <v>58.4303680127018</v>
      </c>
      <c r="Y2900" s="0" t="n">
        <v>52.3988541458122</v>
      </c>
      <c r="Z2900" s="0" t="n">
        <v>52.984767495447</v>
      </c>
      <c r="AA2900" s="0" t="n">
        <v>54.89630969361</v>
      </c>
      <c r="AB2900" s="0" t="n">
        <v>47.7414168970515</v>
      </c>
      <c r="AC2900" s="0" t="n">
        <v>60.6642127066148</v>
      </c>
      <c r="AD2900" s="0" t="n">
        <v>59.2042186001918</v>
      </c>
      <c r="AE2900" s="0" t="n">
        <v>58.7479783084388</v>
      </c>
      <c r="AF2900" s="0" t="n">
        <v>58.9066918001885</v>
      </c>
      <c r="AG2900" s="0" t="n">
        <v>61.4784161855903</v>
      </c>
      <c r="AH2900" s="0" t="n">
        <v>56.99031164702</v>
      </c>
    </row>
    <row r="2901" customFormat="false" ht="12.75" hidden="false" customHeight="false" outlineLevel="0" collapsed="false">
      <c r="A2901" s="0" t="n">
        <v>142061040</v>
      </c>
      <c r="B2901" s="0" t="n">
        <v>14</v>
      </c>
      <c r="C2901" s="0" t="s">
        <v>75</v>
      </c>
      <c r="D2901" s="0" t="n">
        <v>610</v>
      </c>
      <c r="E2901" s="0" t="s">
        <v>7</v>
      </c>
      <c r="F2901" s="0" t="n">
        <v>2</v>
      </c>
      <c r="G2901" s="0" t="s">
        <v>86</v>
      </c>
      <c r="H2901" s="0" t="n">
        <v>40</v>
      </c>
      <c r="I2901" s="0" t="s">
        <v>168</v>
      </c>
      <c r="J2901" s="0" t="n">
        <v>56.7295763750511</v>
      </c>
      <c r="K2901" s="0" t="n">
        <v>52.8804891157043</v>
      </c>
      <c r="L2901" s="0" t="n">
        <v>55.3554509336842</v>
      </c>
      <c r="M2901" s="0" t="n">
        <v>51.0237804996368</v>
      </c>
      <c r="N2901" s="0" t="n">
        <v>56.8789912527403</v>
      </c>
      <c r="O2901" s="0" t="n">
        <v>54.7676995577125</v>
      </c>
      <c r="P2901" s="0" t="n">
        <v>58.7595433911785</v>
      </c>
      <c r="Q2901" s="0" t="n">
        <v>49.7993027460253</v>
      </c>
      <c r="R2901" s="0" t="n">
        <v>49.1812420201172</v>
      </c>
      <c r="S2901" s="0" t="n">
        <v>46.5822093069327</v>
      </c>
      <c r="T2901" s="0" t="n">
        <v>43.3625809869059</v>
      </c>
      <c r="U2901" s="0" t="n">
        <v>54.5418016507846</v>
      </c>
      <c r="V2901" s="0" t="n">
        <v>56.7387903383986</v>
      </c>
      <c r="W2901" s="0" t="n">
        <v>46.156461478563</v>
      </c>
      <c r="X2901" s="0" t="n">
        <v>51.2275958538686</v>
      </c>
      <c r="Y2901" s="0" t="n">
        <v>45.5823376335278</v>
      </c>
      <c r="Z2901" s="0" t="n">
        <v>46.1386029886729</v>
      </c>
      <c r="AA2901" s="0" t="n">
        <v>47.9421904969071</v>
      </c>
      <c r="AB2901" s="0" t="n">
        <v>41.2913516143225</v>
      </c>
      <c r="AC2901" s="0" t="n">
        <v>53.3908050062429</v>
      </c>
      <c r="AD2901" s="0" t="n">
        <v>52.0504692470802</v>
      </c>
      <c r="AE2901" s="0" t="n">
        <v>51.6493572682947</v>
      </c>
      <c r="AF2901" s="0" t="n">
        <v>51.8303476981474</v>
      </c>
      <c r="AG2901" s="0" t="n">
        <v>54.2854006812222</v>
      </c>
      <c r="AH2901" s="0" t="n">
        <v>50.1040725458561</v>
      </c>
    </row>
    <row r="2902" customFormat="false" ht="12.75" hidden="false" customHeight="false" outlineLevel="0" collapsed="false">
      <c r="A2902" s="0" t="n">
        <v>142061041</v>
      </c>
      <c r="B2902" s="0" t="n">
        <v>14</v>
      </c>
      <c r="C2902" s="0" t="s">
        <v>75</v>
      </c>
      <c r="D2902" s="0" t="n">
        <v>610</v>
      </c>
      <c r="E2902" s="0" t="s">
        <v>7</v>
      </c>
      <c r="F2902" s="0" t="n">
        <v>2</v>
      </c>
      <c r="G2902" s="0" t="s">
        <v>86</v>
      </c>
      <c r="H2902" s="0" t="n">
        <v>41</v>
      </c>
      <c r="I2902" s="0" t="s">
        <v>169</v>
      </c>
      <c r="J2902" s="0" t="n">
        <v>73.0197916761785</v>
      </c>
      <c r="K2902" s="0" t="n">
        <v>68.6187403384414</v>
      </c>
      <c r="L2902" s="0" t="n">
        <v>71.3998196677683</v>
      </c>
      <c r="M2902" s="0" t="n">
        <v>66.4783417908659</v>
      </c>
      <c r="N2902" s="0" t="n">
        <v>73.1371989874781</v>
      </c>
      <c r="O2902" s="0" t="n">
        <v>70.7167853374126</v>
      </c>
      <c r="P2902" s="0" t="n">
        <v>75.1830236773873</v>
      </c>
      <c r="Q2902" s="0" t="n">
        <v>64.9604364891817</v>
      </c>
      <c r="R2902" s="0" t="n">
        <v>64.2318343080424</v>
      </c>
      <c r="S2902" s="0" t="n">
        <v>61.2220673174627</v>
      </c>
      <c r="T2902" s="0" t="n">
        <v>57.4999265777053</v>
      </c>
      <c r="U2902" s="0" t="n">
        <v>70.203785197579</v>
      </c>
      <c r="V2902" s="0" t="n">
        <v>72.6323863988719</v>
      </c>
      <c r="W2902" s="0" t="n">
        <v>60.5839498910841</v>
      </c>
      <c r="X2902" s="0" t="n">
        <v>66.3622487603506</v>
      </c>
      <c r="Y2902" s="0" t="n">
        <v>59.9472041467113</v>
      </c>
      <c r="Z2902" s="0" t="n">
        <v>60.560509232464</v>
      </c>
      <c r="AA2902" s="0" t="n">
        <v>62.5756308571845</v>
      </c>
      <c r="AB2902" s="0" t="n">
        <v>54.9133402616153</v>
      </c>
      <c r="AC2902" s="0" t="n">
        <v>68.6519546820392</v>
      </c>
      <c r="AD2902" s="0" t="n">
        <v>67.0665174707055</v>
      </c>
      <c r="AE2902" s="0" t="n">
        <v>66.5496886328093</v>
      </c>
      <c r="AF2902" s="0" t="n">
        <v>66.6794780966815</v>
      </c>
      <c r="AG2902" s="0" t="n">
        <v>69.359353488408</v>
      </c>
      <c r="AH2902" s="0" t="n">
        <v>64.5586044728819</v>
      </c>
    </row>
    <row r="2903" customFormat="false" ht="12.75" hidden="false" customHeight="false" outlineLevel="0" collapsed="false">
      <c r="A2903" s="0" t="n">
        <v>142061042</v>
      </c>
      <c r="B2903" s="0" t="n">
        <v>14</v>
      </c>
      <c r="C2903" s="0" t="s">
        <v>75</v>
      </c>
      <c r="D2903" s="0" t="n">
        <v>610</v>
      </c>
      <c r="E2903" s="0" t="s">
        <v>7</v>
      </c>
      <c r="F2903" s="0" t="n">
        <v>2</v>
      </c>
      <c r="G2903" s="0" t="s">
        <v>86</v>
      </c>
      <c r="H2903" s="0" t="n">
        <v>42</v>
      </c>
      <c r="I2903" s="0" t="s">
        <v>170</v>
      </c>
      <c r="J2903" s="0" t="n">
        <v>70.8386393797332</v>
      </c>
      <c r="K2903" s="0" t="n">
        <v>67.2303889663386</v>
      </c>
      <c r="L2903" s="0" t="n">
        <v>69.9299151359129</v>
      </c>
      <c r="M2903" s="0" t="n">
        <v>65.1810726221135</v>
      </c>
      <c r="N2903" s="0" t="n">
        <v>71.7115784117386</v>
      </c>
      <c r="O2903" s="0" t="n">
        <v>70.1669779820773</v>
      </c>
      <c r="P2903" s="0" t="n">
        <v>74.412013995005</v>
      </c>
      <c r="Q2903" s="0" t="n">
        <v>64.6095428785873</v>
      </c>
      <c r="R2903" s="0" t="n">
        <v>63.5943683435528</v>
      </c>
      <c r="S2903" s="0" t="n">
        <v>59.8105502165778</v>
      </c>
      <c r="T2903" s="0" t="n">
        <v>56.3186252098846</v>
      </c>
      <c r="U2903" s="0" t="n">
        <v>69.6167194341546</v>
      </c>
      <c r="V2903" s="0" t="n">
        <v>73.3601286754839</v>
      </c>
      <c r="W2903" s="0" t="n">
        <v>59.7955161031076</v>
      </c>
      <c r="X2903" s="0" t="n">
        <v>65.9442927661601</v>
      </c>
      <c r="Y2903" s="0" t="n">
        <v>58.6710755776543</v>
      </c>
      <c r="Z2903" s="0" t="n">
        <v>59.8619168819129</v>
      </c>
      <c r="AA2903" s="0" t="n">
        <v>61.6179838457679</v>
      </c>
      <c r="AB2903" s="0" t="n">
        <v>53.0005374992444</v>
      </c>
      <c r="AC2903" s="0" t="n">
        <v>67.3316151394439</v>
      </c>
      <c r="AD2903" s="0" t="n">
        <v>65.1722633316674</v>
      </c>
      <c r="AE2903" s="0" t="n">
        <v>66.1635859766594</v>
      </c>
      <c r="AF2903" s="0" t="n">
        <v>65.5910150022159</v>
      </c>
      <c r="AG2903" s="0" t="n">
        <v>67.8287255829493</v>
      </c>
      <c r="AH2903" s="0" t="n">
        <v>63.262912357763</v>
      </c>
    </row>
    <row r="2904" customFormat="false" ht="12.75" hidden="false" customHeight="false" outlineLevel="0" collapsed="false">
      <c r="A2904" s="0" t="n">
        <v>142061044</v>
      </c>
      <c r="B2904" s="0" t="n">
        <v>14</v>
      </c>
      <c r="C2904" s="0" t="s">
        <v>75</v>
      </c>
      <c r="D2904" s="0" t="n">
        <v>610</v>
      </c>
      <c r="E2904" s="0" t="s">
        <v>7</v>
      </c>
      <c r="F2904" s="0" t="n">
        <v>2</v>
      </c>
      <c r="G2904" s="0" t="s">
        <v>86</v>
      </c>
      <c r="H2904" s="0" t="n">
        <v>44</v>
      </c>
      <c r="I2904" s="0" t="s">
        <v>171</v>
      </c>
      <c r="J2904" s="0" t="n">
        <v>62.2320231635727</v>
      </c>
      <c r="K2904" s="0" t="n">
        <v>58.7903036899008</v>
      </c>
      <c r="L2904" s="0" t="n">
        <v>61.3705001329059</v>
      </c>
      <c r="M2904" s="0" t="n">
        <v>56.9088676588217</v>
      </c>
      <c r="N2904" s="0" t="n">
        <v>63.0537809467829</v>
      </c>
      <c r="O2904" s="0" t="n">
        <v>61.5655872917521</v>
      </c>
      <c r="P2904" s="0" t="n">
        <v>65.5891211153031</v>
      </c>
      <c r="Q2904" s="0" t="n">
        <v>56.3913869071103</v>
      </c>
      <c r="R2904" s="0" t="n">
        <v>55.474392919414</v>
      </c>
      <c r="S2904" s="0" t="n">
        <v>52.0064854241276</v>
      </c>
      <c r="T2904" s="0" t="n">
        <v>48.7464990033173</v>
      </c>
      <c r="U2904" s="0" t="n">
        <v>61.1974680177579</v>
      </c>
      <c r="V2904" s="0" t="n">
        <v>64.6795992549908</v>
      </c>
      <c r="W2904" s="0" t="n">
        <v>52.0295017324696</v>
      </c>
      <c r="X2904" s="0" t="n">
        <v>57.7614852001676</v>
      </c>
      <c r="Y2904" s="0" t="n">
        <v>50.9850950460884</v>
      </c>
      <c r="Z2904" s="0" t="n">
        <v>52.0752508921935</v>
      </c>
      <c r="AA2904" s="0" t="n">
        <v>53.7560155627517</v>
      </c>
      <c r="AB2904" s="0" t="n">
        <v>45.7856701554499</v>
      </c>
      <c r="AC2904" s="0" t="n">
        <v>59.2002234860264</v>
      </c>
      <c r="AD2904" s="0" t="n">
        <v>57.231392599483</v>
      </c>
      <c r="AE2904" s="0" t="n">
        <v>58.104176809374</v>
      </c>
      <c r="AF2904" s="0" t="n">
        <v>57.6521898310911</v>
      </c>
      <c r="AG2904" s="0" t="n">
        <v>59.8323064189318</v>
      </c>
      <c r="AH2904" s="0" t="n">
        <v>55.57150671081</v>
      </c>
    </row>
    <row r="2905" customFormat="false" ht="12.75" hidden="false" customHeight="false" outlineLevel="0" collapsed="false">
      <c r="A2905" s="0" t="n">
        <v>142061045</v>
      </c>
      <c r="B2905" s="0" t="n">
        <v>14</v>
      </c>
      <c r="C2905" s="0" t="s">
        <v>75</v>
      </c>
      <c r="D2905" s="0" t="n">
        <v>610</v>
      </c>
      <c r="E2905" s="0" t="s">
        <v>7</v>
      </c>
      <c r="F2905" s="0" t="n">
        <v>2</v>
      </c>
      <c r="G2905" s="0" t="s">
        <v>86</v>
      </c>
      <c r="H2905" s="0" t="n">
        <v>45</v>
      </c>
      <c r="I2905" s="0" t="s">
        <v>172</v>
      </c>
      <c r="J2905" s="0" t="n">
        <v>79.9945701098863</v>
      </c>
      <c r="K2905" s="0" t="n">
        <v>76.2283308297764</v>
      </c>
      <c r="L2905" s="0" t="n">
        <v>79.0399697251935</v>
      </c>
      <c r="M2905" s="0" t="n">
        <v>74.006429781287</v>
      </c>
      <c r="N2905" s="0" t="n">
        <v>80.9182448784641</v>
      </c>
      <c r="O2905" s="0" t="n">
        <v>79.3225995723339</v>
      </c>
      <c r="P2905" s="0" t="n">
        <v>83.7835703433952</v>
      </c>
      <c r="Q2905" s="0" t="n">
        <v>73.3785624563158</v>
      </c>
      <c r="R2905" s="0" t="n">
        <v>72.2608557851332</v>
      </c>
      <c r="S2905" s="0" t="n">
        <v>68.152198604049</v>
      </c>
      <c r="T2905" s="0" t="n">
        <v>64.4294242075511</v>
      </c>
      <c r="U2905" s="0" t="n">
        <v>78.5706898022305</v>
      </c>
      <c r="V2905" s="0" t="n">
        <v>82.5793022277211</v>
      </c>
      <c r="W2905" s="0" t="n">
        <v>68.0938401082886</v>
      </c>
      <c r="X2905" s="0" t="n">
        <v>74.6612623838207</v>
      </c>
      <c r="Y2905" s="0" t="n">
        <v>66.8887751971926</v>
      </c>
      <c r="Z2905" s="0" t="n">
        <v>68.1831932577795</v>
      </c>
      <c r="AA2905" s="0" t="n">
        <v>70.0086918065781</v>
      </c>
      <c r="AB2905" s="0" t="n">
        <v>60.7355491986889</v>
      </c>
      <c r="AC2905" s="0" t="n">
        <v>75.9786652088138</v>
      </c>
      <c r="AD2905" s="0" t="n">
        <v>73.6215070003515</v>
      </c>
      <c r="AE2905" s="0" t="n">
        <v>74.7388032622584</v>
      </c>
      <c r="AF2905" s="0" t="n">
        <v>74.0344825714457</v>
      </c>
      <c r="AG2905" s="0" t="n">
        <v>76.3193908286599</v>
      </c>
      <c r="AH2905" s="0" t="n">
        <v>71.4455738336494</v>
      </c>
    </row>
    <row r="2906" customFormat="false" ht="12.75" hidden="false" customHeight="false" outlineLevel="0" collapsed="false">
      <c r="A2906" s="0" t="n">
        <v>142061046</v>
      </c>
      <c r="B2906" s="0" t="n">
        <v>14</v>
      </c>
      <c r="C2906" s="0" t="s">
        <v>75</v>
      </c>
      <c r="D2906" s="0" t="n">
        <v>610</v>
      </c>
      <c r="E2906" s="0" t="s">
        <v>7</v>
      </c>
      <c r="F2906" s="0" t="n">
        <v>2</v>
      </c>
      <c r="G2906" s="0" t="s">
        <v>86</v>
      </c>
      <c r="H2906" s="0" t="n">
        <v>46</v>
      </c>
      <c r="I2906" s="0" t="s">
        <v>173</v>
      </c>
      <c r="J2906" s="0" t="n">
        <v>29.8079993496885</v>
      </c>
      <c r="K2906" s="0" t="n">
        <v>26.6319272880818</v>
      </c>
      <c r="L2906" s="0" t="n">
        <v>29.0143115636306</v>
      </c>
      <c r="M2906" s="0" t="n">
        <v>26.9220929257011</v>
      </c>
      <c r="N2906" s="0" t="n">
        <v>28.2272592113669</v>
      </c>
      <c r="O2906" s="0" t="n">
        <v>28.5034151541743</v>
      </c>
      <c r="P2906" s="0" t="n">
        <v>31.1746331558146</v>
      </c>
      <c r="Q2906" s="0" t="n">
        <v>24.9886058650244</v>
      </c>
      <c r="R2906" s="0" t="n">
        <v>26.574178630967</v>
      </c>
      <c r="S2906" s="0" t="n">
        <v>24.4611037234712</v>
      </c>
      <c r="T2906" s="0" t="n">
        <v>24.0063046721849</v>
      </c>
      <c r="U2906" s="0" t="n">
        <v>28.6187938932041</v>
      </c>
      <c r="V2906" s="0" t="n">
        <v>29.27956239919</v>
      </c>
      <c r="W2906" s="0" t="n">
        <v>24.0293459492831</v>
      </c>
      <c r="X2906" s="0" t="n">
        <v>28.3580400878632</v>
      </c>
      <c r="Y2906" s="0" t="n">
        <v>23.7293042299831</v>
      </c>
      <c r="Z2906" s="0" t="n">
        <v>24.3686428591727</v>
      </c>
      <c r="AA2906" s="0" t="n">
        <v>26.1696454428565</v>
      </c>
      <c r="AB2906" s="0" t="n">
        <v>21.1436890040264</v>
      </c>
      <c r="AC2906" s="0" t="n">
        <v>27.6046330733919</v>
      </c>
      <c r="AD2906" s="0" t="n">
        <v>27.5257572889299</v>
      </c>
      <c r="AE2906" s="0" t="n">
        <v>28.0982314730084</v>
      </c>
      <c r="AF2906" s="0" t="n">
        <v>29.0154557203982</v>
      </c>
      <c r="AG2906" s="0" t="n">
        <v>27.7051208427739</v>
      </c>
      <c r="AH2906" s="0" t="n">
        <v>27.3582543290882</v>
      </c>
    </row>
    <row r="2907" customFormat="false" ht="12.75" hidden="false" customHeight="false" outlineLevel="0" collapsed="false">
      <c r="A2907" s="0" t="n">
        <v>142061048</v>
      </c>
      <c r="B2907" s="0" t="n">
        <v>14</v>
      </c>
      <c r="C2907" s="0" t="s">
        <v>75</v>
      </c>
      <c r="D2907" s="0" t="n">
        <v>610</v>
      </c>
      <c r="E2907" s="0" t="s">
        <v>7</v>
      </c>
      <c r="F2907" s="0" t="n">
        <v>2</v>
      </c>
      <c r="G2907" s="0" t="s">
        <v>86</v>
      </c>
      <c r="H2907" s="0" t="n">
        <v>48</v>
      </c>
      <c r="I2907" s="0" t="s">
        <v>174</v>
      </c>
      <c r="J2907" s="0" t="n">
        <v>25.7049763955218</v>
      </c>
      <c r="K2907" s="0" t="n">
        <v>22.8438499215592</v>
      </c>
      <c r="L2907" s="0" t="n">
        <v>24.9810199507396</v>
      </c>
      <c r="M2907" s="0" t="n">
        <v>23.0366516471226</v>
      </c>
      <c r="N2907" s="0" t="n">
        <v>24.3339472556212</v>
      </c>
      <c r="O2907" s="0" t="n">
        <v>24.5681710564677</v>
      </c>
      <c r="P2907" s="0" t="n">
        <v>26.98003563237</v>
      </c>
      <c r="Q2907" s="0" t="n">
        <v>21.3705434800266</v>
      </c>
      <c r="R2907" s="0" t="n">
        <v>22.7089907795032</v>
      </c>
      <c r="S2907" s="0" t="n">
        <v>20.7918976631414</v>
      </c>
      <c r="T2907" s="0" t="n">
        <v>20.3899113150141</v>
      </c>
      <c r="U2907" s="0" t="n">
        <v>24.6913954337986</v>
      </c>
      <c r="V2907" s="0" t="n">
        <v>25.3429301715472</v>
      </c>
      <c r="W2907" s="0" t="n">
        <v>20.4741454078061</v>
      </c>
      <c r="X2907" s="0" t="n">
        <v>24.3837673241771</v>
      </c>
      <c r="Y2907" s="0" t="n">
        <v>20.2121856513359</v>
      </c>
      <c r="Z2907" s="0" t="n">
        <v>20.8350394426224</v>
      </c>
      <c r="AA2907" s="0" t="n">
        <v>22.4057083447914</v>
      </c>
      <c r="AB2907" s="0" t="n">
        <v>17.8948669536455</v>
      </c>
      <c r="AC2907" s="0" t="n">
        <v>23.8620865703866</v>
      </c>
      <c r="AD2907" s="0" t="n">
        <v>23.7841716759413</v>
      </c>
      <c r="AE2907" s="0" t="n">
        <v>24.3378568470574</v>
      </c>
      <c r="AF2907" s="0" t="n">
        <v>25.1616926015267</v>
      </c>
      <c r="AG2907" s="0" t="n">
        <v>24.0572360404957</v>
      </c>
      <c r="AH2907" s="0" t="n">
        <v>23.6918898039038</v>
      </c>
    </row>
    <row r="2908" customFormat="false" ht="12.75" hidden="false" customHeight="false" outlineLevel="0" collapsed="false">
      <c r="A2908" s="0" t="n">
        <v>142061049</v>
      </c>
      <c r="B2908" s="0" t="n">
        <v>14</v>
      </c>
      <c r="C2908" s="0" t="s">
        <v>75</v>
      </c>
      <c r="D2908" s="0" t="n">
        <v>610</v>
      </c>
      <c r="E2908" s="0" t="s">
        <v>7</v>
      </c>
      <c r="F2908" s="0" t="n">
        <v>2</v>
      </c>
      <c r="G2908" s="0" t="s">
        <v>86</v>
      </c>
      <c r="H2908" s="0" t="n">
        <v>49</v>
      </c>
      <c r="I2908" s="0" t="s">
        <v>175</v>
      </c>
      <c r="J2908" s="0" t="n">
        <v>34.2103843197806</v>
      </c>
      <c r="K2908" s="0" t="n">
        <v>30.7063390807083</v>
      </c>
      <c r="L2908" s="0" t="n">
        <v>33.3450156391612</v>
      </c>
      <c r="M2908" s="0" t="n">
        <v>31.105879016883</v>
      </c>
      <c r="N2908" s="0" t="n">
        <v>32.4052525224492</v>
      </c>
      <c r="O2908" s="0" t="n">
        <v>32.7267096424439</v>
      </c>
      <c r="P2908" s="0" t="n">
        <v>35.6678719345243</v>
      </c>
      <c r="Q2908" s="0" t="n">
        <v>28.8854544842404</v>
      </c>
      <c r="R2908" s="0" t="n">
        <v>30.7386644158612</v>
      </c>
      <c r="S2908" s="0" t="n">
        <v>28.424079495819</v>
      </c>
      <c r="T2908" s="0" t="n">
        <v>27.9135839954196</v>
      </c>
      <c r="U2908" s="0" t="n">
        <v>32.8318063113016</v>
      </c>
      <c r="V2908" s="0" t="n">
        <v>33.4962423461345</v>
      </c>
      <c r="W2908" s="0" t="n">
        <v>27.8649753923249</v>
      </c>
      <c r="X2908" s="0" t="n">
        <v>32.6279563749993</v>
      </c>
      <c r="Y2908" s="0" t="n">
        <v>27.5243885689432</v>
      </c>
      <c r="Z2908" s="0" t="n">
        <v>28.1749682469006</v>
      </c>
      <c r="AA2908" s="0" t="n">
        <v>30.2215307907197</v>
      </c>
      <c r="AB2908" s="0" t="n">
        <v>24.6595107904441</v>
      </c>
      <c r="AC2908" s="0" t="n">
        <v>31.6158210296257</v>
      </c>
      <c r="AD2908" s="0" t="n">
        <v>31.5366686734702</v>
      </c>
      <c r="AE2908" s="0" t="n">
        <v>32.1247890422337</v>
      </c>
      <c r="AF2908" s="0" t="n">
        <v>33.1397969033038</v>
      </c>
      <c r="AG2908" s="0" t="n">
        <v>31.6067502656674</v>
      </c>
      <c r="AH2908" s="0" t="n">
        <v>31.2845293400915</v>
      </c>
    </row>
    <row r="2909" customFormat="false" ht="12.75" hidden="false" customHeight="false" outlineLevel="0" collapsed="false">
      <c r="A2909" s="0" t="n">
        <v>142061050</v>
      </c>
      <c r="B2909" s="0" t="n">
        <v>14</v>
      </c>
      <c r="C2909" s="0" t="s">
        <v>75</v>
      </c>
      <c r="D2909" s="0" t="n">
        <v>610</v>
      </c>
      <c r="E2909" s="0" t="s">
        <v>7</v>
      </c>
      <c r="F2909" s="0" t="n">
        <v>2</v>
      </c>
      <c r="G2909" s="0" t="s">
        <v>86</v>
      </c>
      <c r="H2909" s="0" t="n">
        <v>50</v>
      </c>
      <c r="I2909" s="0" t="s">
        <v>176</v>
      </c>
      <c r="J2909" s="0" t="n">
        <v>111.241962345446</v>
      </c>
      <c r="K2909" s="0" t="n">
        <v>99.4487992110506</v>
      </c>
      <c r="L2909" s="0" t="n">
        <v>100.78965794059</v>
      </c>
      <c r="M2909" s="0" t="n">
        <v>102.39833952803</v>
      </c>
      <c r="N2909" s="0" t="n">
        <v>115.666617781512</v>
      </c>
      <c r="O2909" s="0" t="n">
        <v>101.898049368564</v>
      </c>
      <c r="P2909" s="0" t="n">
        <v>108.523773671833</v>
      </c>
      <c r="Q2909" s="0" t="n">
        <v>92.9806035923666</v>
      </c>
      <c r="R2909" s="0" t="n">
        <v>87.8325831601562</v>
      </c>
      <c r="S2909" s="0" t="n">
        <v>91.2767975671444</v>
      </c>
      <c r="T2909" s="0" t="n">
        <v>90.1345448903502</v>
      </c>
      <c r="U2909" s="0" t="n">
        <v>105.660690795909</v>
      </c>
      <c r="V2909" s="0" t="n">
        <v>106.608282465808</v>
      </c>
      <c r="W2909" s="0" t="n">
        <v>88.016715696706</v>
      </c>
      <c r="X2909" s="0" t="n">
        <v>102.830875976912</v>
      </c>
      <c r="Y2909" s="0" t="n">
        <v>94.8783129483746</v>
      </c>
      <c r="Z2909" s="0" t="n">
        <v>92.8888108450983</v>
      </c>
      <c r="AA2909" s="0" t="n">
        <v>98.204815833406</v>
      </c>
      <c r="AB2909" s="0" t="n">
        <v>83.998116519601</v>
      </c>
      <c r="AC2909" s="0" t="n">
        <v>102.771322355415</v>
      </c>
      <c r="AD2909" s="0" t="n">
        <v>97.5571324741338</v>
      </c>
      <c r="AE2909" s="0" t="n">
        <v>95.7787183351468</v>
      </c>
      <c r="AF2909" s="0" t="n">
        <v>96.2508805604967</v>
      </c>
      <c r="AG2909" s="0" t="n">
        <v>104.197192435661</v>
      </c>
      <c r="AH2909" s="0" t="n">
        <v>98.469421566192</v>
      </c>
    </row>
    <row r="2910" customFormat="false" ht="12.75" hidden="false" customHeight="false" outlineLevel="0" collapsed="false">
      <c r="A2910" s="0" t="n">
        <v>142061051</v>
      </c>
      <c r="B2910" s="0" t="n">
        <v>14</v>
      </c>
      <c r="C2910" s="0" t="s">
        <v>75</v>
      </c>
      <c r="D2910" s="0" t="n">
        <v>610</v>
      </c>
      <c r="E2910" s="0" t="s">
        <v>7</v>
      </c>
      <c r="F2910" s="0" t="n">
        <v>2</v>
      </c>
      <c r="G2910" s="0" t="s">
        <v>86</v>
      </c>
      <c r="H2910" s="0" t="n">
        <v>51</v>
      </c>
      <c r="I2910" s="0" t="s">
        <v>177</v>
      </c>
      <c r="J2910" s="0" t="n">
        <v>97.8527447952491</v>
      </c>
      <c r="K2910" s="0" t="n">
        <v>87.1139221938634</v>
      </c>
      <c r="L2910" s="0" t="n">
        <v>88.563075535525</v>
      </c>
      <c r="M2910" s="0" t="n">
        <v>89.5098714495234</v>
      </c>
      <c r="N2910" s="0" t="n">
        <v>101.798631518892</v>
      </c>
      <c r="O2910" s="0" t="n">
        <v>89.4879067817094</v>
      </c>
      <c r="P2910" s="0" t="n">
        <v>95.7559477225798</v>
      </c>
      <c r="Q2910" s="0" t="n">
        <v>81.2273775534606</v>
      </c>
      <c r="R2910" s="0" t="n">
        <v>76.6821178923312</v>
      </c>
      <c r="S2910" s="0" t="n">
        <v>79.4296141555272</v>
      </c>
      <c r="T2910" s="0" t="n">
        <v>78.0749405844782</v>
      </c>
      <c r="U2910" s="0" t="n">
        <v>92.9432418607913</v>
      </c>
      <c r="V2910" s="0" t="n">
        <v>94.0424779581316</v>
      </c>
      <c r="W2910" s="0" t="n">
        <v>76.6440713785556</v>
      </c>
      <c r="X2910" s="0" t="n">
        <v>90.154807080787</v>
      </c>
      <c r="Y2910" s="0" t="n">
        <v>82.5356845185511</v>
      </c>
      <c r="Z2910" s="0" t="n">
        <v>80.8866428646724</v>
      </c>
      <c r="AA2910" s="0" t="n">
        <v>85.7644897202783</v>
      </c>
      <c r="AB2910" s="0" t="n">
        <v>72.6496193364107</v>
      </c>
      <c r="AC2910" s="0" t="n">
        <v>90.4494328253824</v>
      </c>
      <c r="AD2910" s="0" t="n">
        <v>85.7691334120873</v>
      </c>
      <c r="AE2910" s="0" t="n">
        <v>84.2056081661074</v>
      </c>
      <c r="AF2910" s="0" t="n">
        <v>84.6884530984209</v>
      </c>
      <c r="AG2910" s="0" t="n">
        <v>92.0060517524207</v>
      </c>
      <c r="AH2910" s="0" t="n">
        <v>86.5711890164572</v>
      </c>
    </row>
    <row r="2911" customFormat="false" ht="12.75" hidden="false" customHeight="false" outlineLevel="0" collapsed="false">
      <c r="A2911" s="0" t="n">
        <v>142061052</v>
      </c>
      <c r="B2911" s="0" t="n">
        <v>14</v>
      </c>
      <c r="C2911" s="0" t="s">
        <v>75</v>
      </c>
      <c r="D2911" s="0" t="n">
        <v>610</v>
      </c>
      <c r="E2911" s="0" t="s">
        <v>7</v>
      </c>
      <c r="F2911" s="0" t="n">
        <v>2</v>
      </c>
      <c r="G2911" s="0" t="s">
        <v>86</v>
      </c>
      <c r="H2911" s="0" t="n">
        <v>52</v>
      </c>
      <c r="I2911" s="0" t="s">
        <v>178</v>
      </c>
      <c r="J2911" s="0" t="n">
        <v>125.951708023572</v>
      </c>
      <c r="K2911" s="0" t="n">
        <v>113.04070190812</v>
      </c>
      <c r="L2911" s="0" t="n">
        <v>114.232429070713</v>
      </c>
      <c r="M2911" s="0" t="n">
        <v>116.621461005231</v>
      </c>
      <c r="N2911" s="0" t="n">
        <v>130.896603580175</v>
      </c>
      <c r="O2911" s="0" t="n">
        <v>115.547980749273</v>
      </c>
      <c r="P2911" s="0" t="n">
        <v>122.520041330992</v>
      </c>
      <c r="Q2911" s="0" t="n">
        <v>105.956622076712</v>
      </c>
      <c r="R2911" s="0" t="n">
        <v>100.148611310696</v>
      </c>
      <c r="S2911" s="0" t="n">
        <v>104.392755457094</v>
      </c>
      <c r="T2911" s="0" t="n">
        <v>103.529431343624</v>
      </c>
      <c r="U2911" s="0" t="n">
        <v>119.63241384909</v>
      </c>
      <c r="V2911" s="0" t="n">
        <v>120.385534415241</v>
      </c>
      <c r="W2911" s="0" t="n">
        <v>100.601311952903</v>
      </c>
      <c r="X2911" s="0" t="n">
        <v>116.790093985736</v>
      </c>
      <c r="Y2911" s="0" t="n">
        <v>108.546068194248</v>
      </c>
      <c r="Z2911" s="0" t="n">
        <v>106.170017397181</v>
      </c>
      <c r="AA2911" s="0" t="n">
        <v>111.942466411441</v>
      </c>
      <c r="AB2911" s="0" t="n">
        <v>96.6166790508587</v>
      </c>
      <c r="AC2911" s="0" t="n">
        <v>116.303366518228</v>
      </c>
      <c r="AD2911" s="0" t="n">
        <v>110.512684470212</v>
      </c>
      <c r="AE2911" s="0" t="n">
        <v>108.49809757518</v>
      </c>
      <c r="AF2911" s="0" t="n">
        <v>108.951263192468</v>
      </c>
      <c r="AG2911" s="0" t="n">
        <v>117.554262959992</v>
      </c>
      <c r="AH2911" s="0" t="n">
        <v>111.546125224561</v>
      </c>
    </row>
    <row r="2912" customFormat="false" ht="12.75" hidden="false" customHeight="false" outlineLevel="0" collapsed="false">
      <c r="A2912" s="0" t="n">
        <v>140062019</v>
      </c>
      <c r="B2912" s="0" t="n">
        <v>14</v>
      </c>
      <c r="C2912" s="0" t="s">
        <v>75</v>
      </c>
      <c r="D2912" s="0" t="n">
        <v>620</v>
      </c>
      <c r="E2912" s="0" t="s">
        <v>90</v>
      </c>
      <c r="F2912" s="0" t="n">
        <v>0</v>
      </c>
      <c r="G2912" s="0" t="s">
        <v>6</v>
      </c>
      <c r="H2912" s="0" t="n">
        <v>19</v>
      </c>
      <c r="I2912" s="0" t="s">
        <v>147</v>
      </c>
      <c r="J2912" s="0" t="n">
        <v>314</v>
      </c>
      <c r="K2912" s="0" t="n">
        <v>302</v>
      </c>
      <c r="L2912" s="0" t="n">
        <v>315</v>
      </c>
      <c r="M2912" s="0" t="n">
        <v>291</v>
      </c>
      <c r="N2912" s="0" t="n">
        <v>325</v>
      </c>
      <c r="O2912" s="0" t="n">
        <v>368</v>
      </c>
      <c r="P2912" s="0" t="n">
        <v>329</v>
      </c>
      <c r="Q2912" s="0" t="n">
        <v>352</v>
      </c>
      <c r="R2912" s="0" t="n">
        <v>327</v>
      </c>
      <c r="S2912" s="0" t="n">
        <v>332</v>
      </c>
      <c r="T2912" s="0" t="n">
        <v>276</v>
      </c>
      <c r="U2912" s="0" t="n">
        <v>345</v>
      </c>
      <c r="V2912" s="0" t="n">
        <v>340</v>
      </c>
      <c r="W2912" s="0" t="n">
        <v>308</v>
      </c>
      <c r="X2912" s="0" t="n">
        <v>319</v>
      </c>
      <c r="Y2912" s="0" t="n">
        <v>299</v>
      </c>
      <c r="Z2912" s="0" t="n">
        <v>349</v>
      </c>
      <c r="AA2912" s="0" t="n">
        <v>336</v>
      </c>
      <c r="AB2912" s="0" t="n">
        <v>322</v>
      </c>
      <c r="AC2912" s="0" t="n">
        <v>362</v>
      </c>
      <c r="AD2912" s="0" t="n">
        <v>385</v>
      </c>
      <c r="AE2912" s="0" t="n">
        <v>405</v>
      </c>
      <c r="AF2912" s="0" t="n">
        <v>384</v>
      </c>
      <c r="AG2912" s="0" t="n">
        <v>427</v>
      </c>
      <c r="AH2912" s="0" t="n">
        <v>380</v>
      </c>
    </row>
    <row r="2913" customFormat="false" ht="12.75" hidden="false" customHeight="false" outlineLevel="0" collapsed="false">
      <c r="A2913" s="0" t="n">
        <v>140062039</v>
      </c>
      <c r="B2913" s="0" t="n">
        <v>14</v>
      </c>
      <c r="C2913" s="0" t="s">
        <v>75</v>
      </c>
      <c r="D2913" s="0" t="n">
        <v>620</v>
      </c>
      <c r="E2913" s="0" t="s">
        <v>90</v>
      </c>
      <c r="F2913" s="0" t="n">
        <v>0</v>
      </c>
      <c r="G2913" s="0" t="s">
        <v>6</v>
      </c>
      <c r="H2913" s="0" t="n">
        <v>39</v>
      </c>
      <c r="I2913" s="0" t="s">
        <v>167</v>
      </c>
      <c r="J2913" s="0" t="n">
        <v>42.4875514180559</v>
      </c>
      <c r="K2913" s="0" t="n">
        <v>40.6640903766141</v>
      </c>
      <c r="L2913" s="0" t="n">
        <v>42.2659939888364</v>
      </c>
      <c r="M2913" s="0" t="n">
        <v>39.0431084217729</v>
      </c>
      <c r="N2913" s="0" t="n">
        <v>43.6399769043815</v>
      </c>
      <c r="O2913" s="0" t="n">
        <v>49.2050970062442</v>
      </c>
      <c r="P2913" s="0" t="n">
        <v>43.7308096181197</v>
      </c>
      <c r="Q2913" s="0" t="n">
        <v>46.4361568803346</v>
      </c>
      <c r="R2913" s="0" t="n">
        <v>42.9731647698899</v>
      </c>
      <c r="S2913" s="0" t="n">
        <v>43.4111770705301</v>
      </c>
      <c r="T2913" s="0" t="n">
        <v>35.9412438795708</v>
      </c>
      <c r="U2913" s="0" t="n">
        <v>44.7070714924387</v>
      </c>
      <c r="V2913" s="0" t="n">
        <v>43.7862202189311</v>
      </c>
      <c r="W2913" s="0" t="n">
        <v>39.5378690629012</v>
      </c>
      <c r="X2913" s="0" t="n">
        <v>40.9136964691095</v>
      </c>
      <c r="Y2913" s="0" t="n">
        <v>38.3919055995686</v>
      </c>
      <c r="Z2913" s="0" t="n">
        <v>44.6439992836493</v>
      </c>
      <c r="AA2913" s="0" t="n">
        <v>42.6829268292683</v>
      </c>
      <c r="AB2913" s="0" t="n">
        <v>40.5991527133347</v>
      </c>
      <c r="AC2913" s="0" t="n">
        <v>45.1692599478432</v>
      </c>
      <c r="AD2913" s="0" t="n">
        <v>47.59020507052</v>
      </c>
      <c r="AE2913" s="0" t="n">
        <v>49.5934561128527</v>
      </c>
      <c r="AF2913" s="0" t="n">
        <v>46.5178257762057</v>
      </c>
      <c r="AG2913" s="0" t="n">
        <v>51.0394354345165</v>
      </c>
      <c r="AH2913" s="0" t="n">
        <v>45.0379444682145</v>
      </c>
    </row>
    <row r="2914" customFormat="false" ht="12.75" hidden="false" customHeight="false" outlineLevel="0" collapsed="false">
      <c r="A2914" s="0" t="n">
        <v>140062040</v>
      </c>
      <c r="B2914" s="0" t="n">
        <v>14</v>
      </c>
      <c r="C2914" s="0" t="s">
        <v>75</v>
      </c>
      <c r="D2914" s="0" t="n">
        <v>620</v>
      </c>
      <c r="E2914" s="0" t="s">
        <v>90</v>
      </c>
      <c r="F2914" s="0" t="n">
        <v>0</v>
      </c>
      <c r="G2914" s="0" t="s">
        <v>6</v>
      </c>
      <c r="H2914" s="0" t="n">
        <v>40</v>
      </c>
      <c r="I2914" s="0" t="s">
        <v>168</v>
      </c>
      <c r="J2914" s="0" t="n">
        <v>37.9175665314289</v>
      </c>
      <c r="K2914" s="0" t="n">
        <v>36.2066965508754</v>
      </c>
      <c r="L2914" s="0" t="n">
        <v>37.7268555946397</v>
      </c>
      <c r="M2914" s="0" t="n">
        <v>34.6856441188184</v>
      </c>
      <c r="N2914" s="0" t="n">
        <v>39.0239043400918</v>
      </c>
      <c r="O2914" s="0" t="n">
        <v>44.3056196375805</v>
      </c>
      <c r="P2914" s="0" t="n">
        <v>39.1325473878557</v>
      </c>
      <c r="Q2914" s="0" t="n">
        <v>41.7112694494732</v>
      </c>
      <c r="R2914" s="0" t="n">
        <v>38.4411573083524</v>
      </c>
      <c r="S2914" s="0" t="n">
        <v>38.8666199605871</v>
      </c>
      <c r="T2914" s="0" t="n">
        <v>31.8256956503041</v>
      </c>
      <c r="U2914" s="0" t="n">
        <v>40.113451362507</v>
      </c>
      <c r="V2914" s="0" t="n">
        <v>39.2551606821015</v>
      </c>
      <c r="W2914" s="0" t="n">
        <v>35.2451213486918</v>
      </c>
      <c r="X2914" s="0" t="n">
        <v>36.5466384186476</v>
      </c>
      <c r="Y2914" s="0" t="n">
        <v>34.16313575095</v>
      </c>
      <c r="Z2914" s="0" t="n">
        <v>40.0825093174005</v>
      </c>
      <c r="AA2914" s="0" t="n">
        <v>38.240547822902</v>
      </c>
      <c r="AB2914" s="0" t="n">
        <v>36.2853316054104</v>
      </c>
      <c r="AC2914" s="0" t="n">
        <v>40.6355064953136</v>
      </c>
      <c r="AD2914" s="0" t="n">
        <v>42.9546057337685</v>
      </c>
      <c r="AE2914" s="0" t="n">
        <v>44.880487233264</v>
      </c>
      <c r="AF2914" s="0" t="n">
        <v>41.9809389369928</v>
      </c>
      <c r="AG2914" s="0" t="n">
        <v>46.3125690824021</v>
      </c>
      <c r="AH2914" s="0" t="n">
        <v>40.6229291260664</v>
      </c>
    </row>
    <row r="2915" customFormat="false" ht="12.75" hidden="false" customHeight="false" outlineLevel="0" collapsed="false">
      <c r="A2915" s="0" t="n">
        <v>140062041</v>
      </c>
      <c r="B2915" s="0" t="n">
        <v>14</v>
      </c>
      <c r="C2915" s="0" t="s">
        <v>75</v>
      </c>
      <c r="D2915" s="0" t="n">
        <v>620</v>
      </c>
      <c r="E2915" s="0" t="s">
        <v>90</v>
      </c>
      <c r="F2915" s="0" t="n">
        <v>0</v>
      </c>
      <c r="G2915" s="0" t="s">
        <v>6</v>
      </c>
      <c r="H2915" s="0" t="n">
        <v>41</v>
      </c>
      <c r="I2915" s="0" t="s">
        <v>169</v>
      </c>
      <c r="J2915" s="0" t="n">
        <v>47.4565874154006</v>
      </c>
      <c r="K2915" s="0" t="n">
        <v>45.5187287972482</v>
      </c>
      <c r="L2915" s="0" t="n">
        <v>47.200830776539</v>
      </c>
      <c r="M2915" s="0" t="n">
        <v>43.7965387535416</v>
      </c>
      <c r="N2915" s="0" t="n">
        <v>48.6519270984133</v>
      </c>
      <c r="O2915" s="0" t="n">
        <v>54.4983486580892</v>
      </c>
      <c r="P2915" s="0" t="n">
        <v>48.7209070260151</v>
      </c>
      <c r="Q2915" s="0" t="n">
        <v>51.5497002017005</v>
      </c>
      <c r="R2915" s="0" t="n">
        <v>47.8925951279941</v>
      </c>
      <c r="S2915" s="0" t="n">
        <v>48.3411591435582</v>
      </c>
      <c r="T2915" s="0" t="n">
        <v>40.4413068977938</v>
      </c>
      <c r="U2915" s="0" t="n">
        <v>49.6825349671378</v>
      </c>
      <c r="V2915" s="0" t="n">
        <v>48.69680674685</v>
      </c>
      <c r="W2915" s="0" t="n">
        <v>44.2092655730893</v>
      </c>
      <c r="X2915" s="0" t="n">
        <v>45.6589458090537</v>
      </c>
      <c r="Y2915" s="0" t="n">
        <v>42.9995218484874</v>
      </c>
      <c r="Z2915" s="0" t="n">
        <v>49.5823854852246</v>
      </c>
      <c r="AA2915" s="0" t="n">
        <v>47.4997135187991</v>
      </c>
      <c r="AB2915" s="0" t="n">
        <v>45.2847293982001</v>
      </c>
      <c r="AC2915" s="0" t="n">
        <v>50.0705331353352</v>
      </c>
      <c r="AD2915" s="0" t="n">
        <v>52.5896995983028</v>
      </c>
      <c r="AE2915" s="0" t="n">
        <v>54.666760745346</v>
      </c>
      <c r="AF2915" s="0" t="n">
        <v>51.4113419740669</v>
      </c>
      <c r="AG2915" s="0" t="n">
        <v>56.1178874338162</v>
      </c>
      <c r="AH2915" s="0" t="n">
        <v>49.8019088435634</v>
      </c>
    </row>
    <row r="2916" customFormat="false" ht="12.75" hidden="false" customHeight="false" outlineLevel="0" collapsed="false">
      <c r="A2916" s="0" t="n">
        <v>140062042</v>
      </c>
      <c r="B2916" s="0" t="n">
        <v>14</v>
      </c>
      <c r="C2916" s="0" t="s">
        <v>75</v>
      </c>
      <c r="D2916" s="0" t="n">
        <v>620</v>
      </c>
      <c r="E2916" s="0" t="s">
        <v>90</v>
      </c>
      <c r="F2916" s="0" t="n">
        <v>0</v>
      </c>
      <c r="G2916" s="0" t="s">
        <v>6</v>
      </c>
      <c r="H2916" s="0" t="n">
        <v>42</v>
      </c>
      <c r="I2916" s="0" t="s">
        <v>170</v>
      </c>
      <c r="J2916" s="0" t="n">
        <v>53.5869278769238</v>
      </c>
      <c r="K2916" s="0" t="n">
        <v>53.3042122895026</v>
      </c>
      <c r="L2916" s="0" t="n">
        <v>56.4673167996413</v>
      </c>
      <c r="M2916" s="0" t="n">
        <v>51.0432349148392</v>
      </c>
      <c r="N2916" s="0" t="n">
        <v>60.2467221624011</v>
      </c>
      <c r="O2916" s="0" t="n">
        <v>70.3780933772557</v>
      </c>
      <c r="P2916" s="0" t="n">
        <v>58.2149203935459</v>
      </c>
      <c r="Q2916" s="0" t="n">
        <v>63.4838181031923</v>
      </c>
      <c r="R2916" s="0" t="n">
        <v>59.8191731523316</v>
      </c>
      <c r="S2916" s="0" t="n">
        <v>60.5906376524561</v>
      </c>
      <c r="T2916" s="0" t="n">
        <v>49.8314589411364</v>
      </c>
      <c r="U2916" s="0" t="n">
        <v>59.1491154625513</v>
      </c>
      <c r="V2916" s="0" t="n">
        <v>57.3427559126124</v>
      </c>
      <c r="W2916" s="0" t="n">
        <v>54.0718021906489</v>
      </c>
      <c r="X2916" s="0" t="n">
        <v>55.3543055442134</v>
      </c>
      <c r="Y2916" s="0" t="n">
        <v>52.4952290447183</v>
      </c>
      <c r="Z2916" s="0" t="n">
        <v>61.0339473435519</v>
      </c>
      <c r="AA2916" s="0" t="n">
        <v>55.8744281758533</v>
      </c>
      <c r="AB2916" s="0" t="n">
        <v>53.6048337230342</v>
      </c>
      <c r="AC2916" s="0" t="n">
        <v>57.5568874730695</v>
      </c>
      <c r="AD2916" s="0" t="n">
        <v>61.0297953087138</v>
      </c>
      <c r="AE2916" s="0" t="n">
        <v>64.337444112072</v>
      </c>
      <c r="AF2916" s="0" t="n">
        <v>57.1643183718045</v>
      </c>
      <c r="AG2916" s="0" t="n">
        <v>65.1018049182956</v>
      </c>
      <c r="AH2916" s="0" t="n">
        <v>55.5379672422713</v>
      </c>
    </row>
    <row r="2917" customFormat="false" ht="12.75" hidden="false" customHeight="false" outlineLevel="0" collapsed="false">
      <c r="A2917" s="0" t="n">
        <v>140062044</v>
      </c>
      <c r="B2917" s="0" t="n">
        <v>14</v>
      </c>
      <c r="C2917" s="0" t="s">
        <v>75</v>
      </c>
      <c r="D2917" s="0" t="n">
        <v>620</v>
      </c>
      <c r="E2917" s="0" t="s">
        <v>90</v>
      </c>
      <c r="F2917" s="0" t="n">
        <v>0</v>
      </c>
      <c r="G2917" s="0" t="s">
        <v>6</v>
      </c>
      <c r="H2917" s="0" t="n">
        <v>44</v>
      </c>
      <c r="I2917" s="0" t="s">
        <v>171</v>
      </c>
      <c r="J2917" s="0" t="n">
        <v>47.5374407840026</v>
      </c>
      <c r="K2917" s="0" t="n">
        <v>46.9218070619603</v>
      </c>
      <c r="L2917" s="0" t="n">
        <v>49.6731834369686</v>
      </c>
      <c r="M2917" s="0" t="n">
        <v>45.091273973075</v>
      </c>
      <c r="N2917" s="0" t="n">
        <v>52.9955369180895</v>
      </c>
      <c r="O2917" s="0" t="n">
        <v>62.4667140093913</v>
      </c>
      <c r="P2917" s="0" t="n">
        <v>51.5830527821515</v>
      </c>
      <c r="Q2917" s="0" t="n">
        <v>56.660675570017</v>
      </c>
      <c r="R2917" s="0" t="n">
        <v>52.8767863593981</v>
      </c>
      <c r="S2917" s="0" t="n">
        <v>53.8189052079197</v>
      </c>
      <c r="T2917" s="0" t="n">
        <v>43.6295619539548</v>
      </c>
      <c r="U2917" s="0" t="n">
        <v>52.7664815515249</v>
      </c>
      <c r="V2917" s="0" t="n">
        <v>51.1989498473988</v>
      </c>
      <c r="W2917" s="0" t="n">
        <v>47.8563750143418</v>
      </c>
      <c r="X2917" s="0" t="n">
        <v>49.041961520066</v>
      </c>
      <c r="Y2917" s="0" t="n">
        <v>46.1952631308348</v>
      </c>
      <c r="Z2917" s="0" t="n">
        <v>54.2784855418652</v>
      </c>
      <c r="AA2917" s="0" t="n">
        <v>49.8452914386588</v>
      </c>
      <c r="AB2917" s="0" t="n">
        <v>47.6024720512513</v>
      </c>
      <c r="AC2917" s="0" t="n">
        <v>51.5640480368228</v>
      </c>
      <c r="AD2917" s="0" t="n">
        <v>54.8397339328718</v>
      </c>
      <c r="AE2917" s="0" t="n">
        <v>58.0283745038935</v>
      </c>
      <c r="AF2917" s="0" t="n">
        <v>51.4529795609515</v>
      </c>
      <c r="AG2917" s="0" t="n">
        <v>58.8568233298882</v>
      </c>
      <c r="AH2917" s="0" t="n">
        <v>49.9751963011573</v>
      </c>
    </row>
    <row r="2918" customFormat="false" ht="12.75" hidden="false" customHeight="false" outlineLevel="0" collapsed="false">
      <c r="A2918" s="0" t="n">
        <v>140062045</v>
      </c>
      <c r="B2918" s="0" t="n">
        <v>14</v>
      </c>
      <c r="C2918" s="0" t="s">
        <v>75</v>
      </c>
      <c r="D2918" s="0" t="n">
        <v>620</v>
      </c>
      <c r="E2918" s="0" t="s">
        <v>90</v>
      </c>
      <c r="F2918" s="0" t="n">
        <v>0</v>
      </c>
      <c r="G2918" s="0" t="s">
        <v>6</v>
      </c>
      <c r="H2918" s="0" t="n">
        <v>45</v>
      </c>
      <c r="I2918" s="0" t="s">
        <v>172</v>
      </c>
      <c r="J2918" s="0" t="n">
        <v>59.9934884614141</v>
      </c>
      <c r="K2918" s="0" t="n">
        <v>60.0876814732575</v>
      </c>
      <c r="L2918" s="0" t="n">
        <v>63.690607417757</v>
      </c>
      <c r="M2918" s="0" t="n">
        <v>57.3588118506577</v>
      </c>
      <c r="N2918" s="0" t="n">
        <v>67.9560901932681</v>
      </c>
      <c r="O2918" s="0" t="n">
        <v>78.7543425569003</v>
      </c>
      <c r="P2918" s="0" t="n">
        <v>65.2420269418781</v>
      </c>
      <c r="Q2918" s="0" t="n">
        <v>70.6892606919102</v>
      </c>
      <c r="R2918" s="0" t="n">
        <v>67.1835540665412</v>
      </c>
      <c r="S2918" s="0" t="n">
        <v>67.7578318548836</v>
      </c>
      <c r="T2918" s="0" t="n">
        <v>56.4394999315323</v>
      </c>
      <c r="U2918" s="0" t="n">
        <v>65.8908789154945</v>
      </c>
      <c r="V2918" s="0" t="n">
        <v>63.8296577795115</v>
      </c>
      <c r="W2918" s="0" t="n">
        <v>60.6611993182663</v>
      </c>
      <c r="X2918" s="0" t="n">
        <v>62.0432485948371</v>
      </c>
      <c r="Y2918" s="0" t="n">
        <v>59.1920459757692</v>
      </c>
      <c r="Z2918" s="0" t="n">
        <v>68.1798845434956</v>
      </c>
      <c r="AA2918" s="0" t="n">
        <v>62.2427964387657</v>
      </c>
      <c r="AB2918" s="0" t="n">
        <v>59.9584330533</v>
      </c>
      <c r="AC2918" s="0" t="n">
        <v>63.8744220888724</v>
      </c>
      <c r="AD2918" s="0" t="n">
        <v>67.5460864081252</v>
      </c>
      <c r="AE2918" s="0" t="n">
        <v>70.9674026294571</v>
      </c>
      <c r="AF2918" s="0" t="n">
        <v>63.1719158470796</v>
      </c>
      <c r="AG2918" s="0" t="n">
        <v>71.6571409604026</v>
      </c>
      <c r="AH2918" s="0" t="n">
        <v>61.390053212072</v>
      </c>
    </row>
    <row r="2919" customFormat="false" ht="12.75" hidden="false" customHeight="false" outlineLevel="0" collapsed="false">
      <c r="A2919" s="0" t="n">
        <v>140062046</v>
      </c>
      <c r="B2919" s="0" t="n">
        <v>14</v>
      </c>
      <c r="C2919" s="0" t="s">
        <v>75</v>
      </c>
      <c r="D2919" s="0" t="n">
        <v>620</v>
      </c>
      <c r="E2919" s="0" t="s">
        <v>90</v>
      </c>
      <c r="F2919" s="0" t="n">
        <v>0</v>
      </c>
      <c r="G2919" s="0" t="s">
        <v>6</v>
      </c>
      <c r="H2919" s="0" t="n">
        <v>46</v>
      </c>
      <c r="I2919" s="0" t="s">
        <v>173</v>
      </c>
      <c r="J2919" s="0" t="n">
        <v>22.8844138643697</v>
      </c>
      <c r="K2919" s="0" t="n">
        <v>21.3180168739854</v>
      </c>
      <c r="L2919" s="0" t="n">
        <v>22.5923849853535</v>
      </c>
      <c r="M2919" s="0" t="n">
        <v>20.8060366436189</v>
      </c>
      <c r="N2919" s="0" t="n">
        <v>22.2445505851325</v>
      </c>
      <c r="O2919" s="0" t="n">
        <v>27.2463372556227</v>
      </c>
      <c r="P2919" s="0" t="n">
        <v>23.7806263171251</v>
      </c>
      <c r="Q2919" s="0" t="n">
        <v>24.6327605658533</v>
      </c>
      <c r="R2919" s="0" t="n">
        <v>23.4889419274531</v>
      </c>
      <c r="S2919" s="0" t="n">
        <v>23.9810824436027</v>
      </c>
      <c r="T2919" s="0" t="n">
        <v>19.5366820108794</v>
      </c>
      <c r="U2919" s="0" t="n">
        <v>23.6866912940624</v>
      </c>
      <c r="V2919" s="0" t="n">
        <v>23.5988372213257</v>
      </c>
      <c r="W2919" s="0" t="n">
        <v>20.6779476249203</v>
      </c>
      <c r="X2919" s="0" t="n">
        <v>21.5256652829309</v>
      </c>
      <c r="Y2919" s="0" t="n">
        <v>19.989147423544</v>
      </c>
      <c r="Z2919" s="0" t="n">
        <v>23.5709716630879</v>
      </c>
      <c r="AA2919" s="0" t="n">
        <v>21.5837038615395</v>
      </c>
      <c r="AB2919" s="0" t="n">
        <v>20.9047436896142</v>
      </c>
      <c r="AC2919" s="0" t="n">
        <v>23.3709425206571</v>
      </c>
      <c r="AD2919" s="0" t="n">
        <v>24.5221126862932</v>
      </c>
      <c r="AE2919" s="0" t="n">
        <v>25.4937099899191</v>
      </c>
      <c r="AF2919" s="0" t="n">
        <v>25.3307842955579</v>
      </c>
      <c r="AG2919" s="0" t="n">
        <v>25.3569277744283</v>
      </c>
      <c r="AH2919" s="0" t="n">
        <v>23.1780219087038</v>
      </c>
    </row>
    <row r="2920" customFormat="false" ht="12.75" hidden="false" customHeight="false" outlineLevel="0" collapsed="false">
      <c r="A2920" s="0" t="n">
        <v>140062048</v>
      </c>
      <c r="B2920" s="0" t="n">
        <v>14</v>
      </c>
      <c r="C2920" s="0" t="s">
        <v>75</v>
      </c>
      <c r="D2920" s="0" t="n">
        <v>620</v>
      </c>
      <c r="E2920" s="0" t="s">
        <v>90</v>
      </c>
      <c r="F2920" s="0" t="n">
        <v>0</v>
      </c>
      <c r="G2920" s="0" t="s">
        <v>6</v>
      </c>
      <c r="H2920" s="0" t="n">
        <v>48</v>
      </c>
      <c r="I2920" s="0" t="s">
        <v>174</v>
      </c>
      <c r="J2920" s="0" t="n">
        <v>20.1635789559859</v>
      </c>
      <c r="K2920" s="0" t="n">
        <v>18.7189230143266</v>
      </c>
      <c r="L2920" s="0" t="n">
        <v>19.9158521782181</v>
      </c>
      <c r="M2920" s="0" t="n">
        <v>18.2531172425207</v>
      </c>
      <c r="N2920" s="0" t="n">
        <v>19.6475250829115</v>
      </c>
      <c r="O2920" s="0" t="n">
        <v>24.3010467395537</v>
      </c>
      <c r="P2920" s="0" t="n">
        <v>21.0378408479097</v>
      </c>
      <c r="Q2920" s="0" t="n">
        <v>21.8839821248944</v>
      </c>
      <c r="R2920" s="0" t="n">
        <v>20.7785925102231</v>
      </c>
      <c r="S2920" s="0" t="n">
        <v>21.2538181283521</v>
      </c>
      <c r="T2920" s="0" t="n">
        <v>17.1201392520995</v>
      </c>
      <c r="U2920" s="0" t="n">
        <v>21.0266780211185</v>
      </c>
      <c r="V2920" s="0" t="n">
        <v>20.9344032316943</v>
      </c>
      <c r="W2920" s="0" t="n">
        <v>18.2281860246057</v>
      </c>
      <c r="X2920" s="0" t="n">
        <v>19.0185983960352</v>
      </c>
      <c r="Y2920" s="0" t="n">
        <v>17.5787221343487</v>
      </c>
      <c r="Z2920" s="0" t="n">
        <v>20.9453015042858</v>
      </c>
      <c r="AA2920" s="0" t="n">
        <v>19.1326727309006</v>
      </c>
      <c r="AB2920" s="0" t="n">
        <v>18.486356912309</v>
      </c>
      <c r="AC2920" s="0" t="n">
        <v>20.8113363526485</v>
      </c>
      <c r="AD2920" s="0" t="n">
        <v>21.9370884287055</v>
      </c>
      <c r="AE2920" s="0" t="n">
        <v>22.8895185049759</v>
      </c>
      <c r="AF2920" s="0" t="n">
        <v>22.6873104810486</v>
      </c>
      <c r="AG2920" s="0" t="n">
        <v>22.8074396189934</v>
      </c>
      <c r="AH2920" s="0" t="n">
        <v>20.7283640500798</v>
      </c>
    </row>
    <row r="2921" customFormat="false" ht="12.75" hidden="false" customHeight="false" outlineLevel="0" collapsed="false">
      <c r="A2921" s="0" t="n">
        <v>140062049</v>
      </c>
      <c r="B2921" s="0" t="n">
        <v>14</v>
      </c>
      <c r="C2921" s="0" t="s">
        <v>75</v>
      </c>
      <c r="D2921" s="0" t="n">
        <v>620</v>
      </c>
      <c r="E2921" s="0" t="s">
        <v>90</v>
      </c>
      <c r="F2921" s="0" t="n">
        <v>0</v>
      </c>
      <c r="G2921" s="0" t="s">
        <v>6</v>
      </c>
      <c r="H2921" s="0" t="n">
        <v>49</v>
      </c>
      <c r="I2921" s="0" t="s">
        <v>175</v>
      </c>
      <c r="J2921" s="0" t="n">
        <v>25.7749455553648</v>
      </c>
      <c r="K2921" s="0" t="n">
        <v>24.0836161470603</v>
      </c>
      <c r="L2921" s="0" t="n">
        <v>25.4352172646399</v>
      </c>
      <c r="M2921" s="0" t="n">
        <v>23.523621629029</v>
      </c>
      <c r="N2921" s="0" t="n">
        <v>25.0004406171358</v>
      </c>
      <c r="O2921" s="0" t="n">
        <v>30.35766158204</v>
      </c>
      <c r="P2921" s="0" t="n">
        <v>26.6890355185547</v>
      </c>
      <c r="Q2921" s="0" t="n">
        <v>27.54180457854</v>
      </c>
      <c r="R2921" s="0" t="n">
        <v>26.3630339411547</v>
      </c>
      <c r="S2921" s="0" t="n">
        <v>26.8705896562358</v>
      </c>
      <c r="T2921" s="0" t="n">
        <v>22.1104398268997</v>
      </c>
      <c r="U2921" s="0" t="n">
        <v>26.5028415129515</v>
      </c>
      <c r="V2921" s="0" t="n">
        <v>26.4205627159423</v>
      </c>
      <c r="W2921" s="0" t="n">
        <v>23.2799214842312</v>
      </c>
      <c r="X2921" s="0" t="n">
        <v>24.1857027274345</v>
      </c>
      <c r="Y2921" s="0" t="n">
        <v>22.5521912328319</v>
      </c>
      <c r="Z2921" s="0" t="n">
        <v>26.3494447655887</v>
      </c>
      <c r="AA2921" s="0" t="n">
        <v>24.1803190901927</v>
      </c>
      <c r="AB2921" s="0" t="n">
        <v>23.4696358603921</v>
      </c>
      <c r="AC2921" s="0" t="n">
        <v>26.0768525759649</v>
      </c>
      <c r="AD2921" s="0" t="n">
        <v>27.2490391299564</v>
      </c>
      <c r="AE2921" s="0" t="n">
        <v>28.2361826366448</v>
      </c>
      <c r="AF2921" s="0" t="n">
        <v>28.1178300950817</v>
      </c>
      <c r="AG2921" s="0" t="n">
        <v>28.0395480594338</v>
      </c>
      <c r="AH2921" s="0" t="n">
        <v>25.7625189188736</v>
      </c>
    </row>
    <row r="2922" customFormat="false" ht="12.75" hidden="false" customHeight="false" outlineLevel="0" collapsed="false">
      <c r="A2922" s="0" t="n">
        <v>140062050</v>
      </c>
      <c r="B2922" s="0" t="n">
        <v>14</v>
      </c>
      <c r="C2922" s="0" t="s">
        <v>75</v>
      </c>
      <c r="D2922" s="0" t="n">
        <v>620</v>
      </c>
      <c r="E2922" s="0" t="s">
        <v>90</v>
      </c>
      <c r="F2922" s="0" t="n">
        <v>0</v>
      </c>
      <c r="G2922" s="0" t="s">
        <v>6</v>
      </c>
      <c r="H2922" s="0" t="n">
        <v>50</v>
      </c>
      <c r="I2922" s="0" t="s">
        <v>176</v>
      </c>
      <c r="J2922" s="0" t="n">
        <v>113.260859580876</v>
      </c>
      <c r="K2922" s="0" t="n">
        <v>98.5629825277539</v>
      </c>
      <c r="L2922" s="0" t="n">
        <v>101.053832045863</v>
      </c>
      <c r="M2922" s="0" t="n">
        <v>97.9343544357184</v>
      </c>
      <c r="N2922" s="0" t="n">
        <v>110.111019618152</v>
      </c>
      <c r="O2922" s="0" t="n">
        <v>113.443326821849</v>
      </c>
      <c r="P2922" s="0" t="n">
        <v>101.46930498005</v>
      </c>
      <c r="Q2922" s="0" t="n">
        <v>106.85905629048</v>
      </c>
      <c r="R2922" s="0" t="n">
        <v>94.1748698533905</v>
      </c>
      <c r="S2922" s="0" t="n">
        <v>103.272384172459</v>
      </c>
      <c r="T2922" s="0" t="n">
        <v>90.1114196439347</v>
      </c>
      <c r="U2922" s="0" t="n">
        <v>105.77926123766</v>
      </c>
      <c r="V2922" s="0" t="n">
        <v>98.6941554584699</v>
      </c>
      <c r="W2922" s="0" t="n">
        <v>90.1573860006078</v>
      </c>
      <c r="X2922" s="0" t="n">
        <v>99.9792773687849</v>
      </c>
      <c r="Y2922" s="0" t="n">
        <v>90.6079973088117</v>
      </c>
      <c r="Z2922" s="0" t="n">
        <v>104.457295808565</v>
      </c>
      <c r="AA2922" s="0" t="n">
        <v>103.480164084386</v>
      </c>
      <c r="AB2922" s="0" t="n">
        <v>96.4369396517375</v>
      </c>
      <c r="AC2922" s="0" t="n">
        <v>102.005058522931</v>
      </c>
      <c r="AD2922" s="0" t="n">
        <v>103.417113790098</v>
      </c>
      <c r="AE2922" s="0" t="n">
        <v>105.820106695086</v>
      </c>
      <c r="AF2922" s="0" t="n">
        <v>97.3005319819194</v>
      </c>
      <c r="AG2922" s="0" t="n">
        <v>110.913407365787</v>
      </c>
      <c r="AH2922" s="0" t="n">
        <v>102.0324880614</v>
      </c>
    </row>
    <row r="2923" customFormat="false" ht="12.75" hidden="false" customHeight="false" outlineLevel="0" collapsed="false">
      <c r="A2923" s="0" t="n">
        <v>140062051</v>
      </c>
      <c r="B2923" s="0" t="n">
        <v>14</v>
      </c>
      <c r="C2923" s="0" t="s">
        <v>75</v>
      </c>
      <c r="D2923" s="0" t="n">
        <v>620</v>
      </c>
      <c r="E2923" s="0" t="s">
        <v>90</v>
      </c>
      <c r="F2923" s="0" t="n">
        <v>0</v>
      </c>
      <c r="G2923" s="0" t="s">
        <v>6</v>
      </c>
      <c r="H2923" s="0" t="n">
        <v>51</v>
      </c>
      <c r="I2923" s="0" t="s">
        <v>177</v>
      </c>
      <c r="J2923" s="0" t="n">
        <v>101.078457930142</v>
      </c>
      <c r="K2923" s="0" t="n">
        <v>87.7590022666273</v>
      </c>
      <c r="L2923" s="0" t="n">
        <v>90.2011988618133</v>
      </c>
      <c r="M2923" s="0" t="n">
        <v>87.0042448533431</v>
      </c>
      <c r="N2923" s="0" t="n">
        <v>98.463890248698</v>
      </c>
      <c r="O2923" s="0" t="n">
        <v>102.147484598044</v>
      </c>
      <c r="P2923" s="0" t="n">
        <v>90.7998827421513</v>
      </c>
      <c r="Q2923" s="0" t="n">
        <v>95.9861278256693</v>
      </c>
      <c r="R2923" s="0" t="n">
        <v>84.2430620577513</v>
      </c>
      <c r="S2923" s="0" t="n">
        <v>92.4611765659663</v>
      </c>
      <c r="T2923" s="0" t="n">
        <v>79.792970599852</v>
      </c>
      <c r="U2923" s="0" t="n">
        <v>94.9105165954884</v>
      </c>
      <c r="V2923" s="0" t="n">
        <v>88.4811457014391</v>
      </c>
      <c r="W2923" s="0" t="n">
        <v>80.3687220729316</v>
      </c>
      <c r="X2923" s="0" t="n">
        <v>89.3076601404963</v>
      </c>
      <c r="Y2923" s="0" t="n">
        <v>80.6277589986947</v>
      </c>
      <c r="Z2923" s="0" t="n">
        <v>93.7843965527237</v>
      </c>
      <c r="AA2923" s="0" t="n">
        <v>92.7100941137254</v>
      </c>
      <c r="AB2923" s="0" t="n">
        <v>86.1901320695524</v>
      </c>
      <c r="AC2923" s="0" t="n">
        <v>91.7665514765942</v>
      </c>
      <c r="AD2923" s="0" t="n">
        <v>93.3436059457056</v>
      </c>
      <c r="AE2923" s="0" t="n">
        <v>95.7638027231704</v>
      </c>
      <c r="AF2923" s="0" t="n">
        <v>87.8108042134522</v>
      </c>
      <c r="AG2923" s="0" t="n">
        <v>100.641490194048</v>
      </c>
      <c r="AH2923" s="0" t="n">
        <v>92.030366394712</v>
      </c>
    </row>
    <row r="2924" customFormat="false" ht="12.75" hidden="false" customHeight="false" outlineLevel="0" collapsed="false">
      <c r="A2924" s="0" t="n">
        <v>140062052</v>
      </c>
      <c r="B2924" s="0" t="n">
        <v>14</v>
      </c>
      <c r="C2924" s="0" t="s">
        <v>75</v>
      </c>
      <c r="D2924" s="0" t="n">
        <v>620</v>
      </c>
      <c r="E2924" s="0" t="s">
        <v>90</v>
      </c>
      <c r="F2924" s="0" t="n">
        <v>0</v>
      </c>
      <c r="G2924" s="0" t="s">
        <v>6</v>
      </c>
      <c r="H2924" s="0" t="n">
        <v>52</v>
      </c>
      <c r="I2924" s="0" t="s">
        <v>178</v>
      </c>
      <c r="J2924" s="0" t="n">
        <v>126.507028624838</v>
      </c>
      <c r="K2924" s="0" t="n">
        <v>110.329817526397</v>
      </c>
      <c r="L2924" s="0" t="n">
        <v>112.852541146374</v>
      </c>
      <c r="M2924" s="0" t="n">
        <v>109.857691222021</v>
      </c>
      <c r="N2924" s="0" t="n">
        <v>122.757014994122</v>
      </c>
      <c r="O2924" s="0" t="n">
        <v>125.647023463568</v>
      </c>
      <c r="P2924" s="0" t="n">
        <v>113.047908719234</v>
      </c>
      <c r="Q2924" s="0" t="n">
        <v>118.626361130753</v>
      </c>
      <c r="R2924" s="0" t="n">
        <v>104.955707527508</v>
      </c>
      <c r="S2924" s="0" t="n">
        <v>115.00049285244</v>
      </c>
      <c r="T2924" s="0" t="n">
        <v>101.393919170606</v>
      </c>
      <c r="U2924" s="0" t="n">
        <v>117.551467134833</v>
      </c>
      <c r="V2924" s="0" t="n">
        <v>109.762619184169</v>
      </c>
      <c r="W2924" s="0" t="n">
        <v>100.809474955147</v>
      </c>
      <c r="X2924" s="0" t="n">
        <v>111.575066575964</v>
      </c>
      <c r="Y2924" s="0" t="n">
        <v>101.482343714966</v>
      </c>
      <c r="Z2924" s="0" t="n">
        <v>116.012050681608</v>
      </c>
      <c r="AA2924" s="0" t="n">
        <v>115.157945202488</v>
      </c>
      <c r="AB2924" s="0" t="n">
        <v>107.566794483499</v>
      </c>
      <c r="AC2924" s="0" t="n">
        <v>113.073529844009</v>
      </c>
      <c r="AD2924" s="0" t="n">
        <v>114.281393397772</v>
      </c>
      <c r="AE2924" s="0" t="n">
        <v>116.645277586291</v>
      </c>
      <c r="AF2924" s="0" t="n">
        <v>107.536215214509</v>
      </c>
      <c r="AG2924" s="0" t="n">
        <v>121.949352622442</v>
      </c>
      <c r="AH2924" s="0" t="n">
        <v>112.825146207595</v>
      </c>
    </row>
    <row r="2925" customFormat="false" ht="12.75" hidden="false" customHeight="false" outlineLevel="0" collapsed="false">
      <c r="A2925" s="0" t="n">
        <v>141062019</v>
      </c>
      <c r="B2925" s="0" t="n">
        <v>14</v>
      </c>
      <c r="C2925" s="0" t="s">
        <v>75</v>
      </c>
      <c r="D2925" s="0" t="n">
        <v>620</v>
      </c>
      <c r="E2925" s="0" t="s">
        <v>90</v>
      </c>
      <c r="F2925" s="0" t="n">
        <v>1</v>
      </c>
      <c r="G2925" s="0" t="s">
        <v>85</v>
      </c>
      <c r="H2925" s="0" t="n">
        <v>19</v>
      </c>
      <c r="I2925" s="0" t="s">
        <v>147</v>
      </c>
      <c r="J2925" s="0" t="n">
        <v>127</v>
      </c>
      <c r="K2925" s="0" t="n">
        <v>124</v>
      </c>
      <c r="L2925" s="0" t="n">
        <v>134</v>
      </c>
      <c r="M2925" s="0" t="n">
        <v>126</v>
      </c>
      <c r="N2925" s="0" t="n">
        <v>144</v>
      </c>
      <c r="O2925" s="0" t="n">
        <v>187</v>
      </c>
      <c r="P2925" s="0" t="n">
        <v>145</v>
      </c>
      <c r="Q2925" s="0" t="n">
        <v>176</v>
      </c>
      <c r="R2925" s="0" t="n">
        <v>165</v>
      </c>
      <c r="S2925" s="0" t="n">
        <v>184</v>
      </c>
      <c r="T2925" s="0" t="n">
        <v>142</v>
      </c>
      <c r="U2925" s="0" t="n">
        <v>161</v>
      </c>
      <c r="V2925" s="0" t="n">
        <v>158</v>
      </c>
      <c r="W2925" s="0" t="n">
        <v>157</v>
      </c>
      <c r="X2925" s="0" t="n">
        <v>159</v>
      </c>
      <c r="Y2925" s="0" t="n">
        <v>151</v>
      </c>
      <c r="Z2925" s="0" t="n">
        <v>188</v>
      </c>
      <c r="AA2925" s="0" t="n">
        <v>172</v>
      </c>
      <c r="AB2925" s="0" t="n">
        <v>181</v>
      </c>
      <c r="AC2925" s="0" t="n">
        <v>183</v>
      </c>
      <c r="AD2925" s="0" t="n">
        <v>199</v>
      </c>
      <c r="AE2925" s="0" t="n">
        <v>216</v>
      </c>
      <c r="AF2925" s="0" t="n">
        <v>193</v>
      </c>
      <c r="AG2925" s="0" t="n">
        <v>229</v>
      </c>
      <c r="AH2925" s="0" t="n">
        <v>199</v>
      </c>
    </row>
    <row r="2926" customFormat="false" ht="12.75" hidden="false" customHeight="false" outlineLevel="0" collapsed="false">
      <c r="A2926" s="0" t="n">
        <v>141062039</v>
      </c>
      <c r="B2926" s="0" t="n">
        <v>14</v>
      </c>
      <c r="C2926" s="0" t="s">
        <v>75</v>
      </c>
      <c r="D2926" s="0" t="n">
        <v>620</v>
      </c>
      <c r="E2926" s="0" t="s">
        <v>90</v>
      </c>
      <c r="F2926" s="0" t="n">
        <v>1</v>
      </c>
      <c r="G2926" s="0" t="s">
        <v>85</v>
      </c>
      <c r="H2926" s="0" t="n">
        <v>39</v>
      </c>
      <c r="I2926" s="0" t="s">
        <v>167</v>
      </c>
      <c r="J2926" s="0" t="n">
        <v>35.9829435181119</v>
      </c>
      <c r="K2926" s="0" t="n">
        <v>34.924855230842</v>
      </c>
      <c r="L2926" s="0" t="n">
        <v>37.6007363009855</v>
      </c>
      <c r="M2926" s="0" t="n">
        <v>35.3499646500354</v>
      </c>
      <c r="N2926" s="0" t="n">
        <v>40.4095961565984</v>
      </c>
      <c r="O2926" s="0" t="n">
        <v>52.2003712646726</v>
      </c>
      <c r="P2926" s="0" t="n">
        <v>40.2325161970561</v>
      </c>
      <c r="Q2926" s="0" t="n">
        <v>48.441078034173</v>
      </c>
      <c r="R2926" s="0" t="n">
        <v>45.1958211669835</v>
      </c>
      <c r="S2926" s="0" t="n">
        <v>50.1535953858692</v>
      </c>
      <c r="T2926" s="0" t="n">
        <v>38.5447458354031</v>
      </c>
      <c r="U2926" s="0" t="n">
        <v>43.5008159780388</v>
      </c>
      <c r="V2926" s="0" t="n">
        <v>42.4420853569433</v>
      </c>
      <c r="W2926" s="0" t="n">
        <v>42.0483153891478</v>
      </c>
      <c r="X2926" s="0" t="n">
        <v>42.5043907837649</v>
      </c>
      <c r="Y2926" s="0" t="n">
        <v>40.3504880805727</v>
      </c>
      <c r="Z2926" s="0" t="n">
        <v>50.0049206969835</v>
      </c>
      <c r="AA2926" s="0" t="n">
        <v>45.3636742466201</v>
      </c>
      <c r="AB2926" s="0" t="n">
        <v>47.3109847742273</v>
      </c>
      <c r="AC2926" s="0" t="n">
        <v>47.2042447707757</v>
      </c>
      <c r="AD2926" s="0" t="n">
        <v>50.7925163990914</v>
      </c>
      <c r="AE2926" s="0" t="n">
        <v>54.5179202423019</v>
      </c>
      <c r="AF2926" s="0" t="n">
        <v>48.1188760627291</v>
      </c>
      <c r="AG2926" s="0" t="n">
        <v>56.2392402545255</v>
      </c>
      <c r="AH2926" s="0" t="n">
        <v>48.49802352276</v>
      </c>
    </row>
    <row r="2927" customFormat="false" ht="12.75" hidden="false" customHeight="false" outlineLevel="0" collapsed="false">
      <c r="A2927" s="0" t="n">
        <v>141062040</v>
      </c>
      <c r="B2927" s="0" t="n">
        <v>14</v>
      </c>
      <c r="C2927" s="0" t="s">
        <v>75</v>
      </c>
      <c r="D2927" s="0" t="n">
        <v>620</v>
      </c>
      <c r="E2927" s="0" t="s">
        <v>90</v>
      </c>
      <c r="F2927" s="0" t="n">
        <v>1</v>
      </c>
      <c r="G2927" s="0" t="s">
        <v>85</v>
      </c>
      <c r="H2927" s="0" t="n">
        <v>40</v>
      </c>
      <c r="I2927" s="0" t="s">
        <v>168</v>
      </c>
      <c r="J2927" s="0" t="n">
        <v>29.9973587530418</v>
      </c>
      <c r="K2927" s="0" t="n">
        <v>29.0486876453516</v>
      </c>
      <c r="L2927" s="0" t="n">
        <v>31.504156542665</v>
      </c>
      <c r="M2927" s="0" t="n">
        <v>29.4474645972821</v>
      </c>
      <c r="N2927" s="0" t="n">
        <v>34.0791582450633</v>
      </c>
      <c r="O2927" s="0" t="n">
        <v>44.9864600848547</v>
      </c>
      <c r="P2927" s="0" t="n">
        <v>33.9506531003158</v>
      </c>
      <c r="Q2927" s="0" t="n">
        <v>41.5486425464411</v>
      </c>
      <c r="R2927" s="0" t="n">
        <v>38.5626953722931</v>
      </c>
      <c r="S2927" s="0" t="n">
        <v>43.1683990048509</v>
      </c>
      <c r="T2927" s="0" t="n">
        <v>32.4659180481179</v>
      </c>
      <c r="U2927" s="0" t="n">
        <v>37.0408393262056</v>
      </c>
      <c r="V2927" s="0" t="n">
        <v>36.0822245144968</v>
      </c>
      <c r="W2927" s="0" t="n">
        <v>35.728251741444</v>
      </c>
      <c r="X2927" s="0" t="n">
        <v>36.1544322008612</v>
      </c>
      <c r="Y2927" s="0" t="n">
        <v>34.1713147207125</v>
      </c>
      <c r="Z2927" s="0" t="n">
        <v>43.1121269962278</v>
      </c>
      <c r="AA2927" s="0" t="n">
        <v>38.837415054504</v>
      </c>
      <c r="AB2927" s="0" t="n">
        <v>40.6693916244371</v>
      </c>
      <c r="AC2927" s="0" t="n">
        <v>40.6125657660543</v>
      </c>
      <c r="AD2927" s="0" t="n">
        <v>43.9802683613116</v>
      </c>
      <c r="AE2927" s="0" t="n">
        <v>47.4894136129632</v>
      </c>
      <c r="AF2927" s="0" t="n">
        <v>41.5693422354155</v>
      </c>
      <c r="AG2927" s="0" t="n">
        <v>49.1905654742003</v>
      </c>
      <c r="AH2927" s="0" t="n">
        <v>41.9935108700845</v>
      </c>
    </row>
    <row r="2928" customFormat="false" ht="12.75" hidden="false" customHeight="false" outlineLevel="0" collapsed="false">
      <c r="A2928" s="0" t="n">
        <v>141062041</v>
      </c>
      <c r="B2928" s="0" t="n">
        <v>14</v>
      </c>
      <c r="C2928" s="0" t="s">
        <v>75</v>
      </c>
      <c r="D2928" s="0" t="n">
        <v>620</v>
      </c>
      <c r="E2928" s="0" t="s">
        <v>90</v>
      </c>
      <c r="F2928" s="0" t="n">
        <v>1</v>
      </c>
      <c r="G2928" s="0" t="s">
        <v>85</v>
      </c>
      <c r="H2928" s="0" t="n">
        <v>41</v>
      </c>
      <c r="I2928" s="0" t="s">
        <v>169</v>
      </c>
      <c r="J2928" s="0" t="n">
        <v>42.8128759583231</v>
      </c>
      <c r="K2928" s="0" t="n">
        <v>41.6406553731869</v>
      </c>
      <c r="L2928" s="0" t="n">
        <v>44.5329070086538</v>
      </c>
      <c r="M2928" s="0" t="n">
        <v>42.0886365483956</v>
      </c>
      <c r="N2928" s="0" t="n">
        <v>47.5748666195805</v>
      </c>
      <c r="O2928" s="0" t="n">
        <v>60.2420014842267</v>
      </c>
      <c r="P2928" s="0" t="n">
        <v>47.3397450668499</v>
      </c>
      <c r="Q2928" s="0" t="n">
        <v>56.1502227969859</v>
      </c>
      <c r="R2928" s="0" t="n">
        <v>52.6423889170887</v>
      </c>
      <c r="S2928" s="0" t="n">
        <v>57.9471771669389</v>
      </c>
      <c r="T2928" s="0" t="n">
        <v>45.4312467403912</v>
      </c>
      <c r="U2928" s="0" t="n">
        <v>50.7634276021023</v>
      </c>
      <c r="V2928" s="0" t="n">
        <v>49.600106620501</v>
      </c>
      <c r="W2928" s="0" t="n">
        <v>49.1642356474045</v>
      </c>
      <c r="X2928" s="0" t="n">
        <v>49.648590255548</v>
      </c>
      <c r="Y2928" s="0" t="n">
        <v>47.3241301814383</v>
      </c>
      <c r="Z2928" s="0" t="n">
        <v>57.6863539227513</v>
      </c>
      <c r="AA2928" s="0" t="n">
        <v>52.672764639203</v>
      </c>
      <c r="AB2928" s="0" t="n">
        <v>54.727937052504</v>
      </c>
      <c r="AC2928" s="0" t="n">
        <v>54.5609782744001</v>
      </c>
      <c r="AD2928" s="0" t="n">
        <v>58.3610457089338</v>
      </c>
      <c r="AE2928" s="0" t="n">
        <v>62.2936012754746</v>
      </c>
      <c r="AF2928" s="0" t="n">
        <v>55.4074166102013</v>
      </c>
      <c r="AG2928" s="0" t="n">
        <v>64.0144633073313</v>
      </c>
      <c r="AH2928" s="0" t="n">
        <v>55.7246533202945</v>
      </c>
    </row>
    <row r="2929" customFormat="false" ht="12.75" hidden="false" customHeight="false" outlineLevel="0" collapsed="false">
      <c r="A2929" s="0" t="n">
        <v>141062042</v>
      </c>
      <c r="B2929" s="0" t="n">
        <v>14</v>
      </c>
      <c r="C2929" s="0" t="s">
        <v>75</v>
      </c>
      <c r="D2929" s="0" t="n">
        <v>620</v>
      </c>
      <c r="E2929" s="0" t="s">
        <v>90</v>
      </c>
      <c r="F2929" s="0" t="n">
        <v>1</v>
      </c>
      <c r="G2929" s="0" t="s">
        <v>85</v>
      </c>
      <c r="H2929" s="0" t="n">
        <v>42</v>
      </c>
      <c r="I2929" s="0" t="s">
        <v>170</v>
      </c>
      <c r="J2929" s="0" t="n">
        <v>54.1364672522555</v>
      </c>
      <c r="K2929" s="0" t="n">
        <v>55.7593854891046</v>
      </c>
      <c r="L2929" s="0" t="n">
        <v>61.8735737630323</v>
      </c>
      <c r="M2929" s="0" t="n">
        <v>54.9115796295122</v>
      </c>
      <c r="N2929" s="0" t="n">
        <v>68.8450281158108</v>
      </c>
      <c r="O2929" s="0" t="n">
        <v>88.3841384927961</v>
      </c>
      <c r="P2929" s="0" t="n">
        <v>63.9290490571206</v>
      </c>
      <c r="Q2929" s="0" t="n">
        <v>76.7105126180633</v>
      </c>
      <c r="R2929" s="0" t="n">
        <v>73.638607597428</v>
      </c>
      <c r="S2929" s="0" t="n">
        <v>79.4990482262793</v>
      </c>
      <c r="T2929" s="0" t="n">
        <v>62.1275349441611</v>
      </c>
      <c r="U2929" s="0" t="n">
        <v>66.8684577251094</v>
      </c>
      <c r="V2929" s="0" t="n">
        <v>62.8759950356915</v>
      </c>
      <c r="W2929" s="0" t="n">
        <v>65.9181683539083</v>
      </c>
      <c r="X2929" s="0" t="n">
        <v>65.8991886480043</v>
      </c>
      <c r="Y2929" s="0" t="n">
        <v>64.1653918187637</v>
      </c>
      <c r="Z2929" s="0" t="n">
        <v>77.3962083753804</v>
      </c>
      <c r="AA2929" s="0" t="n">
        <v>66.6643073487435</v>
      </c>
      <c r="AB2929" s="0" t="n">
        <v>69.0370941541716</v>
      </c>
      <c r="AC2929" s="0" t="n">
        <v>67.1350092616397</v>
      </c>
      <c r="AD2929" s="0" t="n">
        <v>72.995297333688</v>
      </c>
      <c r="AE2929" s="0" t="n">
        <v>77.6448323349434</v>
      </c>
      <c r="AF2929" s="0" t="n">
        <v>63.8502896973466</v>
      </c>
      <c r="AG2929" s="0" t="n">
        <v>78.8539545541396</v>
      </c>
      <c r="AH2929" s="0" t="n">
        <v>64.7876079982948</v>
      </c>
    </row>
    <row r="2930" customFormat="false" ht="12.75" hidden="false" customHeight="false" outlineLevel="0" collapsed="false">
      <c r="A2930" s="0" t="n">
        <v>141062044</v>
      </c>
      <c r="B2930" s="0" t="n">
        <v>14</v>
      </c>
      <c r="C2930" s="0" t="s">
        <v>75</v>
      </c>
      <c r="D2930" s="0" t="n">
        <v>620</v>
      </c>
      <c r="E2930" s="0" t="s">
        <v>90</v>
      </c>
      <c r="F2930" s="0" t="n">
        <v>1</v>
      </c>
      <c r="G2930" s="0" t="s">
        <v>85</v>
      </c>
      <c r="H2930" s="0" t="n">
        <v>44</v>
      </c>
      <c r="I2930" s="0" t="s">
        <v>171</v>
      </c>
      <c r="J2930" s="0" t="n">
        <v>44.7664199538871</v>
      </c>
      <c r="K2930" s="0" t="n">
        <v>45.5004789874165</v>
      </c>
      <c r="L2930" s="0" t="n">
        <v>50.5955575206331</v>
      </c>
      <c r="M2930" s="0" t="n">
        <v>45.4599359722401</v>
      </c>
      <c r="N2930" s="0" t="n">
        <v>56.5478853202587</v>
      </c>
      <c r="O2930" s="0" t="n">
        <v>74.5999492129593</v>
      </c>
      <c r="P2930" s="0" t="n">
        <v>53.1111023751933</v>
      </c>
      <c r="Q2930" s="0" t="n">
        <v>65.293512228979</v>
      </c>
      <c r="R2930" s="0" t="n">
        <v>61.7509954449905</v>
      </c>
      <c r="S2930" s="0" t="n">
        <v>67.767390964453</v>
      </c>
      <c r="T2930" s="0" t="n">
        <v>51.5186406756385</v>
      </c>
      <c r="U2930" s="0" t="n">
        <v>56.5085844158644</v>
      </c>
      <c r="V2930" s="0" t="n">
        <v>53.1576020792797</v>
      </c>
      <c r="W2930" s="0" t="n">
        <v>55.4920775832211</v>
      </c>
      <c r="X2930" s="0" t="n">
        <v>55.3891405115165</v>
      </c>
      <c r="Y2930" s="0" t="n">
        <v>53.4683092766219</v>
      </c>
      <c r="Z2930" s="0" t="n">
        <v>65.821527816621</v>
      </c>
      <c r="AA2930" s="0" t="n">
        <v>56.7902996343404</v>
      </c>
      <c r="AB2930" s="0" t="n">
        <v>58.8408143767502</v>
      </c>
      <c r="AC2930" s="0" t="n">
        <v>57.4405033850484</v>
      </c>
      <c r="AD2930" s="0" t="n">
        <v>62.8430277235126</v>
      </c>
      <c r="AE2930" s="0" t="n">
        <v>67.3456041071864</v>
      </c>
      <c r="AF2930" s="0" t="n">
        <v>54.9449039029322</v>
      </c>
      <c r="AG2930" s="0" t="n">
        <v>68.6266682018052</v>
      </c>
      <c r="AH2930" s="0" t="n">
        <v>55.9305774181803</v>
      </c>
    </row>
    <row r="2931" customFormat="false" ht="12.75" hidden="false" customHeight="false" outlineLevel="0" collapsed="false">
      <c r="A2931" s="0" t="n">
        <v>141062045</v>
      </c>
      <c r="B2931" s="0" t="n">
        <v>14</v>
      </c>
      <c r="C2931" s="0" t="s">
        <v>75</v>
      </c>
      <c r="D2931" s="0" t="n">
        <v>620</v>
      </c>
      <c r="E2931" s="0" t="s">
        <v>90</v>
      </c>
      <c r="F2931" s="0" t="n">
        <v>1</v>
      </c>
      <c r="G2931" s="0" t="s">
        <v>85</v>
      </c>
      <c r="H2931" s="0" t="n">
        <v>45</v>
      </c>
      <c r="I2931" s="0" t="s">
        <v>172</v>
      </c>
      <c r="J2931" s="0" t="n">
        <v>64.3836637622086</v>
      </c>
      <c r="K2931" s="0" t="n">
        <v>67.0456457053014</v>
      </c>
      <c r="L2931" s="0" t="n">
        <v>74.2693803309901</v>
      </c>
      <c r="M2931" s="0" t="n">
        <v>65.2426284911454</v>
      </c>
      <c r="N2931" s="0" t="n">
        <v>82.333984450356</v>
      </c>
      <c r="O2931" s="0" t="n">
        <v>103.319641838773</v>
      </c>
      <c r="P2931" s="0" t="n">
        <v>75.734860626648</v>
      </c>
      <c r="Q2931" s="0" t="n">
        <v>89.0338723977287</v>
      </c>
      <c r="R2931" s="0" t="n">
        <v>86.5571890955694</v>
      </c>
      <c r="S2931" s="0" t="n">
        <v>92.1534838563812</v>
      </c>
      <c r="T2931" s="0" t="n">
        <v>73.7148984583337</v>
      </c>
      <c r="U2931" s="0" t="n">
        <v>78.0874206489186</v>
      </c>
      <c r="V2931" s="0" t="n">
        <v>73.3982186870209</v>
      </c>
      <c r="W2931" s="0" t="n">
        <v>77.2285362318363</v>
      </c>
      <c r="X2931" s="0" t="n">
        <v>77.3087504431421</v>
      </c>
      <c r="Y2931" s="0" t="n">
        <v>75.8234366669101</v>
      </c>
      <c r="Z2931" s="0" t="n">
        <v>89.8945732111352</v>
      </c>
      <c r="AA2931" s="0" t="n">
        <v>77.3180861045985</v>
      </c>
      <c r="AB2931" s="0" t="n">
        <v>80.0361060415632</v>
      </c>
      <c r="AC2931" s="0" t="n">
        <v>77.5743619544115</v>
      </c>
      <c r="AD2931" s="0" t="n">
        <v>83.8965962260264</v>
      </c>
      <c r="AE2931" s="0" t="n">
        <v>88.6661726853686</v>
      </c>
      <c r="AF2931" s="0" t="n">
        <v>73.4147051954947</v>
      </c>
      <c r="AG2931" s="0" t="n">
        <v>89.7812331178402</v>
      </c>
      <c r="AH2931" s="0" t="n">
        <v>74.2861057395957</v>
      </c>
    </row>
    <row r="2932" customFormat="false" ht="12.75" hidden="false" customHeight="false" outlineLevel="0" collapsed="false">
      <c r="A2932" s="0" t="n">
        <v>141062046</v>
      </c>
      <c r="B2932" s="0" t="n">
        <v>14</v>
      </c>
      <c r="C2932" s="0" t="s">
        <v>75</v>
      </c>
      <c r="D2932" s="0" t="n">
        <v>620</v>
      </c>
      <c r="E2932" s="0" t="s">
        <v>90</v>
      </c>
      <c r="F2932" s="0" t="n">
        <v>1</v>
      </c>
      <c r="G2932" s="0" t="s">
        <v>85</v>
      </c>
      <c r="H2932" s="0" t="n">
        <v>46</v>
      </c>
      <c r="I2932" s="0" t="s">
        <v>173</v>
      </c>
      <c r="J2932" s="0" t="n">
        <v>23.8156139684166</v>
      </c>
      <c r="K2932" s="0" t="n">
        <v>22.7879757149615</v>
      </c>
      <c r="L2932" s="0" t="n">
        <v>23.8003175713538</v>
      </c>
      <c r="M2932" s="0" t="n">
        <v>21.8310809915639</v>
      </c>
      <c r="N2932" s="0" t="n">
        <v>24.3405867307168</v>
      </c>
      <c r="O2932" s="0" t="n">
        <v>33.0641389305227</v>
      </c>
      <c r="P2932" s="0" t="n">
        <v>25.7080608605644</v>
      </c>
      <c r="Q2932" s="0" t="n">
        <v>30.5327319452776</v>
      </c>
      <c r="R2932" s="0" t="n">
        <v>28.074740655443</v>
      </c>
      <c r="S2932" s="0" t="n">
        <v>30.2662665517678</v>
      </c>
      <c r="T2932" s="0" t="n">
        <v>23.3004560714704</v>
      </c>
      <c r="U2932" s="0" t="n">
        <v>26.1289398531612</v>
      </c>
      <c r="V2932" s="0" t="n">
        <v>26.1991409992855</v>
      </c>
      <c r="W2932" s="0" t="n">
        <v>24.6585245586048</v>
      </c>
      <c r="X2932" s="0" t="n">
        <v>25.0096652728276</v>
      </c>
      <c r="Y2932" s="0" t="n">
        <v>23.5514186393914</v>
      </c>
      <c r="Z2932" s="0" t="n">
        <v>29.7038966341401</v>
      </c>
      <c r="AA2932" s="0" t="n">
        <v>24.7284308761418</v>
      </c>
      <c r="AB2932" s="0" t="n">
        <v>26.9054244186665</v>
      </c>
      <c r="AC2932" s="0" t="n">
        <v>27.1925507126166</v>
      </c>
      <c r="AD2932" s="0" t="n">
        <v>29.0167715553758</v>
      </c>
      <c r="AE2932" s="0" t="n">
        <v>29.9923241341813</v>
      </c>
      <c r="AF2932" s="0" t="n">
        <v>28.459181275351</v>
      </c>
      <c r="AG2932" s="0" t="n">
        <v>31.0450722834193</v>
      </c>
      <c r="AH2932" s="0" t="n">
        <v>26.8245405721041</v>
      </c>
    </row>
    <row r="2933" customFormat="false" ht="12.75" hidden="false" customHeight="false" outlineLevel="0" collapsed="false">
      <c r="A2933" s="0" t="n">
        <v>141062048</v>
      </c>
      <c r="B2933" s="0" t="n">
        <v>14</v>
      </c>
      <c r="C2933" s="0" t="s">
        <v>75</v>
      </c>
      <c r="D2933" s="0" t="n">
        <v>620</v>
      </c>
      <c r="E2933" s="0" t="s">
        <v>90</v>
      </c>
      <c r="F2933" s="0" t="n">
        <v>1</v>
      </c>
      <c r="G2933" s="0" t="s">
        <v>85</v>
      </c>
      <c r="H2933" s="0" t="n">
        <v>48</v>
      </c>
      <c r="I2933" s="0" t="s">
        <v>174</v>
      </c>
      <c r="J2933" s="0" t="n">
        <v>19.7163097727917</v>
      </c>
      <c r="K2933" s="0" t="n">
        <v>18.8004419509672</v>
      </c>
      <c r="L2933" s="0" t="n">
        <v>19.785464582846</v>
      </c>
      <c r="M2933" s="0" t="n">
        <v>18.034814667897</v>
      </c>
      <c r="N2933" s="0" t="n">
        <v>20.3753072315811</v>
      </c>
      <c r="O2933" s="0" t="n">
        <v>28.3318392875643</v>
      </c>
      <c r="P2933" s="0" t="n">
        <v>21.5700713683788</v>
      </c>
      <c r="Q2933" s="0" t="n">
        <v>26.040417956508</v>
      </c>
      <c r="R2933" s="0" t="n">
        <v>23.7998632953165</v>
      </c>
      <c r="S2933" s="0" t="n">
        <v>25.8846314685957</v>
      </c>
      <c r="T2933" s="0" t="n">
        <v>19.48945474136</v>
      </c>
      <c r="U2933" s="0" t="n">
        <v>22.0972620557474</v>
      </c>
      <c r="V2933" s="0" t="n">
        <v>22.1195275751909</v>
      </c>
      <c r="W2933" s="0" t="n">
        <v>20.8011579478584</v>
      </c>
      <c r="X2933" s="0" t="n">
        <v>21.108560112707</v>
      </c>
      <c r="Y2933" s="0" t="n">
        <v>19.7738071328066</v>
      </c>
      <c r="Z2933" s="0" t="n">
        <v>25.4146867067586</v>
      </c>
      <c r="AA2933" s="0" t="n">
        <v>20.999561384805</v>
      </c>
      <c r="AB2933" s="0" t="n">
        <v>22.9477651085636</v>
      </c>
      <c r="AC2933" s="0" t="n">
        <v>23.214294384317</v>
      </c>
      <c r="AD2933" s="0" t="n">
        <v>24.9792261633852</v>
      </c>
      <c r="AE2933" s="0" t="n">
        <v>25.9443311351286</v>
      </c>
      <c r="AF2933" s="0" t="n">
        <v>24.4467598902579</v>
      </c>
      <c r="AG2933" s="0" t="n">
        <v>26.972458479338</v>
      </c>
      <c r="AH2933" s="0" t="n">
        <v>23.063076326319</v>
      </c>
    </row>
    <row r="2934" customFormat="false" ht="12.75" hidden="false" customHeight="false" outlineLevel="0" collapsed="false">
      <c r="A2934" s="0" t="n">
        <v>141062049</v>
      </c>
      <c r="B2934" s="0" t="n">
        <v>14</v>
      </c>
      <c r="C2934" s="0" t="s">
        <v>75</v>
      </c>
      <c r="D2934" s="0" t="n">
        <v>620</v>
      </c>
      <c r="E2934" s="0" t="s">
        <v>90</v>
      </c>
      <c r="F2934" s="0" t="n">
        <v>1</v>
      </c>
      <c r="G2934" s="0" t="s">
        <v>85</v>
      </c>
      <c r="H2934" s="0" t="n">
        <v>49</v>
      </c>
      <c r="I2934" s="0" t="s">
        <v>175</v>
      </c>
      <c r="J2934" s="0" t="n">
        <v>28.2963288001541</v>
      </c>
      <c r="K2934" s="0" t="n">
        <v>27.153304446825</v>
      </c>
      <c r="L2934" s="0" t="n">
        <v>28.1805369986651</v>
      </c>
      <c r="M2934" s="0" t="n">
        <v>25.9845516438201</v>
      </c>
      <c r="N2934" s="0" t="n">
        <v>28.6531990044936</v>
      </c>
      <c r="O2934" s="0" t="n">
        <v>38.1565525743915</v>
      </c>
      <c r="P2934" s="0" t="n">
        <v>30.2037793632649</v>
      </c>
      <c r="Q2934" s="0" t="n">
        <v>35.3772603258546</v>
      </c>
      <c r="R2934" s="0" t="n">
        <v>32.6974953839414</v>
      </c>
      <c r="S2934" s="0" t="n">
        <v>34.9854753381278</v>
      </c>
      <c r="T2934" s="0" t="n">
        <v>27.4467357701816</v>
      </c>
      <c r="U2934" s="0" t="n">
        <v>30.4934656197947</v>
      </c>
      <c r="V2934" s="0" t="n">
        <v>30.6189249966302</v>
      </c>
      <c r="W2934" s="0" t="n">
        <v>28.8391407939595</v>
      </c>
      <c r="X2934" s="0" t="n">
        <v>29.2366672911824</v>
      </c>
      <c r="Y2934" s="0" t="n">
        <v>27.654360141411</v>
      </c>
      <c r="Z2934" s="0" t="n">
        <v>34.3226454091183</v>
      </c>
      <c r="AA2934" s="0" t="n">
        <v>28.757556150935</v>
      </c>
      <c r="AB2934" s="0" t="n">
        <v>31.173298440347</v>
      </c>
      <c r="AC2934" s="0" t="n">
        <v>31.4808100357312</v>
      </c>
      <c r="AD2934" s="0" t="n">
        <v>33.3523542356685</v>
      </c>
      <c r="AE2934" s="0" t="n">
        <v>34.3294787463313</v>
      </c>
      <c r="AF2934" s="0" t="n">
        <v>32.7720190951242</v>
      </c>
      <c r="AG2934" s="0" t="n">
        <v>35.3998558384299</v>
      </c>
      <c r="AH2934" s="0" t="n">
        <v>30.8659859930671</v>
      </c>
    </row>
    <row r="2935" customFormat="false" ht="12.75" hidden="false" customHeight="false" outlineLevel="0" collapsed="false">
      <c r="A2935" s="0" t="n">
        <v>141062050</v>
      </c>
      <c r="B2935" s="0" t="n">
        <v>14</v>
      </c>
      <c r="C2935" s="0" t="s">
        <v>75</v>
      </c>
      <c r="D2935" s="0" t="n">
        <v>620</v>
      </c>
      <c r="E2935" s="0" t="s">
        <v>90</v>
      </c>
      <c r="F2935" s="0" t="n">
        <v>1</v>
      </c>
      <c r="G2935" s="0" t="s">
        <v>85</v>
      </c>
      <c r="H2935" s="0" t="n">
        <v>50</v>
      </c>
      <c r="I2935" s="0" t="s">
        <v>176</v>
      </c>
      <c r="J2935" s="0" t="n">
        <v>107.380824797726</v>
      </c>
      <c r="K2935" s="0" t="n">
        <v>93.4842829196251</v>
      </c>
      <c r="L2935" s="0" t="n">
        <v>100.07599878195</v>
      </c>
      <c r="M2935" s="0" t="n">
        <v>92.0396659058704</v>
      </c>
      <c r="N2935" s="0" t="n">
        <v>103.080386339135</v>
      </c>
      <c r="O2935" s="0" t="n">
        <v>125.161290726935</v>
      </c>
      <c r="P2935" s="0" t="n">
        <v>97.0349161957153</v>
      </c>
      <c r="Q2935" s="0" t="n">
        <v>117.165845456778</v>
      </c>
      <c r="R2935" s="0" t="n">
        <v>99.4967326530941</v>
      </c>
      <c r="S2935" s="0" t="n">
        <v>116.067917495874</v>
      </c>
      <c r="T2935" s="0" t="n">
        <v>92.0180573999752</v>
      </c>
      <c r="U2935" s="0" t="n">
        <v>100.980973048174</v>
      </c>
      <c r="V2935" s="0" t="n">
        <v>92.8234008727867</v>
      </c>
      <c r="W2935" s="0" t="n">
        <v>94.3709141240173</v>
      </c>
      <c r="X2935" s="0" t="n">
        <v>101.350938568963</v>
      </c>
      <c r="Y2935" s="0" t="n">
        <v>87.0685872803574</v>
      </c>
      <c r="Z2935" s="0" t="n">
        <v>110.944491850347</v>
      </c>
      <c r="AA2935" s="0" t="n">
        <v>105.190339255771</v>
      </c>
      <c r="AB2935" s="0" t="n">
        <v>106.608827983997</v>
      </c>
      <c r="AC2935" s="0" t="n">
        <v>101.158431138893</v>
      </c>
      <c r="AD2935" s="0" t="n">
        <v>104.445402575849</v>
      </c>
      <c r="AE2935" s="0" t="n">
        <v>109.265622963956</v>
      </c>
      <c r="AF2935" s="0" t="n">
        <v>95.850278669316</v>
      </c>
      <c r="AG2935" s="0" t="n">
        <v>112.130893289949</v>
      </c>
      <c r="AH2935" s="0" t="n">
        <v>104.894327045595</v>
      </c>
    </row>
    <row r="2936" customFormat="false" ht="12.75" hidden="false" customHeight="false" outlineLevel="0" collapsed="false">
      <c r="A2936" s="0" t="n">
        <v>141062051</v>
      </c>
      <c r="B2936" s="0" t="n">
        <v>14</v>
      </c>
      <c r="C2936" s="0" t="s">
        <v>75</v>
      </c>
      <c r="D2936" s="0" t="n">
        <v>620</v>
      </c>
      <c r="E2936" s="0" t="s">
        <v>90</v>
      </c>
      <c r="F2936" s="0" t="n">
        <v>1</v>
      </c>
      <c r="G2936" s="0" t="s">
        <v>85</v>
      </c>
      <c r="H2936" s="0" t="n">
        <v>51</v>
      </c>
      <c r="I2936" s="0" t="s">
        <v>177</v>
      </c>
      <c r="J2936" s="0" t="n">
        <v>89.5185554520732</v>
      </c>
      <c r="K2936" s="0" t="n">
        <v>77.7553898601054</v>
      </c>
      <c r="L2936" s="0" t="n">
        <v>83.849685988928</v>
      </c>
      <c r="M2936" s="0" t="n">
        <v>76.6714996787438</v>
      </c>
      <c r="N2936" s="0" t="n">
        <v>86.9321431572891</v>
      </c>
      <c r="O2936" s="0" t="n">
        <v>107.864432245269</v>
      </c>
      <c r="P2936" s="0" t="n">
        <v>81.8839856359768</v>
      </c>
      <c r="Q2936" s="0" t="n">
        <v>100.494911118638</v>
      </c>
      <c r="R2936" s="0" t="n">
        <v>84.8941803195439</v>
      </c>
      <c r="S2936" s="0" t="n">
        <v>99.9024324293153</v>
      </c>
      <c r="T2936" s="0" t="n">
        <v>77.5060425421368</v>
      </c>
      <c r="U2936" s="0" t="n">
        <v>85.985053695766</v>
      </c>
      <c r="V2936" s="0" t="n">
        <v>78.9140015699795</v>
      </c>
      <c r="W2936" s="0" t="n">
        <v>80.1865127220597</v>
      </c>
      <c r="X2936" s="0" t="n">
        <v>86.2095790438862</v>
      </c>
      <c r="Y2936" s="0" t="n">
        <v>73.7351204353186</v>
      </c>
      <c r="Z2936" s="0" t="n">
        <v>95.6516469882669</v>
      </c>
      <c r="AA2936" s="0" t="n">
        <v>90.0570981792738</v>
      </c>
      <c r="AB2936" s="0" t="n">
        <v>91.642906961119</v>
      </c>
      <c r="AC2936" s="0" t="n">
        <v>87.0325000933526</v>
      </c>
      <c r="AD2936" s="0" t="n">
        <v>90.4372761982952</v>
      </c>
      <c r="AE2936" s="0" t="n">
        <v>95.1789859105291</v>
      </c>
      <c r="AF2936" s="0" t="n">
        <v>82.8039506195141</v>
      </c>
      <c r="AG2936" s="0" t="n">
        <v>98.0771081383158</v>
      </c>
      <c r="AH2936" s="0" t="n">
        <v>90.8259913093614</v>
      </c>
    </row>
    <row r="2937" customFormat="false" ht="12.75" hidden="false" customHeight="false" outlineLevel="0" collapsed="false">
      <c r="A2937" s="0" t="n">
        <v>141062052</v>
      </c>
      <c r="B2937" s="0" t="n">
        <v>14</v>
      </c>
      <c r="C2937" s="0" t="s">
        <v>75</v>
      </c>
      <c r="D2937" s="0" t="n">
        <v>620</v>
      </c>
      <c r="E2937" s="0" t="s">
        <v>90</v>
      </c>
      <c r="F2937" s="0" t="n">
        <v>1</v>
      </c>
      <c r="G2937" s="0" t="s">
        <v>85</v>
      </c>
      <c r="H2937" s="0" t="n">
        <v>52</v>
      </c>
      <c r="I2937" s="0" t="s">
        <v>178</v>
      </c>
      <c r="J2937" s="0" t="n">
        <v>127.762808788932</v>
      </c>
      <c r="K2937" s="0" t="n">
        <v>111.460642632183</v>
      </c>
      <c r="L2937" s="0" t="n">
        <v>118.526273312311</v>
      </c>
      <c r="M2937" s="0" t="n">
        <v>109.584948236831</v>
      </c>
      <c r="N2937" s="0" t="n">
        <v>121.358194528218</v>
      </c>
      <c r="O2937" s="0" t="n">
        <v>144.442778452852</v>
      </c>
      <c r="P2937" s="0" t="n">
        <v>114.17650769813</v>
      </c>
      <c r="Q2937" s="0" t="n">
        <v>135.812178291205</v>
      </c>
      <c r="R2937" s="0" t="n">
        <v>115.890043837284</v>
      </c>
      <c r="S2937" s="0" t="n">
        <v>134.104207819687</v>
      </c>
      <c r="T2937" s="0" t="n">
        <v>108.458234182206</v>
      </c>
      <c r="U2937" s="0" t="n">
        <v>117.840095622775</v>
      </c>
      <c r="V2937" s="0" t="n">
        <v>108.478425163304</v>
      </c>
      <c r="W2937" s="0" t="n">
        <v>110.341492098197</v>
      </c>
      <c r="X2937" s="0" t="n">
        <v>118.386150894972</v>
      </c>
      <c r="Y2937" s="0" t="n">
        <v>102.116364762225</v>
      </c>
      <c r="Z2937" s="0" t="n">
        <v>127.987068741517</v>
      </c>
      <c r="AA2937" s="0" t="n">
        <v>122.138827463914</v>
      </c>
      <c r="AB2937" s="0" t="n">
        <v>123.32191466722</v>
      </c>
      <c r="AC2937" s="0" t="n">
        <v>116.92386967408</v>
      </c>
      <c r="AD2937" s="0" t="n">
        <v>120.008681316804</v>
      </c>
      <c r="AE2937" s="0" t="n">
        <v>124.849758020513</v>
      </c>
      <c r="AF2937" s="0" t="n">
        <v>110.368669366079</v>
      </c>
      <c r="AG2937" s="0" t="n">
        <v>127.633284547263</v>
      </c>
      <c r="AH2937" s="0" t="n">
        <v>120.52449946003</v>
      </c>
    </row>
    <row r="2938" customFormat="false" ht="12.75" hidden="false" customHeight="false" outlineLevel="0" collapsed="false">
      <c r="A2938" s="0" t="n">
        <v>142062019</v>
      </c>
      <c r="B2938" s="0" t="n">
        <v>14</v>
      </c>
      <c r="C2938" s="0" t="s">
        <v>75</v>
      </c>
      <c r="D2938" s="0" t="n">
        <v>620</v>
      </c>
      <c r="E2938" s="0" t="s">
        <v>90</v>
      </c>
      <c r="F2938" s="0" t="n">
        <v>2</v>
      </c>
      <c r="G2938" s="0" t="s">
        <v>86</v>
      </c>
      <c r="H2938" s="0" t="n">
        <v>19</v>
      </c>
      <c r="I2938" s="0" t="s">
        <v>147</v>
      </c>
      <c r="J2938" s="0" t="n">
        <v>187</v>
      </c>
      <c r="K2938" s="0" t="n">
        <v>178</v>
      </c>
      <c r="L2938" s="0" t="n">
        <v>181</v>
      </c>
      <c r="M2938" s="0" t="n">
        <v>165</v>
      </c>
      <c r="N2938" s="0" t="n">
        <v>181</v>
      </c>
      <c r="O2938" s="0" t="n">
        <v>181</v>
      </c>
      <c r="P2938" s="0" t="n">
        <v>184</v>
      </c>
      <c r="Q2938" s="0" t="n">
        <v>176</v>
      </c>
      <c r="R2938" s="0" t="n">
        <v>162</v>
      </c>
      <c r="S2938" s="0" t="n">
        <v>148</v>
      </c>
      <c r="T2938" s="0" t="n">
        <v>134</v>
      </c>
      <c r="U2938" s="0" t="n">
        <v>184</v>
      </c>
      <c r="V2938" s="0" t="n">
        <v>182</v>
      </c>
      <c r="W2938" s="0" t="n">
        <v>151</v>
      </c>
      <c r="X2938" s="0" t="n">
        <v>160</v>
      </c>
      <c r="Y2938" s="0" t="n">
        <v>148</v>
      </c>
      <c r="Z2938" s="0" t="n">
        <v>161</v>
      </c>
      <c r="AA2938" s="0" t="n">
        <v>164</v>
      </c>
      <c r="AB2938" s="0" t="n">
        <v>141</v>
      </c>
      <c r="AC2938" s="0" t="n">
        <v>179</v>
      </c>
      <c r="AD2938" s="0" t="n">
        <v>186</v>
      </c>
      <c r="AE2938" s="0" t="n">
        <v>189</v>
      </c>
      <c r="AF2938" s="0" t="n">
        <v>191</v>
      </c>
      <c r="AG2938" s="0" t="n">
        <v>198</v>
      </c>
      <c r="AH2938" s="0" t="n">
        <v>181</v>
      </c>
    </row>
    <row r="2939" customFormat="false" ht="12.75" hidden="false" customHeight="false" outlineLevel="0" collapsed="false">
      <c r="A2939" s="0" t="n">
        <v>142062039</v>
      </c>
      <c r="B2939" s="0" t="n">
        <v>14</v>
      </c>
      <c r="C2939" s="0" t="s">
        <v>75</v>
      </c>
      <c r="D2939" s="0" t="n">
        <v>620</v>
      </c>
      <c r="E2939" s="0" t="s">
        <v>90</v>
      </c>
      <c r="F2939" s="0" t="n">
        <v>2</v>
      </c>
      <c r="G2939" s="0" t="s">
        <v>86</v>
      </c>
      <c r="H2939" s="0" t="n">
        <v>39</v>
      </c>
      <c r="I2939" s="0" t="s">
        <v>167</v>
      </c>
      <c r="J2939" s="0" t="n">
        <v>48.4336756497753</v>
      </c>
      <c r="K2939" s="0" t="n">
        <v>45.9210261543462</v>
      </c>
      <c r="L2939" s="0" t="n">
        <v>46.5410486906794</v>
      </c>
      <c r="M2939" s="0" t="n">
        <v>42.4280138032472</v>
      </c>
      <c r="N2939" s="0" t="n">
        <v>46.603961594216</v>
      </c>
      <c r="O2939" s="0" t="n">
        <v>46.4513479873221</v>
      </c>
      <c r="P2939" s="0" t="n">
        <v>46.9477578618358</v>
      </c>
      <c r="Q2939" s="0" t="n">
        <v>44.5906025305167</v>
      </c>
      <c r="R2939" s="0" t="n">
        <v>40.923352077239</v>
      </c>
      <c r="S2939" s="0" t="n">
        <v>37.1946208536166</v>
      </c>
      <c r="T2939" s="0" t="n">
        <v>33.5405001539359</v>
      </c>
      <c r="U2939" s="0" t="n">
        <v>45.818786698607</v>
      </c>
      <c r="V2939" s="0" t="n">
        <v>45.0240953125464</v>
      </c>
      <c r="W2939" s="0" t="n">
        <v>37.2269611952073</v>
      </c>
      <c r="X2939" s="0" t="n">
        <v>39.4466619495033</v>
      </c>
      <c r="Y2939" s="0" t="n">
        <v>36.5803321395293</v>
      </c>
      <c r="Z2939" s="0" t="n">
        <v>39.6769654268231</v>
      </c>
      <c r="AA2939" s="0" t="n">
        <v>40.1919410256787</v>
      </c>
      <c r="AB2939" s="0" t="n">
        <v>34.3445907269605</v>
      </c>
      <c r="AC2939" s="0" t="n">
        <v>43.2625261931636</v>
      </c>
      <c r="AD2939" s="0" t="n">
        <v>44.5829338446788</v>
      </c>
      <c r="AE2939" s="0" t="n">
        <v>44.9529064789268</v>
      </c>
      <c r="AF2939" s="0" t="n">
        <v>45.004712535344</v>
      </c>
      <c r="AG2939" s="0" t="n">
        <v>46.1088121391927</v>
      </c>
      <c r="AH2939" s="0" t="n">
        <v>41.7621312069256</v>
      </c>
    </row>
    <row r="2940" customFormat="false" ht="12.75" hidden="false" customHeight="false" outlineLevel="0" collapsed="false">
      <c r="A2940" s="0" t="n">
        <v>142062040</v>
      </c>
      <c r="B2940" s="0" t="n">
        <v>14</v>
      </c>
      <c r="C2940" s="0" t="s">
        <v>75</v>
      </c>
      <c r="D2940" s="0" t="n">
        <v>620</v>
      </c>
      <c r="E2940" s="0" t="s">
        <v>90</v>
      </c>
      <c r="F2940" s="0" t="n">
        <v>2</v>
      </c>
      <c r="G2940" s="0" t="s">
        <v>86</v>
      </c>
      <c r="H2940" s="0" t="n">
        <v>40</v>
      </c>
      <c r="I2940" s="0" t="s">
        <v>168</v>
      </c>
      <c r="J2940" s="0" t="n">
        <v>41.7403088061175</v>
      </c>
      <c r="K2940" s="0" t="n">
        <v>39.4225464696087</v>
      </c>
      <c r="L2940" s="0" t="n">
        <v>40.0075404231353</v>
      </c>
      <c r="M2940" s="0" t="n">
        <v>36.2011028741149</v>
      </c>
      <c r="N2940" s="0" t="n">
        <v>40.0616215107383</v>
      </c>
      <c r="O2940" s="0" t="n">
        <v>39.930432050709</v>
      </c>
      <c r="P2940" s="0" t="n">
        <v>40.4090579782016</v>
      </c>
      <c r="Q2940" s="0" t="n">
        <v>38.2460316874841</v>
      </c>
      <c r="R2940" s="0" t="n">
        <v>34.8641588874842</v>
      </c>
      <c r="S2940" s="0" t="n">
        <v>31.4437335141589</v>
      </c>
      <c r="T2940" s="0" t="n">
        <v>28.1022466930037</v>
      </c>
      <c r="U2940" s="0" t="n">
        <v>39.4373254979224</v>
      </c>
      <c r="V2940" s="0" t="n">
        <v>38.7202645242814</v>
      </c>
      <c r="W2940" s="0" t="n">
        <v>31.5261169717956</v>
      </c>
      <c r="X2940" s="0" t="n">
        <v>33.57120560998</v>
      </c>
      <c r="Y2940" s="0" t="n">
        <v>30.9244237273342</v>
      </c>
      <c r="Z2940" s="0" t="n">
        <v>33.7848398537702</v>
      </c>
      <c r="AA2940" s="0" t="n">
        <v>34.2759722102677</v>
      </c>
      <c r="AB2940" s="0" t="n">
        <v>28.9098264678225</v>
      </c>
      <c r="AC2940" s="0" t="n">
        <v>37.156728630406</v>
      </c>
      <c r="AD2940" s="0" t="n">
        <v>38.4058093033246</v>
      </c>
      <c r="AE2940" s="0" t="n">
        <v>38.7722949969027</v>
      </c>
      <c r="AF2940" s="0" t="n">
        <v>38.8482526377926</v>
      </c>
      <c r="AG2940" s="0" t="n">
        <v>39.9097103070055</v>
      </c>
      <c r="AH2940" s="0" t="n">
        <v>35.8994951644044</v>
      </c>
    </row>
    <row r="2941" customFormat="false" ht="12.75" hidden="false" customHeight="false" outlineLevel="0" collapsed="false">
      <c r="A2941" s="0" t="n">
        <v>142062041</v>
      </c>
      <c r="B2941" s="0" t="n">
        <v>14</v>
      </c>
      <c r="C2941" s="0" t="s">
        <v>75</v>
      </c>
      <c r="D2941" s="0" t="n">
        <v>620</v>
      </c>
      <c r="E2941" s="0" t="s">
        <v>90</v>
      </c>
      <c r="F2941" s="0" t="n">
        <v>2</v>
      </c>
      <c r="G2941" s="0" t="s">
        <v>86</v>
      </c>
      <c r="H2941" s="0" t="n">
        <v>41</v>
      </c>
      <c r="I2941" s="0" t="s">
        <v>169</v>
      </c>
      <c r="J2941" s="0" t="n">
        <v>55.8950346461414</v>
      </c>
      <c r="K2941" s="0" t="n">
        <v>53.1849234712425</v>
      </c>
      <c r="L2941" s="0" t="n">
        <v>53.8372979394959</v>
      </c>
      <c r="M2941" s="0" t="n">
        <v>49.4185512275142</v>
      </c>
      <c r="N2941" s="0" t="n">
        <v>53.9100737111474</v>
      </c>
      <c r="O2941" s="0" t="n">
        <v>53.7335348394392</v>
      </c>
      <c r="P2941" s="0" t="n">
        <v>54.2431708331093</v>
      </c>
      <c r="Q2941" s="0" t="n">
        <v>51.6869642119454</v>
      </c>
      <c r="R2941" s="0" t="n">
        <v>47.7329035816465</v>
      </c>
      <c r="S2941" s="0" t="n">
        <v>43.6928818810134</v>
      </c>
      <c r="T2941" s="0" t="n">
        <v>39.7241150391998</v>
      </c>
      <c r="U2941" s="0" t="n">
        <v>52.9387640102554</v>
      </c>
      <c r="V2941" s="0" t="n">
        <v>52.0617036871165</v>
      </c>
      <c r="W2941" s="0" t="n">
        <v>43.6607744209557</v>
      </c>
      <c r="X2941" s="0" t="n">
        <v>46.0545568108796</v>
      </c>
      <c r="Y2941" s="0" t="n">
        <v>42.9712709703635</v>
      </c>
      <c r="Z2941" s="0" t="n">
        <v>46.3011719810607</v>
      </c>
      <c r="AA2941" s="0" t="n">
        <v>46.8357575020871</v>
      </c>
      <c r="AB2941" s="0" t="n">
        <v>40.5041903428971</v>
      </c>
      <c r="AC2941" s="0" t="n">
        <v>50.0853521519743</v>
      </c>
      <c r="AD2941" s="0" t="n">
        <v>51.4708367358376</v>
      </c>
      <c r="AE2941" s="0" t="n">
        <v>51.8386858331984</v>
      </c>
      <c r="AF2941" s="0" t="n">
        <v>51.8596743420769</v>
      </c>
      <c r="AG2941" s="0" t="n">
        <v>52.9979639506678</v>
      </c>
      <c r="AH2941" s="0" t="n">
        <v>48.3091886329978</v>
      </c>
    </row>
    <row r="2942" customFormat="false" ht="12.75" hidden="false" customHeight="false" outlineLevel="0" collapsed="false">
      <c r="A2942" s="0" t="n">
        <v>142062042</v>
      </c>
      <c r="B2942" s="0" t="n">
        <v>14</v>
      </c>
      <c r="C2942" s="0" t="s">
        <v>75</v>
      </c>
      <c r="D2942" s="0" t="n">
        <v>620</v>
      </c>
      <c r="E2942" s="0" t="s">
        <v>90</v>
      </c>
      <c r="F2942" s="0" t="n">
        <v>2</v>
      </c>
      <c r="G2942" s="0" t="s">
        <v>86</v>
      </c>
      <c r="H2942" s="0" t="n">
        <v>42</v>
      </c>
      <c r="I2942" s="0" t="s">
        <v>170</v>
      </c>
      <c r="J2942" s="0" t="n">
        <v>53.037388501592</v>
      </c>
      <c r="K2942" s="0" t="n">
        <v>50.8490390899006</v>
      </c>
      <c r="L2942" s="0" t="n">
        <v>51.0610598362503</v>
      </c>
      <c r="M2942" s="0" t="n">
        <v>47.1748902001662</v>
      </c>
      <c r="N2942" s="0" t="n">
        <v>51.6484162089914</v>
      </c>
      <c r="O2942" s="0" t="n">
        <v>52.3720482617154</v>
      </c>
      <c r="P2942" s="0" t="n">
        <v>52.5007917299712</v>
      </c>
      <c r="Q2942" s="0" t="n">
        <v>50.2571235883213</v>
      </c>
      <c r="R2942" s="0" t="n">
        <v>45.9997387072352</v>
      </c>
      <c r="S2942" s="0" t="n">
        <v>41.6822270786328</v>
      </c>
      <c r="T2942" s="0" t="n">
        <v>37.5353829381116</v>
      </c>
      <c r="U2942" s="0" t="n">
        <v>51.4297731999931</v>
      </c>
      <c r="V2942" s="0" t="n">
        <v>51.8095167895333</v>
      </c>
      <c r="W2942" s="0" t="n">
        <v>42.2254360273895</v>
      </c>
      <c r="X2942" s="0" t="n">
        <v>44.8094224404225</v>
      </c>
      <c r="Y2942" s="0" t="n">
        <v>40.8250662706728</v>
      </c>
      <c r="Z2942" s="0" t="n">
        <v>44.6716863117233</v>
      </c>
      <c r="AA2942" s="0" t="n">
        <v>45.0845490029631</v>
      </c>
      <c r="AB2942" s="0" t="n">
        <v>38.1725732918967</v>
      </c>
      <c r="AC2942" s="0" t="n">
        <v>47.9787656844994</v>
      </c>
      <c r="AD2942" s="0" t="n">
        <v>49.0642932837396</v>
      </c>
      <c r="AE2942" s="0" t="n">
        <v>51.0300558892006</v>
      </c>
      <c r="AF2942" s="0" t="n">
        <v>50.4783470462625</v>
      </c>
      <c r="AG2942" s="0" t="n">
        <v>51.3496552824517</v>
      </c>
      <c r="AH2942" s="0" t="n">
        <v>46.2883264862477</v>
      </c>
    </row>
    <row r="2943" customFormat="false" ht="12.75" hidden="false" customHeight="false" outlineLevel="0" collapsed="false">
      <c r="A2943" s="0" t="n">
        <v>142062044</v>
      </c>
      <c r="B2943" s="0" t="n">
        <v>14</v>
      </c>
      <c r="C2943" s="0" t="s">
        <v>75</v>
      </c>
      <c r="D2943" s="0" t="n">
        <v>620</v>
      </c>
      <c r="E2943" s="0" t="s">
        <v>90</v>
      </c>
      <c r="F2943" s="0" t="n">
        <v>2</v>
      </c>
      <c r="G2943" s="0" t="s">
        <v>86</v>
      </c>
      <c r="H2943" s="0" t="n">
        <v>44</v>
      </c>
      <c r="I2943" s="0" t="s">
        <v>171</v>
      </c>
      <c r="J2943" s="0" t="n">
        <v>45.640396405833</v>
      </c>
      <c r="K2943" s="0" t="n">
        <v>43.5661352740472</v>
      </c>
      <c r="L2943" s="0" t="n">
        <v>43.8344228981598</v>
      </c>
      <c r="M2943" s="0" t="n">
        <v>40.2004960709819</v>
      </c>
      <c r="N2943" s="0" t="n">
        <v>44.3449555132425</v>
      </c>
      <c r="O2943" s="0" t="n">
        <v>44.9726060662449</v>
      </c>
      <c r="P2943" s="0" t="n">
        <v>45.1279715805965</v>
      </c>
      <c r="Q2943" s="0" t="n">
        <v>43.0611401505686</v>
      </c>
      <c r="R2943" s="0" t="n">
        <v>39.1496173355082</v>
      </c>
      <c r="S2943" s="0" t="n">
        <v>35.2043863545038</v>
      </c>
      <c r="T2943" s="0" t="n">
        <v>31.4149427715096</v>
      </c>
      <c r="U2943" s="0" t="n">
        <v>44.2310416898653</v>
      </c>
      <c r="V2943" s="0" t="n">
        <v>44.5295047743491</v>
      </c>
      <c r="W2943" s="0" t="n">
        <v>35.7289024143727</v>
      </c>
      <c r="X2943" s="0" t="n">
        <v>38.091320154481</v>
      </c>
      <c r="Y2943" s="0" t="n">
        <v>34.4667144526796</v>
      </c>
      <c r="Z2943" s="0" t="n">
        <v>37.9904823822895</v>
      </c>
      <c r="AA2943" s="0" t="n">
        <v>38.4009997752492</v>
      </c>
      <c r="AB2943" s="0" t="n">
        <v>32.0862493053178</v>
      </c>
      <c r="AC2943" s="0" t="n">
        <v>41.1564463677713</v>
      </c>
      <c r="AD2943" s="0" t="n">
        <v>42.2076764282417</v>
      </c>
      <c r="AE2943" s="0" t="n">
        <v>43.9612741894427</v>
      </c>
      <c r="AF2943" s="0" t="n">
        <v>43.5222783074472</v>
      </c>
      <c r="AG2943" s="0" t="n">
        <v>44.3946366257103</v>
      </c>
      <c r="AH2943" s="0" t="n">
        <v>39.7506097764364</v>
      </c>
    </row>
    <row r="2944" customFormat="false" ht="12.75" hidden="false" customHeight="false" outlineLevel="0" collapsed="false">
      <c r="A2944" s="0" t="n">
        <v>142062045</v>
      </c>
      <c r="B2944" s="0" t="n">
        <v>14</v>
      </c>
      <c r="C2944" s="0" t="s">
        <v>75</v>
      </c>
      <c r="D2944" s="0" t="n">
        <v>620</v>
      </c>
      <c r="E2944" s="0" t="s">
        <v>90</v>
      </c>
      <c r="F2944" s="0" t="n">
        <v>2</v>
      </c>
      <c r="G2944" s="0" t="s">
        <v>86</v>
      </c>
      <c r="H2944" s="0" t="n">
        <v>45</v>
      </c>
      <c r="I2944" s="0" t="s">
        <v>172</v>
      </c>
      <c r="J2944" s="0" t="n">
        <v>60.9817583563378</v>
      </c>
      <c r="K2944" s="0" t="n">
        <v>58.6865698232142</v>
      </c>
      <c r="L2944" s="0" t="n">
        <v>58.8310013125263</v>
      </c>
      <c r="M2944" s="0" t="n">
        <v>54.6989587768222</v>
      </c>
      <c r="N2944" s="0" t="n">
        <v>59.5004456814243</v>
      </c>
      <c r="O2944" s="0" t="n">
        <v>60.3267544251281</v>
      </c>
      <c r="P2944" s="0" t="n">
        <v>60.4232725139609</v>
      </c>
      <c r="Q2944" s="0" t="n">
        <v>58.0009376352707</v>
      </c>
      <c r="R2944" s="0" t="n">
        <v>53.3939968976553</v>
      </c>
      <c r="S2944" s="0" t="n">
        <v>48.6990516180071</v>
      </c>
      <c r="T2944" s="0" t="n">
        <v>44.1924683437651</v>
      </c>
      <c r="U2944" s="0" t="n">
        <v>59.1632886171816</v>
      </c>
      <c r="V2944" s="0" t="n">
        <v>59.6326136855483</v>
      </c>
      <c r="W2944" s="0" t="n">
        <v>49.2566214184211</v>
      </c>
      <c r="X2944" s="0" t="n">
        <v>52.0650992858925</v>
      </c>
      <c r="Y2944" s="0" t="n">
        <v>47.7137055049019</v>
      </c>
      <c r="Z2944" s="0" t="n">
        <v>51.8861054901645</v>
      </c>
      <c r="AA2944" s="0" t="n">
        <v>52.2964079477208</v>
      </c>
      <c r="AB2944" s="0" t="n">
        <v>44.7796397174297</v>
      </c>
      <c r="AC2944" s="0" t="n">
        <v>55.3165953452814</v>
      </c>
      <c r="AD2944" s="0" t="n">
        <v>56.4293980353886</v>
      </c>
      <c r="AE2944" s="0" t="n">
        <v>58.6181054610357</v>
      </c>
      <c r="AF2944" s="0" t="n">
        <v>57.9425475997409</v>
      </c>
      <c r="AG2944" s="0" t="n">
        <v>58.8033756820608</v>
      </c>
      <c r="AH2944" s="0" t="n">
        <v>53.3164655341086</v>
      </c>
    </row>
    <row r="2945" customFormat="false" ht="12.75" hidden="false" customHeight="false" outlineLevel="0" collapsed="false">
      <c r="A2945" s="0" t="n">
        <v>142062046</v>
      </c>
      <c r="B2945" s="0" t="n">
        <v>14</v>
      </c>
      <c r="C2945" s="0" t="s">
        <v>75</v>
      </c>
      <c r="D2945" s="0" t="n">
        <v>620</v>
      </c>
      <c r="E2945" s="0" t="s">
        <v>90</v>
      </c>
      <c r="F2945" s="0" t="n">
        <v>2</v>
      </c>
      <c r="G2945" s="0" t="s">
        <v>86</v>
      </c>
      <c r="H2945" s="0" t="n">
        <v>46</v>
      </c>
      <c r="I2945" s="0" t="s">
        <v>173</v>
      </c>
      <c r="J2945" s="0" t="n">
        <v>21.9532137603228</v>
      </c>
      <c r="K2945" s="0" t="n">
        <v>19.8480580330094</v>
      </c>
      <c r="L2945" s="0" t="n">
        <v>21.3844523993532</v>
      </c>
      <c r="M2945" s="0" t="n">
        <v>19.7809922956738</v>
      </c>
      <c r="N2945" s="0" t="n">
        <v>20.1485144395483</v>
      </c>
      <c r="O2945" s="0" t="n">
        <v>21.4285355807226</v>
      </c>
      <c r="P2945" s="0" t="n">
        <v>21.8531917736857</v>
      </c>
      <c r="Q2945" s="0" t="n">
        <v>18.732789186429</v>
      </c>
      <c r="R2945" s="0" t="n">
        <v>18.9031431994632</v>
      </c>
      <c r="S2945" s="0" t="n">
        <v>17.6958983354377</v>
      </c>
      <c r="T2945" s="0" t="n">
        <v>15.7729079502885</v>
      </c>
      <c r="U2945" s="0" t="n">
        <v>21.2444427349636</v>
      </c>
      <c r="V2945" s="0" t="n">
        <v>20.998533443366</v>
      </c>
      <c r="W2945" s="0" t="n">
        <v>16.6973706912359</v>
      </c>
      <c r="X2945" s="0" t="n">
        <v>18.0416652930343</v>
      </c>
      <c r="Y2945" s="0" t="n">
        <v>16.4268762076966</v>
      </c>
      <c r="Z2945" s="0" t="n">
        <v>17.4380466920356</v>
      </c>
      <c r="AA2945" s="0" t="n">
        <v>18.4389768469372</v>
      </c>
      <c r="AB2945" s="0" t="n">
        <v>14.9040629605618</v>
      </c>
      <c r="AC2945" s="0" t="n">
        <v>19.5493343286976</v>
      </c>
      <c r="AD2945" s="0" t="n">
        <v>20.0274538172105</v>
      </c>
      <c r="AE2945" s="0" t="n">
        <v>20.9950958456568</v>
      </c>
      <c r="AF2945" s="0" t="n">
        <v>22.2023873157647</v>
      </c>
      <c r="AG2945" s="0" t="n">
        <v>19.6687832654374</v>
      </c>
      <c r="AH2945" s="0" t="n">
        <v>19.5315032453036</v>
      </c>
    </row>
    <row r="2946" customFormat="false" ht="12.75" hidden="false" customHeight="false" outlineLevel="0" collapsed="false">
      <c r="A2946" s="0" t="n">
        <v>142062048</v>
      </c>
      <c r="B2946" s="0" t="n">
        <v>14</v>
      </c>
      <c r="C2946" s="0" t="s">
        <v>75</v>
      </c>
      <c r="D2946" s="0" t="n">
        <v>620</v>
      </c>
      <c r="E2946" s="0" t="s">
        <v>90</v>
      </c>
      <c r="F2946" s="0" t="n">
        <v>2</v>
      </c>
      <c r="G2946" s="0" t="s">
        <v>86</v>
      </c>
      <c r="H2946" s="0" t="n">
        <v>48</v>
      </c>
      <c r="I2946" s="0" t="s">
        <v>174</v>
      </c>
      <c r="J2946" s="0" t="n">
        <v>18.4859612309928</v>
      </c>
      <c r="K2946" s="0" t="n">
        <v>16.6247413135167</v>
      </c>
      <c r="L2946" s="0" t="n">
        <v>17.9514452721824</v>
      </c>
      <c r="M2946" s="0" t="n">
        <v>16.4720866816562</v>
      </c>
      <c r="N2946" s="0" t="n">
        <v>16.8976118950588</v>
      </c>
      <c r="O2946" s="0" t="n">
        <v>18.0327734143084</v>
      </c>
      <c r="P2946" s="0" t="n">
        <v>18.358904706871</v>
      </c>
      <c r="Q2946" s="0" t="n">
        <v>15.6735108327468</v>
      </c>
      <c r="R2946" s="0" t="n">
        <v>15.6789702802471</v>
      </c>
      <c r="S2946" s="0" t="n">
        <v>14.5569978273816</v>
      </c>
      <c r="T2946" s="0" t="n">
        <v>12.9053045860904</v>
      </c>
      <c r="U2946" s="0" t="n">
        <v>17.8740979532915</v>
      </c>
      <c r="V2946" s="0" t="n">
        <v>17.6728018781008</v>
      </c>
      <c r="W2946" s="0" t="n">
        <v>13.7776089453478</v>
      </c>
      <c r="X2946" s="0" t="n">
        <v>14.9923598441834</v>
      </c>
      <c r="Y2946" s="0" t="n">
        <v>13.5330021010442</v>
      </c>
      <c r="Z2946" s="0" t="n">
        <v>14.5124568683923</v>
      </c>
      <c r="AA2946" s="0" t="n">
        <v>15.3509162052686</v>
      </c>
      <c r="AB2946" s="0" t="n">
        <v>12.2236349727965</v>
      </c>
      <c r="AC2946" s="0" t="n">
        <v>16.4236464278322</v>
      </c>
      <c r="AD2946" s="0" t="n">
        <v>16.8917135594005</v>
      </c>
      <c r="AE2946" s="0" t="n">
        <v>17.8083972432105</v>
      </c>
      <c r="AF2946" s="0" t="n">
        <v>18.8519962739351</v>
      </c>
      <c r="AG2946" s="0" t="n">
        <v>16.6897543007664</v>
      </c>
      <c r="AH2946" s="0" t="n">
        <v>16.4798787709066</v>
      </c>
    </row>
    <row r="2947" customFormat="false" ht="12.75" hidden="false" customHeight="false" outlineLevel="0" collapsed="false">
      <c r="A2947" s="0" t="n">
        <v>142062049</v>
      </c>
      <c r="B2947" s="0" t="n">
        <v>14</v>
      </c>
      <c r="C2947" s="0" t="s">
        <v>75</v>
      </c>
      <c r="D2947" s="0" t="n">
        <v>620</v>
      </c>
      <c r="E2947" s="0" t="s">
        <v>90</v>
      </c>
      <c r="F2947" s="0" t="n">
        <v>2</v>
      </c>
      <c r="G2947" s="0" t="s">
        <v>86</v>
      </c>
      <c r="H2947" s="0" t="n">
        <v>49</v>
      </c>
      <c r="I2947" s="0" t="s">
        <v>175</v>
      </c>
      <c r="J2947" s="0" t="n">
        <v>25.7140756148442</v>
      </c>
      <c r="K2947" s="0" t="n">
        <v>23.3527542983752</v>
      </c>
      <c r="L2947" s="0" t="n">
        <v>25.1133919080396</v>
      </c>
      <c r="M2947" s="0" t="n">
        <v>23.3882582837107</v>
      </c>
      <c r="N2947" s="0" t="n">
        <v>23.6811952565742</v>
      </c>
      <c r="O2947" s="0" t="n">
        <v>25.1129070387949</v>
      </c>
      <c r="P2947" s="0" t="n">
        <v>25.6473844658876</v>
      </c>
      <c r="Q2947" s="0" t="n">
        <v>22.0607673319582</v>
      </c>
      <c r="R2947" s="0" t="n">
        <v>22.4243090783629</v>
      </c>
      <c r="S2947" s="0" t="n">
        <v>21.1366842709038</v>
      </c>
      <c r="T2947" s="0" t="n">
        <v>18.9239160277958</v>
      </c>
      <c r="U2947" s="0" t="n">
        <v>24.9015853512598</v>
      </c>
      <c r="V2947" s="0" t="n">
        <v>24.6067478157026</v>
      </c>
      <c r="W2947" s="0" t="n">
        <v>19.8935544086061</v>
      </c>
      <c r="X2947" s="0" t="n">
        <v>21.3690585132747</v>
      </c>
      <c r="Y2947" s="0" t="n">
        <v>19.5969729262285</v>
      </c>
      <c r="Z2947" s="0" t="n">
        <v>20.6282884797436</v>
      </c>
      <c r="AA2947" s="0" t="n">
        <v>21.8058462739928</v>
      </c>
      <c r="AB2947" s="0" t="n">
        <v>17.8462422567523</v>
      </c>
      <c r="AC2947" s="0" t="n">
        <v>22.9432728101686</v>
      </c>
      <c r="AD2947" s="0" t="n">
        <v>23.4262294997345</v>
      </c>
      <c r="AE2947" s="0" t="n">
        <v>24.440223903185</v>
      </c>
      <c r="AF2947" s="0" t="n">
        <v>25.8227709633485</v>
      </c>
      <c r="AG2947" s="0" t="n">
        <v>22.8888418121976</v>
      </c>
      <c r="AH2947" s="0" t="n">
        <v>22.8385176201428</v>
      </c>
    </row>
    <row r="2948" customFormat="false" ht="12.75" hidden="false" customHeight="false" outlineLevel="0" collapsed="false">
      <c r="A2948" s="0" t="n">
        <v>142062050</v>
      </c>
      <c r="B2948" s="0" t="n">
        <v>14</v>
      </c>
      <c r="C2948" s="0" t="s">
        <v>75</v>
      </c>
      <c r="D2948" s="0" t="n">
        <v>620</v>
      </c>
      <c r="E2948" s="0" t="s">
        <v>90</v>
      </c>
      <c r="F2948" s="0" t="n">
        <v>2</v>
      </c>
      <c r="G2948" s="0" t="s">
        <v>86</v>
      </c>
      <c r="H2948" s="0" t="n">
        <v>50</v>
      </c>
      <c r="I2948" s="0" t="s">
        <v>176</v>
      </c>
      <c r="J2948" s="0" t="n">
        <v>117.635618385676</v>
      </c>
      <c r="K2948" s="0" t="n">
        <v>102.439883276438</v>
      </c>
      <c r="L2948" s="0" t="n">
        <v>101.790152495741</v>
      </c>
      <c r="M2948" s="0" t="n">
        <v>102.970341217618</v>
      </c>
      <c r="N2948" s="0" t="n">
        <v>116.428772644439</v>
      </c>
      <c r="O2948" s="0" t="n">
        <v>103.438126250138</v>
      </c>
      <c r="P2948" s="0" t="n">
        <v>105.260003913627</v>
      </c>
      <c r="Q2948" s="0" t="n">
        <v>98.2189762689739</v>
      </c>
      <c r="R2948" s="0" t="n">
        <v>89.3094406901054</v>
      </c>
      <c r="S2948" s="0" t="n">
        <v>90.824253352635</v>
      </c>
      <c r="T2948" s="0" t="n">
        <v>88.1753286650044</v>
      </c>
      <c r="U2948" s="0" t="n">
        <v>110.368051473681</v>
      </c>
      <c r="V2948" s="0" t="n">
        <v>104.427904942382</v>
      </c>
      <c r="W2948" s="0" t="n">
        <v>86.157711976859</v>
      </c>
      <c r="X2948" s="0" t="n">
        <v>98.6524811256432</v>
      </c>
      <c r="Y2948" s="0" t="n">
        <v>94.5285529401619</v>
      </c>
      <c r="Z2948" s="0" t="n">
        <v>97.7809690045444</v>
      </c>
      <c r="AA2948" s="0" t="n">
        <v>101.745306910855</v>
      </c>
      <c r="AB2948" s="0" t="n">
        <v>85.9141136106509</v>
      </c>
      <c r="AC2948" s="0" t="n">
        <v>102.885381336263</v>
      </c>
      <c r="AD2948" s="0" t="n">
        <v>102.339141313855</v>
      </c>
      <c r="AE2948" s="0" t="n">
        <v>102.139197147308</v>
      </c>
      <c r="AF2948" s="0" t="n">
        <v>98.8112408590237</v>
      </c>
      <c r="AG2948" s="0" t="n">
        <v>109.537867315007</v>
      </c>
      <c r="AH2948" s="0" t="n">
        <v>99.0610238217777</v>
      </c>
    </row>
    <row r="2949" customFormat="false" ht="12.75" hidden="false" customHeight="false" outlineLevel="0" collapsed="false">
      <c r="A2949" s="0" t="n">
        <v>142062051</v>
      </c>
      <c r="B2949" s="0" t="n">
        <v>14</v>
      </c>
      <c r="C2949" s="0" t="s">
        <v>75</v>
      </c>
      <c r="D2949" s="0" t="n">
        <v>620</v>
      </c>
      <c r="E2949" s="0" t="s">
        <v>90</v>
      </c>
      <c r="F2949" s="0" t="n">
        <v>2</v>
      </c>
      <c r="G2949" s="0" t="s">
        <v>86</v>
      </c>
      <c r="H2949" s="0" t="n">
        <v>51</v>
      </c>
      <c r="I2949" s="0" t="s">
        <v>177</v>
      </c>
      <c r="J2949" s="0" t="n">
        <v>101.37878185257</v>
      </c>
      <c r="K2949" s="0" t="n">
        <v>87.9431797807167</v>
      </c>
      <c r="L2949" s="0" t="n">
        <v>87.5006849913554</v>
      </c>
      <c r="M2949" s="0" t="n">
        <v>87.8579877127407</v>
      </c>
      <c r="N2949" s="0" t="n">
        <v>100.084311785636</v>
      </c>
      <c r="O2949" s="0" t="n">
        <v>88.9173135042512</v>
      </c>
      <c r="P2949" s="0" t="n">
        <v>90.5998027307109</v>
      </c>
      <c r="Q2949" s="0" t="n">
        <v>84.2438959223433</v>
      </c>
      <c r="R2949" s="0" t="n">
        <v>76.0861066438391</v>
      </c>
      <c r="S2949" s="0" t="n">
        <v>76.7813612157046</v>
      </c>
      <c r="T2949" s="0" t="n">
        <v>73.8785893772625</v>
      </c>
      <c r="U2949" s="0" t="n">
        <v>94.9964214279672</v>
      </c>
      <c r="V2949" s="0" t="n">
        <v>89.80693726363</v>
      </c>
      <c r="W2949" s="0" t="n">
        <v>72.9637343097031</v>
      </c>
      <c r="X2949" s="0" t="n">
        <v>83.9585040691976</v>
      </c>
      <c r="Y2949" s="0" t="n">
        <v>79.9129164356169</v>
      </c>
      <c r="Z2949" s="0" t="n">
        <v>83.2602580118614</v>
      </c>
      <c r="AA2949" s="0" t="n">
        <v>86.7691189627668</v>
      </c>
      <c r="AB2949" s="0" t="n">
        <v>72.3188735998227</v>
      </c>
      <c r="AC2949" s="0" t="n">
        <v>88.3647935231174</v>
      </c>
      <c r="AD2949" s="0" t="n">
        <v>88.1596881725859</v>
      </c>
      <c r="AE2949" s="0" t="n">
        <v>88.0959962933363</v>
      </c>
      <c r="AF2949" s="0" t="n">
        <v>85.2942688019724</v>
      </c>
      <c r="AG2949" s="0" t="n">
        <v>94.8110426048744</v>
      </c>
      <c r="AH2949" s="0" t="n">
        <v>85.1546758485619</v>
      </c>
    </row>
    <row r="2950" customFormat="false" ht="12.75" hidden="false" customHeight="false" outlineLevel="0" collapsed="false">
      <c r="A2950" s="0" t="n">
        <v>142062052</v>
      </c>
      <c r="B2950" s="0" t="n">
        <v>14</v>
      </c>
      <c r="C2950" s="0" t="s">
        <v>75</v>
      </c>
      <c r="D2950" s="0" t="n">
        <v>620</v>
      </c>
      <c r="E2950" s="0" t="s">
        <v>90</v>
      </c>
      <c r="F2950" s="0" t="n">
        <v>2</v>
      </c>
      <c r="G2950" s="0" t="s">
        <v>86</v>
      </c>
      <c r="H2950" s="0" t="n">
        <v>52</v>
      </c>
      <c r="I2950" s="0" t="s">
        <v>178</v>
      </c>
      <c r="J2950" s="0" t="n">
        <v>135.757752784103</v>
      </c>
      <c r="K2950" s="0" t="n">
        <v>118.644068060415</v>
      </c>
      <c r="L2950" s="0" t="n">
        <v>117.747814486127</v>
      </c>
      <c r="M2950" s="0" t="n">
        <v>119.935972161582</v>
      </c>
      <c r="N2950" s="0" t="n">
        <v>134.681333960654</v>
      </c>
      <c r="O2950" s="0" t="n">
        <v>119.654141406296</v>
      </c>
      <c r="P2950" s="0" t="n">
        <v>121.616806301671</v>
      </c>
      <c r="Q2950" s="0" t="n">
        <v>113.850013752876</v>
      </c>
      <c r="R2950" s="0" t="n">
        <v>104.170325865427</v>
      </c>
      <c r="S2950" s="0" t="n">
        <v>106.692131351087</v>
      </c>
      <c r="T2950" s="0" t="n">
        <v>104.431564330649</v>
      </c>
      <c r="U2950" s="0" t="n">
        <v>127.518615228075</v>
      </c>
      <c r="V2950" s="0" t="n">
        <v>120.750780355195</v>
      </c>
      <c r="W2950" s="0" t="n">
        <v>101.048065876825</v>
      </c>
      <c r="X2950" s="0" t="n">
        <v>115.17821970212</v>
      </c>
      <c r="Y2950" s="0" t="n">
        <v>111.043608005915</v>
      </c>
      <c r="Z2950" s="0" t="n">
        <v>114.105839840602</v>
      </c>
      <c r="AA2950" s="0" t="n">
        <v>118.564030495757</v>
      </c>
      <c r="AB2950" s="0" t="n">
        <v>101.322552901915</v>
      </c>
      <c r="AC2950" s="0" t="n">
        <v>119.111180251217</v>
      </c>
      <c r="AD2950" s="0" t="n">
        <v>118.150170480087</v>
      </c>
      <c r="AE2950" s="0" t="n">
        <v>117.784636565302</v>
      </c>
      <c r="AF2950" s="0" t="n">
        <v>113.861826542302</v>
      </c>
      <c r="AG2950" s="0" t="n">
        <v>125.904001293047</v>
      </c>
      <c r="AH2950" s="0" t="n">
        <v>114.590839779521</v>
      </c>
    </row>
    <row r="2951" customFormat="false" ht="12.75" hidden="false" customHeight="false" outlineLevel="0" collapsed="false">
      <c r="A2951" s="0" t="n">
        <v>140063019</v>
      </c>
      <c r="B2951" s="0" t="n">
        <v>14</v>
      </c>
      <c r="C2951" s="0" t="s">
        <v>75</v>
      </c>
      <c r="D2951" s="0" t="n">
        <v>630</v>
      </c>
      <c r="E2951" s="0" t="s">
        <v>92</v>
      </c>
      <c r="F2951" s="0" t="n">
        <v>0</v>
      </c>
      <c r="G2951" s="0" t="s">
        <v>6</v>
      </c>
      <c r="H2951" s="0" t="n">
        <v>19</v>
      </c>
      <c r="I2951" s="0" t="s">
        <v>147</v>
      </c>
      <c r="J2951" s="0" t="n">
        <v>128</v>
      </c>
      <c r="K2951" s="0" t="n">
        <v>112</v>
      </c>
      <c r="L2951" s="0" t="n">
        <v>121</v>
      </c>
      <c r="M2951" s="0" t="n">
        <v>133</v>
      </c>
      <c r="N2951" s="0" t="n">
        <v>141</v>
      </c>
      <c r="O2951" s="0" t="n">
        <v>139</v>
      </c>
      <c r="P2951" s="0" t="n">
        <v>157</v>
      </c>
      <c r="Q2951" s="0" t="n">
        <v>137</v>
      </c>
      <c r="R2951" s="0" t="n">
        <v>146</v>
      </c>
      <c r="S2951" s="0" t="n">
        <v>176</v>
      </c>
      <c r="T2951" s="0" t="n">
        <v>173</v>
      </c>
      <c r="U2951" s="0" t="n">
        <v>165</v>
      </c>
      <c r="V2951" s="0" t="n">
        <v>177</v>
      </c>
      <c r="W2951" s="0" t="n">
        <v>159</v>
      </c>
      <c r="X2951" s="0" t="n">
        <v>174</v>
      </c>
      <c r="Y2951" s="0" t="n">
        <v>163</v>
      </c>
      <c r="Z2951" s="0" t="n">
        <v>152</v>
      </c>
      <c r="AA2951" s="0" t="n">
        <v>178</v>
      </c>
      <c r="AB2951" s="0" t="n">
        <v>150</v>
      </c>
      <c r="AC2951" s="0" t="n">
        <v>188</v>
      </c>
      <c r="AD2951" s="0" t="n">
        <v>165</v>
      </c>
      <c r="AE2951" s="0" t="n">
        <v>171</v>
      </c>
      <c r="AF2951" s="0" t="n">
        <v>165</v>
      </c>
      <c r="AG2951" s="0" t="n">
        <v>192</v>
      </c>
      <c r="AH2951" s="0" t="n">
        <v>184</v>
      </c>
    </row>
    <row r="2952" customFormat="false" ht="12.75" hidden="false" customHeight="false" outlineLevel="0" collapsed="false">
      <c r="A2952" s="0" t="n">
        <v>140063039</v>
      </c>
      <c r="B2952" s="0" t="n">
        <v>14</v>
      </c>
      <c r="C2952" s="0" t="s">
        <v>75</v>
      </c>
      <c r="D2952" s="0" t="n">
        <v>630</v>
      </c>
      <c r="E2952" s="0" t="s">
        <v>92</v>
      </c>
      <c r="F2952" s="0" t="n">
        <v>0</v>
      </c>
      <c r="G2952" s="0" t="s">
        <v>6</v>
      </c>
      <c r="H2952" s="0" t="n">
        <v>39</v>
      </c>
      <c r="I2952" s="0" t="s">
        <v>167</v>
      </c>
      <c r="J2952" s="0" t="n">
        <v>17.3197661831565</v>
      </c>
      <c r="K2952" s="0" t="n">
        <v>15.0807222588768</v>
      </c>
      <c r="L2952" s="0" t="n">
        <v>16.235508802061</v>
      </c>
      <c r="M2952" s="0" t="n">
        <v>17.8444447425972</v>
      </c>
      <c r="N2952" s="0" t="n">
        <v>18.9330361339009</v>
      </c>
      <c r="O2952" s="0" t="n">
        <v>18.5856208800759</v>
      </c>
      <c r="P2952" s="0" t="n">
        <v>20.8685018542395</v>
      </c>
      <c r="Q2952" s="0" t="n">
        <v>18.0731633312666</v>
      </c>
      <c r="R2952" s="0" t="n">
        <v>19.1867952795227</v>
      </c>
      <c r="S2952" s="0" t="n">
        <v>23.0131541096786</v>
      </c>
      <c r="T2952" s="0" t="n">
        <v>22.5283883737889</v>
      </c>
      <c r="U2952" s="0" t="n">
        <v>21.3816428876881</v>
      </c>
      <c r="V2952" s="0" t="n">
        <v>22.794591113973</v>
      </c>
      <c r="W2952" s="0" t="n">
        <v>20.410783055199</v>
      </c>
      <c r="X2952" s="0" t="n">
        <v>22.3165617104234</v>
      </c>
      <c r="Y2952" s="0" t="n">
        <v>20.9293665977581</v>
      </c>
      <c r="Z2952" s="0" t="n">
        <v>19.4438048456008</v>
      </c>
      <c r="AA2952" s="0" t="n">
        <v>22.6117886178862</v>
      </c>
      <c r="AB2952" s="0" t="n">
        <v>18.9126487795037</v>
      </c>
      <c r="AC2952" s="0" t="n">
        <v>23.4580687021948</v>
      </c>
      <c r="AD2952" s="0" t="n">
        <v>20.39580217308</v>
      </c>
      <c r="AE2952" s="0" t="n">
        <v>20.9394592476489</v>
      </c>
      <c r="AF2952" s="0" t="n">
        <v>19.9881282632134</v>
      </c>
      <c r="AG2952" s="0" t="n">
        <v>22.9498164014688</v>
      </c>
      <c r="AH2952" s="0" t="n">
        <v>21.8078467951354</v>
      </c>
    </row>
    <row r="2953" customFormat="false" ht="12.75" hidden="false" customHeight="false" outlineLevel="0" collapsed="false">
      <c r="A2953" s="0" t="n">
        <v>140063040</v>
      </c>
      <c r="B2953" s="0" t="n">
        <v>14</v>
      </c>
      <c r="C2953" s="0" t="s">
        <v>75</v>
      </c>
      <c r="D2953" s="0" t="n">
        <v>630</v>
      </c>
      <c r="E2953" s="0" t="s">
        <v>92</v>
      </c>
      <c r="F2953" s="0" t="n">
        <v>0</v>
      </c>
      <c r="G2953" s="0" t="s">
        <v>6</v>
      </c>
      <c r="H2953" s="0" t="n">
        <v>40</v>
      </c>
      <c r="I2953" s="0" t="s">
        <v>168</v>
      </c>
      <c r="J2953" s="0" t="n">
        <v>14.4494660360744</v>
      </c>
      <c r="K2953" s="0" t="n">
        <v>12.4174200563586</v>
      </c>
      <c r="L2953" s="0" t="n">
        <v>13.4717947030299</v>
      </c>
      <c r="M2953" s="0" t="n">
        <v>14.9407806815994</v>
      </c>
      <c r="N2953" s="0" t="n">
        <v>15.9370304771289</v>
      </c>
      <c r="O2953" s="0" t="n">
        <v>15.6244356388733</v>
      </c>
      <c r="P2953" s="0" t="n">
        <v>17.7318658503853</v>
      </c>
      <c r="Q2953" s="0" t="n">
        <v>15.173612447238</v>
      </c>
      <c r="R2953" s="0" t="n">
        <v>16.2008256249988</v>
      </c>
      <c r="S2953" s="0" t="n">
        <v>19.7387290451023</v>
      </c>
      <c r="T2953" s="0" t="n">
        <v>19.2963480597422</v>
      </c>
      <c r="U2953" s="0" t="n">
        <v>18.2435844719071</v>
      </c>
      <c r="V2953" s="0" t="n">
        <v>19.5600841406017</v>
      </c>
      <c r="W2953" s="0" t="n">
        <v>17.3615068591347</v>
      </c>
      <c r="X2953" s="0" t="n">
        <v>19.1237647663861</v>
      </c>
      <c r="Y2953" s="0" t="n">
        <v>17.8396581565514</v>
      </c>
      <c r="Z2953" s="0" t="n">
        <v>16.4756280238922</v>
      </c>
      <c r="AA2953" s="0" t="n">
        <v>19.4118982566599</v>
      </c>
      <c r="AB2953" s="0" t="n">
        <v>16.0071819272299</v>
      </c>
      <c r="AC2953" s="0" t="n">
        <v>20.2245543614325</v>
      </c>
      <c r="AD2953" s="0" t="n">
        <v>17.4024298212908</v>
      </c>
      <c r="AE2953" s="0" t="n">
        <v>17.9185484237827</v>
      </c>
      <c r="AF2953" s="0" t="n">
        <v>17.0545878219312</v>
      </c>
      <c r="AG2953" s="0" t="n">
        <v>19.8182586441963</v>
      </c>
      <c r="AH2953" s="0" t="n">
        <v>18.7705352855781</v>
      </c>
    </row>
    <row r="2954" customFormat="false" ht="12.75" hidden="false" customHeight="false" outlineLevel="0" collapsed="false">
      <c r="A2954" s="0" t="n">
        <v>140063041</v>
      </c>
      <c r="B2954" s="0" t="n">
        <v>14</v>
      </c>
      <c r="C2954" s="0" t="s">
        <v>75</v>
      </c>
      <c r="D2954" s="0" t="n">
        <v>630</v>
      </c>
      <c r="E2954" s="0" t="s">
        <v>92</v>
      </c>
      <c r="F2954" s="0" t="n">
        <v>0</v>
      </c>
      <c r="G2954" s="0" t="s">
        <v>6</v>
      </c>
      <c r="H2954" s="0" t="n">
        <v>41</v>
      </c>
      <c r="I2954" s="0" t="s">
        <v>169</v>
      </c>
      <c r="J2954" s="0" t="n">
        <v>20.593258608042</v>
      </c>
      <c r="K2954" s="0" t="n">
        <v>18.1460276155137</v>
      </c>
      <c r="L2954" s="0" t="n">
        <v>19.3993612939344</v>
      </c>
      <c r="M2954" s="0" t="n">
        <v>21.1476840901345</v>
      </c>
      <c r="N2954" s="0" t="n">
        <v>22.3286195323469</v>
      </c>
      <c r="O2954" s="0" t="n">
        <v>21.9447725340568</v>
      </c>
      <c r="P2954" s="0" t="n">
        <v>24.400120035128</v>
      </c>
      <c r="Q2954" s="0" t="n">
        <v>21.3654347041771</v>
      </c>
      <c r="R2954" s="0" t="n">
        <v>22.5636482732313</v>
      </c>
      <c r="S2954" s="0" t="n">
        <v>26.675577484222</v>
      </c>
      <c r="T2954" s="0" t="n">
        <v>26.1469215552841</v>
      </c>
      <c r="U2954" s="0" t="n">
        <v>24.9045316915768</v>
      </c>
      <c r="V2954" s="0" t="n">
        <v>26.4112139213916</v>
      </c>
      <c r="W2954" s="0" t="n">
        <v>23.84145698871</v>
      </c>
      <c r="X2954" s="0" t="n">
        <v>25.8899902821907</v>
      </c>
      <c r="Y2954" s="0" t="n">
        <v>24.4004456872063</v>
      </c>
      <c r="Z2954" s="0" t="n">
        <v>22.7922632016513</v>
      </c>
      <c r="AA2954" s="0" t="n">
        <v>26.1885752105818</v>
      </c>
      <c r="AB2954" s="0" t="n">
        <v>22.1930056103835</v>
      </c>
      <c r="AC2954" s="0" t="n">
        <v>27.0615458366412</v>
      </c>
      <c r="AD2954" s="0" t="n">
        <v>23.7562615867599</v>
      </c>
      <c r="AE2954" s="0" t="n">
        <v>24.323857048699</v>
      </c>
      <c r="AF2954" s="0" t="n">
        <v>23.2814183831093</v>
      </c>
      <c r="AG2954" s="0" t="n">
        <v>26.4356931923878</v>
      </c>
      <c r="AH2954" s="0" t="n">
        <v>25.1966614186791</v>
      </c>
    </row>
    <row r="2955" customFormat="false" ht="12.75" hidden="false" customHeight="false" outlineLevel="0" collapsed="false">
      <c r="A2955" s="0" t="n">
        <v>140063042</v>
      </c>
      <c r="B2955" s="0" t="n">
        <v>14</v>
      </c>
      <c r="C2955" s="0" t="s">
        <v>75</v>
      </c>
      <c r="D2955" s="0" t="n">
        <v>630</v>
      </c>
      <c r="E2955" s="0" t="s">
        <v>92</v>
      </c>
      <c r="F2955" s="0" t="n">
        <v>0</v>
      </c>
      <c r="G2955" s="0" t="s">
        <v>6</v>
      </c>
      <c r="H2955" s="0" t="n">
        <v>42</v>
      </c>
      <c r="I2955" s="0" t="s">
        <v>170</v>
      </c>
      <c r="J2955" s="0" t="n">
        <v>22.9103077154618</v>
      </c>
      <c r="K2955" s="0" t="n">
        <v>21.4330062192577</v>
      </c>
      <c r="L2955" s="0" t="n">
        <v>22.4590826346604</v>
      </c>
      <c r="M2955" s="0" t="n">
        <v>24.2143970800753</v>
      </c>
      <c r="N2955" s="0" t="n">
        <v>24.8853430163685</v>
      </c>
      <c r="O2955" s="0" t="n">
        <v>26.1918409500059</v>
      </c>
      <c r="P2955" s="0" t="n">
        <v>28.3934528357351</v>
      </c>
      <c r="Q2955" s="0" t="n">
        <v>25.0967092092448</v>
      </c>
      <c r="R2955" s="0" t="n">
        <v>25.6697239511864</v>
      </c>
      <c r="S2955" s="0" t="n">
        <v>31.7835539713421</v>
      </c>
      <c r="T2955" s="0" t="n">
        <v>30.8041231527271</v>
      </c>
      <c r="U2955" s="0" t="n">
        <v>28.7572600409509</v>
      </c>
      <c r="V2955" s="0" t="n">
        <v>30.4219621606911</v>
      </c>
      <c r="W2955" s="0" t="n">
        <v>28.5974154714606</v>
      </c>
      <c r="X2955" s="0" t="n">
        <v>29.1798693394502</v>
      </c>
      <c r="Y2955" s="0" t="n">
        <v>28.4765959058397</v>
      </c>
      <c r="Z2955" s="0" t="n">
        <v>26.660224812776</v>
      </c>
      <c r="AA2955" s="0" t="n">
        <v>30.1550718005395</v>
      </c>
      <c r="AB2955" s="0" t="n">
        <v>23.8704130450037</v>
      </c>
      <c r="AC2955" s="0" t="n">
        <v>30.6455203132521</v>
      </c>
      <c r="AD2955" s="0" t="n">
        <v>26.6398284224896</v>
      </c>
      <c r="AE2955" s="0" t="n">
        <v>26.6722059872265</v>
      </c>
      <c r="AF2955" s="0" t="n">
        <v>25.7686505482595</v>
      </c>
      <c r="AG2955" s="0" t="n">
        <v>28.8449775778998</v>
      </c>
      <c r="AH2955" s="0" t="n">
        <v>27.5687841791431</v>
      </c>
    </row>
    <row r="2956" customFormat="false" ht="12.75" hidden="false" customHeight="false" outlineLevel="0" collapsed="false">
      <c r="A2956" s="0" t="n">
        <v>140063044</v>
      </c>
      <c r="B2956" s="0" t="n">
        <v>14</v>
      </c>
      <c r="C2956" s="0" t="s">
        <v>75</v>
      </c>
      <c r="D2956" s="0" t="n">
        <v>630</v>
      </c>
      <c r="E2956" s="0" t="s">
        <v>92</v>
      </c>
      <c r="F2956" s="0" t="n">
        <v>0</v>
      </c>
      <c r="G2956" s="0" t="s">
        <v>6</v>
      </c>
      <c r="H2956" s="0" t="n">
        <v>44</v>
      </c>
      <c r="I2956" s="0" t="s">
        <v>171</v>
      </c>
      <c r="J2956" s="0" t="n">
        <v>18.9074168058442</v>
      </c>
      <c r="K2956" s="0" t="n">
        <v>17.0795764594876</v>
      </c>
      <c r="L2956" s="0" t="n">
        <v>18.1555909302674</v>
      </c>
      <c r="M2956" s="0" t="n">
        <v>20.0858634599733</v>
      </c>
      <c r="N2956" s="0" t="n">
        <v>20.7675440768627</v>
      </c>
      <c r="O2956" s="0" t="n">
        <v>21.4913771043577</v>
      </c>
      <c r="P2956" s="0" t="n">
        <v>23.9327841550479</v>
      </c>
      <c r="Q2956" s="0" t="n">
        <v>20.9571285667736</v>
      </c>
      <c r="R2956" s="0" t="n">
        <v>21.5683997760811</v>
      </c>
      <c r="S2956" s="0" t="n">
        <v>27.0399231161763</v>
      </c>
      <c r="T2956" s="0" t="n">
        <v>26.1813864184198</v>
      </c>
      <c r="U2956" s="0" t="n">
        <v>24.424447900801</v>
      </c>
      <c r="V2956" s="0" t="n">
        <v>25.9471486894807</v>
      </c>
      <c r="W2956" s="0" t="n">
        <v>24.0210423412346</v>
      </c>
      <c r="X2956" s="0" t="n">
        <v>24.850185550311</v>
      </c>
      <c r="Y2956" s="0" t="n">
        <v>24.0006649301646</v>
      </c>
      <c r="Z2956" s="0" t="n">
        <v>22.3433627204096</v>
      </c>
      <c r="AA2956" s="0" t="n">
        <v>25.7465832758069</v>
      </c>
      <c r="AB2956" s="0" t="n">
        <v>20.1369000870397</v>
      </c>
      <c r="AC2956" s="0" t="n">
        <v>26.329176178028</v>
      </c>
      <c r="AD2956" s="0" t="n">
        <v>22.516221637565</v>
      </c>
      <c r="AE2956" s="0" t="n">
        <v>22.7127432097288</v>
      </c>
      <c r="AF2956" s="0" t="n">
        <v>21.8357365893509</v>
      </c>
      <c r="AG2956" s="0" t="n">
        <v>24.8003610822764</v>
      </c>
      <c r="AH2956" s="0" t="n">
        <v>23.6178995908538</v>
      </c>
    </row>
    <row r="2957" customFormat="false" ht="12.75" hidden="false" customHeight="false" outlineLevel="0" collapsed="false">
      <c r="A2957" s="0" t="n">
        <v>140063045</v>
      </c>
      <c r="B2957" s="0" t="n">
        <v>14</v>
      </c>
      <c r="C2957" s="0" t="s">
        <v>75</v>
      </c>
      <c r="D2957" s="0" t="n">
        <v>630</v>
      </c>
      <c r="E2957" s="0" t="s">
        <v>92</v>
      </c>
      <c r="F2957" s="0" t="n">
        <v>0</v>
      </c>
      <c r="G2957" s="0" t="s">
        <v>6</v>
      </c>
      <c r="H2957" s="0" t="n">
        <v>45</v>
      </c>
      <c r="I2957" s="0" t="s">
        <v>172</v>
      </c>
      <c r="J2957" s="0" t="n">
        <v>27.2918168137461</v>
      </c>
      <c r="K2957" s="0" t="n">
        <v>26.2732059869806</v>
      </c>
      <c r="L2957" s="0" t="n">
        <v>27.2134193182173</v>
      </c>
      <c r="M2957" s="0" t="n">
        <v>28.7230687841745</v>
      </c>
      <c r="N2957" s="0" t="n">
        <v>29.3700454986294</v>
      </c>
      <c r="O2957" s="0" t="n">
        <v>31.3502323560568</v>
      </c>
      <c r="P2957" s="0" t="n">
        <v>33.2296707628818</v>
      </c>
      <c r="Q2957" s="0" t="n">
        <v>29.6038510480183</v>
      </c>
      <c r="R2957" s="0" t="n">
        <v>30.1227494499349</v>
      </c>
      <c r="S2957" s="0" t="n">
        <v>36.9049031070492</v>
      </c>
      <c r="T2957" s="0" t="n">
        <v>35.7971479907304</v>
      </c>
      <c r="U2957" s="0" t="n">
        <v>33.4386421574491</v>
      </c>
      <c r="V2957" s="0" t="n">
        <v>35.2475132034623</v>
      </c>
      <c r="W2957" s="0" t="n">
        <v>33.5669088532422</v>
      </c>
      <c r="X2957" s="0" t="n">
        <v>33.8521351876171</v>
      </c>
      <c r="Y2957" s="0" t="n">
        <v>33.329562561743</v>
      </c>
      <c r="Z2957" s="0" t="n">
        <v>31.3527103881444</v>
      </c>
      <c r="AA2957" s="0" t="n">
        <v>34.9068169587795</v>
      </c>
      <c r="AB2957" s="0" t="n">
        <v>27.91674176963</v>
      </c>
      <c r="AC2957" s="0" t="n">
        <v>35.2846839320067</v>
      </c>
      <c r="AD2957" s="0" t="n">
        <v>31.1050499560856</v>
      </c>
      <c r="AE2957" s="0" t="n">
        <v>30.9451174129573</v>
      </c>
      <c r="AF2957" s="0" t="n">
        <v>30.0224248826325</v>
      </c>
      <c r="AG2957" s="0" t="n">
        <v>33.190635129558</v>
      </c>
      <c r="AH2957" s="0" t="n">
        <v>31.820737452212</v>
      </c>
    </row>
    <row r="2958" customFormat="false" ht="12.75" hidden="false" customHeight="false" outlineLevel="0" collapsed="false">
      <c r="A2958" s="0" t="n">
        <v>140063046</v>
      </c>
      <c r="B2958" s="0" t="n">
        <v>14</v>
      </c>
      <c r="C2958" s="0" t="s">
        <v>75</v>
      </c>
      <c r="D2958" s="0" t="n">
        <v>630</v>
      </c>
      <c r="E2958" s="0" t="s">
        <v>92</v>
      </c>
      <c r="F2958" s="0" t="n">
        <v>0</v>
      </c>
      <c r="G2958" s="0" t="s">
        <v>6</v>
      </c>
      <c r="H2958" s="0" t="n">
        <v>46</v>
      </c>
      <c r="I2958" s="0" t="s">
        <v>173</v>
      </c>
      <c r="J2958" s="0" t="n">
        <v>10.166187615454</v>
      </c>
      <c r="K2958" s="0" t="n">
        <v>8.76378425008785</v>
      </c>
      <c r="L2958" s="0" t="n">
        <v>8.93976518849943</v>
      </c>
      <c r="M2958" s="0" t="n">
        <v>10.1176778623818</v>
      </c>
      <c r="N2958" s="0" t="n">
        <v>10.6690826463352</v>
      </c>
      <c r="O2958" s="0" t="n">
        <v>10.6177828224927</v>
      </c>
      <c r="P2958" s="0" t="n">
        <v>11.6336327949049</v>
      </c>
      <c r="Q2958" s="0" t="n">
        <v>10.7955685755374</v>
      </c>
      <c r="R2958" s="0" t="n">
        <v>11.4925583177337</v>
      </c>
      <c r="S2958" s="0" t="n">
        <v>13.1648253663678</v>
      </c>
      <c r="T2958" s="0" t="n">
        <v>13.4867680851344</v>
      </c>
      <c r="U2958" s="0" t="n">
        <v>12.3710328768953</v>
      </c>
      <c r="V2958" s="0" t="n">
        <v>12.4522266558508</v>
      </c>
      <c r="W2958" s="0" t="n">
        <v>11.6659772451826</v>
      </c>
      <c r="X2958" s="0" t="n">
        <v>13.0497369376759</v>
      </c>
      <c r="Y2958" s="0" t="n">
        <v>11.7862806149455</v>
      </c>
      <c r="Z2958" s="0" t="n">
        <v>11.2962166620365</v>
      </c>
      <c r="AA2958" s="0" t="n">
        <v>13.2187969856204</v>
      </c>
      <c r="AB2958" s="0" t="n">
        <v>11.1605631052953</v>
      </c>
      <c r="AC2958" s="0" t="n">
        <v>12.4508723529353</v>
      </c>
      <c r="AD2958" s="0" t="n">
        <v>11.483679866858</v>
      </c>
      <c r="AE2958" s="0" t="n">
        <v>12.0315651834536</v>
      </c>
      <c r="AF2958" s="0" t="n">
        <v>11.1916721425554</v>
      </c>
      <c r="AG2958" s="0" t="n">
        <v>12.9109755683184</v>
      </c>
      <c r="AH2958" s="0" t="n">
        <v>12.2393310163632</v>
      </c>
    </row>
    <row r="2959" customFormat="false" ht="12.75" hidden="false" customHeight="false" outlineLevel="0" collapsed="false">
      <c r="A2959" s="0" t="n">
        <v>140063048</v>
      </c>
      <c r="B2959" s="0" t="n">
        <v>14</v>
      </c>
      <c r="C2959" s="0" t="s">
        <v>75</v>
      </c>
      <c r="D2959" s="0" t="n">
        <v>630</v>
      </c>
      <c r="E2959" s="0" t="s">
        <v>92</v>
      </c>
      <c r="F2959" s="0" t="n">
        <v>0</v>
      </c>
      <c r="G2959" s="0" t="s">
        <v>6</v>
      </c>
      <c r="H2959" s="0" t="n">
        <v>48</v>
      </c>
      <c r="I2959" s="0" t="s">
        <v>174</v>
      </c>
      <c r="J2959" s="0" t="n">
        <v>8.33682132427364</v>
      </c>
      <c r="K2959" s="0" t="n">
        <v>7.05387720967221</v>
      </c>
      <c r="L2959" s="0" t="n">
        <v>7.2692968478725</v>
      </c>
      <c r="M2959" s="0" t="n">
        <v>8.31771424736011</v>
      </c>
      <c r="N2959" s="0" t="n">
        <v>8.82913511605669</v>
      </c>
      <c r="O2959" s="0" t="n">
        <v>8.78133724158039</v>
      </c>
      <c r="P2959" s="0" t="n">
        <v>9.75018494991141</v>
      </c>
      <c r="Q2959" s="0" t="n">
        <v>8.9479759835886</v>
      </c>
      <c r="R2959" s="0" t="n">
        <v>9.57625831785735</v>
      </c>
      <c r="S2959" s="0" t="n">
        <v>11.1327097807634</v>
      </c>
      <c r="T2959" s="0" t="n">
        <v>11.4196173775095</v>
      </c>
      <c r="U2959" s="0" t="n">
        <v>10.4191221590941</v>
      </c>
      <c r="V2959" s="0" t="n">
        <v>10.5220507039564</v>
      </c>
      <c r="W2959" s="0" t="n">
        <v>9.78488804939134</v>
      </c>
      <c r="X2959" s="0" t="n">
        <v>11.0284477034664</v>
      </c>
      <c r="Y2959" s="0" t="n">
        <v>9.91099380581559</v>
      </c>
      <c r="Z2959" s="0" t="n">
        <v>9.46877659683737</v>
      </c>
      <c r="AA2959" s="0" t="n">
        <v>11.2213311115092</v>
      </c>
      <c r="AB2959" s="0" t="n">
        <v>9.32138354180678</v>
      </c>
      <c r="AC2959" s="0" t="n">
        <v>10.6086222931034</v>
      </c>
      <c r="AD2959" s="0" t="n">
        <v>9.68943629818551</v>
      </c>
      <c r="AE2959" s="0" t="n">
        <v>10.1901134325292</v>
      </c>
      <c r="AF2959" s="0" t="n">
        <v>9.44580433900605</v>
      </c>
      <c r="AG2959" s="0" t="n">
        <v>11.0369484107571</v>
      </c>
      <c r="AH2959" s="0" t="n">
        <v>10.4343346057086</v>
      </c>
    </row>
    <row r="2960" customFormat="false" ht="12.75" hidden="false" customHeight="false" outlineLevel="0" collapsed="false">
      <c r="A2960" s="0" t="n">
        <v>140063049</v>
      </c>
      <c r="B2960" s="0" t="n">
        <v>14</v>
      </c>
      <c r="C2960" s="0" t="s">
        <v>75</v>
      </c>
      <c r="D2960" s="0" t="n">
        <v>630</v>
      </c>
      <c r="E2960" s="0" t="s">
        <v>92</v>
      </c>
      <c r="F2960" s="0" t="n">
        <v>0</v>
      </c>
      <c r="G2960" s="0" t="s">
        <v>6</v>
      </c>
      <c r="H2960" s="0" t="n">
        <v>49</v>
      </c>
      <c r="I2960" s="0" t="s">
        <v>175</v>
      </c>
      <c r="J2960" s="0" t="n">
        <v>12.1743057921741</v>
      </c>
      <c r="K2960" s="0" t="n">
        <v>10.6564724329145</v>
      </c>
      <c r="L2960" s="0" t="n">
        <v>10.7804159656432</v>
      </c>
      <c r="M2960" s="0" t="n">
        <v>12.0913163408797</v>
      </c>
      <c r="N2960" s="0" t="n">
        <v>12.680584391164</v>
      </c>
      <c r="O2960" s="0" t="n">
        <v>12.6260059672961</v>
      </c>
      <c r="P2960" s="0" t="n">
        <v>13.6809394851052</v>
      </c>
      <c r="Q2960" s="0" t="n">
        <v>12.8139875152098</v>
      </c>
      <c r="R2960" s="0" t="n">
        <v>13.5810436239715</v>
      </c>
      <c r="S2960" s="0" t="n">
        <v>15.3647798278388</v>
      </c>
      <c r="T2960" s="0" t="n">
        <v>15.7233444343251</v>
      </c>
      <c r="U2960" s="0" t="n">
        <v>14.4880526431644</v>
      </c>
      <c r="V2960" s="0" t="n">
        <v>14.5425492811307</v>
      </c>
      <c r="W2960" s="0" t="n">
        <v>13.7100014868804</v>
      </c>
      <c r="X2960" s="0" t="n">
        <v>15.2385967730491</v>
      </c>
      <c r="Y2960" s="0" t="n">
        <v>13.8216504110095</v>
      </c>
      <c r="Z2960" s="0" t="n">
        <v>13.2825122008585</v>
      </c>
      <c r="AA2960" s="0" t="n">
        <v>15.3774675065069</v>
      </c>
      <c r="AB2960" s="0" t="n">
        <v>13.1628833486887</v>
      </c>
      <c r="AC2960" s="0" t="n">
        <v>14.4384458748677</v>
      </c>
      <c r="AD2960" s="0" t="n">
        <v>13.4280849917217</v>
      </c>
      <c r="AE2960" s="0" t="n">
        <v>14.0237079938727</v>
      </c>
      <c r="AF2960" s="0" t="n">
        <v>13.0834024847999</v>
      </c>
      <c r="AG2960" s="0" t="n">
        <v>14.9297937080611</v>
      </c>
      <c r="AH2960" s="0" t="n">
        <v>14.1862048016674</v>
      </c>
    </row>
    <row r="2961" customFormat="false" ht="12.75" hidden="false" customHeight="false" outlineLevel="0" collapsed="false">
      <c r="A2961" s="0" t="n">
        <v>140063050</v>
      </c>
      <c r="B2961" s="0" t="n">
        <v>14</v>
      </c>
      <c r="C2961" s="0" t="s">
        <v>75</v>
      </c>
      <c r="D2961" s="0" t="n">
        <v>630</v>
      </c>
      <c r="E2961" s="0" t="s">
        <v>92</v>
      </c>
      <c r="F2961" s="0" t="n">
        <v>0</v>
      </c>
      <c r="G2961" s="0" t="s">
        <v>6</v>
      </c>
      <c r="H2961" s="0" t="n">
        <v>50</v>
      </c>
      <c r="I2961" s="0" t="s">
        <v>176</v>
      </c>
      <c r="J2961" s="0" t="n">
        <v>97.3692711220959</v>
      </c>
      <c r="K2961" s="0" t="n">
        <v>87.0652667826286</v>
      </c>
      <c r="L2961" s="0" t="n">
        <v>87.0899217519727</v>
      </c>
      <c r="M2961" s="0" t="n">
        <v>94.3269951785456</v>
      </c>
      <c r="N2961" s="0" t="n">
        <v>97.7787988084515</v>
      </c>
      <c r="O2961" s="0" t="n">
        <v>96.5312706099211</v>
      </c>
      <c r="P2961" s="0" t="n">
        <v>105.664236463305</v>
      </c>
      <c r="Q2961" s="0" t="n">
        <v>93.8637134106876</v>
      </c>
      <c r="R2961" s="0" t="n">
        <v>86.2393724691183</v>
      </c>
      <c r="S2961" s="0" t="n">
        <v>103.593323809938</v>
      </c>
      <c r="T2961" s="0" t="n">
        <v>101.472715033146</v>
      </c>
      <c r="U2961" s="0" t="n">
        <v>97.0828469578563</v>
      </c>
      <c r="V2961" s="0" t="n">
        <v>104.803424662325</v>
      </c>
      <c r="W2961" s="0" t="n">
        <v>95.2242494068606</v>
      </c>
      <c r="X2961" s="0" t="n">
        <v>101.958491603377</v>
      </c>
      <c r="Y2961" s="0" t="n">
        <v>99.3669766911485</v>
      </c>
      <c r="Z2961" s="0" t="n">
        <v>90.2625948644314</v>
      </c>
      <c r="AA2961" s="0" t="n">
        <v>104.009437044012</v>
      </c>
      <c r="AB2961" s="0" t="n">
        <v>90.4747966678706</v>
      </c>
      <c r="AC2961" s="0" t="n">
        <v>107.947454232023</v>
      </c>
      <c r="AD2961" s="0" t="n">
        <v>90.8160961196748</v>
      </c>
      <c r="AE2961" s="0" t="n">
        <v>94.9959029381629</v>
      </c>
      <c r="AF2961" s="0" t="n">
        <v>93.2377622340694</v>
      </c>
      <c r="AG2961" s="0" t="n">
        <v>103.156773270529</v>
      </c>
      <c r="AH2961" s="0" t="n">
        <v>104.284168892151</v>
      </c>
    </row>
    <row r="2962" customFormat="false" ht="12.75" hidden="false" customHeight="false" outlineLevel="0" collapsed="false">
      <c r="A2962" s="0" t="n">
        <v>140063051</v>
      </c>
      <c r="B2962" s="0" t="n">
        <v>14</v>
      </c>
      <c r="C2962" s="0" t="s">
        <v>75</v>
      </c>
      <c r="D2962" s="0" t="n">
        <v>630</v>
      </c>
      <c r="E2962" s="0" t="s">
        <v>92</v>
      </c>
      <c r="F2962" s="0" t="n">
        <v>0</v>
      </c>
      <c r="G2962" s="0" t="s">
        <v>6</v>
      </c>
      <c r="H2962" s="0" t="n">
        <v>51</v>
      </c>
      <c r="I2962" s="0" t="s">
        <v>177</v>
      </c>
      <c r="J2962" s="0" t="n">
        <v>81.2328504413809</v>
      </c>
      <c r="K2962" s="0" t="n">
        <v>71.6892713359572</v>
      </c>
      <c r="L2962" s="0" t="n">
        <v>72.264907792516</v>
      </c>
      <c r="M2962" s="0" t="n">
        <v>78.9780218799795</v>
      </c>
      <c r="N2962" s="0" t="n">
        <v>82.3060646800908</v>
      </c>
      <c r="O2962" s="0" t="n">
        <v>81.151263899945</v>
      </c>
      <c r="P2962" s="0" t="n">
        <v>89.7823945023673</v>
      </c>
      <c r="Q2962" s="0" t="n">
        <v>78.8047772294758</v>
      </c>
      <c r="R2962" s="0" t="n">
        <v>72.8182593824111</v>
      </c>
      <c r="S2962" s="0" t="n">
        <v>88.8535547896031</v>
      </c>
      <c r="T2962" s="0" t="n">
        <v>86.914909107513</v>
      </c>
      <c r="U2962" s="0" t="n">
        <v>82.8345664807982</v>
      </c>
      <c r="V2962" s="0" t="n">
        <v>89.9320279257688</v>
      </c>
      <c r="W2962" s="0" t="n">
        <v>80.9981887888451</v>
      </c>
      <c r="X2962" s="0" t="n">
        <v>87.3714434445259</v>
      </c>
      <c r="Y2962" s="0" t="n">
        <v>84.6978759696428</v>
      </c>
      <c r="Z2962" s="0" t="n">
        <v>76.48363832422</v>
      </c>
      <c r="AA2962" s="0" t="n">
        <v>89.2906193203032</v>
      </c>
      <c r="AB2962" s="0" t="n">
        <v>76.5755525297572</v>
      </c>
      <c r="AC2962" s="0" t="n">
        <v>93.0677279536457</v>
      </c>
      <c r="AD2962" s="0" t="n">
        <v>77.4875499357511</v>
      </c>
      <c r="AE2962" s="0" t="n">
        <v>81.2909572652673</v>
      </c>
      <c r="AF2962" s="0" t="n">
        <v>79.5538023071323</v>
      </c>
      <c r="AG2962" s="0" t="n">
        <v>89.0807829488876</v>
      </c>
      <c r="AH2962" s="0" t="n">
        <v>89.7598781899891</v>
      </c>
    </row>
    <row r="2963" customFormat="false" ht="12.75" hidden="false" customHeight="false" outlineLevel="0" collapsed="false">
      <c r="A2963" s="0" t="n">
        <v>140063052</v>
      </c>
      <c r="B2963" s="0" t="n">
        <v>14</v>
      </c>
      <c r="C2963" s="0" t="s">
        <v>75</v>
      </c>
      <c r="D2963" s="0" t="n">
        <v>630</v>
      </c>
      <c r="E2963" s="0" t="s">
        <v>92</v>
      </c>
      <c r="F2963" s="0" t="n">
        <v>0</v>
      </c>
      <c r="G2963" s="0" t="s">
        <v>6</v>
      </c>
      <c r="H2963" s="0" t="n">
        <v>52</v>
      </c>
      <c r="I2963" s="0" t="s">
        <v>178</v>
      </c>
      <c r="J2963" s="0" t="n">
        <v>115.772381652813</v>
      </c>
      <c r="K2963" s="0" t="n">
        <v>104.762139920699</v>
      </c>
      <c r="L2963" s="0" t="n">
        <v>104.061343424761</v>
      </c>
      <c r="M2963" s="0" t="n">
        <v>111.788151661881</v>
      </c>
      <c r="N2963" s="0" t="n">
        <v>115.315133900501</v>
      </c>
      <c r="O2963" s="0" t="n">
        <v>113.978262530315</v>
      </c>
      <c r="P2963" s="0" t="n">
        <v>123.546005896012</v>
      </c>
      <c r="Q2963" s="0" t="n">
        <v>110.962259523115</v>
      </c>
      <c r="R2963" s="0" t="n">
        <v>101.417398755181</v>
      </c>
      <c r="S2963" s="0" t="n">
        <v>120.079660657115</v>
      </c>
      <c r="T2963" s="0" t="n">
        <v>117.771368104621</v>
      </c>
      <c r="U2963" s="0" t="n">
        <v>113.078440766712</v>
      </c>
      <c r="V2963" s="0" t="n">
        <v>121.431687658322</v>
      </c>
      <c r="W2963" s="0" t="n">
        <v>111.22967895823</v>
      </c>
      <c r="X2963" s="0" t="n">
        <v>118.284545399542</v>
      </c>
      <c r="Y2963" s="0" t="n">
        <v>115.846722189575</v>
      </c>
      <c r="Z2963" s="0" t="n">
        <v>105.806905374264</v>
      </c>
      <c r="AA2963" s="0" t="n">
        <v>120.461897582166</v>
      </c>
      <c r="AB2963" s="0" t="n">
        <v>106.16744875125</v>
      </c>
      <c r="AC2963" s="0" t="n">
        <v>124.529645544746</v>
      </c>
      <c r="AD2963" s="0" t="n">
        <v>105.779165604719</v>
      </c>
      <c r="AE2963" s="0" t="n">
        <v>110.349877518418</v>
      </c>
      <c r="AF2963" s="0" t="n">
        <v>108.599831014256</v>
      </c>
      <c r="AG2963" s="0" t="n">
        <v>118.82538671298</v>
      </c>
      <c r="AH2963" s="0" t="n">
        <v>120.489332100865</v>
      </c>
    </row>
    <row r="2964" customFormat="false" ht="12.75" hidden="false" customHeight="false" outlineLevel="0" collapsed="false">
      <c r="A2964" s="0" t="n">
        <v>141063019</v>
      </c>
      <c r="B2964" s="0" t="n">
        <v>14</v>
      </c>
      <c r="C2964" s="0" t="s">
        <v>75</v>
      </c>
      <c r="D2964" s="0" t="n">
        <v>630</v>
      </c>
      <c r="E2964" s="0" t="s">
        <v>92</v>
      </c>
      <c r="F2964" s="0" t="n">
        <v>1</v>
      </c>
      <c r="G2964" s="0" t="s">
        <v>85</v>
      </c>
      <c r="H2964" s="0" t="n">
        <v>19</v>
      </c>
      <c r="I2964" s="0" t="s">
        <v>147</v>
      </c>
      <c r="J2964" s="0" t="n">
        <v>66</v>
      </c>
      <c r="K2964" s="0" t="n">
        <v>56</v>
      </c>
      <c r="L2964" s="0" t="n">
        <v>57</v>
      </c>
      <c r="M2964" s="0" t="n">
        <v>71</v>
      </c>
      <c r="N2964" s="0" t="n">
        <v>71</v>
      </c>
      <c r="O2964" s="0" t="n">
        <v>77</v>
      </c>
      <c r="P2964" s="0" t="n">
        <v>80</v>
      </c>
      <c r="Q2964" s="0" t="n">
        <v>88</v>
      </c>
      <c r="R2964" s="0" t="n">
        <v>85</v>
      </c>
      <c r="S2964" s="0" t="n">
        <v>111</v>
      </c>
      <c r="T2964" s="0" t="n">
        <v>107</v>
      </c>
      <c r="U2964" s="0" t="n">
        <v>100</v>
      </c>
      <c r="V2964" s="0" t="n">
        <v>99</v>
      </c>
      <c r="W2964" s="0" t="n">
        <v>95</v>
      </c>
      <c r="X2964" s="0" t="n">
        <v>97</v>
      </c>
      <c r="Y2964" s="0" t="n">
        <v>99</v>
      </c>
      <c r="Z2964" s="0" t="n">
        <v>98</v>
      </c>
      <c r="AA2964" s="0" t="n">
        <v>118</v>
      </c>
      <c r="AB2964" s="0" t="n">
        <v>95</v>
      </c>
      <c r="AC2964" s="0" t="n">
        <v>116</v>
      </c>
      <c r="AD2964" s="0" t="n">
        <v>104</v>
      </c>
      <c r="AE2964" s="0" t="n">
        <v>113</v>
      </c>
      <c r="AF2964" s="0" t="n">
        <v>106</v>
      </c>
      <c r="AG2964" s="0" t="n">
        <v>126</v>
      </c>
      <c r="AH2964" s="0" t="n">
        <v>118</v>
      </c>
    </row>
    <row r="2965" customFormat="false" ht="12.75" hidden="false" customHeight="false" outlineLevel="0" collapsed="false">
      <c r="A2965" s="0" t="n">
        <v>141063039</v>
      </c>
      <c r="B2965" s="0" t="n">
        <v>14</v>
      </c>
      <c r="C2965" s="0" t="s">
        <v>75</v>
      </c>
      <c r="D2965" s="0" t="n">
        <v>630</v>
      </c>
      <c r="E2965" s="0" t="s">
        <v>92</v>
      </c>
      <c r="F2965" s="0" t="n">
        <v>1</v>
      </c>
      <c r="G2965" s="0" t="s">
        <v>85</v>
      </c>
      <c r="H2965" s="0" t="n">
        <v>39</v>
      </c>
      <c r="I2965" s="0" t="s">
        <v>167</v>
      </c>
      <c r="J2965" s="0" t="n">
        <v>18.6997974188613</v>
      </c>
      <c r="K2965" s="0" t="n">
        <v>15.7725152655416</v>
      </c>
      <c r="L2965" s="0" t="n">
        <v>15.9943430534043</v>
      </c>
      <c r="M2965" s="0" t="n">
        <v>19.9194245250199</v>
      </c>
      <c r="N2965" s="0" t="n">
        <v>19.9241758827673</v>
      </c>
      <c r="O2965" s="0" t="n">
        <v>21.4942705207476</v>
      </c>
      <c r="P2965" s="0" t="n">
        <v>22.1972503156172</v>
      </c>
      <c r="Q2965" s="0" t="n">
        <v>24.2205390170865</v>
      </c>
      <c r="R2965" s="0" t="n">
        <v>23.2826957526885</v>
      </c>
      <c r="S2965" s="0" t="n">
        <v>30.2557015643015</v>
      </c>
      <c r="T2965" s="0" t="n">
        <v>29.0442803125925</v>
      </c>
      <c r="U2965" s="0" t="n">
        <v>27.0191403590303</v>
      </c>
      <c r="V2965" s="0" t="n">
        <v>26.5934585464392</v>
      </c>
      <c r="W2965" s="0" t="n">
        <v>25.4432481654079</v>
      </c>
      <c r="X2965" s="0" t="n">
        <v>25.9303516102214</v>
      </c>
      <c r="Y2965" s="0" t="n">
        <v>26.4549557614351</v>
      </c>
      <c r="Z2965" s="0" t="n">
        <v>26.0663948314063</v>
      </c>
      <c r="AA2965" s="0" t="n">
        <v>31.1215904715185</v>
      </c>
      <c r="AB2965" s="0" t="n">
        <v>24.831732340064</v>
      </c>
      <c r="AC2965" s="0" t="n">
        <v>29.9218163574316</v>
      </c>
      <c r="AD2965" s="0" t="n">
        <v>26.5448326909824</v>
      </c>
      <c r="AE2965" s="0" t="n">
        <v>28.5209490156487</v>
      </c>
      <c r="AF2965" s="0" t="n">
        <v>26.4279837442968</v>
      </c>
      <c r="AG2965" s="0" t="n">
        <v>30.9438614500883</v>
      </c>
      <c r="AH2965" s="0" t="n">
        <v>28.7576219883702</v>
      </c>
    </row>
    <row r="2966" customFormat="false" ht="12.75" hidden="false" customHeight="false" outlineLevel="0" collapsed="false">
      <c r="A2966" s="0" t="n">
        <v>141063040</v>
      </c>
      <c r="B2966" s="0" t="n">
        <v>14</v>
      </c>
      <c r="C2966" s="0" t="s">
        <v>75</v>
      </c>
      <c r="D2966" s="0" t="n">
        <v>630</v>
      </c>
      <c r="E2966" s="0" t="s">
        <v>92</v>
      </c>
      <c r="F2966" s="0" t="n">
        <v>1</v>
      </c>
      <c r="G2966" s="0" t="s">
        <v>85</v>
      </c>
      <c r="H2966" s="0" t="n">
        <v>40</v>
      </c>
      <c r="I2966" s="0" t="s">
        <v>168</v>
      </c>
      <c r="J2966" s="0" t="n">
        <v>14.4624219690437</v>
      </c>
      <c r="K2966" s="0" t="n">
        <v>11.9143885284892</v>
      </c>
      <c r="L2966" s="0" t="n">
        <v>12.1139592348881</v>
      </c>
      <c r="M2966" s="0" t="n">
        <v>15.5572358163875</v>
      </c>
      <c r="N2966" s="0" t="n">
        <v>15.5609466662081</v>
      </c>
      <c r="O2966" s="0" t="n">
        <v>16.9629421621133</v>
      </c>
      <c r="P2966" s="0" t="n">
        <v>17.6010389952943</v>
      </c>
      <c r="Q2966" s="0" t="n">
        <v>19.4255805418511</v>
      </c>
      <c r="R2966" s="0" t="n">
        <v>18.5973904219905</v>
      </c>
      <c r="S2966" s="0" t="n">
        <v>24.8896288007513</v>
      </c>
      <c r="T2966" s="0" t="n">
        <v>23.802488632567</v>
      </c>
      <c r="U2966" s="0" t="n">
        <v>21.9838509977961</v>
      </c>
      <c r="V2966" s="0" t="n">
        <v>21.6138508548039</v>
      </c>
      <c r="W2966" s="0" t="n">
        <v>20.5851071464273</v>
      </c>
      <c r="X2966" s="0" t="n">
        <v>21.0277683522016</v>
      </c>
      <c r="Y2966" s="0" t="n">
        <v>21.5012826255596</v>
      </c>
      <c r="Z2966" s="0" t="n">
        <v>21.1619593083223</v>
      </c>
      <c r="AA2966" s="0" t="n">
        <v>25.7601630297362</v>
      </c>
      <c r="AB2966" s="0" t="n">
        <v>20.0903543261662</v>
      </c>
      <c r="AC2966" s="0" t="n">
        <v>24.7249758178622</v>
      </c>
      <c r="AD2966" s="0" t="n">
        <v>21.6890518671048</v>
      </c>
      <c r="AE2966" s="0" t="n">
        <v>23.5052987029783</v>
      </c>
      <c r="AF2966" s="0" t="n">
        <v>21.6370676822722</v>
      </c>
      <c r="AG2966" s="0" t="n">
        <v>25.7770629638739</v>
      </c>
      <c r="AH2966" s="0" t="n">
        <v>23.8034438325349</v>
      </c>
    </row>
    <row r="2967" customFormat="false" ht="12.75" hidden="false" customHeight="false" outlineLevel="0" collapsed="false">
      <c r="A2967" s="0" t="n">
        <v>141063041</v>
      </c>
      <c r="B2967" s="0" t="n">
        <v>14</v>
      </c>
      <c r="C2967" s="0" t="s">
        <v>75</v>
      </c>
      <c r="D2967" s="0" t="n">
        <v>630</v>
      </c>
      <c r="E2967" s="0" t="s">
        <v>92</v>
      </c>
      <c r="F2967" s="0" t="n">
        <v>1</v>
      </c>
      <c r="G2967" s="0" t="s">
        <v>85</v>
      </c>
      <c r="H2967" s="0" t="n">
        <v>41</v>
      </c>
      <c r="I2967" s="0" t="s">
        <v>169</v>
      </c>
      <c r="J2967" s="0" t="n">
        <v>23.7907272924979</v>
      </c>
      <c r="K2967" s="0" t="n">
        <v>20.4819230097296</v>
      </c>
      <c r="L2967" s="0" t="n">
        <v>20.7225266019493</v>
      </c>
      <c r="M2967" s="0" t="n">
        <v>25.1256436238486</v>
      </c>
      <c r="N2967" s="0" t="n">
        <v>25.1316368151348</v>
      </c>
      <c r="O2967" s="0" t="n">
        <v>26.8641502086962</v>
      </c>
      <c r="P2967" s="0" t="n">
        <v>27.6263994582312</v>
      </c>
      <c r="Q2967" s="0" t="n">
        <v>29.8403814851744</v>
      </c>
      <c r="R2967" s="0" t="n">
        <v>28.7894138564634</v>
      </c>
      <c r="S2967" s="0" t="n">
        <v>36.4356691254183</v>
      </c>
      <c r="T2967" s="0" t="n">
        <v>35.0970397311922</v>
      </c>
      <c r="U2967" s="0" t="n">
        <v>32.8625141289641</v>
      </c>
      <c r="V2967" s="0" t="n">
        <v>32.3765815729239</v>
      </c>
      <c r="W2967" s="0" t="n">
        <v>31.1030514820172</v>
      </c>
      <c r="X2967" s="0" t="n">
        <v>31.6328299456569</v>
      </c>
      <c r="Y2967" s="0" t="n">
        <v>32.2079594018388</v>
      </c>
      <c r="Z2967" s="0" t="n">
        <v>31.7665861515988</v>
      </c>
      <c r="AA2967" s="0" t="n">
        <v>37.2698254352704</v>
      </c>
      <c r="AB2967" s="0" t="n">
        <v>30.3555050966623</v>
      </c>
      <c r="AC2967" s="0" t="n">
        <v>35.8883685331598</v>
      </c>
      <c r="AD2967" s="0" t="n">
        <v>32.1635077452221</v>
      </c>
      <c r="AE2967" s="0" t="n">
        <v>34.2900467519081</v>
      </c>
      <c r="AF2967" s="0" t="n">
        <v>31.9638850452386</v>
      </c>
      <c r="AG2967" s="0" t="n">
        <v>36.8426093454487</v>
      </c>
      <c r="AH2967" s="0" t="n">
        <v>34.4388424627888</v>
      </c>
    </row>
    <row r="2968" customFormat="false" ht="12.75" hidden="false" customHeight="false" outlineLevel="0" collapsed="false">
      <c r="A2968" s="0" t="n">
        <v>141063042</v>
      </c>
      <c r="B2968" s="0" t="n">
        <v>14</v>
      </c>
      <c r="C2968" s="0" t="s">
        <v>75</v>
      </c>
      <c r="D2968" s="0" t="n">
        <v>630</v>
      </c>
      <c r="E2968" s="0" t="s">
        <v>92</v>
      </c>
      <c r="F2968" s="0" t="n">
        <v>1</v>
      </c>
      <c r="G2968" s="0" t="s">
        <v>85</v>
      </c>
      <c r="H2968" s="0" t="n">
        <v>42</v>
      </c>
      <c r="I2968" s="0" t="s">
        <v>170</v>
      </c>
      <c r="J2968" s="0" t="n">
        <v>28.0193645527823</v>
      </c>
      <c r="K2968" s="0" t="n">
        <v>26.4846625620774</v>
      </c>
      <c r="L2968" s="0" t="n">
        <v>26.0493099696582</v>
      </c>
      <c r="M2968" s="0" t="n">
        <v>30.4226117382034</v>
      </c>
      <c r="N2968" s="0" t="n">
        <v>29.7075238299897</v>
      </c>
      <c r="O2968" s="0" t="n">
        <v>34.5887521796499</v>
      </c>
      <c r="P2968" s="0" t="n">
        <v>34.8756834064364</v>
      </c>
      <c r="Q2968" s="0" t="n">
        <v>35.8409991282236</v>
      </c>
      <c r="R2968" s="0" t="n">
        <v>33.7448182660552</v>
      </c>
      <c r="S2968" s="0" t="n">
        <v>45.4387848047392</v>
      </c>
      <c r="T2968" s="0" t="n">
        <v>42.8250040336811</v>
      </c>
      <c r="U2968" s="0" t="n">
        <v>39.3275738477404</v>
      </c>
      <c r="V2968" s="0" t="n">
        <v>39.2933124354316</v>
      </c>
      <c r="W2968" s="0" t="n">
        <v>39.6247508672031</v>
      </c>
      <c r="X2968" s="0" t="n">
        <v>37.2248683531628</v>
      </c>
      <c r="Y2968" s="0" t="n">
        <v>39.1071825046979</v>
      </c>
      <c r="Z2968" s="0" t="n">
        <v>38.1302190553624</v>
      </c>
      <c r="AA2968" s="0" t="n">
        <v>43.7767087582741</v>
      </c>
      <c r="AB2968" s="0" t="n">
        <v>32.9128618826597</v>
      </c>
      <c r="AC2968" s="0" t="n">
        <v>41.9381911715597</v>
      </c>
      <c r="AD2968" s="0" t="n">
        <v>37.1716867970513</v>
      </c>
      <c r="AE2968" s="0" t="n">
        <v>38.2108818869941</v>
      </c>
      <c r="AF2968" s="0" t="n">
        <v>36.4246331405655</v>
      </c>
      <c r="AG2968" s="0" t="n">
        <v>41.2108848553019</v>
      </c>
      <c r="AH2968" s="0" t="n">
        <v>38.1629824867711</v>
      </c>
    </row>
    <row r="2969" customFormat="false" ht="12.75" hidden="false" customHeight="false" outlineLevel="0" collapsed="false">
      <c r="A2969" s="0" t="n">
        <v>141063044</v>
      </c>
      <c r="B2969" s="0" t="n">
        <v>14</v>
      </c>
      <c r="C2969" s="0" t="s">
        <v>75</v>
      </c>
      <c r="D2969" s="0" t="n">
        <v>630</v>
      </c>
      <c r="E2969" s="0" t="s">
        <v>92</v>
      </c>
      <c r="F2969" s="0" t="n">
        <v>1</v>
      </c>
      <c r="G2969" s="0" t="s">
        <v>85</v>
      </c>
      <c r="H2969" s="0" t="n">
        <v>44</v>
      </c>
      <c r="I2969" s="0" t="s">
        <v>171</v>
      </c>
      <c r="J2969" s="0" t="n">
        <v>21.3753943285125</v>
      </c>
      <c r="K2969" s="0" t="n">
        <v>18.9998713364594</v>
      </c>
      <c r="L2969" s="0" t="n">
        <v>18.8658232840517</v>
      </c>
      <c r="M2969" s="0" t="n">
        <v>23.5104117391482</v>
      </c>
      <c r="N2969" s="0" t="n">
        <v>22.9529337858889</v>
      </c>
      <c r="O2969" s="0" t="n">
        <v>26.3518677716425</v>
      </c>
      <c r="P2969" s="0" t="n">
        <v>27.4338266403514</v>
      </c>
      <c r="Q2969" s="0" t="n">
        <v>28.6010476576738</v>
      </c>
      <c r="R2969" s="0" t="n">
        <v>26.8258879776816</v>
      </c>
      <c r="S2969" s="0" t="n">
        <v>37.0487791548235</v>
      </c>
      <c r="T2969" s="0" t="n">
        <v>34.7672116828986</v>
      </c>
      <c r="U2969" s="0" t="n">
        <v>31.8701664566064</v>
      </c>
      <c r="V2969" s="0" t="n">
        <v>31.7293308572719</v>
      </c>
      <c r="W2969" s="0" t="n">
        <v>31.5711040011933</v>
      </c>
      <c r="X2969" s="0" t="n">
        <v>29.9685330675729</v>
      </c>
      <c r="Y2969" s="0" t="n">
        <v>31.309958921958</v>
      </c>
      <c r="Z2969" s="0" t="n">
        <v>30.5138961666629</v>
      </c>
      <c r="AA2969" s="0" t="n">
        <v>36.0176395221914</v>
      </c>
      <c r="AB2969" s="0" t="n">
        <v>26.5475004041026</v>
      </c>
      <c r="AC2969" s="0" t="n">
        <v>34.5491488127559</v>
      </c>
      <c r="AD2969" s="0" t="n">
        <v>29.9912541623789</v>
      </c>
      <c r="AE2969" s="0" t="n">
        <v>31.3175108497091</v>
      </c>
      <c r="AF2969" s="0" t="n">
        <v>29.5722687554613</v>
      </c>
      <c r="AG2969" s="0" t="n">
        <v>34.1651392992424</v>
      </c>
      <c r="AH2969" s="0" t="n">
        <v>31.396864358483</v>
      </c>
    </row>
    <row r="2970" customFormat="false" ht="12.75" hidden="false" customHeight="false" outlineLevel="0" collapsed="false">
      <c r="A2970" s="0" t="n">
        <v>141063045</v>
      </c>
      <c r="B2970" s="0" t="n">
        <v>14</v>
      </c>
      <c r="C2970" s="0" t="s">
        <v>75</v>
      </c>
      <c r="D2970" s="0" t="n">
        <v>630</v>
      </c>
      <c r="E2970" s="0" t="s">
        <v>92</v>
      </c>
      <c r="F2970" s="0" t="n">
        <v>1</v>
      </c>
      <c r="G2970" s="0" t="s">
        <v>85</v>
      </c>
      <c r="H2970" s="0" t="n">
        <v>45</v>
      </c>
      <c r="I2970" s="0" t="s">
        <v>172</v>
      </c>
      <c r="J2970" s="0" t="n">
        <v>35.5487224956253</v>
      </c>
      <c r="K2970" s="0" t="n">
        <v>35.1931059958048</v>
      </c>
      <c r="L2970" s="0" t="n">
        <v>34.3736667960549</v>
      </c>
      <c r="M2970" s="0" t="n">
        <v>38.2120505579643</v>
      </c>
      <c r="N2970" s="0" t="n">
        <v>37.320052443085</v>
      </c>
      <c r="O2970" s="0" t="n">
        <v>43.9286919795968</v>
      </c>
      <c r="P2970" s="0" t="n">
        <v>43.1971026922519</v>
      </c>
      <c r="Q2970" s="0" t="n">
        <v>43.8854970650176</v>
      </c>
      <c r="R2970" s="0" t="n">
        <v>41.4455892981614</v>
      </c>
      <c r="S2970" s="0" t="n">
        <v>54.6723169469062</v>
      </c>
      <c r="T2970" s="0" t="n">
        <v>51.710035005539</v>
      </c>
      <c r="U2970" s="0" t="n">
        <v>47.5572163159315</v>
      </c>
      <c r="V2970" s="0" t="n">
        <v>47.653800897798</v>
      </c>
      <c r="W2970" s="0" t="n">
        <v>48.5795494307522</v>
      </c>
      <c r="X2970" s="0" t="n">
        <v>45.2560832068539</v>
      </c>
      <c r="Y2970" s="0" t="n">
        <v>47.7582967007592</v>
      </c>
      <c r="Z2970" s="0" t="n">
        <v>46.5823261751632</v>
      </c>
      <c r="AA2970" s="0" t="n">
        <v>52.2813664578612</v>
      </c>
      <c r="AB2970" s="0" t="n">
        <v>39.952005319193</v>
      </c>
      <c r="AC2970" s="0" t="n">
        <v>50.0326146546241</v>
      </c>
      <c r="AD2970" s="0" t="n">
        <v>45.1111644456497</v>
      </c>
      <c r="AE2970" s="0" t="n">
        <v>45.7797121653023</v>
      </c>
      <c r="AF2970" s="0" t="n">
        <v>43.980348029908</v>
      </c>
      <c r="AG2970" s="0" t="n">
        <v>48.9073355989673</v>
      </c>
      <c r="AH2970" s="0" t="n">
        <v>45.5794873599527</v>
      </c>
    </row>
    <row r="2971" customFormat="false" ht="12.75" hidden="false" customHeight="false" outlineLevel="0" collapsed="false">
      <c r="A2971" s="0" t="n">
        <v>141063046</v>
      </c>
      <c r="B2971" s="0" t="n">
        <v>14</v>
      </c>
      <c r="C2971" s="0" t="s">
        <v>75</v>
      </c>
      <c r="D2971" s="0" t="n">
        <v>630</v>
      </c>
      <c r="E2971" s="0" t="s">
        <v>92</v>
      </c>
      <c r="F2971" s="0" t="n">
        <v>1</v>
      </c>
      <c r="G2971" s="0" t="s">
        <v>85</v>
      </c>
      <c r="H2971" s="0" t="n">
        <v>46</v>
      </c>
      <c r="I2971" s="0" t="s">
        <v>173</v>
      </c>
      <c r="J2971" s="0" t="n">
        <v>12.4775896415423</v>
      </c>
      <c r="K2971" s="0" t="n">
        <v>10.7436992451033</v>
      </c>
      <c r="L2971" s="0" t="n">
        <v>10.2496712127215</v>
      </c>
      <c r="M2971" s="0" t="n">
        <v>13.0942550947364</v>
      </c>
      <c r="N2971" s="0" t="n">
        <v>13.2594205208518</v>
      </c>
      <c r="O2971" s="0" t="n">
        <v>14.1606860715337</v>
      </c>
      <c r="P2971" s="0" t="n">
        <v>13.9458242076809</v>
      </c>
      <c r="Q2971" s="0" t="n">
        <v>15.3353204724793</v>
      </c>
      <c r="R2971" s="0" t="n">
        <v>15.3140812039636</v>
      </c>
      <c r="S2971" s="0" t="n">
        <v>19.5644453447022</v>
      </c>
      <c r="T2971" s="0" t="n">
        <v>18.7401394483725</v>
      </c>
      <c r="U2971" s="0" t="n">
        <v>17.3677145955502</v>
      </c>
      <c r="V2971" s="0" t="n">
        <v>16.6234243558777</v>
      </c>
      <c r="W2971" s="0" t="n">
        <v>15.9999792323179</v>
      </c>
      <c r="X2971" s="0" t="n">
        <v>15.7830990805229</v>
      </c>
      <c r="Y2971" s="0" t="n">
        <v>16.2701332076046</v>
      </c>
      <c r="Z2971" s="0" t="n">
        <v>15.661837156936</v>
      </c>
      <c r="AA2971" s="0" t="n">
        <v>18.7069253753215</v>
      </c>
      <c r="AB2971" s="0" t="n">
        <v>16.0815001671261</v>
      </c>
      <c r="AC2971" s="0" t="n">
        <v>16.8464459611765</v>
      </c>
      <c r="AD2971" s="0" t="n">
        <v>15.4690562619967</v>
      </c>
      <c r="AE2971" s="0" t="n">
        <v>16.9599947395557</v>
      </c>
      <c r="AF2971" s="0" t="n">
        <v>15.5702758804773</v>
      </c>
      <c r="AG2971" s="0" t="n">
        <v>17.7856135593002</v>
      </c>
      <c r="AH2971" s="0" t="n">
        <v>16.6519109489419</v>
      </c>
    </row>
    <row r="2972" customFormat="false" ht="12.75" hidden="false" customHeight="false" outlineLevel="0" collapsed="false">
      <c r="A2972" s="0" t="n">
        <v>141063048</v>
      </c>
      <c r="B2972" s="0" t="n">
        <v>14</v>
      </c>
      <c r="C2972" s="0" t="s">
        <v>75</v>
      </c>
      <c r="D2972" s="0" t="n">
        <v>630</v>
      </c>
      <c r="E2972" s="0" t="s">
        <v>92</v>
      </c>
      <c r="F2972" s="0" t="n">
        <v>1</v>
      </c>
      <c r="G2972" s="0" t="s">
        <v>85</v>
      </c>
      <c r="H2972" s="0" t="n">
        <v>48</v>
      </c>
      <c r="I2972" s="0" t="s">
        <v>174</v>
      </c>
      <c r="J2972" s="0" t="n">
        <v>9.55539931507803</v>
      </c>
      <c r="K2972" s="0" t="n">
        <v>7.97462616194386</v>
      </c>
      <c r="L2972" s="0" t="n">
        <v>7.66690329136266</v>
      </c>
      <c r="M2972" s="0" t="n">
        <v>10.1321930765069</v>
      </c>
      <c r="N2972" s="0" t="n">
        <v>10.2768432278722</v>
      </c>
      <c r="O2972" s="0" t="n">
        <v>11.0803269593529</v>
      </c>
      <c r="P2972" s="0" t="n">
        <v>10.980447513935</v>
      </c>
      <c r="Q2972" s="0" t="n">
        <v>12.1925392808483</v>
      </c>
      <c r="R2972" s="0" t="n">
        <v>12.1358424843723</v>
      </c>
      <c r="S2972" s="0" t="n">
        <v>15.979015959328</v>
      </c>
      <c r="T2972" s="0" t="n">
        <v>15.2530806380334</v>
      </c>
      <c r="U2972" s="0" t="n">
        <v>14.0310873231591</v>
      </c>
      <c r="V2972" s="0" t="n">
        <v>13.3947389356557</v>
      </c>
      <c r="W2972" s="0" t="n">
        <v>12.8396844730974</v>
      </c>
      <c r="X2972" s="0" t="n">
        <v>12.652519240794</v>
      </c>
      <c r="Y2972" s="0" t="n">
        <v>13.1046055860509</v>
      </c>
      <c r="Z2972" s="0" t="n">
        <v>12.5974162087481</v>
      </c>
      <c r="AA2972" s="0" t="n">
        <v>15.3470144683226</v>
      </c>
      <c r="AB2972" s="0" t="n">
        <v>12.9044151476301</v>
      </c>
      <c r="AC2972" s="0" t="n">
        <v>13.7932551732088</v>
      </c>
      <c r="AD2972" s="0" t="n">
        <v>12.5201084126402</v>
      </c>
      <c r="AE2972" s="0" t="n">
        <v>13.8680524013058</v>
      </c>
      <c r="AF2972" s="0" t="n">
        <v>12.6435703323854</v>
      </c>
      <c r="AG2972" s="0" t="n">
        <v>14.6893617585377</v>
      </c>
      <c r="AH2972" s="0" t="n">
        <v>13.670796111402</v>
      </c>
    </row>
    <row r="2973" customFormat="false" ht="12.75" hidden="false" customHeight="false" outlineLevel="0" collapsed="false">
      <c r="A2973" s="0" t="n">
        <v>141063049</v>
      </c>
      <c r="B2973" s="0" t="n">
        <v>14</v>
      </c>
      <c r="C2973" s="0" t="s">
        <v>75</v>
      </c>
      <c r="D2973" s="0" t="n">
        <v>630</v>
      </c>
      <c r="E2973" s="0" t="s">
        <v>92</v>
      </c>
      <c r="F2973" s="0" t="n">
        <v>1</v>
      </c>
      <c r="G2973" s="0" t="s">
        <v>85</v>
      </c>
      <c r="H2973" s="0" t="n">
        <v>49</v>
      </c>
      <c r="I2973" s="0" t="s">
        <v>175</v>
      </c>
      <c r="J2973" s="0" t="n">
        <v>15.7836916460124</v>
      </c>
      <c r="K2973" s="0" t="n">
        <v>13.9190834124992</v>
      </c>
      <c r="L2973" s="0" t="n">
        <v>13.2016084800258</v>
      </c>
      <c r="M2973" s="0" t="n">
        <v>16.4303586838176</v>
      </c>
      <c r="N2973" s="0" t="n">
        <v>16.6162234824871</v>
      </c>
      <c r="O2973" s="0" t="n">
        <v>17.6131220838268</v>
      </c>
      <c r="P2973" s="0" t="n">
        <v>17.2602964738961</v>
      </c>
      <c r="Q2973" s="0" t="n">
        <v>18.8330415008987</v>
      </c>
      <c r="R2973" s="0" t="n">
        <v>18.8563841734809</v>
      </c>
      <c r="S2973" s="0" t="n">
        <v>23.5073642568665</v>
      </c>
      <c r="T2973" s="0" t="n">
        <v>22.5807964671758</v>
      </c>
      <c r="U2973" s="0" t="n">
        <v>21.0549177676213</v>
      </c>
      <c r="V2973" s="0" t="n">
        <v>20.1954952371683</v>
      </c>
      <c r="W2973" s="0" t="n">
        <v>19.5027537865887</v>
      </c>
      <c r="X2973" s="0" t="n">
        <v>19.2545351289196</v>
      </c>
      <c r="Y2973" s="0" t="n">
        <v>19.7729783448057</v>
      </c>
      <c r="Z2973" s="0" t="n">
        <v>19.0548640769869</v>
      </c>
      <c r="AA2973" s="0" t="n">
        <v>22.3944604364913</v>
      </c>
      <c r="AB2973" s="0" t="n">
        <v>19.6029679345128</v>
      </c>
      <c r="AC2973" s="0" t="n">
        <v>20.2003380595352</v>
      </c>
      <c r="AD2973" s="0" t="n">
        <v>18.7251897164639</v>
      </c>
      <c r="AE2973" s="0" t="n">
        <v>20.3584466216501</v>
      </c>
      <c r="AF2973" s="0" t="n">
        <v>18.7971117189152</v>
      </c>
      <c r="AG2973" s="0" t="n">
        <v>21.1735626310825</v>
      </c>
      <c r="AH2973" s="0" t="n">
        <v>19.9226722792596</v>
      </c>
    </row>
    <row r="2974" customFormat="false" ht="12.75" hidden="false" customHeight="false" outlineLevel="0" collapsed="false">
      <c r="A2974" s="0" t="n">
        <v>141063050</v>
      </c>
      <c r="B2974" s="0" t="n">
        <v>14</v>
      </c>
      <c r="C2974" s="0" t="s">
        <v>75</v>
      </c>
      <c r="D2974" s="0" t="n">
        <v>630</v>
      </c>
      <c r="E2974" s="0" t="s">
        <v>92</v>
      </c>
      <c r="F2974" s="0" t="n">
        <v>1</v>
      </c>
      <c r="G2974" s="0" t="s">
        <v>85</v>
      </c>
      <c r="H2974" s="0" t="n">
        <v>50</v>
      </c>
      <c r="I2974" s="0" t="s">
        <v>176</v>
      </c>
      <c r="J2974" s="0" t="n">
        <v>99.117890449218</v>
      </c>
      <c r="K2974" s="0" t="n">
        <v>83.4542709645766</v>
      </c>
      <c r="L2974" s="0" t="n">
        <v>77.3687361324585</v>
      </c>
      <c r="M2974" s="0" t="n">
        <v>89.2454163768201</v>
      </c>
      <c r="N2974" s="0" t="n">
        <v>85.8941067327282</v>
      </c>
      <c r="O2974" s="0" t="n">
        <v>95.6462663243953</v>
      </c>
      <c r="P2974" s="0" t="n">
        <v>96.514851489828</v>
      </c>
      <c r="Q2974" s="0" t="n">
        <v>105.817833902427</v>
      </c>
      <c r="R2974" s="0" t="n">
        <v>87.8136287485576</v>
      </c>
      <c r="S2974" s="0" t="n">
        <v>111.567813350314</v>
      </c>
      <c r="T2974" s="0" t="n">
        <v>106.395018314966</v>
      </c>
      <c r="U2974" s="0" t="n">
        <v>98.9973254842213</v>
      </c>
      <c r="V2974" s="0" t="n">
        <v>99.7109000103717</v>
      </c>
      <c r="W2974" s="0" t="n">
        <v>96.9758976620992</v>
      </c>
      <c r="X2974" s="0" t="n">
        <v>94.7565072357889</v>
      </c>
      <c r="Y2974" s="0" t="n">
        <v>101.893003394408</v>
      </c>
      <c r="Z2974" s="0" t="n">
        <v>96.464531352652</v>
      </c>
      <c r="AA2974" s="0" t="n">
        <v>113.210741469361</v>
      </c>
      <c r="AB2974" s="0" t="n">
        <v>98.3733690424337</v>
      </c>
      <c r="AC2974" s="0" t="n">
        <v>111.638006895108</v>
      </c>
      <c r="AD2974" s="0" t="n">
        <v>94.331473772003</v>
      </c>
      <c r="AE2974" s="0" t="n">
        <v>105.446586764635</v>
      </c>
      <c r="AF2974" s="0" t="n">
        <v>95.904266687421</v>
      </c>
      <c r="AG2974" s="0" t="n">
        <v>110.995487753444</v>
      </c>
      <c r="AH2974" s="0" t="n">
        <v>108.939164527506</v>
      </c>
    </row>
    <row r="2975" customFormat="false" ht="12.75" hidden="false" customHeight="false" outlineLevel="0" collapsed="false">
      <c r="A2975" s="0" t="n">
        <v>141063051</v>
      </c>
      <c r="B2975" s="0" t="n">
        <v>14</v>
      </c>
      <c r="C2975" s="0" t="s">
        <v>75</v>
      </c>
      <c r="D2975" s="0" t="n">
        <v>630</v>
      </c>
      <c r="E2975" s="0" t="s">
        <v>92</v>
      </c>
      <c r="F2975" s="0" t="n">
        <v>1</v>
      </c>
      <c r="G2975" s="0" t="s">
        <v>85</v>
      </c>
      <c r="H2975" s="0" t="n">
        <v>51</v>
      </c>
      <c r="I2975" s="0" t="s">
        <v>177</v>
      </c>
      <c r="J2975" s="0" t="n">
        <v>76.6577692928467</v>
      </c>
      <c r="K2975" s="0" t="n">
        <v>63.0404594253939</v>
      </c>
      <c r="L2975" s="0" t="n">
        <v>58.5983251974784</v>
      </c>
      <c r="M2975" s="0" t="n">
        <v>69.7014106186632</v>
      </c>
      <c r="N2975" s="0" t="n">
        <v>67.0840099823454</v>
      </c>
      <c r="O2975" s="0" t="n">
        <v>75.4825376426116</v>
      </c>
      <c r="P2975" s="0" t="n">
        <v>76.5302747206629</v>
      </c>
      <c r="Q2975" s="0" t="n">
        <v>84.8689970848996</v>
      </c>
      <c r="R2975" s="0" t="n">
        <v>70.142407715828</v>
      </c>
      <c r="S2975" s="0" t="n">
        <v>91.780435317264</v>
      </c>
      <c r="T2975" s="0" t="n">
        <v>87.1932851063197</v>
      </c>
      <c r="U2975" s="0" t="n">
        <v>80.54817524563</v>
      </c>
      <c r="V2975" s="0" t="n">
        <v>81.0400993033306</v>
      </c>
      <c r="W2975" s="0" t="n">
        <v>78.4592922655746</v>
      </c>
      <c r="X2975" s="0" t="n">
        <v>76.8411440758274</v>
      </c>
      <c r="Y2975" s="0" t="n">
        <v>82.8136052581862</v>
      </c>
      <c r="Z2975" s="0" t="n">
        <v>78.314569405725</v>
      </c>
      <c r="AA2975" s="0" t="n">
        <v>93.7075230662449</v>
      </c>
      <c r="AB2975" s="0" t="n">
        <v>79.5899300643036</v>
      </c>
      <c r="AC2975" s="0" t="n">
        <v>92.2486451979815</v>
      </c>
      <c r="AD2975" s="0" t="n">
        <v>77.0756497567395</v>
      </c>
      <c r="AE2975" s="0" t="n">
        <v>86.9029118825027</v>
      </c>
      <c r="AF2975" s="0" t="n">
        <v>78.5185555361264</v>
      </c>
      <c r="AG2975" s="0" t="n">
        <v>92.4622055053267</v>
      </c>
      <c r="AH2975" s="0" t="n">
        <v>90.1718259264432</v>
      </c>
    </row>
    <row r="2976" customFormat="false" ht="12.75" hidden="false" customHeight="false" outlineLevel="0" collapsed="false">
      <c r="A2976" s="0" t="n">
        <v>141063052</v>
      </c>
      <c r="B2976" s="0" t="n">
        <v>14</v>
      </c>
      <c r="C2976" s="0" t="s">
        <v>75</v>
      </c>
      <c r="D2976" s="0" t="n">
        <v>630</v>
      </c>
      <c r="E2976" s="0" t="s">
        <v>92</v>
      </c>
      <c r="F2976" s="0" t="n">
        <v>1</v>
      </c>
      <c r="G2976" s="0" t="s">
        <v>85</v>
      </c>
      <c r="H2976" s="0" t="n">
        <v>52</v>
      </c>
      <c r="I2976" s="0" t="s">
        <v>178</v>
      </c>
      <c r="J2976" s="0" t="n">
        <v>126.102259220551</v>
      </c>
      <c r="K2976" s="0" t="n">
        <v>108.372312465845</v>
      </c>
      <c r="L2976" s="0" t="n">
        <v>100.240171622605</v>
      </c>
      <c r="M2976" s="0" t="n">
        <v>112.570949232466</v>
      </c>
      <c r="N2976" s="0" t="n">
        <v>108.343728125508</v>
      </c>
      <c r="O2976" s="0" t="n">
        <v>119.541422118016</v>
      </c>
      <c r="P2976" s="0" t="n">
        <v>120.121087206639</v>
      </c>
      <c r="Q2976" s="0" t="n">
        <v>130.370530951259</v>
      </c>
      <c r="R2976" s="0" t="n">
        <v>108.58291183864</v>
      </c>
      <c r="S2976" s="0" t="n">
        <v>134.356426131424</v>
      </c>
      <c r="T2976" s="0" t="n">
        <v>128.567488841592</v>
      </c>
      <c r="U2976" s="0" t="n">
        <v>120.407272926711</v>
      </c>
      <c r="V2976" s="0" t="n">
        <v>121.394443007779</v>
      </c>
      <c r="W2976" s="0" t="n">
        <v>118.548006052149</v>
      </c>
      <c r="X2976" s="0" t="n">
        <v>115.594903019078</v>
      </c>
      <c r="Y2976" s="0" t="n">
        <v>124.051075581178</v>
      </c>
      <c r="Z2976" s="0" t="n">
        <v>117.559365827434</v>
      </c>
      <c r="AA2976" s="0" t="n">
        <v>135.576122814868</v>
      </c>
      <c r="AB2976" s="0" t="n">
        <v>120.256342346502</v>
      </c>
      <c r="AC2976" s="0" t="n">
        <v>133.89915524844</v>
      </c>
      <c r="AD2976" s="0" t="n">
        <v>114.298369200674</v>
      </c>
      <c r="AE2976" s="0" t="n">
        <v>126.775879302074</v>
      </c>
      <c r="AF2976" s="0" t="n">
        <v>115.993447907511</v>
      </c>
      <c r="AG2976" s="0" t="n">
        <v>132.154269143291</v>
      </c>
      <c r="AH2976" s="0" t="n">
        <v>130.460673233268</v>
      </c>
    </row>
    <row r="2977" customFormat="false" ht="12.75" hidden="false" customHeight="false" outlineLevel="0" collapsed="false">
      <c r="A2977" s="0" t="n">
        <v>142063019</v>
      </c>
      <c r="B2977" s="0" t="n">
        <v>14</v>
      </c>
      <c r="C2977" s="0" t="s">
        <v>75</v>
      </c>
      <c r="D2977" s="0" t="n">
        <v>630</v>
      </c>
      <c r="E2977" s="0" t="s">
        <v>92</v>
      </c>
      <c r="F2977" s="0" t="n">
        <v>2</v>
      </c>
      <c r="G2977" s="0" t="s">
        <v>86</v>
      </c>
      <c r="H2977" s="0" t="n">
        <v>19</v>
      </c>
      <c r="I2977" s="0" t="s">
        <v>147</v>
      </c>
      <c r="J2977" s="0" t="n">
        <v>62</v>
      </c>
      <c r="K2977" s="0" t="n">
        <v>56</v>
      </c>
      <c r="L2977" s="0" t="n">
        <v>64</v>
      </c>
      <c r="M2977" s="0" t="n">
        <v>62</v>
      </c>
      <c r="N2977" s="0" t="n">
        <v>70</v>
      </c>
      <c r="O2977" s="0" t="n">
        <v>62</v>
      </c>
      <c r="P2977" s="0" t="n">
        <v>77</v>
      </c>
      <c r="Q2977" s="0" t="n">
        <v>49</v>
      </c>
      <c r="R2977" s="0" t="n">
        <v>61</v>
      </c>
      <c r="S2977" s="0" t="n">
        <v>65</v>
      </c>
      <c r="T2977" s="0" t="n">
        <v>66</v>
      </c>
      <c r="U2977" s="0" t="n">
        <v>65</v>
      </c>
      <c r="V2977" s="0" t="n">
        <v>78</v>
      </c>
      <c r="W2977" s="0" t="n">
        <v>64</v>
      </c>
      <c r="X2977" s="0" t="n">
        <v>77</v>
      </c>
      <c r="Y2977" s="0" t="n">
        <v>64</v>
      </c>
      <c r="Z2977" s="0" t="n">
        <v>54</v>
      </c>
      <c r="AA2977" s="0" t="n">
        <v>60</v>
      </c>
      <c r="AB2977" s="0" t="n">
        <v>55</v>
      </c>
      <c r="AC2977" s="0" t="n">
        <v>72</v>
      </c>
      <c r="AD2977" s="0" t="n">
        <v>61</v>
      </c>
      <c r="AE2977" s="0" t="n">
        <v>58</v>
      </c>
      <c r="AF2977" s="0" t="n">
        <v>59</v>
      </c>
      <c r="AG2977" s="0" t="n">
        <v>66</v>
      </c>
      <c r="AH2977" s="0" t="n">
        <v>66</v>
      </c>
    </row>
    <row r="2978" customFormat="false" ht="12.75" hidden="false" customHeight="false" outlineLevel="0" collapsed="false">
      <c r="A2978" s="0" t="n">
        <v>142063039</v>
      </c>
      <c r="B2978" s="0" t="n">
        <v>14</v>
      </c>
      <c r="C2978" s="0" t="s">
        <v>75</v>
      </c>
      <c r="D2978" s="0" t="n">
        <v>630</v>
      </c>
      <c r="E2978" s="0" t="s">
        <v>92</v>
      </c>
      <c r="F2978" s="0" t="n">
        <v>2</v>
      </c>
      <c r="G2978" s="0" t="s">
        <v>86</v>
      </c>
      <c r="H2978" s="0" t="n">
        <v>39</v>
      </c>
      <c r="I2978" s="0" t="s">
        <v>167</v>
      </c>
      <c r="J2978" s="0" t="n">
        <v>16.058224012225</v>
      </c>
      <c r="K2978" s="0" t="n">
        <v>14.4470644081089</v>
      </c>
      <c r="L2978" s="0" t="n">
        <v>16.4565034044391</v>
      </c>
      <c r="M2978" s="0" t="n">
        <v>15.9426476109171</v>
      </c>
      <c r="N2978" s="0" t="n">
        <v>18.0236315557741</v>
      </c>
      <c r="O2978" s="0" t="n">
        <v>15.9115114652706</v>
      </c>
      <c r="P2978" s="0" t="n">
        <v>19.6466160617465</v>
      </c>
      <c r="Q2978" s="0" t="n">
        <v>12.4144291136098</v>
      </c>
      <c r="R2978" s="0" t="n">
        <v>15.4094103500715</v>
      </c>
      <c r="S2978" s="0" t="n">
        <v>16.3354753748992</v>
      </c>
      <c r="T2978" s="0" t="n">
        <v>16.5199478370132</v>
      </c>
      <c r="U2978" s="0" t="n">
        <v>16.1859844315731</v>
      </c>
      <c r="V2978" s="0" t="n">
        <v>19.2960408482342</v>
      </c>
      <c r="W2978" s="0" t="n">
        <v>15.7783146787634</v>
      </c>
      <c r="X2978" s="0" t="n">
        <v>18.9837060631985</v>
      </c>
      <c r="Y2978" s="0" t="n">
        <v>15.8185220062829</v>
      </c>
      <c r="Z2978" s="0" t="n">
        <v>13.3078020686239</v>
      </c>
      <c r="AA2978" s="0" t="n">
        <v>14.7043686679312</v>
      </c>
      <c r="AB2978" s="0" t="n">
        <v>13.396826170091</v>
      </c>
      <c r="AC2978" s="0" t="n">
        <v>17.4016865134513</v>
      </c>
      <c r="AD2978" s="0" t="n">
        <v>14.6212847555129</v>
      </c>
      <c r="AE2978" s="0" t="n">
        <v>13.7950718295119</v>
      </c>
      <c r="AF2978" s="0" t="n">
        <v>13.9019792648445</v>
      </c>
      <c r="AG2978" s="0" t="n">
        <v>15.3696040463976</v>
      </c>
      <c r="AH2978" s="0" t="n">
        <v>15.2281804400944</v>
      </c>
    </row>
    <row r="2979" customFormat="false" ht="12.75" hidden="false" customHeight="false" outlineLevel="0" collapsed="false">
      <c r="A2979" s="0" t="n">
        <v>142063040</v>
      </c>
      <c r="B2979" s="0" t="n">
        <v>14</v>
      </c>
      <c r="C2979" s="0" t="s">
        <v>75</v>
      </c>
      <c r="D2979" s="0" t="n">
        <v>630</v>
      </c>
      <c r="E2979" s="0" t="s">
        <v>92</v>
      </c>
      <c r="F2979" s="0" t="n">
        <v>2</v>
      </c>
      <c r="G2979" s="0" t="s">
        <v>86</v>
      </c>
      <c r="H2979" s="0" t="n">
        <v>40</v>
      </c>
      <c r="I2979" s="0" t="s">
        <v>168</v>
      </c>
      <c r="J2979" s="0" t="n">
        <v>12.3117482708071</v>
      </c>
      <c r="K2979" s="0" t="n">
        <v>10.9131571950587</v>
      </c>
      <c r="L2979" s="0" t="n">
        <v>12.6735128839599</v>
      </c>
      <c r="M2979" s="0" t="n">
        <v>12.2231365066503</v>
      </c>
      <c r="N2979" s="0" t="n">
        <v>14.0503050133878</v>
      </c>
      <c r="O2979" s="0" t="n">
        <v>12.1992646023206</v>
      </c>
      <c r="P2979" s="0" t="n">
        <v>15.5048021571593</v>
      </c>
      <c r="Q2979" s="0" t="n">
        <v>9.18426300065089</v>
      </c>
      <c r="R2979" s="0" t="n">
        <v>11.7869779268994</v>
      </c>
      <c r="S2979" s="0" t="n">
        <v>12.6073750221117</v>
      </c>
      <c r="T2979" s="0" t="n">
        <v>12.7765264603612</v>
      </c>
      <c r="U2979" s="0" t="n">
        <v>12.4920010680843</v>
      </c>
      <c r="V2979" s="0" t="n">
        <v>15.2527195555528</v>
      </c>
      <c r="W2979" s="0" t="n">
        <v>12.1512249263437</v>
      </c>
      <c r="X2979" s="0" t="n">
        <v>14.9816439530601</v>
      </c>
      <c r="Y2979" s="0" t="n">
        <v>12.1821894678885</v>
      </c>
      <c r="Z2979" s="0" t="n">
        <v>9.99723049175896</v>
      </c>
      <c r="AA2979" s="0" t="n">
        <v>11.2209823866188</v>
      </c>
      <c r="AB2979" s="0" t="n">
        <v>10.0923228809116</v>
      </c>
      <c r="AC2979" s="0" t="n">
        <v>13.6157479680361</v>
      </c>
      <c r="AD2979" s="0" t="n">
        <v>11.1841242955375</v>
      </c>
      <c r="AE2979" s="0" t="n">
        <v>10.4751764057297</v>
      </c>
      <c r="AF2979" s="0" t="n">
        <v>10.5828307324914</v>
      </c>
      <c r="AG2979" s="0" t="n">
        <v>11.8868506560356</v>
      </c>
      <c r="AH2979" s="0" t="n">
        <v>11.7774736491661</v>
      </c>
    </row>
    <row r="2980" customFormat="false" ht="12.75" hidden="false" customHeight="false" outlineLevel="0" collapsed="false">
      <c r="A2980" s="0" t="n">
        <v>142063041</v>
      </c>
      <c r="B2980" s="0" t="n">
        <v>14</v>
      </c>
      <c r="C2980" s="0" t="s">
        <v>75</v>
      </c>
      <c r="D2980" s="0" t="n">
        <v>630</v>
      </c>
      <c r="E2980" s="0" t="s">
        <v>92</v>
      </c>
      <c r="F2980" s="0" t="n">
        <v>2</v>
      </c>
      <c r="G2980" s="0" t="s">
        <v>86</v>
      </c>
      <c r="H2980" s="0" t="n">
        <v>41</v>
      </c>
      <c r="I2980" s="0" t="s">
        <v>169</v>
      </c>
      <c r="J2980" s="0" t="n">
        <v>20.5859184593808</v>
      </c>
      <c r="K2980" s="0" t="n">
        <v>18.760714822065</v>
      </c>
      <c r="L2980" s="0" t="n">
        <v>21.0145874583149</v>
      </c>
      <c r="M2980" s="0" t="n">
        <v>20.4377547289869</v>
      </c>
      <c r="N2980" s="0" t="n">
        <v>22.7717741772956</v>
      </c>
      <c r="O2980" s="0" t="n">
        <v>20.3978395954746</v>
      </c>
      <c r="P2980" s="0" t="n">
        <v>24.5548991516547</v>
      </c>
      <c r="Q2980" s="0" t="n">
        <v>16.41253365651</v>
      </c>
      <c r="R2980" s="0" t="n">
        <v>19.7940322422551</v>
      </c>
      <c r="S2980" s="0" t="n">
        <v>20.8209043359056</v>
      </c>
      <c r="T2980" s="0" t="n">
        <v>21.0174241502882</v>
      </c>
      <c r="U2980" s="0" t="n">
        <v>20.6303658570035</v>
      </c>
      <c r="V2980" s="0" t="n">
        <v>24.0823322607216</v>
      </c>
      <c r="W2980" s="0" t="n">
        <v>20.1485555960961</v>
      </c>
      <c r="X2980" s="0" t="n">
        <v>23.7263753941887</v>
      </c>
      <c r="Y2980" s="0" t="n">
        <v>20.1998994557156</v>
      </c>
      <c r="Z2980" s="0" t="n">
        <v>17.3637949892948</v>
      </c>
      <c r="AA2980" s="0" t="n">
        <v>18.9274372262275</v>
      </c>
      <c r="AB2980" s="0" t="n">
        <v>17.4378107091693</v>
      </c>
      <c r="AC2980" s="0" t="n">
        <v>21.9145441953673</v>
      </c>
      <c r="AD2980" s="0" t="n">
        <v>18.7816519450709</v>
      </c>
      <c r="AE2980" s="0" t="n">
        <v>17.8333293085088</v>
      </c>
      <c r="AF2980" s="0" t="n">
        <v>17.9325403776098</v>
      </c>
      <c r="AG2980" s="0" t="n">
        <v>19.5539047975304</v>
      </c>
      <c r="AH2980" s="0" t="n">
        <v>19.3739792948676</v>
      </c>
    </row>
    <row r="2981" customFormat="false" ht="12.75" hidden="false" customHeight="false" outlineLevel="0" collapsed="false">
      <c r="A2981" s="0" t="n">
        <v>142063042</v>
      </c>
      <c r="B2981" s="0" t="n">
        <v>14</v>
      </c>
      <c r="C2981" s="0" t="s">
        <v>75</v>
      </c>
      <c r="D2981" s="0" t="n">
        <v>630</v>
      </c>
      <c r="E2981" s="0" t="s">
        <v>92</v>
      </c>
      <c r="F2981" s="0" t="n">
        <v>2</v>
      </c>
      <c r="G2981" s="0" t="s">
        <v>86</v>
      </c>
      <c r="H2981" s="0" t="n">
        <v>42</v>
      </c>
      <c r="I2981" s="0" t="s">
        <v>170</v>
      </c>
      <c r="J2981" s="0" t="n">
        <v>17.8012508781412</v>
      </c>
      <c r="K2981" s="0" t="n">
        <v>16.381349876438</v>
      </c>
      <c r="L2981" s="0" t="n">
        <v>18.8688552996626</v>
      </c>
      <c r="M2981" s="0" t="n">
        <v>18.0061824219473</v>
      </c>
      <c r="N2981" s="0" t="n">
        <v>20.0631622027473</v>
      </c>
      <c r="O2981" s="0" t="n">
        <v>17.794929720362</v>
      </c>
      <c r="P2981" s="0" t="n">
        <v>21.9112222650338</v>
      </c>
      <c r="Q2981" s="0" t="n">
        <v>14.352419290266</v>
      </c>
      <c r="R2981" s="0" t="n">
        <v>17.5946296363176</v>
      </c>
      <c r="S2981" s="0" t="n">
        <v>18.128323137945</v>
      </c>
      <c r="T2981" s="0" t="n">
        <v>18.783242271773</v>
      </c>
      <c r="U2981" s="0" t="n">
        <v>18.1869462341614</v>
      </c>
      <c r="V2981" s="0" t="n">
        <v>21.5506118859506</v>
      </c>
      <c r="W2981" s="0" t="n">
        <v>17.5700800757182</v>
      </c>
      <c r="X2981" s="0" t="n">
        <v>21.1348703257376</v>
      </c>
      <c r="Y2981" s="0" t="n">
        <v>17.8460093069815</v>
      </c>
      <c r="Z2981" s="0" t="n">
        <v>15.1902305701896</v>
      </c>
      <c r="AA2981" s="0" t="n">
        <v>16.5334348428048</v>
      </c>
      <c r="AB2981" s="0" t="n">
        <v>14.8279642073477</v>
      </c>
      <c r="AC2981" s="0" t="n">
        <v>19.3528494549445</v>
      </c>
      <c r="AD2981" s="0" t="n">
        <v>16.1079700479278</v>
      </c>
      <c r="AE2981" s="0" t="n">
        <v>15.1335300874588</v>
      </c>
      <c r="AF2981" s="0" t="n">
        <v>15.1126679559535</v>
      </c>
      <c r="AG2981" s="0" t="n">
        <v>16.4790703004977</v>
      </c>
      <c r="AH2981" s="0" t="n">
        <v>16.9745858715152</v>
      </c>
    </row>
    <row r="2982" customFormat="false" ht="12.75" hidden="false" customHeight="false" outlineLevel="0" collapsed="false">
      <c r="A2982" s="0" t="n">
        <v>142063044</v>
      </c>
      <c r="B2982" s="0" t="n">
        <v>14</v>
      </c>
      <c r="C2982" s="0" t="s">
        <v>75</v>
      </c>
      <c r="D2982" s="0" t="n">
        <v>630</v>
      </c>
      <c r="E2982" s="0" t="s">
        <v>92</v>
      </c>
      <c r="F2982" s="0" t="n">
        <v>2</v>
      </c>
      <c r="G2982" s="0" t="s">
        <v>86</v>
      </c>
      <c r="H2982" s="0" t="n">
        <v>44</v>
      </c>
      <c r="I2982" s="0" t="s">
        <v>171</v>
      </c>
      <c r="J2982" s="0" t="n">
        <v>13.6085157830109</v>
      </c>
      <c r="K2982" s="0" t="n">
        <v>12.3284800248801</v>
      </c>
      <c r="L2982" s="0" t="n">
        <v>14.4880710528541</v>
      </c>
      <c r="M2982" s="0" t="n">
        <v>13.7623948399267</v>
      </c>
      <c r="N2982" s="0" t="n">
        <v>15.6147645112004</v>
      </c>
      <c r="O2982" s="0" t="n">
        <v>13.6167307062562</v>
      </c>
      <c r="P2982" s="0" t="n">
        <v>17.2630337374508</v>
      </c>
      <c r="Q2982" s="0" t="n">
        <v>10.5974802556856</v>
      </c>
      <c r="R2982" s="0" t="n">
        <v>13.4362396564433</v>
      </c>
      <c r="S2982" s="0" t="n">
        <v>13.9690507520495</v>
      </c>
      <c r="T2982" s="0" t="n">
        <v>14.5136514089118</v>
      </c>
      <c r="U2982" s="0" t="n">
        <v>14.0198698708322</v>
      </c>
      <c r="V2982" s="0" t="n">
        <v>17.0163463686731</v>
      </c>
      <c r="W2982" s="0" t="n">
        <v>13.507195049607</v>
      </c>
      <c r="X2982" s="0" t="n">
        <v>16.6513609297937</v>
      </c>
      <c r="Y2982" s="0" t="n">
        <v>13.7191355787097</v>
      </c>
      <c r="Z2982" s="0" t="n">
        <v>11.3922349186193</v>
      </c>
      <c r="AA2982" s="0" t="n">
        <v>12.5892246872945</v>
      </c>
      <c r="AB2982" s="0" t="n">
        <v>11.1443574516363</v>
      </c>
      <c r="AC2982" s="0" t="n">
        <v>15.11596169627</v>
      </c>
      <c r="AD2982" s="0" t="n">
        <v>12.2939569100394</v>
      </c>
      <c r="AE2982" s="0" t="n">
        <v>11.4579570116212</v>
      </c>
      <c r="AF2982" s="0" t="n">
        <v>11.4777766435721</v>
      </c>
      <c r="AG2982" s="0" t="n">
        <v>12.7178474507944</v>
      </c>
      <c r="AH2982" s="0" t="n">
        <v>13.1048921832522</v>
      </c>
    </row>
    <row r="2983" customFormat="false" ht="12.75" hidden="false" customHeight="false" outlineLevel="0" collapsed="false">
      <c r="A2983" s="0" t="n">
        <v>142063045</v>
      </c>
      <c r="B2983" s="0" t="n">
        <v>14</v>
      </c>
      <c r="C2983" s="0" t="s">
        <v>75</v>
      </c>
      <c r="D2983" s="0" t="n">
        <v>630</v>
      </c>
      <c r="E2983" s="0" t="s">
        <v>92</v>
      </c>
      <c r="F2983" s="0" t="n">
        <v>2</v>
      </c>
      <c r="G2983" s="0" t="s">
        <v>86</v>
      </c>
      <c r="H2983" s="0" t="n">
        <v>45</v>
      </c>
      <c r="I2983" s="0" t="s">
        <v>172</v>
      </c>
      <c r="J2983" s="0" t="n">
        <v>22.5484140852689</v>
      </c>
      <c r="K2983" s="0" t="n">
        <v>21.0013571277489</v>
      </c>
      <c r="L2983" s="0" t="n">
        <v>23.819485759378</v>
      </c>
      <c r="M2983" s="0" t="n">
        <v>22.8115708104817</v>
      </c>
      <c r="N2983" s="0" t="n">
        <v>25.0606274079019</v>
      </c>
      <c r="O2983" s="0" t="n">
        <v>22.5236644514276</v>
      </c>
      <c r="P2983" s="0" t="n">
        <v>27.105163253302</v>
      </c>
      <c r="Q2983" s="0" t="n">
        <v>18.6680107631087</v>
      </c>
      <c r="R2983" s="0" t="n">
        <v>22.3050834407371</v>
      </c>
      <c r="S2983" s="0" t="n">
        <v>22.8213545905367</v>
      </c>
      <c r="T2983" s="0" t="n">
        <v>23.594962852684</v>
      </c>
      <c r="U2983" s="0" t="n">
        <v>22.8879576288649</v>
      </c>
      <c r="V2983" s="0" t="n">
        <v>26.6123434483305</v>
      </c>
      <c r="W2983" s="0" t="n">
        <v>22.159037271595</v>
      </c>
      <c r="X2983" s="0" t="n">
        <v>26.1447985721578</v>
      </c>
      <c r="Y2983" s="0" t="n">
        <v>22.5072676342247</v>
      </c>
      <c r="Z2983" s="0" t="n">
        <v>19.5262125411826</v>
      </c>
      <c r="AA2983" s="0" t="n">
        <v>21.006909036056</v>
      </c>
      <c r="AB2983" s="0" t="n">
        <v>19.0294802894229</v>
      </c>
      <c r="AC2983" s="0" t="n">
        <v>24.1052376827126</v>
      </c>
      <c r="AD2983" s="0" t="n">
        <v>20.4293934617061</v>
      </c>
      <c r="AE2983" s="0" t="n">
        <v>19.3125941294873</v>
      </c>
      <c r="AF2983" s="0" t="n">
        <v>19.2399230661468</v>
      </c>
      <c r="AG2983" s="0" t="n">
        <v>20.7201101587903</v>
      </c>
      <c r="AH2983" s="0" t="n">
        <v>21.3372620133276</v>
      </c>
    </row>
    <row r="2984" customFormat="false" ht="12.75" hidden="false" customHeight="false" outlineLevel="0" collapsed="false">
      <c r="A2984" s="0" t="n">
        <v>142063046</v>
      </c>
      <c r="B2984" s="0" t="n">
        <v>14</v>
      </c>
      <c r="C2984" s="0" t="s">
        <v>75</v>
      </c>
      <c r="D2984" s="0" t="n">
        <v>630</v>
      </c>
      <c r="E2984" s="0" t="s">
        <v>92</v>
      </c>
      <c r="F2984" s="0" t="n">
        <v>2</v>
      </c>
      <c r="G2984" s="0" t="s">
        <v>86</v>
      </c>
      <c r="H2984" s="0" t="n">
        <v>46</v>
      </c>
      <c r="I2984" s="0" t="s">
        <v>173</v>
      </c>
      <c r="J2984" s="0" t="n">
        <v>7.85478558936566</v>
      </c>
      <c r="K2984" s="0" t="n">
        <v>6.78386925507242</v>
      </c>
      <c r="L2984" s="0" t="n">
        <v>7.62985916427736</v>
      </c>
      <c r="M2984" s="0" t="n">
        <v>7.14110063002724</v>
      </c>
      <c r="N2984" s="0" t="n">
        <v>8.07874477181865</v>
      </c>
      <c r="O2984" s="0" t="n">
        <v>7.07487957345163</v>
      </c>
      <c r="P2984" s="0" t="n">
        <v>9.32144138212893</v>
      </c>
      <c r="Q2984" s="0" t="n">
        <v>6.25581667859538</v>
      </c>
      <c r="R2984" s="0" t="n">
        <v>7.67103543150379</v>
      </c>
      <c r="S2984" s="0" t="n">
        <v>6.76520538803351</v>
      </c>
      <c r="T2984" s="0" t="n">
        <v>8.23339672189643</v>
      </c>
      <c r="U2984" s="0" t="n">
        <v>7.37435115824043</v>
      </c>
      <c r="V2984" s="0" t="n">
        <v>8.28102895582397</v>
      </c>
      <c r="W2984" s="0" t="n">
        <v>7.33197525804725</v>
      </c>
      <c r="X2984" s="0" t="n">
        <v>10.316374794829</v>
      </c>
      <c r="Y2984" s="0" t="n">
        <v>7.30242802228644</v>
      </c>
      <c r="Z2984" s="0" t="n">
        <v>6.93059616713705</v>
      </c>
      <c r="AA2984" s="0" t="n">
        <v>7.73066859591924</v>
      </c>
      <c r="AB2984" s="0" t="n">
        <v>6.23962604346457</v>
      </c>
      <c r="AC2984" s="0" t="n">
        <v>8.05529874469425</v>
      </c>
      <c r="AD2984" s="0" t="n">
        <v>7.49830347171942</v>
      </c>
      <c r="AE2984" s="0" t="n">
        <v>7.10313562735158</v>
      </c>
      <c r="AF2984" s="0" t="n">
        <v>6.81306840463344</v>
      </c>
      <c r="AG2984" s="0" t="n">
        <v>8.0363375773365</v>
      </c>
      <c r="AH2984" s="0" t="n">
        <v>7.82675108378459</v>
      </c>
    </row>
    <row r="2985" customFormat="false" ht="12.75" hidden="false" customHeight="false" outlineLevel="0" collapsed="false">
      <c r="A2985" s="0" t="n">
        <v>142063048</v>
      </c>
      <c r="B2985" s="0" t="n">
        <v>14</v>
      </c>
      <c r="C2985" s="0" t="s">
        <v>75</v>
      </c>
      <c r="D2985" s="0" t="n">
        <v>630</v>
      </c>
      <c r="E2985" s="0" t="s">
        <v>92</v>
      </c>
      <c r="F2985" s="0" t="n">
        <v>2</v>
      </c>
      <c r="G2985" s="0" t="s">
        <v>86</v>
      </c>
      <c r="H2985" s="0" t="n">
        <v>48</v>
      </c>
      <c r="I2985" s="0" t="s">
        <v>174</v>
      </c>
      <c r="J2985" s="0" t="n">
        <v>5.7748313506494</v>
      </c>
      <c r="K2985" s="0" t="n">
        <v>4.9038207014248</v>
      </c>
      <c r="L2985" s="0" t="n">
        <v>5.62427886293708</v>
      </c>
      <c r="M2985" s="0" t="n">
        <v>5.21561283538717</v>
      </c>
      <c r="N2985" s="0" t="n">
        <v>6.04124692803077</v>
      </c>
      <c r="O2985" s="0" t="n">
        <v>5.19472101973067</v>
      </c>
      <c r="P2985" s="0" t="n">
        <v>7.10845162695072</v>
      </c>
      <c r="Q2985" s="0" t="n">
        <v>4.43457785581723</v>
      </c>
      <c r="R2985" s="0" t="n">
        <v>5.64915132570305</v>
      </c>
      <c r="S2985" s="0" t="n">
        <v>4.97130158020373</v>
      </c>
      <c r="T2985" s="0" t="n">
        <v>6.1321589349364</v>
      </c>
      <c r="U2985" s="0" t="n">
        <v>5.46459176923855</v>
      </c>
      <c r="V2985" s="0" t="n">
        <v>6.27653966186558</v>
      </c>
      <c r="W2985" s="0" t="n">
        <v>5.40539071350765</v>
      </c>
      <c r="X2985" s="0" t="n">
        <v>7.87014138218612</v>
      </c>
      <c r="Y2985" s="0" t="n">
        <v>5.40368437920151</v>
      </c>
      <c r="Z2985" s="0" t="n">
        <v>5.0514036101592</v>
      </c>
      <c r="AA2985" s="0" t="n">
        <v>5.68570552712131</v>
      </c>
      <c r="AB2985" s="0" t="n">
        <v>4.50230061413244</v>
      </c>
      <c r="AC2985" s="0" t="n">
        <v>6.094647256556</v>
      </c>
      <c r="AD2985" s="0" t="n">
        <v>5.55894106191919</v>
      </c>
      <c r="AE2985" s="0" t="n">
        <v>5.21057404217405</v>
      </c>
      <c r="AF2985" s="0" t="n">
        <v>5.01240392040472</v>
      </c>
      <c r="AG2985" s="0" t="n">
        <v>6.02739801220204</v>
      </c>
      <c r="AH2985" s="0" t="n">
        <v>5.89078088877414</v>
      </c>
    </row>
    <row r="2986" customFormat="false" ht="12.75" hidden="false" customHeight="false" outlineLevel="0" collapsed="false">
      <c r="A2986" s="0" t="n">
        <v>142063049</v>
      </c>
      <c r="B2986" s="0" t="n">
        <v>14</v>
      </c>
      <c r="C2986" s="0" t="s">
        <v>75</v>
      </c>
      <c r="D2986" s="0" t="n">
        <v>630</v>
      </c>
      <c r="E2986" s="0" t="s">
        <v>92</v>
      </c>
      <c r="F2986" s="0" t="n">
        <v>2</v>
      </c>
      <c r="G2986" s="0" t="s">
        <v>86</v>
      </c>
      <c r="H2986" s="0" t="n">
        <v>49</v>
      </c>
      <c r="I2986" s="0" t="s">
        <v>175</v>
      </c>
      <c r="J2986" s="0" t="n">
        <v>10.2497114973453</v>
      </c>
      <c r="K2986" s="0" t="n">
        <v>8.96425372277968</v>
      </c>
      <c r="L2986" s="0" t="n">
        <v>9.93654829570416</v>
      </c>
      <c r="M2986" s="0" t="n">
        <v>9.36441279093574</v>
      </c>
      <c r="N2986" s="0" t="n">
        <v>10.4077684555938</v>
      </c>
      <c r="O2986" s="0" t="n">
        <v>9.24095020077618</v>
      </c>
      <c r="P2986" s="0" t="n">
        <v>11.8297465312608</v>
      </c>
      <c r="Q2986" s="0" t="n">
        <v>8.38549349020791</v>
      </c>
      <c r="R2986" s="0" t="n">
        <v>9.99743996128903</v>
      </c>
      <c r="S2986" s="0" t="n">
        <v>8.83120263514523</v>
      </c>
      <c r="T2986" s="0" t="n">
        <v>10.6394391719027</v>
      </c>
      <c r="U2986" s="0" t="n">
        <v>9.56589709268128</v>
      </c>
      <c r="V2986" s="0" t="n">
        <v>10.559038550268</v>
      </c>
      <c r="W2986" s="0" t="n">
        <v>9.54768750851036</v>
      </c>
      <c r="X2986" s="0" t="n">
        <v>13.0885963328049</v>
      </c>
      <c r="Y2986" s="0" t="n">
        <v>9.48264701826943</v>
      </c>
      <c r="Z2986" s="0" t="n">
        <v>9.10236483965231</v>
      </c>
      <c r="AA2986" s="0" t="n">
        <v>10.0849293947566</v>
      </c>
      <c r="AB2986" s="0" t="n">
        <v>8.25602454534392</v>
      </c>
      <c r="AC2986" s="0" t="n">
        <v>10.2851962194577</v>
      </c>
      <c r="AD2986" s="0" t="n">
        <v>9.72339188357465</v>
      </c>
      <c r="AE2986" s="0" t="n">
        <v>9.2843688519979</v>
      </c>
      <c r="AF2986" s="0" t="n">
        <v>8.88580344191507</v>
      </c>
      <c r="AG2986" s="0" t="n">
        <v>10.3297851549821</v>
      </c>
      <c r="AH2986" s="0" t="n">
        <v>10.0335647302579</v>
      </c>
    </row>
    <row r="2987" customFormat="false" ht="12.75" hidden="false" customHeight="false" outlineLevel="0" collapsed="false">
      <c r="A2987" s="0" t="n">
        <v>142063050</v>
      </c>
      <c r="B2987" s="0" t="n">
        <v>14</v>
      </c>
      <c r="C2987" s="0" t="s">
        <v>75</v>
      </c>
      <c r="D2987" s="0" t="n">
        <v>630</v>
      </c>
      <c r="E2987" s="0" t="s">
        <v>92</v>
      </c>
      <c r="F2987" s="0" t="n">
        <v>2</v>
      </c>
      <c r="G2987" s="0" t="s">
        <v>86</v>
      </c>
      <c r="H2987" s="0" t="n">
        <v>50</v>
      </c>
      <c r="I2987" s="0" t="s">
        <v>176</v>
      </c>
      <c r="J2987" s="0" t="n">
        <v>95.5743846653897</v>
      </c>
      <c r="K2987" s="0" t="n">
        <v>91.0028847432232</v>
      </c>
      <c r="L2987" s="0" t="n">
        <v>98.0637202138006</v>
      </c>
      <c r="M2987" s="0" t="n">
        <v>100.906586495422</v>
      </c>
      <c r="N2987" s="0" t="n">
        <v>113.741390645763</v>
      </c>
      <c r="O2987" s="0" t="n">
        <v>97.653454419782</v>
      </c>
      <c r="P2987" s="0" t="n">
        <v>117.208201967114</v>
      </c>
      <c r="Q2987" s="0" t="n">
        <v>78.0322978218058</v>
      </c>
      <c r="R2987" s="0" t="n">
        <v>84.1375668459734</v>
      </c>
      <c r="S2987" s="0" t="n">
        <v>92.3242232096073</v>
      </c>
      <c r="T2987" s="0" t="n">
        <v>94.392834266348</v>
      </c>
      <c r="U2987" s="0" t="n">
        <v>94.2779067226102</v>
      </c>
      <c r="V2987" s="0" t="n">
        <v>112.068044450038</v>
      </c>
      <c r="W2987" s="0" t="n">
        <v>92.7377783327475</v>
      </c>
      <c r="X2987" s="0" t="n">
        <v>112.754357301114</v>
      </c>
      <c r="Y2987" s="0" t="n">
        <v>95.6971317444693</v>
      </c>
      <c r="Z2987" s="0" t="n">
        <v>80.8312958750317</v>
      </c>
      <c r="AA2987" s="0" t="n">
        <v>89.6754762142288</v>
      </c>
      <c r="AB2987" s="0" t="n">
        <v>79.4554540536477</v>
      </c>
      <c r="AC2987" s="0" t="n">
        <v>102.488851933961</v>
      </c>
      <c r="AD2987" s="0" t="n">
        <v>85.3907235683537</v>
      </c>
      <c r="AE2987" s="0" t="n">
        <v>79.6216564182061</v>
      </c>
      <c r="AF2987" s="0" t="n">
        <v>88.8018762016378</v>
      </c>
      <c r="AG2987" s="0" t="n">
        <v>90.9011473495205</v>
      </c>
      <c r="AH2987" s="0" t="n">
        <v>96.8826742717302</v>
      </c>
    </row>
    <row r="2988" customFormat="false" ht="12.75" hidden="false" customHeight="false" outlineLevel="0" collapsed="false">
      <c r="A2988" s="0" t="n">
        <v>142063051</v>
      </c>
      <c r="B2988" s="0" t="n">
        <v>14</v>
      </c>
      <c r="C2988" s="0" t="s">
        <v>75</v>
      </c>
      <c r="D2988" s="0" t="n">
        <v>630</v>
      </c>
      <c r="E2988" s="0" t="s">
        <v>92</v>
      </c>
      <c r="F2988" s="0" t="n">
        <v>2</v>
      </c>
      <c r="G2988" s="0" t="s">
        <v>86</v>
      </c>
      <c r="H2988" s="0" t="n">
        <v>51</v>
      </c>
      <c r="I2988" s="0" t="s">
        <v>177</v>
      </c>
      <c r="J2988" s="0" t="n">
        <v>73.2763326904494</v>
      </c>
      <c r="K2988" s="0" t="n">
        <v>68.7426011508034</v>
      </c>
      <c r="L2988" s="0" t="n">
        <v>75.5210138530029</v>
      </c>
      <c r="M2988" s="0" t="n">
        <v>77.3645012581883</v>
      </c>
      <c r="N2988" s="0" t="n">
        <v>88.66699401142</v>
      </c>
      <c r="O2988" s="0" t="n">
        <v>74.8703435495605</v>
      </c>
      <c r="P2988" s="0" t="n">
        <v>92.4988800608205</v>
      </c>
      <c r="Q2988" s="0" t="n">
        <v>57.7287235024693</v>
      </c>
      <c r="R2988" s="0" t="n">
        <v>64.3585718535891</v>
      </c>
      <c r="S2988" s="0" t="n">
        <v>71.2538863372904</v>
      </c>
      <c r="T2988" s="0" t="n">
        <v>73.003411183321</v>
      </c>
      <c r="U2988" s="0" t="n">
        <v>72.7616980267373</v>
      </c>
      <c r="V2988" s="0" t="n">
        <v>88.5851386084769</v>
      </c>
      <c r="W2988" s="0" t="n">
        <v>71.4193896264045</v>
      </c>
      <c r="X2988" s="0" t="n">
        <v>88.9839755007666</v>
      </c>
      <c r="Y2988" s="0" t="n">
        <v>73.6984523574053</v>
      </c>
      <c r="Z2988" s="0" t="n">
        <v>60.7229572278887</v>
      </c>
      <c r="AA2988" s="0" t="n">
        <v>68.431835588157</v>
      </c>
      <c r="AB2988" s="0" t="n">
        <v>59.8567217919948</v>
      </c>
      <c r="AC2988" s="0" t="n">
        <v>80.1912145921893</v>
      </c>
      <c r="AD2988" s="0" t="n">
        <v>65.3171374502002</v>
      </c>
      <c r="AE2988" s="0" t="n">
        <v>60.4600618978157</v>
      </c>
      <c r="AF2988" s="0" t="n">
        <v>67.600102594463</v>
      </c>
      <c r="AG2988" s="0" t="n">
        <v>70.3029407748012</v>
      </c>
      <c r="AH2988" s="0" t="n">
        <v>74.9290532631075</v>
      </c>
    </row>
    <row r="2989" customFormat="false" ht="12.75" hidden="false" customHeight="false" outlineLevel="0" collapsed="false">
      <c r="A2989" s="0" t="n">
        <v>142063052</v>
      </c>
      <c r="B2989" s="0" t="n">
        <v>14</v>
      </c>
      <c r="C2989" s="0" t="s">
        <v>75</v>
      </c>
      <c r="D2989" s="0" t="n">
        <v>630</v>
      </c>
      <c r="E2989" s="0" t="s">
        <v>92</v>
      </c>
      <c r="F2989" s="0" t="n">
        <v>2</v>
      </c>
      <c r="G2989" s="0" t="s">
        <v>86</v>
      </c>
      <c r="H2989" s="0" t="n">
        <v>52</v>
      </c>
      <c r="I2989" s="0" t="s">
        <v>178</v>
      </c>
      <c r="J2989" s="0" t="n">
        <v>122.522047770001</v>
      </c>
      <c r="K2989" s="0" t="n">
        <v>118.17481534135</v>
      </c>
      <c r="L2989" s="0" t="n">
        <v>125.225181454084</v>
      </c>
      <c r="M2989" s="0" t="n">
        <v>129.357689868308</v>
      </c>
      <c r="N2989" s="0" t="n">
        <v>143.70540445092</v>
      </c>
      <c r="O2989" s="0" t="n">
        <v>125.18732136456</v>
      </c>
      <c r="P2989" s="0" t="n">
        <v>146.490142119336</v>
      </c>
      <c r="Q2989" s="0" t="n">
        <v>103.162835968928</v>
      </c>
      <c r="R2989" s="0" t="n">
        <v>108.07822448095</v>
      </c>
      <c r="S2989" s="0" t="n">
        <v>117.674801327653</v>
      </c>
      <c r="T2989" s="0" t="n">
        <v>120.090829226394</v>
      </c>
      <c r="U2989" s="0" t="n">
        <v>120.164931341829</v>
      </c>
      <c r="V2989" s="0" t="n">
        <v>139.865991344131</v>
      </c>
      <c r="W2989" s="0" t="n">
        <v>118.424072572892</v>
      </c>
      <c r="X2989" s="0" t="n">
        <v>140.923600468241</v>
      </c>
      <c r="Y2989" s="0" t="n">
        <v>122.203100812507</v>
      </c>
      <c r="Z2989" s="0" t="n">
        <v>105.467307302551</v>
      </c>
      <c r="AA2989" s="0" t="n">
        <v>115.430113669455</v>
      </c>
      <c r="AB2989" s="0" t="n">
        <v>103.422194929413</v>
      </c>
      <c r="AC2989" s="0" t="n">
        <v>129.067747169397</v>
      </c>
      <c r="AD2989" s="0" t="n">
        <v>109.687956716244</v>
      </c>
      <c r="AE2989" s="0" t="n">
        <v>102.929454557617</v>
      </c>
      <c r="AF2989" s="0" t="n">
        <v>114.547950349801</v>
      </c>
      <c r="AG2989" s="0" t="n">
        <v>115.648547346632</v>
      </c>
      <c r="AH2989" s="0" t="n">
        <v>123.258516193433</v>
      </c>
    </row>
    <row r="2990" customFormat="false" ht="12.75" hidden="false" customHeight="false" outlineLevel="0" collapsed="false">
      <c r="A2990" s="0" t="n">
        <v>150061019</v>
      </c>
      <c r="B2990" s="0" t="n">
        <v>15</v>
      </c>
      <c r="C2990" s="0" t="s">
        <v>76</v>
      </c>
      <c r="D2990" s="0" t="n">
        <v>610</v>
      </c>
      <c r="E2990" s="0" t="s">
        <v>7</v>
      </c>
      <c r="F2990" s="0" t="n">
        <v>0</v>
      </c>
      <c r="G2990" s="0" t="s">
        <v>6</v>
      </c>
      <c r="H2990" s="0" t="n">
        <v>19</v>
      </c>
      <c r="I2990" s="0" t="s">
        <v>147</v>
      </c>
      <c r="J2990" s="0" t="n">
        <v>9</v>
      </c>
      <c r="K2990" s="0" t="n">
        <v>12</v>
      </c>
      <c r="L2990" s="0" t="n">
        <v>7</v>
      </c>
      <c r="M2990" s="0" t="n">
        <v>11</v>
      </c>
      <c r="N2990" s="0" t="n">
        <v>6</v>
      </c>
      <c r="O2990" s="0" t="n">
        <v>10</v>
      </c>
      <c r="P2990" s="0" t="n">
        <v>9</v>
      </c>
      <c r="Q2990" s="0" t="n">
        <v>14</v>
      </c>
      <c r="R2990" s="0" t="n">
        <v>14</v>
      </c>
      <c r="S2990" s="0" t="n">
        <v>9</v>
      </c>
      <c r="T2990" s="0" t="n">
        <v>17</v>
      </c>
      <c r="U2990" s="0" t="n">
        <v>19</v>
      </c>
      <c r="V2990" s="0" t="n">
        <v>14</v>
      </c>
      <c r="W2990" s="0" t="n">
        <v>11</v>
      </c>
      <c r="X2990" s="0" t="n">
        <v>17</v>
      </c>
      <c r="Y2990" s="0" t="n">
        <v>16</v>
      </c>
      <c r="Z2990" s="0" t="n">
        <v>12</v>
      </c>
      <c r="AA2990" s="0" t="n">
        <v>20</v>
      </c>
      <c r="AB2990" s="0" t="n">
        <v>10</v>
      </c>
      <c r="AC2990" s="0" t="n">
        <v>21</v>
      </c>
      <c r="AD2990" s="0" t="n">
        <v>17</v>
      </c>
      <c r="AE2990" s="0" t="n">
        <v>17</v>
      </c>
      <c r="AF2990" s="0" t="n">
        <v>16</v>
      </c>
      <c r="AG2990" s="0" t="n">
        <v>14</v>
      </c>
      <c r="AH2990" s="0" t="n">
        <v>9</v>
      </c>
    </row>
    <row r="2991" customFormat="false" ht="12.75" hidden="false" customHeight="false" outlineLevel="0" collapsed="false">
      <c r="A2991" s="0" t="n">
        <v>150061039</v>
      </c>
      <c r="B2991" s="0" t="n">
        <v>15</v>
      </c>
      <c r="C2991" s="0" t="s">
        <v>76</v>
      </c>
      <c r="D2991" s="0" t="n">
        <v>610</v>
      </c>
      <c r="E2991" s="0" t="s">
        <v>7</v>
      </c>
      <c r="F2991" s="0" t="n">
        <v>0</v>
      </c>
      <c r="G2991" s="0" t="s">
        <v>6</v>
      </c>
      <c r="H2991" s="0" t="n">
        <v>39</v>
      </c>
      <c r="I2991" s="0" t="s">
        <v>167</v>
      </c>
      <c r="J2991" s="0" t="n">
        <v>46.9483568075117</v>
      </c>
      <c r="K2991" s="0" t="n">
        <v>62.2729631551635</v>
      </c>
      <c r="L2991" s="0" t="n">
        <v>36.1570247933884</v>
      </c>
      <c r="M2991" s="0" t="n">
        <v>56.3524590163934</v>
      </c>
      <c r="N2991" s="0" t="n">
        <v>30.5033045246568</v>
      </c>
      <c r="O2991" s="0" t="n">
        <v>50.7356671740233</v>
      </c>
      <c r="P2991" s="0" t="n">
        <v>45.5696202531646</v>
      </c>
      <c r="Q2991" s="0" t="n">
        <v>70.6713780918728</v>
      </c>
      <c r="R2991" s="0" t="n">
        <v>70.9579320831222</v>
      </c>
      <c r="S2991" s="0" t="n">
        <v>45.5235204855842</v>
      </c>
      <c r="T2991" s="0" t="n">
        <v>86.7789688616641</v>
      </c>
      <c r="U2991" s="0" t="n">
        <v>97.8372811534501</v>
      </c>
      <c r="V2991" s="0" t="n">
        <v>72.5764644893727</v>
      </c>
      <c r="W2991" s="0" t="n">
        <v>57.2320499479709</v>
      </c>
      <c r="X2991" s="0" t="n">
        <v>87.9007238883144</v>
      </c>
      <c r="Y2991" s="0" t="n">
        <v>81.8833162743091</v>
      </c>
      <c r="Z2991" s="0" t="n">
        <v>60.5143721633888</v>
      </c>
      <c r="AA2991" s="0" t="n">
        <v>99.6512207274539</v>
      </c>
      <c r="AB2991" s="0" t="n">
        <v>49.1642084562439</v>
      </c>
      <c r="AC2991" s="0" t="n">
        <v>102.040816326531</v>
      </c>
      <c r="AD2991" s="0" t="n">
        <v>81.9672131147541</v>
      </c>
      <c r="AE2991" s="0" t="n">
        <v>81.1843361986629</v>
      </c>
      <c r="AF2991" s="0" t="n">
        <v>75.4005655042413</v>
      </c>
      <c r="AG2991" s="0" t="n">
        <v>65.359477124183</v>
      </c>
      <c r="AH2991" s="0" t="n">
        <v>41.8021365536461</v>
      </c>
    </row>
    <row r="2992" customFormat="false" ht="12.75" hidden="false" customHeight="false" outlineLevel="0" collapsed="false">
      <c r="A2992" s="0" t="n">
        <v>150061040</v>
      </c>
      <c r="B2992" s="0" t="n">
        <v>15</v>
      </c>
      <c r="C2992" s="0" t="s">
        <v>76</v>
      </c>
      <c r="D2992" s="0" t="n">
        <v>610</v>
      </c>
      <c r="E2992" s="0" t="s">
        <v>7</v>
      </c>
      <c r="F2992" s="0" t="n">
        <v>0</v>
      </c>
      <c r="G2992" s="0" t="s">
        <v>6</v>
      </c>
      <c r="H2992" s="0" t="n">
        <v>40</v>
      </c>
      <c r="I2992" s="0" t="s">
        <v>168</v>
      </c>
      <c r="J2992" s="0" t="n">
        <v>21.4677782857503</v>
      </c>
      <c r="K2992" s="0" t="n">
        <v>32.1773487738569</v>
      </c>
      <c r="L2992" s="0" t="n">
        <v>14.5369992330572</v>
      </c>
      <c r="M2992" s="0" t="n">
        <v>28.1309445042871</v>
      </c>
      <c r="N2992" s="0" t="n">
        <v>11.1941751575539</v>
      </c>
      <c r="O2992" s="0" t="n">
        <v>24.3297244857049</v>
      </c>
      <c r="P2992" s="0" t="n">
        <v>20.8373321386245</v>
      </c>
      <c r="Q2992" s="0" t="n">
        <v>38.6367000318051</v>
      </c>
      <c r="R2992" s="0" t="n">
        <v>38.793361765335</v>
      </c>
      <c r="S2992" s="0" t="n">
        <v>20.8162523893694</v>
      </c>
      <c r="T2992" s="0" t="n">
        <v>50.5519472670102</v>
      </c>
      <c r="U2992" s="0" t="n">
        <v>58.9044344200141</v>
      </c>
      <c r="V2992" s="0" t="n">
        <v>39.6782284930046</v>
      </c>
      <c r="W2992" s="0" t="n">
        <v>28.5700331281834</v>
      </c>
      <c r="X2992" s="0" t="n">
        <v>51.2054109080005</v>
      </c>
      <c r="Y2992" s="0" t="n">
        <v>46.8033902438154</v>
      </c>
      <c r="Z2992" s="0" t="n">
        <v>31.2686591463551</v>
      </c>
      <c r="AA2992" s="0" t="n">
        <v>60.8695544863177</v>
      </c>
      <c r="AB2992" s="0" t="n">
        <v>23.576148948537</v>
      </c>
      <c r="AC2992" s="0" t="n">
        <v>63.164873586376</v>
      </c>
      <c r="AD2992" s="0" t="n">
        <v>47.7489222256861</v>
      </c>
      <c r="AE2992" s="0" t="n">
        <v>47.2928675721456</v>
      </c>
      <c r="AF2992" s="0" t="n">
        <v>43.0979380473211</v>
      </c>
      <c r="AG2992" s="0" t="n">
        <v>35.73263434314</v>
      </c>
      <c r="AH2992" s="0" t="n">
        <v>19.1145986873123</v>
      </c>
    </row>
    <row r="2993" customFormat="false" ht="12.75" hidden="false" customHeight="false" outlineLevel="0" collapsed="false">
      <c r="A2993" s="0" t="n">
        <v>150061041</v>
      </c>
      <c r="B2993" s="0" t="n">
        <v>15</v>
      </c>
      <c r="C2993" s="0" t="s">
        <v>76</v>
      </c>
      <c r="D2993" s="0" t="n">
        <v>610</v>
      </c>
      <c r="E2993" s="0" t="s">
        <v>7</v>
      </c>
      <c r="F2993" s="0" t="n">
        <v>0</v>
      </c>
      <c r="G2993" s="0" t="s">
        <v>6</v>
      </c>
      <c r="H2993" s="0" t="n">
        <v>41</v>
      </c>
      <c r="I2993" s="0" t="s">
        <v>169</v>
      </c>
      <c r="J2993" s="0" t="n">
        <v>89.1226053803817</v>
      </c>
      <c r="K2993" s="0" t="n">
        <v>108.778334448246</v>
      </c>
      <c r="L2993" s="0" t="n">
        <v>74.4972900914379</v>
      </c>
      <c r="M2993" s="0" t="n">
        <v>100.830115334539</v>
      </c>
      <c r="N2993" s="0" t="n">
        <v>66.3928521734555</v>
      </c>
      <c r="O2993" s="0" t="n">
        <v>93.3046983359603</v>
      </c>
      <c r="P2993" s="0" t="n">
        <v>86.5053339312363</v>
      </c>
      <c r="Q2993" s="0" t="n">
        <v>118.574563966863</v>
      </c>
      <c r="R2993" s="0" t="n">
        <v>119.055352872963</v>
      </c>
      <c r="S2993" s="0" t="n">
        <v>86.41782221254</v>
      </c>
      <c r="T2993" s="0" t="n">
        <v>138.941535558482</v>
      </c>
      <c r="U2993" s="0" t="n">
        <v>152.785033839267</v>
      </c>
      <c r="V2993" s="0" t="n">
        <v>121.770975229837</v>
      </c>
      <c r="W2993" s="0" t="n">
        <v>102.403946479199</v>
      </c>
      <c r="X2993" s="0" t="n">
        <v>140.737574022268</v>
      </c>
      <c r="Y2993" s="0" t="n">
        <v>132.973375627231</v>
      </c>
      <c r="Z2993" s="0" t="n">
        <v>105.706429894992</v>
      </c>
      <c r="AA2993" s="0" t="n">
        <v>153.903228214622</v>
      </c>
      <c r="AB2993" s="0" t="n">
        <v>90.4147298034306</v>
      </c>
      <c r="AC2993" s="0" t="n">
        <v>155.980227089132</v>
      </c>
      <c r="AD2993" s="0" t="n">
        <v>131.237448485567</v>
      </c>
      <c r="AE2993" s="0" t="n">
        <v>129.983986704425</v>
      </c>
      <c r="AF2993" s="0" t="n">
        <v>122.445794521965</v>
      </c>
      <c r="AG2993" s="0" t="n">
        <v>109.662096740596</v>
      </c>
      <c r="AH2993" s="0" t="n">
        <v>79.3534763187142</v>
      </c>
    </row>
    <row r="2994" customFormat="false" ht="12.75" hidden="false" customHeight="false" outlineLevel="0" collapsed="false">
      <c r="A2994" s="0" t="n">
        <v>150061042</v>
      </c>
      <c r="B2994" s="0" t="n">
        <v>15</v>
      </c>
      <c r="C2994" s="0" t="s">
        <v>76</v>
      </c>
      <c r="D2994" s="0" t="n">
        <v>610</v>
      </c>
      <c r="E2994" s="0" t="s">
        <v>7</v>
      </c>
      <c r="F2994" s="0" t="n">
        <v>0</v>
      </c>
      <c r="G2994" s="0" t="s">
        <v>6</v>
      </c>
      <c r="H2994" s="0" t="n">
        <v>42</v>
      </c>
      <c r="I2994" s="0" t="s">
        <v>170</v>
      </c>
      <c r="J2994" s="0" t="n">
        <v>52.2404242960589</v>
      </c>
      <c r="K2994" s="0" t="n">
        <v>67.2330122121147</v>
      </c>
      <c r="L2994" s="0" t="n">
        <v>43.7557323096727</v>
      </c>
      <c r="M2994" s="0" t="n">
        <v>63.2915428614025</v>
      </c>
      <c r="N2994" s="0" t="n">
        <v>30.124566569233</v>
      </c>
      <c r="O2994" s="0" t="n">
        <v>64.2776049432367</v>
      </c>
      <c r="P2994" s="0" t="n">
        <v>59.7554389718695</v>
      </c>
      <c r="Q2994" s="0" t="n">
        <v>84.6654296253862</v>
      </c>
      <c r="R2994" s="0" t="n">
        <v>84.0230814763551</v>
      </c>
      <c r="S2994" s="0" t="n">
        <v>49.4558178332344</v>
      </c>
      <c r="T2994" s="0" t="n">
        <v>100.061621900946</v>
      </c>
      <c r="U2994" s="0" t="n">
        <v>110.922642568493</v>
      </c>
      <c r="V2994" s="0" t="n">
        <v>73.1261023179652</v>
      </c>
      <c r="W2994" s="0" t="n">
        <v>69.6867690389037</v>
      </c>
      <c r="X2994" s="0" t="n">
        <v>97.1927132674115</v>
      </c>
      <c r="Y2994" s="0" t="n">
        <v>90.9776673566718</v>
      </c>
      <c r="Z2994" s="0" t="n">
        <v>63.0101293981039</v>
      </c>
      <c r="AA2994" s="0" t="n">
        <v>115.556820063656</v>
      </c>
      <c r="AB2994" s="0" t="n">
        <v>51.392134654154</v>
      </c>
      <c r="AC2994" s="0" t="n">
        <v>102.733127468732</v>
      </c>
      <c r="AD2994" s="0" t="n">
        <v>82.4631281302113</v>
      </c>
      <c r="AE2994" s="0" t="n">
        <v>74.3236912585949</v>
      </c>
      <c r="AF2994" s="0" t="n">
        <v>75.5446226818246</v>
      </c>
      <c r="AG2994" s="0" t="n">
        <v>61.0269739948168</v>
      </c>
      <c r="AH2994" s="0" t="n">
        <v>41.3989763704117</v>
      </c>
    </row>
    <row r="2995" customFormat="false" ht="12.75" hidden="false" customHeight="false" outlineLevel="0" collapsed="false">
      <c r="A2995" s="0" t="n">
        <v>150061044</v>
      </c>
      <c r="B2995" s="0" t="n">
        <v>15</v>
      </c>
      <c r="C2995" s="0" t="s">
        <v>76</v>
      </c>
      <c r="D2995" s="0" t="n">
        <v>610</v>
      </c>
      <c r="E2995" s="0" t="s">
        <v>7</v>
      </c>
      <c r="F2995" s="0" t="n">
        <v>0</v>
      </c>
      <c r="G2995" s="0" t="s">
        <v>6</v>
      </c>
      <c r="H2995" s="0" t="n">
        <v>44</v>
      </c>
      <c r="I2995" s="0" t="s">
        <v>171</v>
      </c>
      <c r="J2995" s="0" t="s">
        <v>179</v>
      </c>
      <c r="K2995" s="0" t="s">
        <v>179</v>
      </c>
      <c r="L2995" s="0" t="s">
        <v>179</v>
      </c>
      <c r="M2995" s="0" t="s">
        <v>179</v>
      </c>
      <c r="N2995" s="0" t="s">
        <v>179</v>
      </c>
      <c r="O2995" s="0" t="s">
        <v>179</v>
      </c>
      <c r="P2995" s="0" t="s">
        <v>179</v>
      </c>
      <c r="Q2995" s="0" t="s">
        <v>179</v>
      </c>
      <c r="R2995" s="0" t="s">
        <v>179</v>
      </c>
      <c r="S2995" s="0" t="s">
        <v>179</v>
      </c>
      <c r="T2995" s="0" t="s">
        <v>179</v>
      </c>
      <c r="U2995" s="0" t="s">
        <v>179</v>
      </c>
      <c r="V2995" s="0" t="s">
        <v>179</v>
      </c>
      <c r="W2995" s="0" t="s">
        <v>179</v>
      </c>
      <c r="X2995" s="0" t="s">
        <v>179</v>
      </c>
      <c r="Y2995" s="0" t="s">
        <v>179</v>
      </c>
      <c r="Z2995" s="0" t="s">
        <v>179</v>
      </c>
      <c r="AA2995" s="0" t="n">
        <v>68.0606072425671</v>
      </c>
      <c r="AB2995" s="0" t="s">
        <v>179</v>
      </c>
      <c r="AC2995" s="0" t="n">
        <v>62.8138034331427</v>
      </c>
      <c r="AD2995" s="0" t="s">
        <v>179</v>
      </c>
      <c r="AE2995" s="0" t="s">
        <v>179</v>
      </c>
      <c r="AF2995" s="0" t="s">
        <v>179</v>
      </c>
      <c r="AG2995" s="0" t="s">
        <v>179</v>
      </c>
      <c r="AH2995" s="0" t="s">
        <v>179</v>
      </c>
    </row>
    <row r="2996" customFormat="false" ht="12.75" hidden="false" customHeight="false" outlineLevel="0" collapsed="false">
      <c r="A2996" s="0" t="n">
        <v>150061045</v>
      </c>
      <c r="B2996" s="0" t="n">
        <v>15</v>
      </c>
      <c r="C2996" s="0" t="s">
        <v>76</v>
      </c>
      <c r="D2996" s="0" t="n">
        <v>610</v>
      </c>
      <c r="E2996" s="0" t="s">
        <v>7</v>
      </c>
      <c r="F2996" s="0" t="n">
        <v>0</v>
      </c>
      <c r="G2996" s="0" t="s">
        <v>6</v>
      </c>
      <c r="H2996" s="0" t="n">
        <v>45</v>
      </c>
      <c r="I2996" s="0" t="s">
        <v>172</v>
      </c>
      <c r="J2996" s="0" t="s">
        <v>179</v>
      </c>
      <c r="K2996" s="0" t="s">
        <v>179</v>
      </c>
      <c r="L2996" s="0" t="s">
        <v>179</v>
      </c>
      <c r="M2996" s="0" t="s">
        <v>179</v>
      </c>
      <c r="N2996" s="0" t="s">
        <v>179</v>
      </c>
      <c r="O2996" s="0" t="s">
        <v>179</v>
      </c>
      <c r="P2996" s="0" t="s">
        <v>179</v>
      </c>
      <c r="Q2996" s="0" t="s">
        <v>179</v>
      </c>
      <c r="R2996" s="0" t="s">
        <v>179</v>
      </c>
      <c r="S2996" s="0" t="s">
        <v>179</v>
      </c>
      <c r="T2996" s="0" t="s">
        <v>179</v>
      </c>
      <c r="U2996" s="0" t="s">
        <v>179</v>
      </c>
      <c r="V2996" s="0" t="s">
        <v>179</v>
      </c>
      <c r="W2996" s="0" t="s">
        <v>179</v>
      </c>
      <c r="X2996" s="0" t="s">
        <v>179</v>
      </c>
      <c r="Y2996" s="0" t="s">
        <v>179</v>
      </c>
      <c r="Z2996" s="0" t="s">
        <v>179</v>
      </c>
      <c r="AA2996" s="0" t="n">
        <v>175.419597362118</v>
      </c>
      <c r="AB2996" s="0" t="s">
        <v>179</v>
      </c>
      <c r="AC2996" s="0" t="n">
        <v>152.313059481102</v>
      </c>
      <c r="AD2996" s="0" t="s">
        <v>179</v>
      </c>
      <c r="AE2996" s="0" t="s">
        <v>179</v>
      </c>
      <c r="AF2996" s="0" t="s">
        <v>179</v>
      </c>
      <c r="AG2996" s="0" t="s">
        <v>179</v>
      </c>
      <c r="AH2996" s="0" t="s">
        <v>179</v>
      </c>
    </row>
    <row r="2997" customFormat="false" ht="12.75" hidden="false" customHeight="false" outlineLevel="0" collapsed="false">
      <c r="A2997" s="0" t="n">
        <v>150061046</v>
      </c>
      <c r="B2997" s="0" t="n">
        <v>15</v>
      </c>
      <c r="C2997" s="0" t="s">
        <v>76</v>
      </c>
      <c r="D2997" s="0" t="n">
        <v>610</v>
      </c>
      <c r="E2997" s="0" t="s">
        <v>7</v>
      </c>
      <c r="F2997" s="0" t="n">
        <v>0</v>
      </c>
      <c r="G2997" s="0" t="s">
        <v>6</v>
      </c>
      <c r="H2997" s="0" t="n">
        <v>46</v>
      </c>
      <c r="I2997" s="0" t="s">
        <v>173</v>
      </c>
      <c r="J2997" s="0" t="n">
        <v>20.0718363945549</v>
      </c>
      <c r="K2997" s="0" t="n">
        <v>27.1536084393503</v>
      </c>
      <c r="L2997" s="0" t="n">
        <v>17.1769945728409</v>
      </c>
      <c r="M2997" s="0" t="n">
        <v>29.3838527934185</v>
      </c>
      <c r="N2997" s="0" t="n">
        <v>11.0503237350102</v>
      </c>
      <c r="O2997" s="0" t="n">
        <v>28.3471581418969</v>
      </c>
      <c r="P2997" s="0" t="n">
        <v>19.0514992959823</v>
      </c>
      <c r="Q2997" s="0" t="n">
        <v>34.7379413824787</v>
      </c>
      <c r="R2997" s="0" t="n">
        <v>33.1978420118864</v>
      </c>
      <c r="S2997" s="0" t="n">
        <v>17.7509647643361</v>
      </c>
      <c r="T2997" s="0" t="n">
        <v>46.9825876389451</v>
      </c>
      <c r="U2997" s="0" t="n">
        <v>38.7059182012186</v>
      </c>
      <c r="V2997" s="0" t="n">
        <v>32.2249718962178</v>
      </c>
      <c r="W2997" s="0" t="n">
        <v>25.6235227162035</v>
      </c>
      <c r="X2997" s="0" t="n">
        <v>43.4298983902922</v>
      </c>
      <c r="Y2997" s="0" t="n">
        <v>36.4162547812389</v>
      </c>
      <c r="Z2997" s="0" t="n">
        <v>26.3619097603108</v>
      </c>
      <c r="AA2997" s="0" t="n">
        <v>42.875581407519</v>
      </c>
      <c r="AB2997" s="0" t="n">
        <v>24.250269687009</v>
      </c>
      <c r="AC2997" s="0" t="n">
        <v>43.4804031481993</v>
      </c>
      <c r="AD2997" s="0" t="n">
        <v>38.8284550659079</v>
      </c>
      <c r="AE2997" s="0" t="n">
        <v>36.2840034492945</v>
      </c>
      <c r="AF2997" s="0" t="n">
        <v>25.910283426624</v>
      </c>
      <c r="AG2997" s="0" t="n">
        <v>21.8754471728005</v>
      </c>
      <c r="AH2997" s="0" t="n">
        <v>17.2139575448037</v>
      </c>
    </row>
    <row r="2998" customFormat="false" ht="12.75" hidden="false" customHeight="false" outlineLevel="0" collapsed="false">
      <c r="A2998" s="0" t="n">
        <v>150061048</v>
      </c>
      <c r="B2998" s="0" t="n">
        <v>15</v>
      </c>
      <c r="C2998" s="0" t="s">
        <v>76</v>
      </c>
      <c r="D2998" s="0" t="n">
        <v>610</v>
      </c>
      <c r="E2998" s="0" t="s">
        <v>7</v>
      </c>
      <c r="F2998" s="0" t="n">
        <v>0</v>
      </c>
      <c r="G2998" s="0" t="s">
        <v>6</v>
      </c>
      <c r="H2998" s="0" t="n">
        <v>48</v>
      </c>
      <c r="I2998" s="0" t="s">
        <v>174</v>
      </c>
      <c r="J2998" s="0" t="s">
        <v>179</v>
      </c>
      <c r="K2998" s="0" t="s">
        <v>179</v>
      </c>
      <c r="L2998" s="0" t="s">
        <v>179</v>
      </c>
      <c r="M2998" s="0" t="s">
        <v>179</v>
      </c>
      <c r="N2998" s="0" t="s">
        <v>179</v>
      </c>
      <c r="O2998" s="0" t="s">
        <v>179</v>
      </c>
      <c r="P2998" s="0" t="s">
        <v>179</v>
      </c>
      <c r="Q2998" s="0" t="s">
        <v>179</v>
      </c>
      <c r="R2998" s="0" t="s">
        <v>179</v>
      </c>
      <c r="S2998" s="0" t="s">
        <v>179</v>
      </c>
      <c r="T2998" s="0" t="s">
        <v>179</v>
      </c>
      <c r="U2998" s="0" t="s">
        <v>179</v>
      </c>
      <c r="V2998" s="0" t="s">
        <v>179</v>
      </c>
      <c r="W2998" s="0" t="s">
        <v>179</v>
      </c>
      <c r="X2998" s="0" t="s">
        <v>179</v>
      </c>
      <c r="Y2998" s="0" t="s">
        <v>179</v>
      </c>
      <c r="Z2998" s="0" t="s">
        <v>179</v>
      </c>
      <c r="AA2998" s="0" t="n">
        <v>25.1900548918242</v>
      </c>
      <c r="AB2998" s="0" t="s">
        <v>179</v>
      </c>
      <c r="AC2998" s="0" t="n">
        <v>24.6948831208905</v>
      </c>
      <c r="AD2998" s="0" t="s">
        <v>179</v>
      </c>
      <c r="AE2998" s="0" t="s">
        <v>179</v>
      </c>
      <c r="AF2998" s="0" t="s">
        <v>179</v>
      </c>
      <c r="AG2998" s="0" t="s">
        <v>179</v>
      </c>
      <c r="AH2998" s="0" t="s">
        <v>179</v>
      </c>
    </row>
    <row r="2999" customFormat="false" ht="12.75" hidden="false" customHeight="false" outlineLevel="0" collapsed="false">
      <c r="A2999" s="0" t="n">
        <v>150061049</v>
      </c>
      <c r="B2999" s="0" t="n">
        <v>15</v>
      </c>
      <c r="C2999" s="0" t="s">
        <v>76</v>
      </c>
      <c r="D2999" s="0" t="n">
        <v>610</v>
      </c>
      <c r="E2999" s="0" t="s">
        <v>7</v>
      </c>
      <c r="F2999" s="0" t="n">
        <v>0</v>
      </c>
      <c r="G2999" s="0" t="s">
        <v>6</v>
      </c>
      <c r="H2999" s="0" t="n">
        <v>49</v>
      </c>
      <c r="I2999" s="0" t="s">
        <v>175</v>
      </c>
      <c r="J2999" s="0" t="s">
        <v>179</v>
      </c>
      <c r="K2999" s="0" t="s">
        <v>179</v>
      </c>
      <c r="L2999" s="0" t="s">
        <v>179</v>
      </c>
      <c r="M2999" s="0" t="s">
        <v>179</v>
      </c>
      <c r="N2999" s="0" t="s">
        <v>179</v>
      </c>
      <c r="O2999" s="0" t="s">
        <v>179</v>
      </c>
      <c r="P2999" s="0" t="s">
        <v>179</v>
      </c>
      <c r="Q2999" s="0" t="s">
        <v>179</v>
      </c>
      <c r="R2999" s="0" t="s">
        <v>179</v>
      </c>
      <c r="S2999" s="0" t="s">
        <v>179</v>
      </c>
      <c r="T2999" s="0" t="s">
        <v>179</v>
      </c>
      <c r="U2999" s="0" t="s">
        <v>179</v>
      </c>
      <c r="V2999" s="0" t="s">
        <v>179</v>
      </c>
      <c r="W2999" s="0" t="s">
        <v>179</v>
      </c>
      <c r="X2999" s="0" t="s">
        <v>179</v>
      </c>
      <c r="Y2999" s="0" t="s">
        <v>179</v>
      </c>
      <c r="Z2999" s="0" t="s">
        <v>179</v>
      </c>
      <c r="AA2999" s="0" t="n">
        <v>65.187597322605</v>
      </c>
      <c r="AB2999" s="0" t="s">
        <v>179</v>
      </c>
      <c r="AC2999" s="0" t="n">
        <v>67.4924398637948</v>
      </c>
      <c r="AD2999" s="0" t="s">
        <v>179</v>
      </c>
      <c r="AE2999" s="0" t="s">
        <v>179</v>
      </c>
      <c r="AF2999" s="0" t="s">
        <v>179</v>
      </c>
      <c r="AG2999" s="0" t="s">
        <v>179</v>
      </c>
      <c r="AH2999" s="0" t="s">
        <v>179</v>
      </c>
    </row>
    <row r="3000" customFormat="false" ht="12.75" hidden="false" customHeight="false" outlineLevel="0" collapsed="false">
      <c r="A3000" s="0" t="n">
        <v>150061050</v>
      </c>
      <c r="B3000" s="0" t="n">
        <v>15</v>
      </c>
      <c r="C3000" s="0" t="s">
        <v>76</v>
      </c>
      <c r="D3000" s="0" t="n">
        <v>610</v>
      </c>
      <c r="E3000" s="0" t="s">
        <v>7</v>
      </c>
      <c r="F3000" s="0" t="n">
        <v>0</v>
      </c>
      <c r="G3000" s="0" t="s">
        <v>6</v>
      </c>
      <c r="H3000" s="0" t="n">
        <v>50</v>
      </c>
      <c r="I3000" s="0" t="s">
        <v>176</v>
      </c>
      <c r="J3000" s="0" t="n">
        <v>75.9349231737572</v>
      </c>
      <c r="K3000" s="0" t="n">
        <v>94.8286044257159</v>
      </c>
      <c r="L3000" s="0" t="n">
        <v>54.0316682001348</v>
      </c>
      <c r="M3000" s="0" t="n">
        <v>87.0458723391642</v>
      </c>
      <c r="N3000" s="0" t="n">
        <v>47.2286809547096</v>
      </c>
      <c r="O3000" s="0" t="n">
        <v>74.2676964138258</v>
      </c>
      <c r="P3000" s="0" t="n">
        <v>66.4635251662201</v>
      </c>
      <c r="Q3000" s="0" t="n">
        <v>102.49131658856</v>
      </c>
      <c r="R3000" s="0" t="n">
        <v>93.8209409626655</v>
      </c>
      <c r="S3000" s="0" t="n">
        <v>63.2588825339396</v>
      </c>
      <c r="T3000" s="0" t="n">
        <v>123.248443820648</v>
      </c>
      <c r="U3000" s="0" t="n">
        <v>132.349572104809</v>
      </c>
      <c r="V3000" s="0" t="n">
        <v>94.4213998760274</v>
      </c>
      <c r="W3000" s="0" t="n">
        <v>74.9374795590122</v>
      </c>
      <c r="X3000" s="0" t="n">
        <v>118.81660870942</v>
      </c>
      <c r="Y3000" s="0" t="n">
        <v>108.223623640658</v>
      </c>
      <c r="Z3000" s="0" t="n">
        <v>78.8127326097749</v>
      </c>
      <c r="AA3000" s="0" t="n">
        <v>130.355326943461</v>
      </c>
      <c r="AB3000" s="0" t="n">
        <v>64.098503612715</v>
      </c>
      <c r="AC3000" s="0" t="n">
        <v>125.821601236406</v>
      </c>
      <c r="AD3000" s="0" t="n">
        <v>96.0423412362847</v>
      </c>
      <c r="AE3000" s="0" t="n">
        <v>93.6516592080183</v>
      </c>
      <c r="AF3000" s="0" t="n">
        <v>85.1496425275222</v>
      </c>
      <c r="AG3000" s="0" t="n">
        <v>74.1112375333331</v>
      </c>
      <c r="AH3000" s="0" t="n">
        <v>49.6201095334326</v>
      </c>
    </row>
    <row r="3001" customFormat="false" ht="12.75" hidden="false" customHeight="false" outlineLevel="0" collapsed="false">
      <c r="A3001" s="0" t="n">
        <v>150061051</v>
      </c>
      <c r="B3001" s="0" t="n">
        <v>15</v>
      </c>
      <c r="C3001" s="0" t="s">
        <v>76</v>
      </c>
      <c r="D3001" s="0" t="n">
        <v>610</v>
      </c>
      <c r="E3001" s="0" t="s">
        <v>7</v>
      </c>
      <c r="F3001" s="0" t="n">
        <v>0</v>
      </c>
      <c r="G3001" s="0" t="s">
        <v>6</v>
      </c>
      <c r="H3001" s="0" t="n">
        <v>51</v>
      </c>
      <c r="I3001" s="0" t="s">
        <v>177</v>
      </c>
      <c r="J3001" s="0" t="n">
        <v>34.7222822200856</v>
      </c>
      <c r="K3001" s="0" t="n">
        <v>48.9993236830799</v>
      </c>
      <c r="L3001" s="0" t="n">
        <v>21.7235329420629</v>
      </c>
      <c r="M3001" s="0" t="n">
        <v>43.4529858473069</v>
      </c>
      <c r="N3001" s="0" t="n">
        <v>17.3320935323546</v>
      </c>
      <c r="O3001" s="0" t="n">
        <v>35.6142471870656</v>
      </c>
      <c r="P3001" s="0" t="n">
        <v>30.3913559362211</v>
      </c>
      <c r="Q3001" s="0" t="n">
        <v>56.0329565067922</v>
      </c>
      <c r="R3001" s="0" t="n">
        <v>51.2927814703683</v>
      </c>
      <c r="S3001" s="0" t="n">
        <v>28.9259892611546</v>
      </c>
      <c r="T3001" s="0" t="n">
        <v>71.7967603728336</v>
      </c>
      <c r="U3001" s="0" t="n">
        <v>79.6830880688241</v>
      </c>
      <c r="V3001" s="0" t="n">
        <v>51.6210579458437</v>
      </c>
      <c r="W3001" s="0" t="n">
        <v>37.4085197977335</v>
      </c>
      <c r="X3001" s="0" t="n">
        <v>69.2150531023074</v>
      </c>
      <c r="Y3001" s="0" t="n">
        <v>61.8591517945488</v>
      </c>
      <c r="Z3001" s="0" t="n">
        <v>40.7236890058791</v>
      </c>
      <c r="AA3001" s="0" t="n">
        <v>79.6244202333263</v>
      </c>
      <c r="AB3001" s="0" t="n">
        <v>30.7377239663418</v>
      </c>
      <c r="AC3001" s="0" t="n">
        <v>77.8855542580233</v>
      </c>
      <c r="AD3001" s="0" t="n">
        <v>55.9482030411828</v>
      </c>
      <c r="AE3001" s="0" t="n">
        <v>54.5555426603275</v>
      </c>
      <c r="AF3001" s="0" t="n">
        <v>48.6703779190656</v>
      </c>
      <c r="AG3001" s="0" t="n">
        <v>40.5173031978917</v>
      </c>
      <c r="AH3001" s="0" t="n">
        <v>22.6894737625394</v>
      </c>
    </row>
    <row r="3002" customFormat="false" ht="12.75" hidden="false" customHeight="false" outlineLevel="0" collapsed="false">
      <c r="A3002" s="0" t="n">
        <v>150061052</v>
      </c>
      <c r="B3002" s="0" t="n">
        <v>15</v>
      </c>
      <c r="C3002" s="0" t="s">
        <v>76</v>
      </c>
      <c r="D3002" s="0" t="n">
        <v>610</v>
      </c>
      <c r="E3002" s="0" t="s">
        <v>7</v>
      </c>
      <c r="F3002" s="0" t="n">
        <v>0</v>
      </c>
      <c r="G3002" s="0" t="s">
        <v>6</v>
      </c>
      <c r="H3002" s="0" t="n">
        <v>52</v>
      </c>
      <c r="I3002" s="0" t="s">
        <v>178</v>
      </c>
      <c r="J3002" s="0" t="n">
        <v>144.148137502473</v>
      </c>
      <c r="K3002" s="0" t="n">
        <v>165.646488055798</v>
      </c>
      <c r="L3002" s="0" t="n">
        <v>111.325887100252</v>
      </c>
      <c r="M3002" s="0" t="n">
        <v>155.749110163945</v>
      </c>
      <c r="N3002" s="0" t="n">
        <v>102.796955340975</v>
      </c>
      <c r="O3002" s="0" t="n">
        <v>136.580937947074</v>
      </c>
      <c r="P3002" s="0" t="n">
        <v>126.168473794813</v>
      </c>
      <c r="Q3002" s="0" t="n">
        <v>171.963013924527</v>
      </c>
      <c r="R3002" s="0" t="n">
        <v>157.415596893366</v>
      </c>
      <c r="S3002" s="0" t="n">
        <v>120.085063849863</v>
      </c>
      <c r="T3002" s="0" t="n">
        <v>197.332697821431</v>
      </c>
      <c r="U3002" s="0" t="n">
        <v>206.680251272832</v>
      </c>
      <c r="V3002" s="0" t="n">
        <v>158.423064920087</v>
      </c>
      <c r="W3002" s="0" t="n">
        <v>134.083850797296</v>
      </c>
      <c r="X3002" s="0" t="n">
        <v>190.236900489733</v>
      </c>
      <c r="Y3002" s="0" t="n">
        <v>175.74838456591</v>
      </c>
      <c r="Z3002" s="0" t="n">
        <v>137.669983123252</v>
      </c>
      <c r="AA3002" s="0" t="n">
        <v>201.323230012816</v>
      </c>
      <c r="AB3002" s="0" t="n">
        <v>117.879430319839</v>
      </c>
      <c r="AC3002" s="0" t="n">
        <v>192.331682949013</v>
      </c>
      <c r="AD3002" s="0" t="n">
        <v>153.773092087248</v>
      </c>
      <c r="AE3002" s="0" t="n">
        <v>149.945378570982</v>
      </c>
      <c r="AF3002" s="0" t="n">
        <v>138.277684826611</v>
      </c>
      <c r="AG3002" s="0" t="n">
        <v>124.346063609168</v>
      </c>
      <c r="AH3002" s="0" t="n">
        <v>94.1944242907318</v>
      </c>
    </row>
    <row r="3003" customFormat="false" ht="12.75" hidden="false" customHeight="false" outlineLevel="0" collapsed="false">
      <c r="A3003" s="0" t="n">
        <v>151061019</v>
      </c>
      <c r="B3003" s="0" t="n">
        <v>15</v>
      </c>
      <c r="C3003" s="0" t="s">
        <v>76</v>
      </c>
      <c r="D3003" s="0" t="n">
        <v>610</v>
      </c>
      <c r="E3003" s="0" t="s">
        <v>7</v>
      </c>
      <c r="F3003" s="0" t="n">
        <v>1</v>
      </c>
      <c r="G3003" s="0" t="s">
        <v>85</v>
      </c>
      <c r="H3003" s="0" t="n">
        <v>19</v>
      </c>
      <c r="I3003" s="0" t="s">
        <v>147</v>
      </c>
      <c r="J3003" s="0" t="n">
        <v>4</v>
      </c>
      <c r="K3003" s="0" t="n">
        <v>4</v>
      </c>
      <c r="L3003" s="0" t="n">
        <v>5</v>
      </c>
      <c r="M3003" s="0" t="n">
        <v>5</v>
      </c>
      <c r="N3003" s="0" t="n">
        <v>1</v>
      </c>
      <c r="O3003" s="0" t="n">
        <v>6</v>
      </c>
      <c r="P3003" s="0" t="n">
        <v>7</v>
      </c>
      <c r="Q3003" s="0" t="n">
        <v>7</v>
      </c>
      <c r="R3003" s="0" t="n">
        <v>8</v>
      </c>
      <c r="S3003" s="0" t="n">
        <v>4</v>
      </c>
      <c r="T3003" s="0" t="n">
        <v>9</v>
      </c>
      <c r="U3003" s="0" t="n">
        <v>8</v>
      </c>
      <c r="V3003" s="0" t="n">
        <v>6</v>
      </c>
      <c r="W3003" s="0" t="n">
        <v>7</v>
      </c>
      <c r="X3003" s="0" t="n">
        <v>12</v>
      </c>
      <c r="Y3003" s="0" t="n">
        <v>8</v>
      </c>
      <c r="Z3003" s="0" t="n">
        <v>8</v>
      </c>
      <c r="AA3003" s="0" t="n">
        <v>14</v>
      </c>
      <c r="AB3003" s="0" t="n">
        <v>7</v>
      </c>
      <c r="AC3003" s="0" t="n">
        <v>12</v>
      </c>
      <c r="AD3003" s="0" t="n">
        <v>14</v>
      </c>
      <c r="AE3003" s="0" t="n">
        <v>10</v>
      </c>
      <c r="AF3003" s="0" t="n">
        <v>9</v>
      </c>
      <c r="AG3003" s="0" t="n">
        <v>6</v>
      </c>
      <c r="AH3003" s="0" t="n">
        <v>6</v>
      </c>
    </row>
    <row r="3004" customFormat="false" ht="12.75" hidden="false" customHeight="false" outlineLevel="0" collapsed="false">
      <c r="A3004" s="0" t="n">
        <v>151061039</v>
      </c>
      <c r="B3004" s="0" t="n">
        <v>15</v>
      </c>
      <c r="C3004" s="0" t="s">
        <v>76</v>
      </c>
      <c r="D3004" s="0" t="n">
        <v>610</v>
      </c>
      <c r="E3004" s="0" t="s">
        <v>7</v>
      </c>
      <c r="F3004" s="0" t="n">
        <v>1</v>
      </c>
      <c r="G3004" s="0" t="s">
        <v>85</v>
      </c>
      <c r="H3004" s="0" t="n">
        <v>39</v>
      </c>
      <c r="I3004" s="0" t="s">
        <v>167</v>
      </c>
      <c r="J3004" s="0" t="n">
        <v>42.4718623911659</v>
      </c>
      <c r="K3004" s="0" t="n">
        <v>42.3728813559322</v>
      </c>
      <c r="L3004" s="0" t="n">
        <v>52.7983104540655</v>
      </c>
      <c r="M3004" s="0" t="n">
        <v>52.2684507631194</v>
      </c>
      <c r="N3004" s="0" t="n">
        <v>10.3466114847387</v>
      </c>
      <c r="O3004" s="0" t="n">
        <v>61.7792421746293</v>
      </c>
      <c r="P3004" s="0" t="n">
        <v>71.9720337240387</v>
      </c>
      <c r="Q3004" s="0" t="n">
        <v>71.6479017400205</v>
      </c>
      <c r="R3004" s="0" t="n">
        <v>82.135523613963</v>
      </c>
      <c r="S3004" s="0" t="n">
        <v>40.9752099979512</v>
      </c>
      <c r="T3004" s="0" t="n">
        <v>93.0424894034943</v>
      </c>
      <c r="U3004" s="0" t="n">
        <v>83.1687285580622</v>
      </c>
      <c r="V3004" s="0" t="n">
        <v>63.1047538914598</v>
      </c>
      <c r="W3004" s="0" t="n">
        <v>73.7851797196163</v>
      </c>
      <c r="X3004" s="0" t="n">
        <v>125.667609173735</v>
      </c>
      <c r="Y3004" s="0" t="n">
        <v>82.8500414250207</v>
      </c>
      <c r="Z3004" s="0" t="n">
        <v>81.7410851129049</v>
      </c>
      <c r="AA3004" s="0" t="n">
        <v>141.614404207971</v>
      </c>
      <c r="AB3004" s="0" t="n">
        <v>69.9091181464097</v>
      </c>
      <c r="AC3004" s="0" t="n">
        <v>118.168389955687</v>
      </c>
      <c r="AD3004" s="0" t="n">
        <v>136.865773780428</v>
      </c>
      <c r="AE3004" s="0" t="n">
        <v>96.7960507211306</v>
      </c>
      <c r="AF3004" s="0" t="n">
        <v>85.9516760576831</v>
      </c>
      <c r="AG3004" s="0" t="n">
        <v>56.550424128181</v>
      </c>
      <c r="AH3004" s="0" t="n">
        <v>56.1114747965959</v>
      </c>
    </row>
    <row r="3005" customFormat="false" ht="12.75" hidden="false" customHeight="false" outlineLevel="0" collapsed="false">
      <c r="A3005" s="0" t="n">
        <v>151061040</v>
      </c>
      <c r="B3005" s="0" t="n">
        <v>15</v>
      </c>
      <c r="C3005" s="0" t="s">
        <v>76</v>
      </c>
      <c r="D3005" s="0" t="n">
        <v>610</v>
      </c>
      <c r="E3005" s="0" t="s">
        <v>7</v>
      </c>
      <c r="F3005" s="0" t="n">
        <v>1</v>
      </c>
      <c r="G3005" s="0" t="s">
        <v>85</v>
      </c>
      <c r="H3005" s="0" t="n">
        <v>40</v>
      </c>
      <c r="I3005" s="0" t="s">
        <v>168</v>
      </c>
      <c r="J3005" s="0" t="n">
        <v>11.5721530433885</v>
      </c>
      <c r="K3005" s="0" t="n">
        <v>11.5451840426517</v>
      </c>
      <c r="L3005" s="0" t="n">
        <v>17.1434676886845</v>
      </c>
      <c r="M3005" s="0" t="n">
        <v>16.9714236892998</v>
      </c>
      <c r="N3005" s="0" t="n">
        <v>0.261953522858664</v>
      </c>
      <c r="O3005" s="0" t="n">
        <v>22.6718930548893</v>
      </c>
      <c r="P3005" s="0" t="n">
        <v>28.9364903508109</v>
      </c>
      <c r="Q3005" s="0" t="n">
        <v>28.8061724822914</v>
      </c>
      <c r="R3005" s="0" t="n">
        <v>35.460289288999</v>
      </c>
      <c r="S3005" s="0" t="n">
        <v>11.1643656384586</v>
      </c>
      <c r="T3005" s="0" t="n">
        <v>42.5449508671388</v>
      </c>
      <c r="U3005" s="0" t="n">
        <v>35.9063538491372</v>
      </c>
      <c r="V3005" s="0" t="n">
        <v>23.1583324935933</v>
      </c>
      <c r="W3005" s="0" t="n">
        <v>29.6654690789487</v>
      </c>
      <c r="X3005" s="0" t="n">
        <v>64.9342874512746</v>
      </c>
      <c r="Y3005" s="0" t="n">
        <v>35.7687673648354</v>
      </c>
      <c r="Z3005" s="0" t="n">
        <v>35.2899987406611</v>
      </c>
      <c r="AA3005" s="0" t="n">
        <v>77.4219125662613</v>
      </c>
      <c r="AB3005" s="0" t="n">
        <v>28.1070912965132</v>
      </c>
      <c r="AC3005" s="0" t="n">
        <v>61.059331449751</v>
      </c>
      <c r="AD3005" s="0" t="n">
        <v>74.8257921233805</v>
      </c>
      <c r="AE3005" s="0" t="n">
        <v>46.4174687458371</v>
      </c>
      <c r="AF3005" s="0" t="n">
        <v>39.3025794802629</v>
      </c>
      <c r="AG3005" s="0" t="n">
        <v>20.7530089867187</v>
      </c>
      <c r="AH3005" s="0" t="n">
        <v>20.5919223182535</v>
      </c>
    </row>
    <row r="3006" customFormat="false" ht="12.75" hidden="false" customHeight="false" outlineLevel="0" collapsed="false">
      <c r="A3006" s="0" t="n">
        <v>151061041</v>
      </c>
      <c r="B3006" s="0" t="n">
        <v>15</v>
      </c>
      <c r="C3006" s="0" t="s">
        <v>76</v>
      </c>
      <c r="D3006" s="0" t="n">
        <v>610</v>
      </c>
      <c r="E3006" s="0" t="s">
        <v>7</v>
      </c>
      <c r="F3006" s="0" t="n">
        <v>1</v>
      </c>
      <c r="G3006" s="0" t="s">
        <v>85</v>
      </c>
      <c r="H3006" s="0" t="n">
        <v>41</v>
      </c>
      <c r="I3006" s="0" t="s">
        <v>169</v>
      </c>
      <c r="J3006" s="0" t="n">
        <v>108.744836222167</v>
      </c>
      <c r="K3006" s="0" t="n">
        <v>108.491405459785</v>
      </c>
      <c r="L3006" s="0" t="n">
        <v>123.213643921042</v>
      </c>
      <c r="M3006" s="0" t="n">
        <v>121.977128155161</v>
      </c>
      <c r="N3006" s="0" t="n">
        <v>57.6476294975571</v>
      </c>
      <c r="O3006" s="0" t="n">
        <v>134.467401385077</v>
      </c>
      <c r="P3006" s="0" t="n">
        <v>148.289896789044</v>
      </c>
      <c r="Q3006" s="0" t="n">
        <v>147.622061020495</v>
      </c>
      <c r="R3006" s="0" t="n">
        <v>161.839725053319</v>
      </c>
      <c r="S3006" s="0" t="n">
        <v>104.912811671826</v>
      </c>
      <c r="T3006" s="0" t="n">
        <v>176.62362712105</v>
      </c>
      <c r="U3006" s="0" t="n">
        <v>163.875550682954</v>
      </c>
      <c r="V3006" s="0" t="n">
        <v>137.352482357159</v>
      </c>
      <c r="W3006" s="0" t="n">
        <v>152.025670514413</v>
      </c>
      <c r="X3006" s="0" t="n">
        <v>219.516023124693</v>
      </c>
      <c r="Y3006" s="0" t="n">
        <v>163.247609985432</v>
      </c>
      <c r="Z3006" s="0" t="n">
        <v>161.062523962331</v>
      </c>
      <c r="AA3006" s="0" t="n">
        <v>237.60490715998</v>
      </c>
      <c r="AB3006" s="0" t="n">
        <v>144.039502264081</v>
      </c>
      <c r="AC3006" s="0" t="n">
        <v>206.416396338523</v>
      </c>
      <c r="AD3006" s="0" t="n">
        <v>229.637512189223</v>
      </c>
      <c r="AE3006" s="0" t="n">
        <v>178.01138362228</v>
      </c>
      <c r="AF3006" s="0" t="n">
        <v>163.163054640619</v>
      </c>
      <c r="AG3006" s="0" t="n">
        <v>123.086465810732</v>
      </c>
      <c r="AH3006" s="0" t="n">
        <v>122.131057911893</v>
      </c>
    </row>
    <row r="3007" customFormat="false" ht="12.75" hidden="false" customHeight="false" outlineLevel="0" collapsed="false">
      <c r="A3007" s="0" t="n">
        <v>151061042</v>
      </c>
      <c r="B3007" s="0" t="n">
        <v>15</v>
      </c>
      <c r="C3007" s="0" t="s">
        <v>76</v>
      </c>
      <c r="D3007" s="0" t="n">
        <v>610</v>
      </c>
      <c r="E3007" s="0" t="s">
        <v>7</v>
      </c>
      <c r="F3007" s="0" t="n">
        <v>1</v>
      </c>
      <c r="G3007" s="0" t="s">
        <v>85</v>
      </c>
      <c r="H3007" s="0" t="n">
        <v>42</v>
      </c>
      <c r="I3007" s="0" t="s">
        <v>170</v>
      </c>
      <c r="J3007" s="0" t="n">
        <v>53.8558713822434</v>
      </c>
      <c r="K3007" s="0" t="n">
        <v>53.4968937143846</v>
      </c>
      <c r="L3007" s="0" t="n">
        <v>68.4395648432756</v>
      </c>
      <c r="M3007" s="0" t="n">
        <v>62.3990470331159</v>
      </c>
      <c r="N3007" s="0" t="n">
        <v>12.7610208816705</v>
      </c>
      <c r="O3007" s="0" t="n">
        <v>86.4879308471982</v>
      </c>
      <c r="P3007" s="0" t="n">
        <v>100.340811898673</v>
      </c>
      <c r="Q3007" s="0" t="n">
        <v>94.6887743620584</v>
      </c>
      <c r="R3007" s="0" t="n">
        <v>107.153318908076</v>
      </c>
      <c r="S3007" s="0" t="n">
        <v>49.4079300345959</v>
      </c>
      <c r="T3007" s="0" t="n">
        <v>115.860580153283</v>
      </c>
      <c r="U3007" s="0" t="n">
        <v>105.822879280339</v>
      </c>
      <c r="V3007" s="0" t="n">
        <v>67.1622916477442</v>
      </c>
      <c r="W3007" s="0" t="n">
        <v>97.9484550369743</v>
      </c>
      <c r="X3007" s="0" t="n">
        <v>139.941353555828</v>
      </c>
      <c r="Y3007" s="0" t="n">
        <v>98.2044669853607</v>
      </c>
      <c r="Z3007" s="0" t="n">
        <v>91.510630493476</v>
      </c>
      <c r="AA3007" s="0" t="n">
        <v>173.479108216603</v>
      </c>
      <c r="AB3007" s="0" t="n">
        <v>72.6880051261816</v>
      </c>
      <c r="AC3007" s="0" t="n">
        <v>130.707945165328</v>
      </c>
      <c r="AD3007" s="0" t="n">
        <v>137.184042484651</v>
      </c>
      <c r="AE3007" s="0" t="n">
        <v>89.5046522817807</v>
      </c>
      <c r="AF3007" s="0" t="n">
        <v>90.7712430650739</v>
      </c>
      <c r="AG3007" s="0" t="n">
        <v>56.2312766468185</v>
      </c>
      <c r="AH3007" s="0" t="n">
        <v>55.9750269819958</v>
      </c>
    </row>
    <row r="3008" customFormat="false" ht="12.75" hidden="false" customHeight="false" outlineLevel="0" collapsed="false">
      <c r="A3008" s="0" t="n">
        <v>151061044</v>
      </c>
      <c r="B3008" s="0" t="n">
        <v>15</v>
      </c>
      <c r="C3008" s="0" t="s">
        <v>76</v>
      </c>
      <c r="D3008" s="0" t="n">
        <v>610</v>
      </c>
      <c r="E3008" s="0" t="s">
        <v>7</v>
      </c>
      <c r="F3008" s="0" t="n">
        <v>1</v>
      </c>
      <c r="G3008" s="0" t="s">
        <v>85</v>
      </c>
      <c r="H3008" s="0" t="n">
        <v>44</v>
      </c>
      <c r="I3008" s="0" t="s">
        <v>171</v>
      </c>
      <c r="J3008" s="0" t="s">
        <v>179</v>
      </c>
      <c r="K3008" s="0" t="s">
        <v>179</v>
      </c>
      <c r="L3008" s="0" t="s">
        <v>179</v>
      </c>
      <c r="M3008" s="0" t="s">
        <v>179</v>
      </c>
      <c r="N3008" s="0" t="s">
        <v>179</v>
      </c>
      <c r="O3008" s="0" t="s">
        <v>179</v>
      </c>
      <c r="P3008" s="0" t="s">
        <v>179</v>
      </c>
      <c r="Q3008" s="0" t="s">
        <v>179</v>
      </c>
      <c r="R3008" s="0" t="s">
        <v>179</v>
      </c>
      <c r="S3008" s="0" t="s">
        <v>179</v>
      </c>
      <c r="T3008" s="0" t="s">
        <v>179</v>
      </c>
      <c r="U3008" s="0" t="s">
        <v>179</v>
      </c>
      <c r="V3008" s="0" t="s">
        <v>179</v>
      </c>
      <c r="W3008" s="0" t="s">
        <v>179</v>
      </c>
      <c r="X3008" s="0" t="s">
        <v>179</v>
      </c>
      <c r="Y3008" s="0" t="s">
        <v>179</v>
      </c>
      <c r="Z3008" s="0" t="s">
        <v>179</v>
      </c>
      <c r="AA3008" s="0" t="s">
        <v>179</v>
      </c>
      <c r="AB3008" s="0" t="s">
        <v>179</v>
      </c>
      <c r="AC3008" s="0" t="s">
        <v>179</v>
      </c>
      <c r="AD3008" s="0" t="s">
        <v>179</v>
      </c>
      <c r="AE3008" s="0" t="s">
        <v>179</v>
      </c>
      <c r="AF3008" s="0" t="s">
        <v>179</v>
      </c>
      <c r="AG3008" s="0" t="s">
        <v>179</v>
      </c>
      <c r="AH3008" s="0" t="s">
        <v>179</v>
      </c>
    </row>
    <row r="3009" customFormat="false" ht="12.75" hidden="false" customHeight="false" outlineLevel="0" collapsed="false">
      <c r="A3009" s="0" t="n">
        <v>151061045</v>
      </c>
      <c r="B3009" s="0" t="n">
        <v>15</v>
      </c>
      <c r="C3009" s="0" t="s">
        <v>76</v>
      </c>
      <c r="D3009" s="0" t="n">
        <v>610</v>
      </c>
      <c r="E3009" s="0" t="s">
        <v>7</v>
      </c>
      <c r="F3009" s="0" t="n">
        <v>1</v>
      </c>
      <c r="G3009" s="0" t="s">
        <v>85</v>
      </c>
      <c r="H3009" s="0" t="n">
        <v>45</v>
      </c>
      <c r="I3009" s="0" t="s">
        <v>172</v>
      </c>
      <c r="J3009" s="0" t="s">
        <v>179</v>
      </c>
      <c r="K3009" s="0" t="s">
        <v>179</v>
      </c>
      <c r="L3009" s="0" t="s">
        <v>179</v>
      </c>
      <c r="M3009" s="0" t="s">
        <v>179</v>
      </c>
      <c r="N3009" s="0" t="s">
        <v>179</v>
      </c>
      <c r="O3009" s="0" t="s">
        <v>179</v>
      </c>
      <c r="P3009" s="0" t="s">
        <v>179</v>
      </c>
      <c r="Q3009" s="0" t="s">
        <v>179</v>
      </c>
      <c r="R3009" s="0" t="s">
        <v>179</v>
      </c>
      <c r="S3009" s="0" t="s">
        <v>179</v>
      </c>
      <c r="T3009" s="0" t="s">
        <v>179</v>
      </c>
      <c r="U3009" s="0" t="s">
        <v>179</v>
      </c>
      <c r="V3009" s="0" t="s">
        <v>179</v>
      </c>
      <c r="W3009" s="0" t="s">
        <v>179</v>
      </c>
      <c r="X3009" s="0" t="s">
        <v>179</v>
      </c>
      <c r="Y3009" s="0" t="s">
        <v>179</v>
      </c>
      <c r="Z3009" s="0" t="s">
        <v>179</v>
      </c>
      <c r="AA3009" s="0" t="s">
        <v>179</v>
      </c>
      <c r="AB3009" s="0" t="s">
        <v>179</v>
      </c>
      <c r="AC3009" s="0" t="s">
        <v>179</v>
      </c>
      <c r="AD3009" s="0" t="s">
        <v>179</v>
      </c>
      <c r="AE3009" s="0" t="s">
        <v>179</v>
      </c>
      <c r="AF3009" s="0" t="s">
        <v>179</v>
      </c>
      <c r="AG3009" s="0" t="s">
        <v>179</v>
      </c>
      <c r="AH3009" s="0" t="s">
        <v>179</v>
      </c>
    </row>
    <row r="3010" customFormat="false" ht="12.75" hidden="false" customHeight="false" outlineLevel="0" collapsed="false">
      <c r="A3010" s="0" t="n">
        <v>151061046</v>
      </c>
      <c r="B3010" s="0" t="n">
        <v>15</v>
      </c>
      <c r="C3010" s="0" t="s">
        <v>76</v>
      </c>
      <c r="D3010" s="0" t="n">
        <v>610</v>
      </c>
      <c r="E3010" s="0" t="s">
        <v>7</v>
      </c>
      <c r="F3010" s="0" t="n">
        <v>1</v>
      </c>
      <c r="G3010" s="0" t="s">
        <v>85</v>
      </c>
      <c r="H3010" s="0" t="n">
        <v>46</v>
      </c>
      <c r="I3010" s="0" t="s">
        <v>173</v>
      </c>
      <c r="J3010" s="0" t="n">
        <v>19.4732054683761</v>
      </c>
      <c r="K3010" s="0" t="n">
        <v>16.3151257403038</v>
      </c>
      <c r="L3010" s="0" t="n">
        <v>29.7174271537249</v>
      </c>
      <c r="M3010" s="0" t="n">
        <v>31.7798324321815</v>
      </c>
      <c r="N3010" s="0" t="n">
        <v>6.96055684454756</v>
      </c>
      <c r="O3010" s="0" t="n">
        <v>30.3064207000284</v>
      </c>
      <c r="P3010" s="0" t="n">
        <v>34.1834813673164</v>
      </c>
      <c r="Q3010" s="0" t="n">
        <v>38.3146298912165</v>
      </c>
      <c r="R3010" s="0" t="n">
        <v>43.3093439241306</v>
      </c>
      <c r="S3010" s="0" t="n">
        <v>23.5069484074491</v>
      </c>
      <c r="T3010" s="0" t="n">
        <v>52.4557261320383</v>
      </c>
      <c r="U3010" s="0" t="n">
        <v>39.9861320224881</v>
      </c>
      <c r="V3010" s="0" t="n">
        <v>37.555122222613</v>
      </c>
      <c r="W3010" s="0" t="n">
        <v>38.5822340332024</v>
      </c>
      <c r="X3010" s="0" t="n">
        <v>65.1340863880233</v>
      </c>
      <c r="Y3010" s="0" t="n">
        <v>38.2425993196256</v>
      </c>
      <c r="Z3010" s="0" t="n">
        <v>35.4540777681212</v>
      </c>
      <c r="AA3010" s="0" t="n">
        <v>62.230431247934</v>
      </c>
      <c r="AB3010" s="0" t="n">
        <v>30.8475368949607</v>
      </c>
      <c r="AC3010" s="0" t="n">
        <v>61.5914464244134</v>
      </c>
      <c r="AD3010" s="0" t="n">
        <v>67.4381131985038</v>
      </c>
      <c r="AE3010" s="0" t="n">
        <v>52.6966257996196</v>
      </c>
      <c r="AF3010" s="0" t="n">
        <v>31.9090082813614</v>
      </c>
      <c r="AG3010" s="0" t="n">
        <v>22.9442272737281</v>
      </c>
      <c r="AH3010" s="0" t="n">
        <v>23.8016842130487</v>
      </c>
    </row>
    <row r="3011" customFormat="false" ht="12.75" hidden="false" customHeight="false" outlineLevel="0" collapsed="false">
      <c r="A3011" s="0" t="n">
        <v>151061048</v>
      </c>
      <c r="B3011" s="0" t="n">
        <v>15</v>
      </c>
      <c r="C3011" s="0" t="s">
        <v>76</v>
      </c>
      <c r="D3011" s="0" t="n">
        <v>610</v>
      </c>
      <c r="E3011" s="0" t="s">
        <v>7</v>
      </c>
      <c r="F3011" s="0" t="n">
        <v>1</v>
      </c>
      <c r="G3011" s="0" t="s">
        <v>85</v>
      </c>
      <c r="H3011" s="0" t="n">
        <v>48</v>
      </c>
      <c r="I3011" s="0" t="s">
        <v>174</v>
      </c>
      <c r="J3011" s="0" t="s">
        <v>179</v>
      </c>
      <c r="K3011" s="0" t="s">
        <v>179</v>
      </c>
      <c r="L3011" s="0" t="s">
        <v>179</v>
      </c>
      <c r="M3011" s="0" t="s">
        <v>179</v>
      </c>
      <c r="N3011" s="0" t="s">
        <v>179</v>
      </c>
      <c r="O3011" s="0" t="s">
        <v>179</v>
      </c>
      <c r="P3011" s="0" t="s">
        <v>179</v>
      </c>
      <c r="Q3011" s="0" t="s">
        <v>179</v>
      </c>
      <c r="R3011" s="0" t="s">
        <v>179</v>
      </c>
      <c r="S3011" s="0" t="s">
        <v>179</v>
      </c>
      <c r="T3011" s="0" t="s">
        <v>179</v>
      </c>
      <c r="U3011" s="0" t="s">
        <v>179</v>
      </c>
      <c r="V3011" s="0" t="s">
        <v>179</v>
      </c>
      <c r="W3011" s="0" t="s">
        <v>179</v>
      </c>
      <c r="X3011" s="0" t="s">
        <v>179</v>
      </c>
      <c r="Y3011" s="0" t="s">
        <v>179</v>
      </c>
      <c r="Z3011" s="0" t="s">
        <v>179</v>
      </c>
      <c r="AA3011" s="0" t="s">
        <v>179</v>
      </c>
      <c r="AB3011" s="0" t="s">
        <v>179</v>
      </c>
      <c r="AC3011" s="0" t="s">
        <v>179</v>
      </c>
      <c r="AD3011" s="0" t="s">
        <v>179</v>
      </c>
      <c r="AE3011" s="0" t="s">
        <v>179</v>
      </c>
      <c r="AF3011" s="0" t="s">
        <v>179</v>
      </c>
      <c r="AG3011" s="0" t="s">
        <v>179</v>
      </c>
      <c r="AH3011" s="0" t="s">
        <v>179</v>
      </c>
    </row>
    <row r="3012" customFormat="false" ht="12.75" hidden="false" customHeight="false" outlineLevel="0" collapsed="false">
      <c r="A3012" s="0" t="n">
        <v>151061049</v>
      </c>
      <c r="B3012" s="0" t="n">
        <v>15</v>
      </c>
      <c r="C3012" s="0" t="s">
        <v>76</v>
      </c>
      <c r="D3012" s="0" t="n">
        <v>610</v>
      </c>
      <c r="E3012" s="0" t="s">
        <v>7</v>
      </c>
      <c r="F3012" s="0" t="n">
        <v>1</v>
      </c>
      <c r="G3012" s="0" t="s">
        <v>85</v>
      </c>
      <c r="H3012" s="0" t="n">
        <v>49</v>
      </c>
      <c r="I3012" s="0" t="s">
        <v>175</v>
      </c>
      <c r="J3012" s="0" t="s">
        <v>179</v>
      </c>
      <c r="K3012" s="0" t="s">
        <v>179</v>
      </c>
      <c r="L3012" s="0" t="s">
        <v>179</v>
      </c>
      <c r="M3012" s="0" t="s">
        <v>179</v>
      </c>
      <c r="N3012" s="0" t="s">
        <v>179</v>
      </c>
      <c r="O3012" s="0" t="s">
        <v>179</v>
      </c>
      <c r="P3012" s="0" t="s">
        <v>179</v>
      </c>
      <c r="Q3012" s="0" t="s">
        <v>179</v>
      </c>
      <c r="R3012" s="0" t="s">
        <v>179</v>
      </c>
      <c r="S3012" s="0" t="s">
        <v>179</v>
      </c>
      <c r="T3012" s="0" t="s">
        <v>179</v>
      </c>
      <c r="U3012" s="0" t="s">
        <v>179</v>
      </c>
      <c r="V3012" s="0" t="s">
        <v>179</v>
      </c>
      <c r="W3012" s="0" t="s">
        <v>179</v>
      </c>
      <c r="X3012" s="0" t="s">
        <v>179</v>
      </c>
      <c r="Y3012" s="0" t="s">
        <v>179</v>
      </c>
      <c r="Z3012" s="0" t="s">
        <v>179</v>
      </c>
      <c r="AA3012" s="0" t="s">
        <v>179</v>
      </c>
      <c r="AB3012" s="0" t="s">
        <v>179</v>
      </c>
      <c r="AC3012" s="0" t="s">
        <v>179</v>
      </c>
      <c r="AD3012" s="0" t="s">
        <v>179</v>
      </c>
      <c r="AE3012" s="0" t="s">
        <v>179</v>
      </c>
      <c r="AF3012" s="0" t="s">
        <v>179</v>
      </c>
      <c r="AG3012" s="0" t="s">
        <v>179</v>
      </c>
      <c r="AH3012" s="0" t="s">
        <v>179</v>
      </c>
    </row>
    <row r="3013" customFormat="false" ht="12.75" hidden="false" customHeight="false" outlineLevel="0" collapsed="false">
      <c r="A3013" s="0" t="n">
        <v>151061050</v>
      </c>
      <c r="B3013" s="0" t="n">
        <v>15</v>
      </c>
      <c r="C3013" s="0" t="s">
        <v>76</v>
      </c>
      <c r="D3013" s="0" t="n">
        <v>610</v>
      </c>
      <c r="E3013" s="0" t="s">
        <v>7</v>
      </c>
      <c r="F3013" s="0" t="n">
        <v>1</v>
      </c>
      <c r="G3013" s="0" t="s">
        <v>85</v>
      </c>
      <c r="H3013" s="0" t="n">
        <v>50</v>
      </c>
      <c r="I3013" s="0" t="s">
        <v>176</v>
      </c>
      <c r="J3013" s="0" t="n">
        <v>68.5769066335456</v>
      </c>
      <c r="K3013" s="0" t="n">
        <v>63.7385821288059</v>
      </c>
      <c r="L3013" s="0" t="n">
        <v>77.2556054278737</v>
      </c>
      <c r="M3013" s="0" t="n">
        <v>74.7129869933618</v>
      </c>
      <c r="N3013" s="0" t="n">
        <v>14.5617819063906</v>
      </c>
      <c r="O3013" s="0" t="n">
        <v>85.0063961199236</v>
      </c>
      <c r="P3013" s="0" t="n">
        <v>98.3515785498205</v>
      </c>
      <c r="Q3013" s="0" t="n">
        <v>97.935163272957</v>
      </c>
      <c r="R3013" s="0" t="n">
        <v>99.6249073722304</v>
      </c>
      <c r="S3013" s="0" t="n">
        <v>50.7987421395151</v>
      </c>
      <c r="T3013" s="0" t="n">
        <v>116.791764781612</v>
      </c>
      <c r="U3013" s="0" t="n">
        <v>101.32450272764</v>
      </c>
      <c r="V3013" s="0" t="n">
        <v>74.124373829703</v>
      </c>
      <c r="W3013" s="0" t="n">
        <v>88.3033482927638</v>
      </c>
      <c r="X3013" s="0" t="n">
        <v>152.123571029531</v>
      </c>
      <c r="Y3013" s="0" t="n">
        <v>94.4394129618359</v>
      </c>
      <c r="Z3013" s="0" t="n">
        <v>92.7402715067693</v>
      </c>
      <c r="AA3013" s="0" t="n">
        <v>161.422048142542</v>
      </c>
      <c r="AB3013" s="0" t="n">
        <v>80.3603151168392</v>
      </c>
      <c r="AC3013" s="0" t="n">
        <v>127.621152732789</v>
      </c>
      <c r="AD3013" s="0" t="n">
        <v>138.815863043585</v>
      </c>
      <c r="AE3013" s="0" t="n">
        <v>96.7626134789446</v>
      </c>
      <c r="AF3013" s="0" t="n">
        <v>83.2094838963092</v>
      </c>
      <c r="AG3013" s="0" t="n">
        <v>53.9920494600337</v>
      </c>
      <c r="AH3013" s="0" t="n">
        <v>57.5038904062322</v>
      </c>
    </row>
    <row r="3014" customFormat="false" ht="12.75" hidden="false" customHeight="false" outlineLevel="0" collapsed="false">
      <c r="A3014" s="0" t="n">
        <v>151061051</v>
      </c>
      <c r="B3014" s="0" t="n">
        <v>15</v>
      </c>
      <c r="C3014" s="0" t="s">
        <v>76</v>
      </c>
      <c r="D3014" s="0" t="n">
        <v>610</v>
      </c>
      <c r="E3014" s="0" t="s">
        <v>7</v>
      </c>
      <c r="F3014" s="0" t="n">
        <v>1</v>
      </c>
      <c r="G3014" s="0" t="s">
        <v>85</v>
      </c>
      <c r="H3014" s="0" t="n">
        <v>51</v>
      </c>
      <c r="I3014" s="0" t="s">
        <v>177</v>
      </c>
      <c r="J3014" s="0" t="n">
        <v>18.6848989925767</v>
      </c>
      <c r="K3014" s="0" t="n">
        <v>17.3666184065558</v>
      </c>
      <c r="L3014" s="0" t="n">
        <v>25.0846847945023</v>
      </c>
      <c r="M3014" s="0" t="n">
        <v>24.2591035097635</v>
      </c>
      <c r="N3014" s="0" t="n">
        <v>0.368672398215104</v>
      </c>
      <c r="O3014" s="0" t="n">
        <v>31.1958491877378</v>
      </c>
      <c r="P3014" s="0" t="n">
        <v>39.5424355327527</v>
      </c>
      <c r="Q3014" s="0" t="n">
        <v>39.3750149942822</v>
      </c>
      <c r="R3014" s="0" t="n">
        <v>43.0109638359748</v>
      </c>
      <c r="S3014" s="0" t="n">
        <v>13.8409475204075</v>
      </c>
      <c r="T3014" s="0" t="n">
        <v>53.404631864176</v>
      </c>
      <c r="U3014" s="0" t="n">
        <v>43.7447284767206</v>
      </c>
      <c r="V3014" s="0" t="n">
        <v>27.2023387965385</v>
      </c>
      <c r="W3014" s="0" t="n">
        <v>35.5025258229492</v>
      </c>
      <c r="X3014" s="0" t="n">
        <v>78.6044689979707</v>
      </c>
      <c r="Y3014" s="0" t="n">
        <v>40.7722354051036</v>
      </c>
      <c r="Z3014" s="0" t="n">
        <v>40.038666726309</v>
      </c>
      <c r="AA3014" s="0" t="n">
        <v>88.2509358243322</v>
      </c>
      <c r="AB3014" s="0" t="n">
        <v>32.3090145247608</v>
      </c>
      <c r="AC3014" s="0" t="n">
        <v>65.943711915114</v>
      </c>
      <c r="AD3014" s="0" t="n">
        <v>75.8919240700066</v>
      </c>
      <c r="AE3014" s="0" t="n">
        <v>46.4014342885163</v>
      </c>
      <c r="AF3014" s="0" t="n">
        <v>38.0486746081785</v>
      </c>
      <c r="AG3014" s="0" t="n">
        <v>19.8141305733737</v>
      </c>
      <c r="AH3014" s="0" t="n">
        <v>21.1029143064751</v>
      </c>
    </row>
    <row r="3015" customFormat="false" ht="12.75" hidden="false" customHeight="false" outlineLevel="0" collapsed="false">
      <c r="A3015" s="0" t="n">
        <v>151061052</v>
      </c>
      <c r="B3015" s="0" t="n">
        <v>15</v>
      </c>
      <c r="C3015" s="0" t="s">
        <v>76</v>
      </c>
      <c r="D3015" s="0" t="n">
        <v>610</v>
      </c>
      <c r="E3015" s="0" t="s">
        <v>7</v>
      </c>
      <c r="F3015" s="0" t="n">
        <v>1</v>
      </c>
      <c r="G3015" s="0" t="s">
        <v>85</v>
      </c>
      <c r="H3015" s="0" t="n">
        <v>52</v>
      </c>
      <c r="I3015" s="0" t="s">
        <v>178</v>
      </c>
      <c r="J3015" s="0" t="n">
        <v>175.584117593084</v>
      </c>
      <c r="K3015" s="0" t="n">
        <v>163.196085229167</v>
      </c>
      <c r="L3015" s="0" t="n">
        <v>180.288811824311</v>
      </c>
      <c r="M3015" s="0" t="n">
        <v>174.355188575332</v>
      </c>
      <c r="N3015" s="0" t="n">
        <v>81.1330559190346</v>
      </c>
      <c r="O3015" s="0" t="n">
        <v>185.023136979346</v>
      </c>
      <c r="P3015" s="0" t="n">
        <v>202.641841247862</v>
      </c>
      <c r="Q3015" s="0" t="n">
        <v>201.783866625882</v>
      </c>
      <c r="R3015" s="0" t="n">
        <v>196.300783244087</v>
      </c>
      <c r="S3015" s="0" t="n">
        <v>130.064955555203</v>
      </c>
      <c r="T3015" s="0" t="n">
        <v>221.707149559802</v>
      </c>
      <c r="U3015" s="0" t="n">
        <v>199.649663642223</v>
      </c>
      <c r="V3015" s="0" t="n">
        <v>161.337555744079</v>
      </c>
      <c r="W3015" s="0" t="n">
        <v>181.938646539696</v>
      </c>
      <c r="X3015" s="0" t="n">
        <v>265.729264330659</v>
      </c>
      <c r="Y3015" s="0" t="n">
        <v>186.083292045175</v>
      </c>
      <c r="Z3015" s="0" t="n">
        <v>182.735306011663</v>
      </c>
      <c r="AA3015" s="0" t="n">
        <v>270.838767969929</v>
      </c>
      <c r="AB3015" s="0" t="n">
        <v>165.572962413468</v>
      </c>
      <c r="AC3015" s="0" t="n">
        <v>222.928470579562</v>
      </c>
      <c r="AD3015" s="0" t="n">
        <v>232.909430613888</v>
      </c>
      <c r="AE3015" s="0" t="n">
        <v>177.949891343394</v>
      </c>
      <c r="AF3015" s="0" t="n">
        <v>157.957519740274</v>
      </c>
      <c r="AG3015" s="0" t="n">
        <v>117.517961224309</v>
      </c>
      <c r="AH3015" s="0" t="n">
        <v>125.161760492325</v>
      </c>
    </row>
    <row r="3016" customFormat="false" ht="12.75" hidden="false" customHeight="false" outlineLevel="0" collapsed="false">
      <c r="A3016" s="0" t="n">
        <v>152061019</v>
      </c>
      <c r="B3016" s="0" t="n">
        <v>15</v>
      </c>
      <c r="C3016" s="0" t="s">
        <v>76</v>
      </c>
      <c r="D3016" s="0" t="n">
        <v>610</v>
      </c>
      <c r="E3016" s="0" t="s">
        <v>7</v>
      </c>
      <c r="F3016" s="0" t="n">
        <v>2</v>
      </c>
      <c r="G3016" s="0" t="s">
        <v>86</v>
      </c>
      <c r="H3016" s="0" t="n">
        <v>19</v>
      </c>
      <c r="I3016" s="0" t="s">
        <v>147</v>
      </c>
      <c r="J3016" s="0" t="n">
        <v>5</v>
      </c>
      <c r="K3016" s="0" t="n">
        <v>8</v>
      </c>
      <c r="L3016" s="0" t="n">
        <v>2</v>
      </c>
      <c r="M3016" s="0" t="n">
        <v>6</v>
      </c>
      <c r="N3016" s="0" t="n">
        <v>5</v>
      </c>
      <c r="O3016" s="0" t="n">
        <v>4</v>
      </c>
      <c r="P3016" s="0" t="n">
        <v>2</v>
      </c>
      <c r="Q3016" s="0" t="n">
        <v>7</v>
      </c>
      <c r="R3016" s="0" t="n">
        <v>6</v>
      </c>
      <c r="S3016" s="0" t="n">
        <v>5</v>
      </c>
      <c r="T3016" s="0" t="n">
        <v>8</v>
      </c>
      <c r="U3016" s="0" t="n">
        <v>11</v>
      </c>
      <c r="V3016" s="0" t="n">
        <v>8</v>
      </c>
      <c r="W3016" s="0" t="n">
        <v>4</v>
      </c>
      <c r="X3016" s="0" t="n">
        <v>5</v>
      </c>
      <c r="Y3016" s="0" t="n">
        <v>8</v>
      </c>
      <c r="Z3016" s="0" t="n">
        <v>4</v>
      </c>
      <c r="AA3016" s="0" t="n">
        <v>6</v>
      </c>
      <c r="AB3016" s="0" t="n">
        <v>3</v>
      </c>
      <c r="AC3016" s="0" t="n">
        <v>9</v>
      </c>
      <c r="AD3016" s="0" t="n">
        <v>3</v>
      </c>
      <c r="AE3016" s="0" t="n">
        <v>7</v>
      </c>
      <c r="AF3016" s="0" t="n">
        <v>7</v>
      </c>
      <c r="AG3016" s="0" t="n">
        <v>8</v>
      </c>
      <c r="AH3016" s="0" t="n">
        <v>3</v>
      </c>
    </row>
    <row r="3017" customFormat="false" ht="12.75" hidden="false" customHeight="false" outlineLevel="0" collapsed="false">
      <c r="A3017" s="0" t="n">
        <v>152061039</v>
      </c>
      <c r="B3017" s="0" t="n">
        <v>15</v>
      </c>
      <c r="C3017" s="0" t="s">
        <v>76</v>
      </c>
      <c r="D3017" s="0" t="n">
        <v>610</v>
      </c>
      <c r="E3017" s="0" t="s">
        <v>7</v>
      </c>
      <c r="F3017" s="0" t="n">
        <v>2</v>
      </c>
      <c r="G3017" s="0" t="s">
        <v>86</v>
      </c>
      <c r="H3017" s="0" t="n">
        <v>39</v>
      </c>
      <c r="I3017" s="0" t="s">
        <v>167</v>
      </c>
      <c r="J3017" s="0" t="n">
        <v>51.2715340442986</v>
      </c>
      <c r="K3017" s="0" t="n">
        <v>81.383519837233</v>
      </c>
      <c r="L3017" s="0" t="n">
        <v>20.2224469160768</v>
      </c>
      <c r="M3017" s="0" t="n">
        <v>60.2772754671489</v>
      </c>
      <c r="N3017" s="0" t="n">
        <v>49.9750124937531</v>
      </c>
      <c r="O3017" s="0" t="n">
        <v>40.0080016003201</v>
      </c>
      <c r="P3017" s="0" t="n">
        <v>19.952114924182</v>
      </c>
      <c r="Q3017" s="0" t="n">
        <v>69.7211155378486</v>
      </c>
      <c r="R3017" s="0" t="n">
        <v>60.0600600600601</v>
      </c>
      <c r="S3017" s="0" t="n">
        <v>49.9600319744205</v>
      </c>
      <c r="T3017" s="0" t="n">
        <v>80.6695573258042</v>
      </c>
      <c r="U3017" s="0" t="n">
        <v>112.233445566779</v>
      </c>
      <c r="V3017" s="0" t="n">
        <v>81.7828664894705</v>
      </c>
      <c r="W3017" s="0" t="n">
        <v>41.0972978526662</v>
      </c>
      <c r="X3017" s="0" t="n">
        <v>51.0673067102441</v>
      </c>
      <c r="Y3017" s="0" t="n">
        <v>80.9388911371914</v>
      </c>
      <c r="Z3017" s="0" t="n">
        <v>39.8287364333367</v>
      </c>
      <c r="AA3017" s="0" t="n">
        <v>58.9159465828751</v>
      </c>
      <c r="AB3017" s="0" t="n">
        <v>29.050062941803</v>
      </c>
      <c r="AC3017" s="0" t="n">
        <v>86.3309352517986</v>
      </c>
      <c r="AD3017" s="0" t="n">
        <v>28.5415279231282</v>
      </c>
      <c r="AE3017" s="0" t="n">
        <v>65.9817136393628</v>
      </c>
      <c r="AF3017" s="0" t="n">
        <v>65.1223369615778</v>
      </c>
      <c r="AG3017" s="0" t="n">
        <v>74.0055504162812</v>
      </c>
      <c r="AH3017" s="0" t="n">
        <v>27.6829380824952</v>
      </c>
    </row>
    <row r="3018" customFormat="false" ht="12.75" hidden="false" customHeight="false" outlineLevel="0" collapsed="false">
      <c r="A3018" s="0" t="n">
        <v>152061040</v>
      </c>
      <c r="B3018" s="0" t="n">
        <v>15</v>
      </c>
      <c r="C3018" s="0" t="s">
        <v>76</v>
      </c>
      <c r="D3018" s="0" t="n">
        <v>610</v>
      </c>
      <c r="E3018" s="0" t="s">
        <v>7</v>
      </c>
      <c r="F3018" s="0" t="n">
        <v>2</v>
      </c>
      <c r="G3018" s="0" t="s">
        <v>86</v>
      </c>
      <c r="H3018" s="0" t="n">
        <v>40</v>
      </c>
      <c r="I3018" s="0" t="s">
        <v>168</v>
      </c>
      <c r="J3018" s="0" t="n">
        <v>16.6477275442824</v>
      </c>
      <c r="K3018" s="0" t="n">
        <v>35.1356274338607</v>
      </c>
      <c r="L3018" s="0" t="n">
        <v>2.4490321389683</v>
      </c>
      <c r="M3018" s="0" t="n">
        <v>22.1206977445334</v>
      </c>
      <c r="N3018" s="0" t="n">
        <v>16.2267505259213</v>
      </c>
      <c r="O3018" s="0" t="n">
        <v>10.9008339030439</v>
      </c>
      <c r="P3018" s="0" t="n">
        <v>2.41629368060619</v>
      </c>
      <c r="Q3018" s="0" t="n">
        <v>28.0315044972098</v>
      </c>
      <c r="R3018" s="0" t="n">
        <v>22.0409835184269</v>
      </c>
      <c r="S3018" s="0" t="n">
        <v>16.2218863920706</v>
      </c>
      <c r="T3018" s="0" t="n">
        <v>34.8273890969901</v>
      </c>
      <c r="U3018" s="0" t="n">
        <v>56.0265316522481</v>
      </c>
      <c r="V3018" s="0" t="n">
        <v>35.3080369735075</v>
      </c>
      <c r="W3018" s="0" t="n">
        <v>11.1976304698071</v>
      </c>
      <c r="X3018" s="0" t="n">
        <v>16.5814154848169</v>
      </c>
      <c r="Y3018" s="0" t="n">
        <v>34.943668319997</v>
      </c>
      <c r="Z3018" s="0" t="n">
        <v>10.8519901784957</v>
      </c>
      <c r="AA3018" s="0" t="n">
        <v>21.6211140366344</v>
      </c>
      <c r="AB3018" s="0" t="n">
        <v>5.99082137015204</v>
      </c>
      <c r="AC3018" s="0" t="n">
        <v>39.4760009340847</v>
      </c>
      <c r="AD3018" s="0" t="n">
        <v>5.88594922362859</v>
      </c>
      <c r="AE3018" s="0" t="n">
        <v>26.5280709917981</v>
      </c>
      <c r="AF3018" s="0" t="n">
        <v>26.1825569961844</v>
      </c>
      <c r="AG3018" s="0" t="n">
        <v>31.950343910717</v>
      </c>
      <c r="AH3018" s="0" t="n">
        <v>5.70888735716159</v>
      </c>
    </row>
    <row r="3019" customFormat="false" ht="12.75" hidden="false" customHeight="false" outlineLevel="0" collapsed="false">
      <c r="A3019" s="0" t="n">
        <v>152061041</v>
      </c>
      <c r="B3019" s="0" t="n">
        <v>15</v>
      </c>
      <c r="C3019" s="0" t="s">
        <v>76</v>
      </c>
      <c r="D3019" s="0" t="n">
        <v>610</v>
      </c>
      <c r="E3019" s="0" t="s">
        <v>7</v>
      </c>
      <c r="F3019" s="0" t="n">
        <v>2</v>
      </c>
      <c r="G3019" s="0" t="s">
        <v>86</v>
      </c>
      <c r="H3019" s="0" t="n">
        <v>41</v>
      </c>
      <c r="I3019" s="0" t="s">
        <v>169</v>
      </c>
      <c r="J3019" s="0" t="n">
        <v>119.650657089035</v>
      </c>
      <c r="K3019" s="0" t="n">
        <v>160.357977824957</v>
      </c>
      <c r="L3019" s="0" t="n">
        <v>73.0504314228914</v>
      </c>
      <c r="M3019" s="0" t="n">
        <v>131.198252185239</v>
      </c>
      <c r="N3019" s="0" t="n">
        <v>116.625008289082</v>
      </c>
      <c r="O3019" s="0" t="n">
        <v>102.436374028843</v>
      </c>
      <c r="P3019" s="0" t="n">
        <v>72.0738993188743</v>
      </c>
      <c r="Q3019" s="0" t="n">
        <v>143.652145036876</v>
      </c>
      <c r="R3019" s="0" t="n">
        <v>130.725465690878</v>
      </c>
      <c r="S3019" s="0" t="n">
        <v>116.590048754223</v>
      </c>
      <c r="T3019" s="0" t="n">
        <v>158.951187054485</v>
      </c>
      <c r="U3019" s="0" t="n">
        <v>200.816636193266</v>
      </c>
      <c r="V3019" s="0" t="n">
        <v>161.144849930416</v>
      </c>
      <c r="W3019" s="0" t="n">
        <v>105.22540506939</v>
      </c>
      <c r="X3019" s="0" t="n">
        <v>119.17405861835</v>
      </c>
      <c r="Y3019" s="0" t="n">
        <v>159.481882033522</v>
      </c>
      <c r="Z3019" s="0" t="n">
        <v>101.977384002825</v>
      </c>
      <c r="AA3019" s="0" t="n">
        <v>128.235212318526</v>
      </c>
      <c r="AB3019" s="0" t="n">
        <v>84.8966115013298</v>
      </c>
      <c r="AC3019" s="0" t="n">
        <v>163.883006728241</v>
      </c>
      <c r="AD3019" s="0" t="n">
        <v>83.41045637658</v>
      </c>
      <c r="AE3019" s="0" t="n">
        <v>135.947547947049</v>
      </c>
      <c r="AF3019" s="0" t="n">
        <v>134.176903541747</v>
      </c>
      <c r="AG3019" s="0" t="n">
        <v>145.82043681955</v>
      </c>
      <c r="AH3019" s="0" t="n">
        <v>80.9012925140013</v>
      </c>
    </row>
    <row r="3020" customFormat="false" ht="12.75" hidden="false" customHeight="false" outlineLevel="0" collapsed="false">
      <c r="A3020" s="0" t="n">
        <v>152061042</v>
      </c>
      <c r="B3020" s="0" t="n">
        <v>15</v>
      </c>
      <c r="C3020" s="0" t="s">
        <v>76</v>
      </c>
      <c r="D3020" s="0" t="n">
        <v>610</v>
      </c>
      <c r="E3020" s="0" t="s">
        <v>7</v>
      </c>
      <c r="F3020" s="0" t="n">
        <v>2</v>
      </c>
      <c r="G3020" s="0" t="s">
        <v>86</v>
      </c>
      <c r="H3020" s="0" t="n">
        <v>42</v>
      </c>
      <c r="I3020" s="0" t="s">
        <v>170</v>
      </c>
      <c r="J3020" s="0" t="n">
        <v>50.6249772098745</v>
      </c>
      <c r="K3020" s="0" t="n">
        <v>80.9691307098447</v>
      </c>
      <c r="L3020" s="0" t="n">
        <v>19.0718997760697</v>
      </c>
      <c r="M3020" s="0" t="n">
        <v>64.1840386896892</v>
      </c>
      <c r="N3020" s="0" t="n">
        <v>47.4881122567955</v>
      </c>
      <c r="O3020" s="0" t="n">
        <v>42.0672790392753</v>
      </c>
      <c r="P3020" s="0" t="n">
        <v>19.170066045066</v>
      </c>
      <c r="Q3020" s="0" t="n">
        <v>74.642084888714</v>
      </c>
      <c r="R3020" s="0" t="n">
        <v>60.8928440446341</v>
      </c>
      <c r="S3020" s="0" t="n">
        <v>49.5037056318729</v>
      </c>
      <c r="T3020" s="0" t="n">
        <v>84.2626636486099</v>
      </c>
      <c r="U3020" s="0" t="n">
        <v>116.022405856647</v>
      </c>
      <c r="V3020" s="0" t="n">
        <v>79.0899129881861</v>
      </c>
      <c r="W3020" s="0" t="n">
        <v>41.4250830408331</v>
      </c>
      <c r="X3020" s="0" t="n">
        <v>54.4440729789953</v>
      </c>
      <c r="Y3020" s="0" t="n">
        <v>83.7508677279829</v>
      </c>
      <c r="Z3020" s="0" t="n">
        <v>34.5096283027318</v>
      </c>
      <c r="AA3020" s="0" t="n">
        <v>57.6345319107094</v>
      </c>
      <c r="AB3020" s="0" t="n">
        <v>30.0962641821265</v>
      </c>
      <c r="AC3020" s="0" t="n">
        <v>74.7583097721355</v>
      </c>
      <c r="AD3020" s="0" t="n">
        <v>27.7422137757717</v>
      </c>
      <c r="AE3020" s="0" t="n">
        <v>59.1427302354091</v>
      </c>
      <c r="AF3020" s="0" t="n">
        <v>60.3180022985753</v>
      </c>
      <c r="AG3020" s="0" t="n">
        <v>65.8226713428151</v>
      </c>
      <c r="AH3020" s="0" t="n">
        <v>26.8229257588277</v>
      </c>
    </row>
    <row r="3021" customFormat="false" ht="12.75" hidden="false" customHeight="false" outlineLevel="0" collapsed="false">
      <c r="A3021" s="0" t="n">
        <v>152061044</v>
      </c>
      <c r="B3021" s="0" t="n">
        <v>15</v>
      </c>
      <c r="C3021" s="0" t="s">
        <v>76</v>
      </c>
      <c r="D3021" s="0" t="n">
        <v>610</v>
      </c>
      <c r="E3021" s="0" t="s">
        <v>7</v>
      </c>
      <c r="F3021" s="0" t="n">
        <v>2</v>
      </c>
      <c r="G3021" s="0" t="s">
        <v>86</v>
      </c>
      <c r="H3021" s="0" t="n">
        <v>44</v>
      </c>
      <c r="I3021" s="0" t="s">
        <v>171</v>
      </c>
      <c r="J3021" s="0" t="s">
        <v>179</v>
      </c>
      <c r="K3021" s="0" t="s">
        <v>179</v>
      </c>
      <c r="L3021" s="0" t="s">
        <v>179</v>
      </c>
      <c r="M3021" s="0" t="s">
        <v>179</v>
      </c>
      <c r="N3021" s="0" t="s">
        <v>179</v>
      </c>
      <c r="O3021" s="0" t="s">
        <v>179</v>
      </c>
      <c r="P3021" s="0" t="s">
        <v>179</v>
      </c>
      <c r="Q3021" s="0" t="s">
        <v>179</v>
      </c>
      <c r="R3021" s="0" t="s">
        <v>179</v>
      </c>
      <c r="S3021" s="0" t="s">
        <v>179</v>
      </c>
      <c r="T3021" s="0" t="s">
        <v>179</v>
      </c>
      <c r="U3021" s="0" t="s">
        <v>179</v>
      </c>
      <c r="V3021" s="0" t="s">
        <v>179</v>
      </c>
      <c r="W3021" s="0" t="s">
        <v>179</v>
      </c>
      <c r="X3021" s="0" t="s">
        <v>179</v>
      </c>
      <c r="Y3021" s="0" t="s">
        <v>179</v>
      </c>
      <c r="Z3021" s="0" t="s">
        <v>179</v>
      </c>
      <c r="AA3021" s="0" t="s">
        <v>179</v>
      </c>
      <c r="AB3021" s="0" t="s">
        <v>179</v>
      </c>
      <c r="AC3021" s="0" t="s">
        <v>179</v>
      </c>
      <c r="AD3021" s="0" t="s">
        <v>179</v>
      </c>
      <c r="AE3021" s="0" t="s">
        <v>179</v>
      </c>
      <c r="AF3021" s="0" t="s">
        <v>179</v>
      </c>
      <c r="AG3021" s="0" t="s">
        <v>179</v>
      </c>
      <c r="AH3021" s="0" t="s">
        <v>179</v>
      </c>
    </row>
    <row r="3022" customFormat="false" ht="12.75" hidden="false" customHeight="false" outlineLevel="0" collapsed="false">
      <c r="A3022" s="0" t="n">
        <v>152061045</v>
      </c>
      <c r="B3022" s="0" t="n">
        <v>15</v>
      </c>
      <c r="C3022" s="0" t="s">
        <v>76</v>
      </c>
      <c r="D3022" s="0" t="n">
        <v>610</v>
      </c>
      <c r="E3022" s="0" t="s">
        <v>7</v>
      </c>
      <c r="F3022" s="0" t="n">
        <v>2</v>
      </c>
      <c r="G3022" s="0" t="s">
        <v>86</v>
      </c>
      <c r="H3022" s="0" t="n">
        <v>45</v>
      </c>
      <c r="I3022" s="0" t="s">
        <v>172</v>
      </c>
      <c r="J3022" s="0" t="s">
        <v>179</v>
      </c>
      <c r="K3022" s="0" t="s">
        <v>179</v>
      </c>
      <c r="L3022" s="0" t="s">
        <v>179</v>
      </c>
      <c r="M3022" s="0" t="s">
        <v>179</v>
      </c>
      <c r="N3022" s="0" t="s">
        <v>179</v>
      </c>
      <c r="O3022" s="0" t="s">
        <v>179</v>
      </c>
      <c r="P3022" s="0" t="s">
        <v>179</v>
      </c>
      <c r="Q3022" s="0" t="s">
        <v>179</v>
      </c>
      <c r="R3022" s="0" t="s">
        <v>179</v>
      </c>
      <c r="S3022" s="0" t="s">
        <v>179</v>
      </c>
      <c r="T3022" s="0" t="s">
        <v>179</v>
      </c>
      <c r="U3022" s="0" t="s">
        <v>179</v>
      </c>
      <c r="V3022" s="0" t="s">
        <v>179</v>
      </c>
      <c r="W3022" s="0" t="s">
        <v>179</v>
      </c>
      <c r="X3022" s="0" t="s">
        <v>179</v>
      </c>
      <c r="Y3022" s="0" t="s">
        <v>179</v>
      </c>
      <c r="Z3022" s="0" t="s">
        <v>179</v>
      </c>
      <c r="AA3022" s="0" t="s">
        <v>179</v>
      </c>
      <c r="AB3022" s="0" t="s">
        <v>179</v>
      </c>
      <c r="AC3022" s="0" t="s">
        <v>179</v>
      </c>
      <c r="AD3022" s="0" t="s">
        <v>179</v>
      </c>
      <c r="AE3022" s="0" t="s">
        <v>179</v>
      </c>
      <c r="AF3022" s="0" t="s">
        <v>179</v>
      </c>
      <c r="AG3022" s="0" t="s">
        <v>179</v>
      </c>
      <c r="AH3022" s="0" t="s">
        <v>179</v>
      </c>
    </row>
    <row r="3023" customFormat="false" ht="12.75" hidden="false" customHeight="false" outlineLevel="0" collapsed="false">
      <c r="A3023" s="0" t="n">
        <v>152061046</v>
      </c>
      <c r="B3023" s="0" t="n">
        <v>15</v>
      </c>
      <c r="C3023" s="0" t="s">
        <v>76</v>
      </c>
      <c r="D3023" s="0" t="n">
        <v>610</v>
      </c>
      <c r="E3023" s="0" t="s">
        <v>7</v>
      </c>
      <c r="F3023" s="0" t="n">
        <v>2</v>
      </c>
      <c r="G3023" s="0" t="s">
        <v>86</v>
      </c>
      <c r="H3023" s="0" t="n">
        <v>46</v>
      </c>
      <c r="I3023" s="0" t="s">
        <v>173</v>
      </c>
      <c r="J3023" s="0" t="n">
        <v>20.6704673207338</v>
      </c>
      <c r="K3023" s="0" t="n">
        <v>37.9920911383967</v>
      </c>
      <c r="L3023" s="0" t="n">
        <v>4.63656199195688</v>
      </c>
      <c r="M3023" s="0" t="n">
        <v>26.9878731546554</v>
      </c>
      <c r="N3023" s="0" t="n">
        <v>15.1400906254729</v>
      </c>
      <c r="O3023" s="0" t="n">
        <v>26.3878955837654</v>
      </c>
      <c r="P3023" s="0" t="n">
        <v>3.91951722464823</v>
      </c>
      <c r="Q3023" s="0" t="n">
        <v>31.161252873741</v>
      </c>
      <c r="R3023" s="0" t="n">
        <v>23.0863400996422</v>
      </c>
      <c r="S3023" s="0" t="n">
        <v>11.9949811212231</v>
      </c>
      <c r="T3023" s="0" t="n">
        <v>41.509449145852</v>
      </c>
      <c r="U3023" s="0" t="n">
        <v>37.4257043799492</v>
      </c>
      <c r="V3023" s="0" t="n">
        <v>26.8948215698227</v>
      </c>
      <c r="W3023" s="0" t="n">
        <v>12.6648113992047</v>
      </c>
      <c r="X3023" s="0" t="n">
        <v>21.7257103925611</v>
      </c>
      <c r="Y3023" s="0" t="n">
        <v>34.5899102428522</v>
      </c>
      <c r="Z3023" s="0" t="n">
        <v>17.2697417525004</v>
      </c>
      <c r="AA3023" s="0" t="n">
        <v>23.5207315671039</v>
      </c>
      <c r="AB3023" s="0" t="n">
        <v>17.6530024790573</v>
      </c>
      <c r="AC3023" s="0" t="n">
        <v>25.3693598719852</v>
      </c>
      <c r="AD3023" s="0" t="n">
        <v>10.2187969333119</v>
      </c>
      <c r="AE3023" s="0" t="n">
        <v>19.8713810989693</v>
      </c>
      <c r="AF3023" s="0" t="n">
        <v>19.9115585718866</v>
      </c>
      <c r="AG3023" s="0" t="n">
        <v>20.806667071873</v>
      </c>
      <c r="AH3023" s="0" t="n">
        <v>10.6262308765587</v>
      </c>
    </row>
    <row r="3024" customFormat="false" ht="12.75" hidden="false" customHeight="false" outlineLevel="0" collapsed="false">
      <c r="A3024" s="0" t="n">
        <v>152061048</v>
      </c>
      <c r="B3024" s="0" t="n">
        <v>15</v>
      </c>
      <c r="C3024" s="0" t="s">
        <v>76</v>
      </c>
      <c r="D3024" s="0" t="n">
        <v>610</v>
      </c>
      <c r="E3024" s="0" t="s">
        <v>7</v>
      </c>
      <c r="F3024" s="0" t="n">
        <v>2</v>
      </c>
      <c r="G3024" s="0" t="s">
        <v>86</v>
      </c>
      <c r="H3024" s="0" t="n">
        <v>48</v>
      </c>
      <c r="I3024" s="0" t="s">
        <v>174</v>
      </c>
      <c r="J3024" s="0" t="s">
        <v>179</v>
      </c>
      <c r="K3024" s="0" t="s">
        <v>179</v>
      </c>
      <c r="L3024" s="0" t="s">
        <v>179</v>
      </c>
      <c r="M3024" s="0" t="s">
        <v>179</v>
      </c>
      <c r="N3024" s="0" t="s">
        <v>179</v>
      </c>
      <c r="O3024" s="0" t="s">
        <v>179</v>
      </c>
      <c r="P3024" s="0" t="s">
        <v>179</v>
      </c>
      <c r="Q3024" s="0" t="s">
        <v>179</v>
      </c>
      <c r="R3024" s="0" t="s">
        <v>179</v>
      </c>
      <c r="S3024" s="0" t="s">
        <v>179</v>
      </c>
      <c r="T3024" s="0" t="s">
        <v>179</v>
      </c>
      <c r="U3024" s="0" t="s">
        <v>179</v>
      </c>
      <c r="V3024" s="0" t="s">
        <v>179</v>
      </c>
      <c r="W3024" s="0" t="s">
        <v>179</v>
      </c>
      <c r="X3024" s="0" t="s">
        <v>179</v>
      </c>
      <c r="Y3024" s="0" t="s">
        <v>179</v>
      </c>
      <c r="Z3024" s="0" t="s">
        <v>179</v>
      </c>
      <c r="AA3024" s="0" t="s">
        <v>179</v>
      </c>
      <c r="AB3024" s="0" t="s">
        <v>179</v>
      </c>
      <c r="AC3024" s="0" t="s">
        <v>179</v>
      </c>
      <c r="AD3024" s="0" t="s">
        <v>179</v>
      </c>
      <c r="AE3024" s="0" t="s">
        <v>179</v>
      </c>
      <c r="AF3024" s="0" t="s">
        <v>179</v>
      </c>
      <c r="AG3024" s="0" t="s">
        <v>179</v>
      </c>
      <c r="AH3024" s="0" t="s">
        <v>179</v>
      </c>
    </row>
    <row r="3025" customFormat="false" ht="12.75" hidden="false" customHeight="false" outlineLevel="0" collapsed="false">
      <c r="A3025" s="0" t="n">
        <v>152061049</v>
      </c>
      <c r="B3025" s="0" t="n">
        <v>15</v>
      </c>
      <c r="C3025" s="0" t="s">
        <v>76</v>
      </c>
      <c r="D3025" s="0" t="n">
        <v>610</v>
      </c>
      <c r="E3025" s="0" t="s">
        <v>7</v>
      </c>
      <c r="F3025" s="0" t="n">
        <v>2</v>
      </c>
      <c r="G3025" s="0" t="s">
        <v>86</v>
      </c>
      <c r="H3025" s="0" t="n">
        <v>49</v>
      </c>
      <c r="I3025" s="0" t="s">
        <v>175</v>
      </c>
      <c r="J3025" s="0" t="s">
        <v>179</v>
      </c>
      <c r="K3025" s="0" t="s">
        <v>179</v>
      </c>
      <c r="L3025" s="0" t="s">
        <v>179</v>
      </c>
      <c r="M3025" s="0" t="s">
        <v>179</v>
      </c>
      <c r="N3025" s="0" t="s">
        <v>179</v>
      </c>
      <c r="O3025" s="0" t="s">
        <v>179</v>
      </c>
      <c r="P3025" s="0" t="s">
        <v>179</v>
      </c>
      <c r="Q3025" s="0" t="s">
        <v>179</v>
      </c>
      <c r="R3025" s="0" t="s">
        <v>179</v>
      </c>
      <c r="S3025" s="0" t="s">
        <v>179</v>
      </c>
      <c r="T3025" s="0" t="s">
        <v>179</v>
      </c>
      <c r="U3025" s="0" t="s">
        <v>179</v>
      </c>
      <c r="V3025" s="0" t="s">
        <v>179</v>
      </c>
      <c r="W3025" s="0" t="s">
        <v>179</v>
      </c>
      <c r="X3025" s="0" t="s">
        <v>179</v>
      </c>
      <c r="Y3025" s="0" t="s">
        <v>179</v>
      </c>
      <c r="Z3025" s="0" t="s">
        <v>179</v>
      </c>
      <c r="AA3025" s="0" t="s">
        <v>179</v>
      </c>
      <c r="AB3025" s="0" t="s">
        <v>179</v>
      </c>
      <c r="AC3025" s="0" t="s">
        <v>179</v>
      </c>
      <c r="AD3025" s="0" t="s">
        <v>179</v>
      </c>
      <c r="AE3025" s="0" t="s">
        <v>179</v>
      </c>
      <c r="AF3025" s="0" t="s">
        <v>179</v>
      </c>
      <c r="AG3025" s="0" t="s">
        <v>179</v>
      </c>
      <c r="AH3025" s="0" t="s">
        <v>179</v>
      </c>
    </row>
    <row r="3026" customFormat="false" ht="12.75" hidden="false" customHeight="false" outlineLevel="0" collapsed="false">
      <c r="A3026" s="0" t="n">
        <v>152061050</v>
      </c>
      <c r="B3026" s="0" t="n">
        <v>15</v>
      </c>
      <c r="C3026" s="0" t="s">
        <v>76</v>
      </c>
      <c r="D3026" s="0" t="n">
        <v>610</v>
      </c>
      <c r="E3026" s="0" t="s">
        <v>7</v>
      </c>
      <c r="F3026" s="0" t="n">
        <v>2</v>
      </c>
      <c r="G3026" s="0" t="s">
        <v>86</v>
      </c>
      <c r="H3026" s="0" t="n">
        <v>50</v>
      </c>
      <c r="I3026" s="0" t="s">
        <v>176</v>
      </c>
      <c r="J3026" s="0" t="n">
        <v>83.064941017004</v>
      </c>
      <c r="K3026" s="0" t="n">
        <v>125.415914786909</v>
      </c>
      <c r="L3026" s="0" t="n">
        <v>30.8482829228855</v>
      </c>
      <c r="M3026" s="0" t="n">
        <v>100.929593117488</v>
      </c>
      <c r="N3026" s="0" t="n">
        <v>85.6625943124319</v>
      </c>
      <c r="O3026" s="0" t="n">
        <v>62.4364716422975</v>
      </c>
      <c r="P3026" s="0" t="n">
        <v>31.1335488676413</v>
      </c>
      <c r="Q3026" s="0" t="n">
        <v>107.492078024227</v>
      </c>
      <c r="R3026" s="0" t="n">
        <v>87.0584510227189</v>
      </c>
      <c r="S3026" s="0" t="n">
        <v>78.7024759532009</v>
      </c>
      <c r="T3026" s="0" t="n">
        <v>131.42213084347</v>
      </c>
      <c r="U3026" s="0" t="n">
        <v>170.265561944159</v>
      </c>
      <c r="V3026" s="0" t="n">
        <v>118.824049458589</v>
      </c>
      <c r="W3026" s="0" t="n">
        <v>59.2444800517375</v>
      </c>
      <c r="X3026" s="0" t="n">
        <v>77.8884123036211</v>
      </c>
      <c r="Y3026" s="0" t="n">
        <v>126.719358403729</v>
      </c>
      <c r="Z3026" s="0" t="n">
        <v>60.6085911504962</v>
      </c>
      <c r="AA3026" s="0" t="n">
        <v>89.9582237669608</v>
      </c>
      <c r="AB3026" s="0" t="n">
        <v>43.5399678110933</v>
      </c>
      <c r="AC3026" s="0" t="n">
        <v>123.499686815454</v>
      </c>
      <c r="AD3026" s="0" t="n">
        <v>39.3947716939451</v>
      </c>
      <c r="AE3026" s="0" t="n">
        <v>89.5392035838919</v>
      </c>
      <c r="AF3026" s="0" t="n">
        <v>87.7811846048176</v>
      </c>
      <c r="AG3026" s="0" t="n">
        <v>102.857176514283</v>
      </c>
      <c r="AH3026" s="0" t="n">
        <v>38.9421699278336</v>
      </c>
    </row>
    <row r="3027" customFormat="false" ht="12.75" hidden="false" customHeight="false" outlineLevel="0" collapsed="false">
      <c r="A3027" s="0" t="n">
        <v>152061051</v>
      </c>
      <c r="B3027" s="0" t="n">
        <v>15</v>
      </c>
      <c r="C3027" s="0" t="s">
        <v>76</v>
      </c>
      <c r="D3027" s="0" t="n">
        <v>610</v>
      </c>
      <c r="E3027" s="0" t="s">
        <v>7</v>
      </c>
      <c r="F3027" s="0" t="n">
        <v>2</v>
      </c>
      <c r="G3027" s="0" t="s">
        <v>86</v>
      </c>
      <c r="H3027" s="0" t="n">
        <v>51</v>
      </c>
      <c r="I3027" s="0" t="s">
        <v>177</v>
      </c>
      <c r="J3027" s="0" t="n">
        <v>26.9709602474191</v>
      </c>
      <c r="K3027" s="0" t="n">
        <v>54.1456902459218</v>
      </c>
      <c r="L3027" s="0" t="n">
        <v>3.7358701755361</v>
      </c>
      <c r="M3027" s="0" t="n">
        <v>37.0393818487612</v>
      </c>
      <c r="N3027" s="0" t="n">
        <v>27.8144112016938</v>
      </c>
      <c r="O3027" s="0" t="n">
        <v>17.0118371235855</v>
      </c>
      <c r="P3027" s="0" t="n">
        <v>3.77041720487233</v>
      </c>
      <c r="Q3027" s="0" t="n">
        <v>43.2173903889251</v>
      </c>
      <c r="R3027" s="0" t="n">
        <v>31.9489171707899</v>
      </c>
      <c r="S3027" s="0" t="n">
        <v>25.5544797157288</v>
      </c>
      <c r="T3027" s="0" t="n">
        <v>56.7387480305034</v>
      </c>
      <c r="U3027" s="0" t="n">
        <v>84.9959550593703</v>
      </c>
      <c r="V3027" s="0" t="n">
        <v>51.2997906739537</v>
      </c>
      <c r="W3027" s="0" t="n">
        <v>16.142126846721</v>
      </c>
      <c r="X3027" s="0" t="n">
        <v>25.2901554645722</v>
      </c>
      <c r="Y3027" s="0" t="n">
        <v>54.7084246839655</v>
      </c>
      <c r="Z3027" s="0" t="n">
        <v>16.5138012098002</v>
      </c>
      <c r="AA3027" s="0" t="n">
        <v>33.0130826611192</v>
      </c>
      <c r="AB3027" s="0" t="n">
        <v>8.9789881054984</v>
      </c>
      <c r="AC3027" s="0" t="n">
        <v>56.4719209616631</v>
      </c>
      <c r="AD3027" s="0" t="n">
        <v>8.12414901162686</v>
      </c>
      <c r="AE3027" s="0" t="n">
        <v>35.9994037470029</v>
      </c>
      <c r="AF3027" s="0" t="n">
        <v>35.2925889386347</v>
      </c>
      <c r="AG3027" s="0" t="n">
        <v>44.4064282318165</v>
      </c>
      <c r="AH3027" s="0" t="n">
        <v>8.03081164647136</v>
      </c>
    </row>
    <row r="3028" customFormat="false" ht="12.75" hidden="false" customHeight="false" outlineLevel="0" collapsed="false">
      <c r="A3028" s="0" t="n">
        <v>152061052</v>
      </c>
      <c r="B3028" s="0" t="n">
        <v>15</v>
      </c>
      <c r="C3028" s="0" t="s">
        <v>76</v>
      </c>
      <c r="D3028" s="0" t="n">
        <v>610</v>
      </c>
      <c r="E3028" s="0" t="s">
        <v>7</v>
      </c>
      <c r="F3028" s="0" t="n">
        <v>2</v>
      </c>
      <c r="G3028" s="0" t="s">
        <v>86</v>
      </c>
      <c r="H3028" s="0" t="n">
        <v>52</v>
      </c>
      <c r="I3028" s="0" t="s">
        <v>178</v>
      </c>
      <c r="J3028" s="0" t="n">
        <v>193.845863187151</v>
      </c>
      <c r="K3028" s="0" t="n">
        <v>247.119349501211</v>
      </c>
      <c r="L3028" s="0" t="n">
        <v>111.434604601715</v>
      </c>
      <c r="M3028" s="0" t="n">
        <v>219.68123323687</v>
      </c>
      <c r="N3028" s="0" t="n">
        <v>199.907919442751</v>
      </c>
      <c r="O3028" s="0" t="n">
        <v>159.862165225979</v>
      </c>
      <c r="P3028" s="0" t="n">
        <v>112.465083278264</v>
      </c>
      <c r="Q3028" s="0" t="n">
        <v>221.47476361403</v>
      </c>
      <c r="R3028" s="0" t="n">
        <v>189.489596595319</v>
      </c>
      <c r="S3028" s="0" t="n">
        <v>183.665324977371</v>
      </c>
      <c r="T3028" s="0" t="n">
        <v>258.953989525827</v>
      </c>
      <c r="U3028" s="0" t="n">
        <v>304.652122515812</v>
      </c>
      <c r="V3028" s="0" t="n">
        <v>234.130746940668</v>
      </c>
      <c r="W3028" s="0" t="n">
        <v>151.689398994514</v>
      </c>
      <c r="X3028" s="0" t="n">
        <v>181.765571977971</v>
      </c>
      <c r="Y3028" s="0" t="n">
        <v>249.687653047433</v>
      </c>
      <c r="Z3028" s="0" t="n">
        <v>155.182065189774</v>
      </c>
      <c r="AA3028" s="0" t="n">
        <v>195.801181066091</v>
      </c>
      <c r="AB3028" s="0" t="n">
        <v>127.242262415882</v>
      </c>
      <c r="AC3028" s="0" t="n">
        <v>234.440875061539</v>
      </c>
      <c r="AD3028" s="0" t="n">
        <v>115.128240320324</v>
      </c>
      <c r="AE3028" s="0" t="n">
        <v>184.48498077655</v>
      </c>
      <c r="AF3028" s="0" t="n">
        <v>180.862789774422</v>
      </c>
      <c r="AG3028" s="0" t="n">
        <v>202.669642006184</v>
      </c>
      <c r="AH3028" s="0" t="n">
        <v>113.805545895208</v>
      </c>
    </row>
    <row r="3029" customFormat="false" ht="12.75" hidden="false" customHeight="false" outlineLevel="0" collapsed="false">
      <c r="A3029" s="0" t="n">
        <v>150062019</v>
      </c>
      <c r="B3029" s="0" t="n">
        <v>15</v>
      </c>
      <c r="C3029" s="0" t="s">
        <v>76</v>
      </c>
      <c r="D3029" s="0" t="n">
        <v>620</v>
      </c>
      <c r="E3029" s="0" t="s">
        <v>90</v>
      </c>
      <c r="F3029" s="0" t="n">
        <v>0</v>
      </c>
      <c r="G3029" s="0" t="s">
        <v>6</v>
      </c>
      <c r="H3029" s="0" t="n">
        <v>19</v>
      </c>
      <c r="I3029" s="0" t="s">
        <v>147</v>
      </c>
      <c r="J3029" s="0" t="n">
        <v>5</v>
      </c>
      <c r="K3029" s="0" t="n">
        <v>4</v>
      </c>
      <c r="L3029" s="0" t="n">
        <v>5</v>
      </c>
      <c r="M3029" s="0" t="n">
        <v>8</v>
      </c>
      <c r="N3029" s="0" t="n">
        <v>4</v>
      </c>
      <c r="O3029" s="0" t="n">
        <v>8</v>
      </c>
      <c r="P3029" s="0" t="n">
        <v>5</v>
      </c>
      <c r="Q3029" s="0" t="n">
        <v>9</v>
      </c>
      <c r="R3029" s="0" t="n">
        <v>10</v>
      </c>
      <c r="S3029" s="0" t="n">
        <v>6</v>
      </c>
      <c r="T3029" s="0" t="n">
        <v>11</v>
      </c>
      <c r="U3029" s="0" t="n">
        <v>12</v>
      </c>
      <c r="V3029" s="0" t="n">
        <v>7</v>
      </c>
      <c r="W3029" s="0" t="n">
        <v>7</v>
      </c>
      <c r="X3029" s="0" t="n">
        <v>8</v>
      </c>
      <c r="Y3029" s="0" t="n">
        <v>10</v>
      </c>
      <c r="Z3029" s="0" t="n">
        <v>5</v>
      </c>
      <c r="AA3029" s="0" t="n">
        <v>14</v>
      </c>
      <c r="AB3029" s="0" t="n">
        <v>4</v>
      </c>
      <c r="AC3029" s="0" t="n">
        <v>15</v>
      </c>
      <c r="AD3029" s="0" t="n">
        <v>10</v>
      </c>
      <c r="AE3029" s="0" t="n">
        <v>13</v>
      </c>
      <c r="AF3029" s="0" t="n">
        <v>7</v>
      </c>
      <c r="AG3029" s="0" t="n">
        <v>12</v>
      </c>
      <c r="AH3029" s="0" t="n">
        <v>5</v>
      </c>
    </row>
    <row r="3030" customFormat="false" ht="12.75" hidden="false" customHeight="false" outlineLevel="0" collapsed="false">
      <c r="A3030" s="0" t="n">
        <v>150062039</v>
      </c>
      <c r="B3030" s="0" t="n">
        <v>15</v>
      </c>
      <c r="C3030" s="0" t="s">
        <v>76</v>
      </c>
      <c r="D3030" s="0" t="n">
        <v>620</v>
      </c>
      <c r="E3030" s="0" t="s">
        <v>90</v>
      </c>
      <c r="F3030" s="0" t="n">
        <v>0</v>
      </c>
      <c r="G3030" s="0" t="s">
        <v>6</v>
      </c>
      <c r="H3030" s="0" t="n">
        <v>39</v>
      </c>
      <c r="I3030" s="0" t="s">
        <v>167</v>
      </c>
      <c r="J3030" s="0" t="n">
        <v>26.0824204486176</v>
      </c>
      <c r="K3030" s="0" t="n">
        <v>20.7576543850545</v>
      </c>
      <c r="L3030" s="0" t="n">
        <v>25.8264462809917</v>
      </c>
      <c r="M3030" s="0" t="n">
        <v>40.9836065573771</v>
      </c>
      <c r="N3030" s="0" t="n">
        <v>20.3355363497712</v>
      </c>
      <c r="O3030" s="0" t="n">
        <v>40.5885337392187</v>
      </c>
      <c r="P3030" s="0" t="n">
        <v>25.3164556962025</v>
      </c>
      <c r="Q3030" s="0" t="n">
        <v>45.4316002019182</v>
      </c>
      <c r="R3030" s="0" t="n">
        <v>50.6842372022301</v>
      </c>
      <c r="S3030" s="0" t="n">
        <v>30.3490136570561</v>
      </c>
      <c r="T3030" s="0" t="n">
        <v>56.1510974987238</v>
      </c>
      <c r="U3030" s="0" t="n">
        <v>61.7919670442842</v>
      </c>
      <c r="V3030" s="0" t="n">
        <v>36.2882322446864</v>
      </c>
      <c r="W3030" s="0" t="n">
        <v>36.420395421436</v>
      </c>
      <c r="X3030" s="0" t="n">
        <v>41.3650465356774</v>
      </c>
      <c r="Y3030" s="0" t="n">
        <v>51.1770726714432</v>
      </c>
      <c r="Z3030" s="0" t="n">
        <v>25.2143217347453</v>
      </c>
      <c r="AA3030" s="0" t="n">
        <v>69.7558545092177</v>
      </c>
      <c r="AB3030" s="0" t="n">
        <v>19.6656833824975</v>
      </c>
      <c r="AC3030" s="0" t="n">
        <v>72.8862973760933</v>
      </c>
      <c r="AD3030" s="0" t="n">
        <v>48.2160077145612</v>
      </c>
      <c r="AE3030" s="0" t="n">
        <v>62.0821394460363</v>
      </c>
      <c r="AF3030" s="0" t="n">
        <v>32.9877474081056</v>
      </c>
      <c r="AG3030" s="0" t="n">
        <v>56.0224089635854</v>
      </c>
      <c r="AH3030" s="0" t="n">
        <v>23.22340919647</v>
      </c>
    </row>
    <row r="3031" customFormat="false" ht="12.75" hidden="false" customHeight="false" outlineLevel="0" collapsed="false">
      <c r="A3031" s="0" t="n">
        <v>150062040</v>
      </c>
      <c r="B3031" s="0" t="n">
        <v>15</v>
      </c>
      <c r="C3031" s="0" t="s">
        <v>76</v>
      </c>
      <c r="D3031" s="0" t="n">
        <v>620</v>
      </c>
      <c r="E3031" s="0" t="s">
        <v>90</v>
      </c>
      <c r="F3031" s="0" t="n">
        <v>0</v>
      </c>
      <c r="G3031" s="0" t="s">
        <v>6</v>
      </c>
      <c r="H3031" s="0" t="n">
        <v>40</v>
      </c>
      <c r="I3031" s="0" t="s">
        <v>168</v>
      </c>
      <c r="J3031" s="0" t="n">
        <v>8.46889092393542</v>
      </c>
      <c r="K3031" s="0" t="n">
        <v>5.65576218799338</v>
      </c>
      <c r="L3031" s="0" t="n">
        <v>8.38577680846292</v>
      </c>
      <c r="M3031" s="0" t="n">
        <v>17.6938123808837</v>
      </c>
      <c r="N3031" s="0" t="n">
        <v>5.54074923043378</v>
      </c>
      <c r="O3031" s="0" t="n">
        <v>17.5232479794445</v>
      </c>
      <c r="P3031" s="0" t="n">
        <v>8.22018425376416</v>
      </c>
      <c r="Q3031" s="0" t="n">
        <v>20.7742205824247</v>
      </c>
      <c r="R3031" s="0" t="n">
        <v>24.3050618151669</v>
      </c>
      <c r="S3031" s="0" t="n">
        <v>11.1375531284312</v>
      </c>
      <c r="T3031" s="0" t="n">
        <v>28.0304255601676</v>
      </c>
      <c r="U3031" s="0" t="n">
        <v>31.928811064481</v>
      </c>
      <c r="V3031" s="0" t="n">
        <v>14.5897514334882</v>
      </c>
      <c r="W3031" s="0" t="n">
        <v>14.642887885119</v>
      </c>
      <c r="X3031" s="0" t="n">
        <v>17.8584910897027</v>
      </c>
      <c r="Y3031" s="0" t="n">
        <v>24.5413955789787</v>
      </c>
      <c r="Z3031" s="0" t="n">
        <v>8.18702163448523</v>
      </c>
      <c r="AA3031" s="0" t="n">
        <v>38.1361747698086</v>
      </c>
      <c r="AB3031" s="0" t="n">
        <v>5.35823684182067</v>
      </c>
      <c r="AC3031" s="0" t="n">
        <v>40.793907350745</v>
      </c>
      <c r="AD3031" s="0" t="n">
        <v>23.1214498367041</v>
      </c>
      <c r="AE3031" s="0" t="n">
        <v>33.056124598872</v>
      </c>
      <c r="AF3031" s="0" t="n">
        <v>13.2627853511775</v>
      </c>
      <c r="AG3031" s="0" t="n">
        <v>28.947596212522</v>
      </c>
      <c r="AH3031" s="0" t="n">
        <v>7.54057775252402</v>
      </c>
    </row>
    <row r="3032" customFormat="false" ht="12.75" hidden="false" customHeight="false" outlineLevel="0" collapsed="false">
      <c r="A3032" s="0" t="n">
        <v>150062041</v>
      </c>
      <c r="B3032" s="0" t="n">
        <v>15</v>
      </c>
      <c r="C3032" s="0" t="s">
        <v>76</v>
      </c>
      <c r="D3032" s="0" t="n">
        <v>620</v>
      </c>
      <c r="E3032" s="0" t="s">
        <v>90</v>
      </c>
      <c r="F3032" s="0" t="n">
        <v>0</v>
      </c>
      <c r="G3032" s="0" t="s">
        <v>6</v>
      </c>
      <c r="H3032" s="0" t="n">
        <v>41</v>
      </c>
      <c r="I3032" s="0" t="s">
        <v>169</v>
      </c>
      <c r="J3032" s="0" t="n">
        <v>60.8676686453973</v>
      </c>
      <c r="K3032" s="0" t="n">
        <v>53.1478395194795</v>
      </c>
      <c r="L3032" s="0" t="n">
        <v>60.2703103270799</v>
      </c>
      <c r="M3032" s="0" t="n">
        <v>80.7540431362362</v>
      </c>
      <c r="N3032" s="0" t="n">
        <v>52.0670496970193</v>
      </c>
      <c r="O3032" s="0" t="n">
        <v>79.975592187688</v>
      </c>
      <c r="P3032" s="0" t="n">
        <v>59.0801624269502</v>
      </c>
      <c r="Q3032" s="0" t="n">
        <v>86.2433288814698</v>
      </c>
      <c r="R3032" s="0" t="n">
        <v>93.2101167867095</v>
      </c>
      <c r="S3032" s="0" t="n">
        <v>66.0570259105649</v>
      </c>
      <c r="T3032" s="0" t="n">
        <v>100.469823957641</v>
      </c>
      <c r="U3032" s="0" t="n">
        <v>107.938131041076</v>
      </c>
      <c r="V3032" s="0" t="n">
        <v>74.7676275878817</v>
      </c>
      <c r="W3032" s="0" t="n">
        <v>75.039934244029</v>
      </c>
      <c r="X3032" s="0" t="n">
        <v>81.505631955498</v>
      </c>
      <c r="Y3032" s="0" t="n">
        <v>94.1164587616058</v>
      </c>
      <c r="Z3032" s="0" t="n">
        <v>58.8418158311784</v>
      </c>
      <c r="AA3032" s="0" t="n">
        <v>117.038470960815</v>
      </c>
      <c r="AB3032" s="0" t="n">
        <v>50.3519600560653</v>
      </c>
      <c r="AC3032" s="0" t="n">
        <v>120.214863321117</v>
      </c>
      <c r="AD3032" s="0" t="n">
        <v>88.6709548795457</v>
      </c>
      <c r="AE3032" s="0" t="n">
        <v>106.162349179364</v>
      </c>
      <c r="AF3032" s="0" t="n">
        <v>67.967367397278</v>
      </c>
      <c r="AG3032" s="0" t="n">
        <v>97.8598741744956</v>
      </c>
      <c r="AH3032" s="0" t="n">
        <v>54.1956901036817</v>
      </c>
    </row>
    <row r="3033" customFormat="false" ht="12.75" hidden="false" customHeight="false" outlineLevel="0" collapsed="false">
      <c r="A3033" s="0" t="n">
        <v>150062042</v>
      </c>
      <c r="B3033" s="0" t="n">
        <v>15</v>
      </c>
      <c r="C3033" s="0" t="s">
        <v>76</v>
      </c>
      <c r="D3033" s="0" t="n">
        <v>620</v>
      </c>
      <c r="E3033" s="0" t="s">
        <v>90</v>
      </c>
      <c r="F3033" s="0" t="n">
        <v>0</v>
      </c>
      <c r="G3033" s="0" t="s">
        <v>6</v>
      </c>
      <c r="H3033" s="0" t="n">
        <v>42</v>
      </c>
      <c r="I3033" s="0" t="s">
        <v>170</v>
      </c>
      <c r="J3033" s="0" t="n">
        <v>31.218364734026</v>
      </c>
      <c r="K3033" s="0" t="n">
        <v>24.0294888500316</v>
      </c>
      <c r="L3033" s="0" t="n">
        <v>30.8769137374338</v>
      </c>
      <c r="M3033" s="0" t="n">
        <v>47.4981509824273</v>
      </c>
      <c r="N3033" s="0" t="n">
        <v>17.974825359167</v>
      </c>
      <c r="O3033" s="0" t="n">
        <v>50.2122117452688</v>
      </c>
      <c r="P3033" s="0" t="n">
        <v>33.8152971404376</v>
      </c>
      <c r="Q3033" s="0" t="n">
        <v>51.1185097414692</v>
      </c>
      <c r="R3033" s="0" t="n">
        <v>57.4792653136461</v>
      </c>
      <c r="S3033" s="0" t="n">
        <v>34.9174203474034</v>
      </c>
      <c r="T3033" s="0" t="n">
        <v>66.4927736294895</v>
      </c>
      <c r="U3033" s="0" t="n">
        <v>75.0524935798241</v>
      </c>
      <c r="V3033" s="0" t="n">
        <v>36.1778567424731</v>
      </c>
      <c r="W3033" s="0" t="n">
        <v>43.7870756819073</v>
      </c>
      <c r="X3033" s="0" t="n">
        <v>45.5593170147277</v>
      </c>
      <c r="Y3033" s="0" t="n">
        <v>58.318541682098</v>
      </c>
      <c r="Z3033" s="0" t="n">
        <v>26.0102166559968</v>
      </c>
      <c r="AA3033" s="0" t="n">
        <v>85.332908213136</v>
      </c>
      <c r="AB3033" s="0" t="n">
        <v>18.9739061206782</v>
      </c>
      <c r="AC3033" s="0" t="n">
        <v>73.5713910970612</v>
      </c>
      <c r="AD3033" s="0" t="n">
        <v>46.7408150767023</v>
      </c>
      <c r="AE3033" s="0" t="n">
        <v>57.6791764180777</v>
      </c>
      <c r="AF3033" s="0" t="n">
        <v>30.524011536396</v>
      </c>
      <c r="AG3033" s="0" t="n">
        <v>52.1084786970112</v>
      </c>
      <c r="AH3033" s="0" t="n">
        <v>22.9507474883364</v>
      </c>
    </row>
    <row r="3034" customFormat="false" ht="12.75" hidden="false" customHeight="false" outlineLevel="0" collapsed="false">
      <c r="A3034" s="0" t="n">
        <v>150062044</v>
      </c>
      <c r="B3034" s="0" t="n">
        <v>15</v>
      </c>
      <c r="C3034" s="0" t="s">
        <v>76</v>
      </c>
      <c r="D3034" s="0" t="n">
        <v>620</v>
      </c>
      <c r="E3034" s="0" t="s">
        <v>90</v>
      </c>
      <c r="F3034" s="0" t="n">
        <v>0</v>
      </c>
      <c r="G3034" s="0" t="s">
        <v>6</v>
      </c>
      <c r="H3034" s="0" t="n">
        <v>44</v>
      </c>
      <c r="I3034" s="0" t="s">
        <v>171</v>
      </c>
      <c r="J3034" s="0" t="s">
        <v>179</v>
      </c>
      <c r="K3034" s="0" t="s">
        <v>179</v>
      </c>
      <c r="L3034" s="0" t="s">
        <v>179</v>
      </c>
      <c r="M3034" s="0" t="s">
        <v>179</v>
      </c>
      <c r="N3034" s="0" t="s">
        <v>179</v>
      </c>
      <c r="O3034" s="0" t="s">
        <v>179</v>
      </c>
      <c r="P3034" s="0" t="s">
        <v>179</v>
      </c>
      <c r="Q3034" s="0" t="s">
        <v>179</v>
      </c>
      <c r="R3034" s="0" t="s">
        <v>179</v>
      </c>
      <c r="S3034" s="0" t="s">
        <v>179</v>
      </c>
      <c r="T3034" s="0" t="s">
        <v>179</v>
      </c>
      <c r="U3034" s="0" t="s">
        <v>179</v>
      </c>
      <c r="V3034" s="0" t="s">
        <v>179</v>
      </c>
      <c r="W3034" s="0" t="s">
        <v>179</v>
      </c>
      <c r="X3034" s="0" t="s">
        <v>179</v>
      </c>
      <c r="Y3034" s="0" t="s">
        <v>179</v>
      </c>
      <c r="Z3034" s="0" t="s">
        <v>179</v>
      </c>
      <c r="AA3034" s="0" t="s">
        <v>179</v>
      </c>
      <c r="AB3034" s="0" t="s">
        <v>179</v>
      </c>
      <c r="AC3034" s="0" t="s">
        <v>179</v>
      </c>
      <c r="AD3034" s="0" t="s">
        <v>179</v>
      </c>
      <c r="AE3034" s="0" t="s">
        <v>179</v>
      </c>
      <c r="AF3034" s="0" t="s">
        <v>179</v>
      </c>
      <c r="AG3034" s="0" t="s">
        <v>179</v>
      </c>
      <c r="AH3034" s="0" t="s">
        <v>179</v>
      </c>
    </row>
    <row r="3035" customFormat="false" ht="12.75" hidden="false" customHeight="false" outlineLevel="0" collapsed="false">
      <c r="A3035" s="0" t="n">
        <v>150062045</v>
      </c>
      <c r="B3035" s="0" t="n">
        <v>15</v>
      </c>
      <c r="C3035" s="0" t="s">
        <v>76</v>
      </c>
      <c r="D3035" s="0" t="n">
        <v>620</v>
      </c>
      <c r="E3035" s="0" t="s">
        <v>90</v>
      </c>
      <c r="F3035" s="0" t="n">
        <v>0</v>
      </c>
      <c r="G3035" s="0" t="s">
        <v>6</v>
      </c>
      <c r="H3035" s="0" t="n">
        <v>45</v>
      </c>
      <c r="I3035" s="0" t="s">
        <v>172</v>
      </c>
      <c r="J3035" s="0" t="s">
        <v>179</v>
      </c>
      <c r="K3035" s="0" t="s">
        <v>179</v>
      </c>
      <c r="L3035" s="0" t="s">
        <v>179</v>
      </c>
      <c r="M3035" s="0" t="s">
        <v>179</v>
      </c>
      <c r="N3035" s="0" t="s">
        <v>179</v>
      </c>
      <c r="O3035" s="0" t="s">
        <v>179</v>
      </c>
      <c r="P3035" s="0" t="s">
        <v>179</v>
      </c>
      <c r="Q3035" s="0" t="s">
        <v>179</v>
      </c>
      <c r="R3035" s="0" t="s">
        <v>179</v>
      </c>
      <c r="S3035" s="0" t="s">
        <v>179</v>
      </c>
      <c r="T3035" s="0" t="s">
        <v>179</v>
      </c>
      <c r="U3035" s="0" t="s">
        <v>179</v>
      </c>
      <c r="V3035" s="0" t="s">
        <v>179</v>
      </c>
      <c r="W3035" s="0" t="s">
        <v>179</v>
      </c>
      <c r="X3035" s="0" t="s">
        <v>179</v>
      </c>
      <c r="Y3035" s="0" t="s">
        <v>179</v>
      </c>
      <c r="Z3035" s="0" t="s">
        <v>179</v>
      </c>
      <c r="AA3035" s="0" t="s">
        <v>179</v>
      </c>
      <c r="AB3035" s="0" t="s">
        <v>179</v>
      </c>
      <c r="AC3035" s="0" t="s">
        <v>179</v>
      </c>
      <c r="AD3035" s="0" t="s">
        <v>179</v>
      </c>
      <c r="AE3035" s="0" t="s">
        <v>179</v>
      </c>
      <c r="AF3035" s="0" t="s">
        <v>179</v>
      </c>
      <c r="AG3035" s="0" t="s">
        <v>179</v>
      </c>
      <c r="AH3035" s="0" t="s">
        <v>179</v>
      </c>
    </row>
    <row r="3036" customFormat="false" ht="12.75" hidden="false" customHeight="false" outlineLevel="0" collapsed="false">
      <c r="A3036" s="0" t="n">
        <v>150062046</v>
      </c>
      <c r="B3036" s="0" t="n">
        <v>15</v>
      </c>
      <c r="C3036" s="0" t="s">
        <v>76</v>
      </c>
      <c r="D3036" s="0" t="n">
        <v>620</v>
      </c>
      <c r="E3036" s="0" t="s">
        <v>90</v>
      </c>
      <c r="F3036" s="0" t="n">
        <v>0</v>
      </c>
      <c r="G3036" s="0" t="s">
        <v>6</v>
      </c>
      <c r="H3036" s="0" t="n">
        <v>46</v>
      </c>
      <c r="I3036" s="0" t="s">
        <v>173</v>
      </c>
      <c r="J3036" s="0" t="n">
        <v>14.0270317770924</v>
      </c>
      <c r="K3036" s="0" t="n">
        <v>6.4897960079848</v>
      </c>
      <c r="L3036" s="0" t="n">
        <v>12.7771492297317</v>
      </c>
      <c r="M3036" s="0" t="n">
        <v>26.0881582181861</v>
      </c>
      <c r="N3036" s="0" t="n">
        <v>3.72389146658258</v>
      </c>
      <c r="O3036" s="0" t="n">
        <v>24.1176489074025</v>
      </c>
      <c r="P3036" s="0" t="n">
        <v>8.80256468265828</v>
      </c>
      <c r="Q3036" s="0" t="n">
        <v>22.5489618903213</v>
      </c>
      <c r="R3036" s="0" t="n">
        <v>23.0292982908046</v>
      </c>
      <c r="S3036" s="0" t="n">
        <v>10.5643629216865</v>
      </c>
      <c r="T3036" s="0" t="n">
        <v>32.4298094407341</v>
      </c>
      <c r="U3036" s="0" t="n">
        <v>24.9063157612793</v>
      </c>
      <c r="V3036" s="0" t="n">
        <v>14.3834114511578</v>
      </c>
      <c r="W3036" s="0" t="n">
        <v>13.3820951405961</v>
      </c>
      <c r="X3036" s="0" t="n">
        <v>19.6136616464058</v>
      </c>
      <c r="Y3036" s="0" t="n">
        <v>20.2936238612615</v>
      </c>
      <c r="Z3036" s="0" t="n">
        <v>10.2162033725975</v>
      </c>
      <c r="AA3036" s="0" t="n">
        <v>27.1130806092712</v>
      </c>
      <c r="AB3036" s="0" t="n">
        <v>10.3527321867225</v>
      </c>
      <c r="AC3036" s="0" t="n">
        <v>25.8497665179237</v>
      </c>
      <c r="AD3036" s="0" t="n">
        <v>24.7547922271333</v>
      </c>
      <c r="AE3036" s="0" t="n">
        <v>28.7326724488186</v>
      </c>
      <c r="AF3036" s="0" t="n">
        <v>9.81011677412001</v>
      </c>
      <c r="AG3036" s="0" t="n">
        <v>19.8417481132394</v>
      </c>
      <c r="AH3036" s="0" t="n">
        <v>9.35137574394912</v>
      </c>
    </row>
    <row r="3037" customFormat="false" ht="12.75" hidden="false" customHeight="false" outlineLevel="0" collapsed="false">
      <c r="A3037" s="0" t="n">
        <v>150062048</v>
      </c>
      <c r="B3037" s="0" t="n">
        <v>15</v>
      </c>
      <c r="C3037" s="0" t="s">
        <v>76</v>
      </c>
      <c r="D3037" s="0" t="n">
        <v>620</v>
      </c>
      <c r="E3037" s="0" t="s">
        <v>90</v>
      </c>
      <c r="F3037" s="0" t="n">
        <v>0</v>
      </c>
      <c r="G3037" s="0" t="s">
        <v>6</v>
      </c>
      <c r="H3037" s="0" t="n">
        <v>48</v>
      </c>
      <c r="I3037" s="0" t="s">
        <v>174</v>
      </c>
      <c r="J3037" s="0" t="s">
        <v>179</v>
      </c>
      <c r="K3037" s="0" t="s">
        <v>179</v>
      </c>
      <c r="L3037" s="0" t="s">
        <v>179</v>
      </c>
      <c r="M3037" s="0" t="s">
        <v>179</v>
      </c>
      <c r="N3037" s="0" t="s">
        <v>179</v>
      </c>
      <c r="O3037" s="0" t="s">
        <v>179</v>
      </c>
      <c r="P3037" s="0" t="s">
        <v>179</v>
      </c>
      <c r="Q3037" s="0" t="s">
        <v>179</v>
      </c>
      <c r="R3037" s="0" t="s">
        <v>179</v>
      </c>
      <c r="S3037" s="0" t="s">
        <v>179</v>
      </c>
      <c r="T3037" s="0" t="s">
        <v>179</v>
      </c>
      <c r="U3037" s="0" t="s">
        <v>179</v>
      </c>
      <c r="V3037" s="0" t="s">
        <v>179</v>
      </c>
      <c r="W3037" s="0" t="s">
        <v>179</v>
      </c>
      <c r="X3037" s="0" t="s">
        <v>179</v>
      </c>
      <c r="Y3037" s="0" t="s">
        <v>179</v>
      </c>
      <c r="Z3037" s="0" t="s">
        <v>179</v>
      </c>
      <c r="AA3037" s="0" t="s">
        <v>179</v>
      </c>
      <c r="AB3037" s="0" t="s">
        <v>179</v>
      </c>
      <c r="AC3037" s="0" t="s">
        <v>179</v>
      </c>
      <c r="AD3037" s="0" t="s">
        <v>179</v>
      </c>
      <c r="AE3037" s="0" t="s">
        <v>179</v>
      </c>
      <c r="AF3037" s="0" t="s">
        <v>179</v>
      </c>
      <c r="AG3037" s="0" t="s">
        <v>179</v>
      </c>
      <c r="AH3037" s="0" t="s">
        <v>179</v>
      </c>
    </row>
    <row r="3038" customFormat="false" ht="12.75" hidden="false" customHeight="false" outlineLevel="0" collapsed="false">
      <c r="A3038" s="0" t="n">
        <v>150062049</v>
      </c>
      <c r="B3038" s="0" t="n">
        <v>15</v>
      </c>
      <c r="C3038" s="0" t="s">
        <v>76</v>
      </c>
      <c r="D3038" s="0" t="n">
        <v>620</v>
      </c>
      <c r="E3038" s="0" t="s">
        <v>90</v>
      </c>
      <c r="F3038" s="0" t="n">
        <v>0</v>
      </c>
      <c r="G3038" s="0" t="s">
        <v>6</v>
      </c>
      <c r="H3038" s="0" t="n">
        <v>49</v>
      </c>
      <c r="I3038" s="0" t="s">
        <v>175</v>
      </c>
      <c r="J3038" s="0" t="s">
        <v>179</v>
      </c>
      <c r="K3038" s="0" t="s">
        <v>179</v>
      </c>
      <c r="L3038" s="0" t="s">
        <v>179</v>
      </c>
      <c r="M3038" s="0" t="s">
        <v>179</v>
      </c>
      <c r="N3038" s="0" t="s">
        <v>179</v>
      </c>
      <c r="O3038" s="0" t="s">
        <v>179</v>
      </c>
      <c r="P3038" s="0" t="s">
        <v>179</v>
      </c>
      <c r="Q3038" s="0" t="s">
        <v>179</v>
      </c>
      <c r="R3038" s="0" t="s">
        <v>179</v>
      </c>
      <c r="S3038" s="0" t="s">
        <v>179</v>
      </c>
      <c r="T3038" s="0" t="s">
        <v>179</v>
      </c>
      <c r="U3038" s="0" t="s">
        <v>179</v>
      </c>
      <c r="V3038" s="0" t="s">
        <v>179</v>
      </c>
      <c r="W3038" s="0" t="s">
        <v>179</v>
      </c>
      <c r="X3038" s="0" t="s">
        <v>179</v>
      </c>
      <c r="Y3038" s="0" t="s">
        <v>179</v>
      </c>
      <c r="Z3038" s="0" t="s">
        <v>179</v>
      </c>
      <c r="AA3038" s="0" t="s">
        <v>179</v>
      </c>
      <c r="AB3038" s="0" t="s">
        <v>179</v>
      </c>
      <c r="AC3038" s="0" t="s">
        <v>179</v>
      </c>
      <c r="AD3038" s="0" t="s">
        <v>179</v>
      </c>
      <c r="AE3038" s="0" t="s">
        <v>179</v>
      </c>
      <c r="AF3038" s="0" t="s">
        <v>179</v>
      </c>
      <c r="AG3038" s="0" t="s">
        <v>179</v>
      </c>
      <c r="AH3038" s="0" t="s">
        <v>179</v>
      </c>
    </row>
    <row r="3039" customFormat="false" ht="12.75" hidden="false" customHeight="false" outlineLevel="0" collapsed="false">
      <c r="A3039" s="0" t="n">
        <v>150062050</v>
      </c>
      <c r="B3039" s="0" t="n">
        <v>15</v>
      </c>
      <c r="C3039" s="0" t="s">
        <v>76</v>
      </c>
      <c r="D3039" s="0" t="n">
        <v>620</v>
      </c>
      <c r="E3039" s="0" t="s">
        <v>90</v>
      </c>
      <c r="F3039" s="0" t="n">
        <v>0</v>
      </c>
      <c r="G3039" s="0" t="s">
        <v>6</v>
      </c>
      <c r="H3039" s="0" t="n">
        <v>50</v>
      </c>
      <c r="I3039" s="0" t="s">
        <v>176</v>
      </c>
      <c r="J3039" s="0" t="n">
        <v>62.2651426198247</v>
      </c>
      <c r="K3039" s="0" t="n">
        <v>45.0194348589268</v>
      </c>
      <c r="L3039" s="0" t="n">
        <v>55.9666596743636</v>
      </c>
      <c r="M3039" s="0" t="n">
        <v>93.3780958446673</v>
      </c>
      <c r="N3039" s="0" t="n">
        <v>47.0827529058245</v>
      </c>
      <c r="O3039" s="0" t="n">
        <v>85.9160267355923</v>
      </c>
      <c r="P3039" s="0" t="n">
        <v>53.9034159022143</v>
      </c>
      <c r="Q3039" s="0" t="n">
        <v>95.5745106350746</v>
      </c>
      <c r="R3039" s="0" t="n">
        <v>99.8517266601051</v>
      </c>
      <c r="S3039" s="0" t="n">
        <v>64.7648051924681</v>
      </c>
      <c r="T3039" s="0" t="n">
        <v>124.745074488851</v>
      </c>
      <c r="U3039" s="0" t="n">
        <v>127.844983315917</v>
      </c>
      <c r="V3039" s="0" t="n">
        <v>70.6539904554897</v>
      </c>
      <c r="W3039" s="0" t="n">
        <v>71.2747665564034</v>
      </c>
      <c r="X3039" s="0" t="n">
        <v>86.2302922346462</v>
      </c>
      <c r="Y3039" s="0" t="n">
        <v>101.565353957951</v>
      </c>
      <c r="Z3039" s="0" t="n">
        <v>49.5264926597882</v>
      </c>
      <c r="AA3039" s="0" t="n">
        <v>140.115367126156</v>
      </c>
      <c r="AB3039" s="0" t="n">
        <v>38.5401706191677</v>
      </c>
      <c r="AC3039" s="0" t="n">
        <v>134.480510763244</v>
      </c>
      <c r="AD3039" s="0" t="n">
        <v>84.3992488096774</v>
      </c>
      <c r="AE3039" s="0" t="n">
        <v>105.30001950804</v>
      </c>
      <c r="AF3039" s="0" t="n">
        <v>54.2434305443086</v>
      </c>
      <c r="AG3039" s="0" t="n">
        <v>94.4087961486357</v>
      </c>
      <c r="AH3039" s="0" t="n">
        <v>40.7215754419875</v>
      </c>
    </row>
    <row r="3040" customFormat="false" ht="12.75" hidden="false" customHeight="false" outlineLevel="0" collapsed="false">
      <c r="A3040" s="0" t="n">
        <v>150062051</v>
      </c>
      <c r="B3040" s="0" t="n">
        <v>15</v>
      </c>
      <c r="C3040" s="0" t="s">
        <v>76</v>
      </c>
      <c r="D3040" s="0" t="n">
        <v>620</v>
      </c>
      <c r="E3040" s="0" t="s">
        <v>90</v>
      </c>
      <c r="F3040" s="0" t="n">
        <v>0</v>
      </c>
      <c r="G3040" s="0" t="s">
        <v>6</v>
      </c>
      <c r="H3040" s="0" t="n">
        <v>51</v>
      </c>
      <c r="I3040" s="0" t="s">
        <v>177</v>
      </c>
      <c r="J3040" s="0" t="n">
        <v>20.2173223244136</v>
      </c>
      <c r="K3040" s="0" t="n">
        <v>12.2662807982426</v>
      </c>
      <c r="L3040" s="0" t="n">
        <v>18.1722220563437</v>
      </c>
      <c r="M3040" s="0" t="n">
        <v>40.3140340039772</v>
      </c>
      <c r="N3040" s="0" t="n">
        <v>12.8284655217656</v>
      </c>
      <c r="O3040" s="0" t="n">
        <v>37.0924422047217</v>
      </c>
      <c r="P3040" s="0" t="n">
        <v>17.5022924196275</v>
      </c>
      <c r="Q3040" s="0" t="n">
        <v>43.702752206965</v>
      </c>
      <c r="R3040" s="0" t="n">
        <v>47.8827841315173</v>
      </c>
      <c r="S3040" s="0" t="n">
        <v>23.767542063625</v>
      </c>
      <c r="T3040" s="0" t="n">
        <v>62.272291731017</v>
      </c>
      <c r="U3040" s="0" t="n">
        <v>66.0593684436404</v>
      </c>
      <c r="V3040" s="0" t="n">
        <v>28.4065685971954</v>
      </c>
      <c r="W3040" s="0" t="n">
        <v>28.6561527860065</v>
      </c>
      <c r="X3040" s="0" t="n">
        <v>37.2281197413059</v>
      </c>
      <c r="Y3040" s="0" t="n">
        <v>48.7045350288649</v>
      </c>
      <c r="Z3040" s="0" t="n">
        <v>16.0811173566932</v>
      </c>
      <c r="AA3040" s="0" t="n">
        <v>76.6023750444183</v>
      </c>
      <c r="AB3040" s="0" t="n">
        <v>10.5008993628704</v>
      </c>
      <c r="AC3040" s="0" t="n">
        <v>75.2677210127573</v>
      </c>
      <c r="AD3040" s="0" t="n">
        <v>40.4727203703996</v>
      </c>
      <c r="AE3040" s="0" t="n">
        <v>56.0678255643406</v>
      </c>
      <c r="AF3040" s="0" t="n">
        <v>21.8086723873695</v>
      </c>
      <c r="AG3040" s="0" t="n">
        <v>48.782402620305</v>
      </c>
      <c r="AH3040" s="0" t="n">
        <v>13.2221847028494</v>
      </c>
    </row>
    <row r="3041" customFormat="false" ht="12.75" hidden="false" customHeight="false" outlineLevel="0" collapsed="false">
      <c r="A3041" s="0" t="n">
        <v>150062052</v>
      </c>
      <c r="B3041" s="0" t="n">
        <v>15</v>
      </c>
      <c r="C3041" s="0" t="s">
        <v>76</v>
      </c>
      <c r="D3041" s="0" t="n">
        <v>620</v>
      </c>
      <c r="E3041" s="0" t="s">
        <v>90</v>
      </c>
      <c r="F3041" s="0" t="n">
        <v>0</v>
      </c>
      <c r="G3041" s="0" t="s">
        <v>6</v>
      </c>
      <c r="H3041" s="0" t="n">
        <v>52</v>
      </c>
      <c r="I3041" s="0" t="s">
        <v>178</v>
      </c>
      <c r="J3041" s="0" t="n">
        <v>145.3060722109</v>
      </c>
      <c r="K3041" s="0" t="n">
        <v>115.267633556065</v>
      </c>
      <c r="L3041" s="0" t="n">
        <v>130.607514090182</v>
      </c>
      <c r="M3041" s="0" t="n">
        <v>183.992074227605</v>
      </c>
      <c r="N3041" s="0" t="n">
        <v>120.550547241781</v>
      </c>
      <c r="O3041" s="0" t="n">
        <v>169.288823310041</v>
      </c>
      <c r="P3041" s="0" t="n">
        <v>125.792591391376</v>
      </c>
      <c r="Q3041" s="0" t="n">
        <v>181.430192129536</v>
      </c>
      <c r="R3041" s="0" t="n">
        <v>183.630880468957</v>
      </c>
      <c r="S3041" s="0" t="n">
        <v>140.965715164087</v>
      </c>
      <c r="T3041" s="0" t="n">
        <v>223.203396403118</v>
      </c>
      <c r="U3041" s="0" t="n">
        <v>223.319457563281</v>
      </c>
      <c r="V3041" s="0" t="n">
        <v>145.574223906907</v>
      </c>
      <c r="W3041" s="0" t="n">
        <v>146.853259932018</v>
      </c>
      <c r="X3041" s="0" t="n">
        <v>169.908051625912</v>
      </c>
      <c r="Y3041" s="0" t="n">
        <v>186.782302082028</v>
      </c>
      <c r="Z3041" s="0" t="n">
        <v>115.578312615709</v>
      </c>
      <c r="AA3041" s="0" t="n">
        <v>235.089777652878</v>
      </c>
      <c r="AB3041" s="0" t="n">
        <v>98.6781437403485</v>
      </c>
      <c r="AC3041" s="0" t="n">
        <v>221.805151348792</v>
      </c>
      <c r="AD3041" s="0" t="n">
        <v>155.213223528881</v>
      </c>
      <c r="AE3041" s="0" t="n">
        <v>180.06624029643</v>
      </c>
      <c r="AF3041" s="0" t="n">
        <v>111.762198463659</v>
      </c>
      <c r="AG3041" s="0" t="n">
        <v>164.913167480469</v>
      </c>
      <c r="AH3041" s="0" t="n">
        <v>95.0305730100602</v>
      </c>
    </row>
    <row r="3042" customFormat="false" ht="12.75" hidden="false" customHeight="false" outlineLevel="0" collapsed="false">
      <c r="A3042" s="0" t="n">
        <v>151062019</v>
      </c>
      <c r="B3042" s="0" t="n">
        <v>15</v>
      </c>
      <c r="C3042" s="0" t="s">
        <v>76</v>
      </c>
      <c r="D3042" s="0" t="n">
        <v>620</v>
      </c>
      <c r="E3042" s="0" t="s">
        <v>90</v>
      </c>
      <c r="F3042" s="0" t="n">
        <v>1</v>
      </c>
      <c r="G3042" s="0" t="s">
        <v>85</v>
      </c>
      <c r="H3042" s="0" t="n">
        <v>19</v>
      </c>
      <c r="I3042" s="0" t="s">
        <v>147</v>
      </c>
      <c r="J3042" s="0" t="n">
        <v>3</v>
      </c>
      <c r="K3042" s="0" t="n">
        <v>2</v>
      </c>
      <c r="L3042" s="0" t="n">
        <v>4</v>
      </c>
      <c r="M3042" s="0" t="n">
        <v>4</v>
      </c>
      <c r="N3042" s="0" t="n">
        <v>0</v>
      </c>
      <c r="O3042" s="0" t="n">
        <v>4</v>
      </c>
      <c r="P3042" s="0" t="n">
        <v>3</v>
      </c>
      <c r="Q3042" s="0" t="n">
        <v>5</v>
      </c>
      <c r="R3042" s="0" t="n">
        <v>5</v>
      </c>
      <c r="S3042" s="0" t="n">
        <v>2</v>
      </c>
      <c r="T3042" s="0" t="n">
        <v>5</v>
      </c>
      <c r="U3042" s="0" t="n">
        <v>5</v>
      </c>
      <c r="V3042" s="0" t="n">
        <v>2</v>
      </c>
      <c r="W3042" s="0" t="n">
        <v>3</v>
      </c>
      <c r="X3042" s="0" t="n">
        <v>5</v>
      </c>
      <c r="Y3042" s="0" t="n">
        <v>5</v>
      </c>
      <c r="Z3042" s="0" t="n">
        <v>3</v>
      </c>
      <c r="AA3042" s="0" t="n">
        <v>10</v>
      </c>
      <c r="AB3042" s="0" t="n">
        <v>2</v>
      </c>
      <c r="AC3042" s="0" t="n">
        <v>9</v>
      </c>
      <c r="AD3042" s="0" t="n">
        <v>9</v>
      </c>
      <c r="AE3042" s="0" t="n">
        <v>8</v>
      </c>
      <c r="AF3042" s="0" t="n">
        <v>2</v>
      </c>
      <c r="AG3042" s="0" t="n">
        <v>6</v>
      </c>
      <c r="AH3042" s="0" t="n">
        <v>2</v>
      </c>
    </row>
    <row r="3043" customFormat="false" ht="12.75" hidden="false" customHeight="false" outlineLevel="0" collapsed="false">
      <c r="A3043" s="0" t="n">
        <v>151062039</v>
      </c>
      <c r="B3043" s="0" t="n">
        <v>15</v>
      </c>
      <c r="C3043" s="0" t="s">
        <v>76</v>
      </c>
      <c r="D3043" s="0" t="n">
        <v>620</v>
      </c>
      <c r="E3043" s="0" t="s">
        <v>90</v>
      </c>
      <c r="F3043" s="0" t="n">
        <v>1</v>
      </c>
      <c r="G3043" s="0" t="s">
        <v>85</v>
      </c>
      <c r="H3043" s="0" t="n">
        <v>39</v>
      </c>
      <c r="I3043" s="0" t="s">
        <v>167</v>
      </c>
      <c r="J3043" s="0" t="n">
        <v>31.8538967933744</v>
      </c>
      <c r="K3043" s="0" t="n">
        <v>21.1864406779661</v>
      </c>
      <c r="L3043" s="0" t="n">
        <v>42.2386483632524</v>
      </c>
      <c r="M3043" s="0" t="n">
        <v>41.8147606104955</v>
      </c>
      <c r="N3043" s="0" t="n">
        <v>0</v>
      </c>
      <c r="O3043" s="0" t="n">
        <v>41.1861614497529</v>
      </c>
      <c r="P3043" s="0" t="n">
        <v>30.8451573103023</v>
      </c>
      <c r="Q3043" s="0" t="n">
        <v>51.1770726714432</v>
      </c>
      <c r="R3043" s="0" t="n">
        <v>51.3347022587269</v>
      </c>
      <c r="S3043" s="0" t="n">
        <v>20.4876049989756</v>
      </c>
      <c r="T3043" s="0" t="n">
        <v>51.6902718908302</v>
      </c>
      <c r="U3043" s="0" t="n">
        <v>51.9804553487889</v>
      </c>
      <c r="V3043" s="0" t="n">
        <v>21.0349179638199</v>
      </c>
      <c r="W3043" s="0" t="n">
        <v>31.6222198798356</v>
      </c>
      <c r="X3043" s="0" t="n">
        <v>52.3615038223898</v>
      </c>
      <c r="Y3043" s="0" t="n">
        <v>51.7812758906379</v>
      </c>
      <c r="Z3043" s="0" t="n">
        <v>30.6529069173393</v>
      </c>
      <c r="AA3043" s="0" t="n">
        <v>101.153145862836</v>
      </c>
      <c r="AB3043" s="0" t="n">
        <v>19.9740337561171</v>
      </c>
      <c r="AC3043" s="0" t="n">
        <v>88.6262924667651</v>
      </c>
      <c r="AD3043" s="0" t="n">
        <v>87.9851402874181</v>
      </c>
      <c r="AE3043" s="0" t="n">
        <v>77.4368405769045</v>
      </c>
      <c r="AF3043" s="0" t="n">
        <v>19.1003724572629</v>
      </c>
      <c r="AG3043" s="0" t="n">
        <v>56.550424128181</v>
      </c>
      <c r="AH3043" s="0" t="n">
        <v>18.7038249321986</v>
      </c>
    </row>
    <row r="3044" customFormat="false" ht="12.75" hidden="false" customHeight="false" outlineLevel="0" collapsed="false">
      <c r="A3044" s="0" t="n">
        <v>151062040</v>
      </c>
      <c r="B3044" s="0" t="n">
        <v>15</v>
      </c>
      <c r="C3044" s="0" t="s">
        <v>76</v>
      </c>
      <c r="D3044" s="0" t="n">
        <v>620</v>
      </c>
      <c r="E3044" s="0" t="s">
        <v>90</v>
      </c>
      <c r="F3044" s="0" t="n">
        <v>1</v>
      </c>
      <c r="G3044" s="0" t="s">
        <v>85</v>
      </c>
      <c r="H3044" s="0" t="n">
        <v>40</v>
      </c>
      <c r="I3044" s="0" t="s">
        <v>168</v>
      </c>
      <c r="J3044" s="0" t="n">
        <v>6.56903931721811</v>
      </c>
      <c r="K3044" s="0" t="n">
        <v>2.56577625576234</v>
      </c>
      <c r="L3044" s="0" t="n">
        <v>11.5086100699718</v>
      </c>
      <c r="M3044" s="0" t="n">
        <v>11.3931149239633</v>
      </c>
      <c r="N3044" s="0" t="n">
        <v>0</v>
      </c>
      <c r="O3044" s="0" t="n">
        <v>11.2218428091673</v>
      </c>
      <c r="P3044" s="0" t="n">
        <v>6.36101298473783</v>
      </c>
      <c r="Q3044" s="0" t="n">
        <v>16.6170561936379</v>
      </c>
      <c r="R3044" s="0" t="n">
        <v>16.6682380915649</v>
      </c>
      <c r="S3044" s="0" t="n">
        <v>2.48114401294781</v>
      </c>
      <c r="T3044" s="0" t="n">
        <v>16.7836905832567</v>
      </c>
      <c r="U3044" s="0" t="n">
        <v>16.8779123621834</v>
      </c>
      <c r="V3044" s="0" t="n">
        <v>2.54742615212416</v>
      </c>
      <c r="W3044" s="0" t="n">
        <v>6.52126196790978</v>
      </c>
      <c r="X3044" s="0" t="n">
        <v>17.0016377643567</v>
      </c>
      <c r="Y3044" s="0" t="n">
        <v>16.8132393342836</v>
      </c>
      <c r="Z3044" s="0" t="n">
        <v>6.32136633182386</v>
      </c>
      <c r="AA3044" s="0" t="n">
        <v>48.5068652248881</v>
      </c>
      <c r="AB3044" s="0" t="n">
        <v>2.41894815284096</v>
      </c>
      <c r="AC3044" s="0" t="n">
        <v>40.5255844153455</v>
      </c>
      <c r="AD3044" s="0" t="n">
        <v>40.2324088119888</v>
      </c>
      <c r="AE3044" s="0" t="n">
        <v>33.4317314562821</v>
      </c>
      <c r="AF3044" s="0" t="n">
        <v>2.31314371639734</v>
      </c>
      <c r="AG3044" s="0" t="n">
        <v>20.7530089867187</v>
      </c>
      <c r="AH3044" s="0" t="n">
        <v>2.26511997142023</v>
      </c>
    </row>
    <row r="3045" customFormat="false" ht="12.75" hidden="false" customHeight="false" outlineLevel="0" collapsed="false">
      <c r="A3045" s="0" t="n">
        <v>151062041</v>
      </c>
      <c r="B3045" s="0" t="n">
        <v>15</v>
      </c>
      <c r="C3045" s="0" t="s">
        <v>76</v>
      </c>
      <c r="D3045" s="0" t="n">
        <v>620</v>
      </c>
      <c r="E3045" s="0" t="s">
        <v>90</v>
      </c>
      <c r="F3045" s="0" t="n">
        <v>1</v>
      </c>
      <c r="G3045" s="0" t="s">
        <v>85</v>
      </c>
      <c r="H3045" s="0" t="n">
        <v>41</v>
      </c>
      <c r="I3045" s="0" t="s">
        <v>169</v>
      </c>
      <c r="J3045" s="0" t="n">
        <v>93.0906038409676</v>
      </c>
      <c r="K3045" s="0" t="n">
        <v>76.5327083445335</v>
      </c>
      <c r="L3045" s="0" t="n">
        <v>108.147715685361</v>
      </c>
      <c r="M3045" s="0" t="n">
        <v>107.062394683292</v>
      </c>
      <c r="N3045" s="0" t="n">
        <v>30.9956779467562</v>
      </c>
      <c r="O3045" s="0" t="n">
        <v>105.452931171784</v>
      </c>
      <c r="P3045" s="0" t="n">
        <v>90.1426390061929</v>
      </c>
      <c r="Q3045" s="0" t="n">
        <v>119.430215755606</v>
      </c>
      <c r="R3045" s="0" t="n">
        <v>119.798070629596</v>
      </c>
      <c r="S3045" s="0" t="n">
        <v>74.0082735886494</v>
      </c>
      <c r="T3045" s="0" t="n">
        <v>120.627851538537</v>
      </c>
      <c r="U3045" s="0" t="n">
        <v>121.305042928815</v>
      </c>
      <c r="V3045" s="0" t="n">
        <v>75.9853562023975</v>
      </c>
      <c r="W3045" s="0" t="n">
        <v>92.4135455859842</v>
      </c>
      <c r="X3045" s="0" t="n">
        <v>122.194282954473</v>
      </c>
      <c r="Y3045" s="0" t="n">
        <v>120.840224516598</v>
      </c>
      <c r="Z3045" s="0" t="n">
        <v>89.5808017752358</v>
      </c>
      <c r="AA3045" s="0" t="n">
        <v>186.024236718772</v>
      </c>
      <c r="AB3045" s="0" t="n">
        <v>72.1530776762604</v>
      </c>
      <c r="AC3045" s="0" t="n">
        <v>168.24030971363</v>
      </c>
      <c r="AD3045" s="0" t="n">
        <v>167.023203161787</v>
      </c>
      <c r="AE3045" s="0" t="n">
        <v>152.581446328461</v>
      </c>
      <c r="AF3045" s="0" t="n">
        <v>68.9971126704609</v>
      </c>
      <c r="AG3045" s="0" t="n">
        <v>123.086465810732</v>
      </c>
      <c r="AH3045" s="0" t="n">
        <v>67.5646466634617</v>
      </c>
    </row>
    <row r="3046" customFormat="false" ht="12.75" hidden="false" customHeight="false" outlineLevel="0" collapsed="false">
      <c r="A3046" s="0" t="n">
        <v>151062042</v>
      </c>
      <c r="B3046" s="0" t="n">
        <v>15</v>
      </c>
      <c r="C3046" s="0" t="s">
        <v>76</v>
      </c>
      <c r="D3046" s="0" t="n">
        <v>620</v>
      </c>
      <c r="E3046" s="0" t="s">
        <v>90</v>
      </c>
      <c r="F3046" s="0" t="n">
        <v>1</v>
      </c>
      <c r="G3046" s="0" t="s">
        <v>85</v>
      </c>
      <c r="H3046" s="0" t="n">
        <v>42</v>
      </c>
      <c r="I3046" s="0" t="s">
        <v>170</v>
      </c>
      <c r="J3046" s="0" t="n">
        <v>40.6545512502302</v>
      </c>
      <c r="K3046" s="0" t="n">
        <v>27.5407660219947</v>
      </c>
      <c r="L3046" s="0" t="n">
        <v>51.8282691622125</v>
      </c>
      <c r="M3046" s="0" t="n">
        <v>48.8120905113767</v>
      </c>
      <c r="N3046" s="0" t="n">
        <v>0</v>
      </c>
      <c r="O3046" s="0" t="n">
        <v>58.3571444512623</v>
      </c>
      <c r="P3046" s="0" t="n">
        <v>48.4605282358091</v>
      </c>
      <c r="Q3046" s="0" t="n">
        <v>62.1176427523403</v>
      </c>
      <c r="R3046" s="0" t="n">
        <v>65.6935935594023</v>
      </c>
      <c r="S3046" s="0" t="n">
        <v>28.8057113341204</v>
      </c>
      <c r="T3046" s="0" t="n">
        <v>65.8298900790778</v>
      </c>
      <c r="U3046" s="0" t="n">
        <v>72.3042337631795</v>
      </c>
      <c r="V3046" s="0" t="n">
        <v>22.5784115577513</v>
      </c>
      <c r="W3046" s="0" t="n">
        <v>46.1490683229814</v>
      </c>
      <c r="X3046" s="0" t="n">
        <v>58.4960202997206</v>
      </c>
      <c r="Y3046" s="0" t="n">
        <v>66.3581257485726</v>
      </c>
      <c r="Z3046" s="0" t="n">
        <v>34.2483777813173</v>
      </c>
      <c r="AA3046" s="0" t="n">
        <v>133.373974199731</v>
      </c>
      <c r="AB3046" s="0" t="n">
        <v>17.1108073184891</v>
      </c>
      <c r="AC3046" s="0" t="n">
        <v>96.2359683997133</v>
      </c>
      <c r="AD3046" s="0" t="n">
        <v>83.151051641008</v>
      </c>
      <c r="AE3046" s="0" t="n">
        <v>71.6671106393273</v>
      </c>
      <c r="AF3046" s="0" t="n">
        <v>19.9043327008223</v>
      </c>
      <c r="AG3046" s="0" t="n">
        <v>56.2312766468185</v>
      </c>
      <c r="AH3046" s="0" t="n">
        <v>19.078569217845</v>
      </c>
    </row>
    <row r="3047" customFormat="false" ht="12.75" hidden="false" customHeight="false" outlineLevel="0" collapsed="false">
      <c r="A3047" s="0" t="n">
        <v>151062044</v>
      </c>
      <c r="B3047" s="0" t="n">
        <v>15</v>
      </c>
      <c r="C3047" s="0" t="s">
        <v>76</v>
      </c>
      <c r="D3047" s="0" t="n">
        <v>620</v>
      </c>
      <c r="E3047" s="0" t="s">
        <v>90</v>
      </c>
      <c r="F3047" s="0" t="n">
        <v>1</v>
      </c>
      <c r="G3047" s="0" t="s">
        <v>85</v>
      </c>
      <c r="H3047" s="0" t="n">
        <v>44</v>
      </c>
      <c r="I3047" s="0" t="s">
        <v>171</v>
      </c>
      <c r="J3047" s="0" t="s">
        <v>179</v>
      </c>
      <c r="K3047" s="0" t="s">
        <v>179</v>
      </c>
      <c r="L3047" s="0" t="s">
        <v>179</v>
      </c>
      <c r="M3047" s="0" t="s">
        <v>179</v>
      </c>
      <c r="N3047" s="0" t="s">
        <v>179</v>
      </c>
      <c r="O3047" s="0" t="s">
        <v>179</v>
      </c>
      <c r="P3047" s="0" t="s">
        <v>179</v>
      </c>
      <c r="Q3047" s="0" t="s">
        <v>179</v>
      </c>
      <c r="R3047" s="0" t="s">
        <v>179</v>
      </c>
      <c r="S3047" s="0" t="s">
        <v>179</v>
      </c>
      <c r="T3047" s="0" t="s">
        <v>179</v>
      </c>
      <c r="U3047" s="0" t="s">
        <v>179</v>
      </c>
      <c r="V3047" s="0" t="s">
        <v>179</v>
      </c>
      <c r="W3047" s="0" t="s">
        <v>179</v>
      </c>
      <c r="X3047" s="0" t="s">
        <v>179</v>
      </c>
      <c r="Y3047" s="0" t="s">
        <v>179</v>
      </c>
      <c r="Z3047" s="0" t="s">
        <v>179</v>
      </c>
      <c r="AA3047" s="0" t="s">
        <v>179</v>
      </c>
      <c r="AB3047" s="0" t="s">
        <v>179</v>
      </c>
      <c r="AC3047" s="0" t="s">
        <v>179</v>
      </c>
      <c r="AD3047" s="0" t="s">
        <v>179</v>
      </c>
      <c r="AE3047" s="0" t="s">
        <v>179</v>
      </c>
      <c r="AF3047" s="0" t="s">
        <v>179</v>
      </c>
      <c r="AG3047" s="0" t="s">
        <v>179</v>
      </c>
      <c r="AH3047" s="0" t="s">
        <v>179</v>
      </c>
    </row>
    <row r="3048" customFormat="false" ht="12.75" hidden="false" customHeight="false" outlineLevel="0" collapsed="false">
      <c r="A3048" s="0" t="n">
        <v>151062045</v>
      </c>
      <c r="B3048" s="0" t="n">
        <v>15</v>
      </c>
      <c r="C3048" s="0" t="s">
        <v>76</v>
      </c>
      <c r="D3048" s="0" t="n">
        <v>620</v>
      </c>
      <c r="E3048" s="0" t="s">
        <v>90</v>
      </c>
      <c r="F3048" s="0" t="n">
        <v>1</v>
      </c>
      <c r="G3048" s="0" t="s">
        <v>85</v>
      </c>
      <c r="H3048" s="0" t="n">
        <v>45</v>
      </c>
      <c r="I3048" s="0" t="s">
        <v>172</v>
      </c>
      <c r="J3048" s="0" t="s">
        <v>179</v>
      </c>
      <c r="K3048" s="0" t="s">
        <v>179</v>
      </c>
      <c r="L3048" s="0" t="s">
        <v>179</v>
      </c>
      <c r="M3048" s="0" t="s">
        <v>179</v>
      </c>
      <c r="N3048" s="0" t="s">
        <v>179</v>
      </c>
      <c r="O3048" s="0" t="s">
        <v>179</v>
      </c>
      <c r="P3048" s="0" t="s">
        <v>179</v>
      </c>
      <c r="Q3048" s="0" t="s">
        <v>179</v>
      </c>
      <c r="R3048" s="0" t="s">
        <v>179</v>
      </c>
      <c r="S3048" s="0" t="s">
        <v>179</v>
      </c>
      <c r="T3048" s="0" t="s">
        <v>179</v>
      </c>
      <c r="U3048" s="0" t="s">
        <v>179</v>
      </c>
      <c r="V3048" s="0" t="s">
        <v>179</v>
      </c>
      <c r="W3048" s="0" t="s">
        <v>179</v>
      </c>
      <c r="X3048" s="0" t="s">
        <v>179</v>
      </c>
      <c r="Y3048" s="0" t="s">
        <v>179</v>
      </c>
      <c r="Z3048" s="0" t="s">
        <v>179</v>
      </c>
      <c r="AA3048" s="0" t="s">
        <v>179</v>
      </c>
      <c r="AB3048" s="0" t="s">
        <v>179</v>
      </c>
      <c r="AC3048" s="0" t="s">
        <v>179</v>
      </c>
      <c r="AD3048" s="0" t="s">
        <v>179</v>
      </c>
      <c r="AE3048" s="0" t="s">
        <v>179</v>
      </c>
      <c r="AF3048" s="0" t="s">
        <v>179</v>
      </c>
      <c r="AG3048" s="0" t="s">
        <v>179</v>
      </c>
      <c r="AH3048" s="0" t="s">
        <v>179</v>
      </c>
    </row>
    <row r="3049" customFormat="false" ht="12.75" hidden="false" customHeight="false" outlineLevel="0" collapsed="false">
      <c r="A3049" s="0" t="n">
        <v>151062046</v>
      </c>
      <c r="B3049" s="0" t="n">
        <v>15</v>
      </c>
      <c r="C3049" s="0" t="s">
        <v>76</v>
      </c>
      <c r="D3049" s="0" t="n">
        <v>620</v>
      </c>
      <c r="E3049" s="0" t="s">
        <v>90</v>
      </c>
      <c r="F3049" s="0" t="n">
        <v>1</v>
      </c>
      <c r="G3049" s="0" t="s">
        <v>85</v>
      </c>
      <c r="H3049" s="0" t="n">
        <v>46</v>
      </c>
      <c r="I3049" s="0" t="s">
        <v>173</v>
      </c>
      <c r="J3049" s="0" t="n">
        <v>16.1728754353728</v>
      </c>
      <c r="K3049" s="0" t="n">
        <v>6.19074706105423</v>
      </c>
      <c r="L3049" s="0" t="n">
        <v>23.0729088812997</v>
      </c>
      <c r="M3049" s="0" t="n">
        <v>29.0624411278337</v>
      </c>
      <c r="N3049" s="0" t="n">
        <v>0</v>
      </c>
      <c r="O3049" s="0" t="n">
        <v>21.8474022310395</v>
      </c>
      <c r="P3049" s="0" t="n">
        <v>13.6856121406683</v>
      </c>
      <c r="Q3049" s="0" t="n">
        <v>30.8701710111333</v>
      </c>
      <c r="R3049" s="0" t="n">
        <v>29.3147511965547</v>
      </c>
      <c r="S3049" s="0" t="n">
        <v>10.8286599763873</v>
      </c>
      <c r="T3049" s="0" t="n">
        <v>26.9480368992544</v>
      </c>
      <c r="U3049" s="0" t="n">
        <v>21.3645329402649</v>
      </c>
      <c r="V3049" s="0" t="n">
        <v>13.6761733662699</v>
      </c>
      <c r="W3049" s="0" t="n">
        <v>14.0993788819876</v>
      </c>
      <c r="X3049" s="0" t="n">
        <v>27.6739588446413</v>
      </c>
      <c r="Y3049" s="0" t="n">
        <v>20.9861015246147</v>
      </c>
      <c r="Z3049" s="0" t="n">
        <v>10.5331680528528</v>
      </c>
      <c r="AA3049" s="0" t="n">
        <v>40.7708801807531</v>
      </c>
      <c r="AB3049" s="0" t="n">
        <v>10.9889698308957</v>
      </c>
      <c r="AC3049" s="0" t="n">
        <v>37.7983259139463</v>
      </c>
      <c r="AD3049" s="0" t="n">
        <v>45.377353049308</v>
      </c>
      <c r="AE3049" s="0" t="n">
        <v>40.8002777707976</v>
      </c>
      <c r="AF3049" s="0" t="n">
        <v>5.87839974699557</v>
      </c>
      <c r="AG3049" s="0" t="n">
        <v>22.9442272737281</v>
      </c>
      <c r="AH3049" s="0" t="n">
        <v>8.07652061133955</v>
      </c>
    </row>
    <row r="3050" customFormat="false" ht="12.75" hidden="false" customHeight="false" outlineLevel="0" collapsed="false">
      <c r="A3050" s="0" t="n">
        <v>151062048</v>
      </c>
      <c r="B3050" s="0" t="n">
        <v>15</v>
      </c>
      <c r="C3050" s="0" t="s">
        <v>76</v>
      </c>
      <c r="D3050" s="0" t="n">
        <v>620</v>
      </c>
      <c r="E3050" s="0" t="s">
        <v>90</v>
      </c>
      <c r="F3050" s="0" t="n">
        <v>1</v>
      </c>
      <c r="G3050" s="0" t="s">
        <v>85</v>
      </c>
      <c r="H3050" s="0" t="n">
        <v>48</v>
      </c>
      <c r="I3050" s="0" t="s">
        <v>174</v>
      </c>
      <c r="J3050" s="0" t="s">
        <v>179</v>
      </c>
      <c r="K3050" s="0" t="s">
        <v>179</v>
      </c>
      <c r="L3050" s="0" t="s">
        <v>179</v>
      </c>
      <c r="M3050" s="0" t="s">
        <v>179</v>
      </c>
      <c r="N3050" s="0" t="s">
        <v>179</v>
      </c>
      <c r="O3050" s="0" t="s">
        <v>179</v>
      </c>
      <c r="P3050" s="0" t="s">
        <v>179</v>
      </c>
      <c r="Q3050" s="0" t="s">
        <v>179</v>
      </c>
      <c r="R3050" s="0" t="s">
        <v>179</v>
      </c>
      <c r="S3050" s="0" t="s">
        <v>179</v>
      </c>
      <c r="T3050" s="0" t="s">
        <v>179</v>
      </c>
      <c r="U3050" s="0" t="s">
        <v>179</v>
      </c>
      <c r="V3050" s="0" t="s">
        <v>179</v>
      </c>
      <c r="W3050" s="0" t="s">
        <v>179</v>
      </c>
      <c r="X3050" s="0" t="s">
        <v>179</v>
      </c>
      <c r="Y3050" s="0" t="s">
        <v>179</v>
      </c>
      <c r="Z3050" s="0" t="s">
        <v>179</v>
      </c>
      <c r="AA3050" s="0" t="s">
        <v>179</v>
      </c>
      <c r="AB3050" s="0" t="s">
        <v>179</v>
      </c>
      <c r="AC3050" s="0" t="s">
        <v>179</v>
      </c>
      <c r="AD3050" s="0" t="s">
        <v>179</v>
      </c>
      <c r="AE3050" s="0" t="s">
        <v>179</v>
      </c>
      <c r="AF3050" s="0" t="s">
        <v>179</v>
      </c>
      <c r="AG3050" s="0" t="s">
        <v>179</v>
      </c>
      <c r="AH3050" s="0" t="s">
        <v>179</v>
      </c>
    </row>
    <row r="3051" customFormat="false" ht="12.75" hidden="false" customHeight="false" outlineLevel="0" collapsed="false">
      <c r="A3051" s="0" t="n">
        <v>151062049</v>
      </c>
      <c r="B3051" s="0" t="n">
        <v>15</v>
      </c>
      <c r="C3051" s="0" t="s">
        <v>76</v>
      </c>
      <c r="D3051" s="0" t="n">
        <v>620</v>
      </c>
      <c r="E3051" s="0" t="s">
        <v>90</v>
      </c>
      <c r="F3051" s="0" t="n">
        <v>1</v>
      </c>
      <c r="G3051" s="0" t="s">
        <v>85</v>
      </c>
      <c r="H3051" s="0" t="n">
        <v>49</v>
      </c>
      <c r="I3051" s="0" t="s">
        <v>175</v>
      </c>
      <c r="J3051" s="0" t="s">
        <v>179</v>
      </c>
      <c r="K3051" s="0" t="s">
        <v>179</v>
      </c>
      <c r="L3051" s="0" t="s">
        <v>179</v>
      </c>
      <c r="M3051" s="0" t="s">
        <v>179</v>
      </c>
      <c r="N3051" s="0" t="s">
        <v>179</v>
      </c>
      <c r="O3051" s="0" t="s">
        <v>179</v>
      </c>
      <c r="P3051" s="0" t="s">
        <v>179</v>
      </c>
      <c r="Q3051" s="0" t="s">
        <v>179</v>
      </c>
      <c r="R3051" s="0" t="s">
        <v>179</v>
      </c>
      <c r="S3051" s="0" t="s">
        <v>179</v>
      </c>
      <c r="T3051" s="0" t="s">
        <v>179</v>
      </c>
      <c r="U3051" s="0" t="s">
        <v>179</v>
      </c>
      <c r="V3051" s="0" t="s">
        <v>179</v>
      </c>
      <c r="W3051" s="0" t="s">
        <v>179</v>
      </c>
      <c r="X3051" s="0" t="s">
        <v>179</v>
      </c>
      <c r="Y3051" s="0" t="s">
        <v>179</v>
      </c>
      <c r="Z3051" s="0" t="s">
        <v>179</v>
      </c>
      <c r="AA3051" s="0" t="s">
        <v>179</v>
      </c>
      <c r="AB3051" s="0" t="s">
        <v>179</v>
      </c>
      <c r="AC3051" s="0" t="s">
        <v>179</v>
      </c>
      <c r="AD3051" s="0" t="s">
        <v>179</v>
      </c>
      <c r="AE3051" s="0" t="s">
        <v>179</v>
      </c>
      <c r="AF3051" s="0" t="s">
        <v>179</v>
      </c>
      <c r="AG3051" s="0" t="s">
        <v>179</v>
      </c>
      <c r="AH3051" s="0" t="s">
        <v>179</v>
      </c>
    </row>
    <row r="3052" customFormat="false" ht="12.75" hidden="false" customHeight="false" outlineLevel="0" collapsed="false">
      <c r="A3052" s="0" t="n">
        <v>151062050</v>
      </c>
      <c r="B3052" s="0" t="n">
        <v>15</v>
      </c>
      <c r="C3052" s="0" t="s">
        <v>76</v>
      </c>
      <c r="D3052" s="0" t="n">
        <v>620</v>
      </c>
      <c r="E3052" s="0" t="s">
        <v>90</v>
      </c>
      <c r="F3052" s="0" t="n">
        <v>1</v>
      </c>
      <c r="G3052" s="0" t="s">
        <v>85</v>
      </c>
      <c r="H3052" s="0" t="n">
        <v>50</v>
      </c>
      <c r="I3052" s="0" t="s">
        <v>176</v>
      </c>
      <c r="J3052" s="0" t="n">
        <v>80.0981187359385</v>
      </c>
      <c r="K3052" s="0" t="n">
        <v>47.8775020143801</v>
      </c>
      <c r="L3052" s="0" t="n">
        <v>95.4888914078459</v>
      </c>
      <c r="M3052" s="0" t="n">
        <v>93.7501290646757</v>
      </c>
      <c r="N3052" s="0" t="n">
        <v>0</v>
      </c>
      <c r="O3052" s="0" t="n">
        <v>86.8594650634783</v>
      </c>
      <c r="P3052" s="0" t="n">
        <v>65.2786136366688</v>
      </c>
      <c r="Q3052" s="0" t="n">
        <v>108.804001936681</v>
      </c>
      <c r="R3052" s="0" t="n">
        <v>98.3400551793335</v>
      </c>
      <c r="S3052" s="0" t="n">
        <v>41.3855513590961</v>
      </c>
      <c r="T3052" s="0" t="n">
        <v>107.574885578949</v>
      </c>
      <c r="U3052" s="0" t="n">
        <v>103.682417983756</v>
      </c>
      <c r="V3052" s="0" t="n">
        <v>39.2419800212601</v>
      </c>
      <c r="W3052" s="0" t="n">
        <v>60.3173524922604</v>
      </c>
      <c r="X3052" s="0" t="n">
        <v>104.882355020285</v>
      </c>
      <c r="Y3052" s="0" t="n">
        <v>92.0619544363146</v>
      </c>
      <c r="Z3052" s="0" t="n">
        <v>55.5172352590783</v>
      </c>
      <c r="AA3052" s="0" t="n">
        <v>188.931912426276</v>
      </c>
      <c r="AB3052" s="0" t="n">
        <v>36.1056684040586</v>
      </c>
      <c r="AC3052" s="0" t="n">
        <v>150.96118456321</v>
      </c>
      <c r="AD3052" s="0" t="n">
        <v>140.860682629461</v>
      </c>
      <c r="AE3052" s="0" t="n">
        <v>118.88451935578</v>
      </c>
      <c r="AF3052" s="0" t="n">
        <v>28.7314938046954</v>
      </c>
      <c r="AG3052" s="0" t="n">
        <v>83.6885792166934</v>
      </c>
      <c r="AH3052" s="0" t="n">
        <v>30.0638895972859</v>
      </c>
    </row>
    <row r="3053" customFormat="false" ht="12.75" hidden="false" customHeight="false" outlineLevel="0" collapsed="false">
      <c r="A3053" s="0" t="n">
        <v>151062051</v>
      </c>
      <c r="B3053" s="0" t="n">
        <v>15</v>
      </c>
      <c r="C3053" s="0" t="s">
        <v>76</v>
      </c>
      <c r="D3053" s="0" t="n">
        <v>620</v>
      </c>
      <c r="E3053" s="0" t="s">
        <v>90</v>
      </c>
      <c r="F3053" s="0" t="n">
        <v>1</v>
      </c>
      <c r="G3053" s="0" t="s">
        <v>85</v>
      </c>
      <c r="H3053" s="0" t="n">
        <v>51</v>
      </c>
      <c r="I3053" s="0" t="s">
        <v>177</v>
      </c>
      <c r="J3053" s="0" t="n">
        <v>16.5181577194357</v>
      </c>
      <c r="K3053" s="0" t="n">
        <v>5.79818761069512</v>
      </c>
      <c r="L3053" s="0" t="n">
        <v>26.0175090778439</v>
      </c>
      <c r="M3053" s="0" t="n">
        <v>25.5437548601473</v>
      </c>
      <c r="N3053" s="0" t="n">
        <v>0</v>
      </c>
      <c r="O3053" s="0" t="n">
        <v>23.6662808360976</v>
      </c>
      <c r="P3053" s="0" t="n">
        <v>13.4620194927599</v>
      </c>
      <c r="Q3053" s="0" t="n">
        <v>35.3283632669239</v>
      </c>
      <c r="R3053" s="0" t="n">
        <v>31.9307482374285</v>
      </c>
      <c r="S3053" s="0" t="n">
        <v>5.01198226841544</v>
      </c>
      <c r="T3053" s="0" t="n">
        <v>34.929272531194</v>
      </c>
      <c r="U3053" s="0" t="n">
        <v>33.6653988982396</v>
      </c>
      <c r="V3053" s="0" t="n">
        <v>4.75238583479304</v>
      </c>
      <c r="W3053" s="0" t="n">
        <v>12.4388881712763</v>
      </c>
      <c r="X3053" s="0" t="n">
        <v>34.0550151878001</v>
      </c>
      <c r="Y3053" s="0" t="n">
        <v>29.8922660150118</v>
      </c>
      <c r="Z3053" s="0" t="n">
        <v>11.4489885983428</v>
      </c>
      <c r="AA3053" s="0" t="n">
        <v>90.6001957187649</v>
      </c>
      <c r="AB3053" s="0" t="n">
        <v>4.37256394774734</v>
      </c>
      <c r="AC3053" s="0" t="n">
        <v>69.029066411089</v>
      </c>
      <c r="AD3053" s="0" t="n">
        <v>64.4104737524032</v>
      </c>
      <c r="AE3053" s="0" t="n">
        <v>51.3258972835344</v>
      </c>
      <c r="AF3053" s="0" t="n">
        <v>3.47951719296283</v>
      </c>
      <c r="AG3053" s="0" t="n">
        <v>30.7122336100085</v>
      </c>
      <c r="AH3053" s="0" t="n">
        <v>3.64087650479201</v>
      </c>
    </row>
    <row r="3054" customFormat="false" ht="12.75" hidden="false" customHeight="false" outlineLevel="0" collapsed="false">
      <c r="A3054" s="0" t="n">
        <v>151062052</v>
      </c>
      <c r="B3054" s="0" t="n">
        <v>15</v>
      </c>
      <c r="C3054" s="0" t="s">
        <v>76</v>
      </c>
      <c r="D3054" s="0" t="n">
        <v>620</v>
      </c>
      <c r="E3054" s="0" t="s">
        <v>90</v>
      </c>
      <c r="F3054" s="0" t="n">
        <v>1</v>
      </c>
      <c r="G3054" s="0" t="s">
        <v>85</v>
      </c>
      <c r="H3054" s="0" t="n">
        <v>52</v>
      </c>
      <c r="I3054" s="0" t="s">
        <v>178</v>
      </c>
      <c r="J3054" s="0" t="n">
        <v>234.080693110206</v>
      </c>
      <c r="K3054" s="0" t="n">
        <v>172.949999182361</v>
      </c>
      <c r="L3054" s="0" t="n">
        <v>244.489487217362</v>
      </c>
      <c r="M3054" s="0" t="n">
        <v>240.037565036604</v>
      </c>
      <c r="N3054" s="0" t="n">
        <v>299.573227355399</v>
      </c>
      <c r="O3054" s="0" t="n">
        <v>222.394728436436</v>
      </c>
      <c r="P3054" s="0" t="n">
        <v>190.771810455627</v>
      </c>
      <c r="Q3054" s="0" t="n">
        <v>253.912245231292</v>
      </c>
      <c r="R3054" s="0" t="n">
        <v>229.492884106276</v>
      </c>
      <c r="S3054" s="0" t="n">
        <v>149.498841263009</v>
      </c>
      <c r="T3054" s="0" t="n">
        <v>251.043897666063</v>
      </c>
      <c r="U3054" s="0" t="n">
        <v>241.960176764321</v>
      </c>
      <c r="V3054" s="0" t="n">
        <v>141.755524558334</v>
      </c>
      <c r="W3054" s="0" t="n">
        <v>176.27290004785</v>
      </c>
      <c r="X3054" s="0" t="n">
        <v>244.760429527619</v>
      </c>
      <c r="Y3054" s="0" t="n">
        <v>214.841891246878</v>
      </c>
      <c r="Z3054" s="0" t="n">
        <v>162.244920531155</v>
      </c>
      <c r="AA3054" s="0" t="n">
        <v>347.452513721854</v>
      </c>
      <c r="AB3054" s="0" t="n">
        <v>130.426088626866</v>
      </c>
      <c r="AC3054" s="0" t="n">
        <v>286.571351895096</v>
      </c>
      <c r="AD3054" s="0" t="n">
        <v>267.397452973007</v>
      </c>
      <c r="AE3054" s="0" t="n">
        <v>234.249896744613</v>
      </c>
      <c r="AF3054" s="0" t="n">
        <v>103.788034483035</v>
      </c>
      <c r="AG3054" s="0" t="n">
        <v>182.154804376984</v>
      </c>
      <c r="AH3054" s="0" t="n">
        <v>108.601106208663</v>
      </c>
    </row>
    <row r="3055" customFormat="false" ht="12.75" hidden="false" customHeight="false" outlineLevel="0" collapsed="false">
      <c r="A3055" s="0" t="n">
        <v>152062019</v>
      </c>
      <c r="B3055" s="0" t="n">
        <v>15</v>
      </c>
      <c r="C3055" s="0" t="s">
        <v>76</v>
      </c>
      <c r="D3055" s="0" t="n">
        <v>620</v>
      </c>
      <c r="E3055" s="0" t="s">
        <v>90</v>
      </c>
      <c r="F3055" s="0" t="n">
        <v>2</v>
      </c>
      <c r="G3055" s="0" t="s">
        <v>86</v>
      </c>
      <c r="H3055" s="0" t="n">
        <v>19</v>
      </c>
      <c r="I3055" s="0" t="s">
        <v>147</v>
      </c>
      <c r="J3055" s="0" t="n">
        <v>2</v>
      </c>
      <c r="K3055" s="0" t="n">
        <v>2</v>
      </c>
      <c r="L3055" s="0" t="n">
        <v>1</v>
      </c>
      <c r="M3055" s="0" t="n">
        <v>4</v>
      </c>
      <c r="N3055" s="0" t="n">
        <v>4</v>
      </c>
      <c r="O3055" s="0" t="n">
        <v>4</v>
      </c>
      <c r="P3055" s="0" t="n">
        <v>2</v>
      </c>
      <c r="Q3055" s="0" t="n">
        <v>4</v>
      </c>
      <c r="R3055" s="0" t="n">
        <v>5</v>
      </c>
      <c r="S3055" s="0" t="n">
        <v>4</v>
      </c>
      <c r="T3055" s="0" t="n">
        <v>6</v>
      </c>
      <c r="U3055" s="0" t="n">
        <v>7</v>
      </c>
      <c r="V3055" s="0" t="n">
        <v>5</v>
      </c>
      <c r="W3055" s="0" t="n">
        <v>4</v>
      </c>
      <c r="X3055" s="0" t="n">
        <v>3</v>
      </c>
      <c r="Y3055" s="0" t="n">
        <v>5</v>
      </c>
      <c r="Z3055" s="0" t="n">
        <v>2</v>
      </c>
      <c r="AA3055" s="0" t="n">
        <v>4</v>
      </c>
      <c r="AB3055" s="0" t="n">
        <v>2</v>
      </c>
      <c r="AC3055" s="0" t="n">
        <v>6</v>
      </c>
      <c r="AD3055" s="0" t="n">
        <v>1</v>
      </c>
      <c r="AE3055" s="0" t="n">
        <v>5</v>
      </c>
      <c r="AF3055" s="0" t="n">
        <v>5</v>
      </c>
      <c r="AG3055" s="0" t="n">
        <v>6</v>
      </c>
      <c r="AH3055" s="0" t="n">
        <v>3</v>
      </c>
    </row>
    <row r="3056" customFormat="false" ht="12.75" hidden="false" customHeight="false" outlineLevel="0" collapsed="false">
      <c r="A3056" s="0" t="n">
        <v>152062039</v>
      </c>
      <c r="B3056" s="0" t="n">
        <v>15</v>
      </c>
      <c r="C3056" s="0" t="s">
        <v>76</v>
      </c>
      <c r="D3056" s="0" t="n">
        <v>620</v>
      </c>
      <c r="E3056" s="0" t="s">
        <v>90</v>
      </c>
      <c r="F3056" s="0" t="n">
        <v>2</v>
      </c>
      <c r="G3056" s="0" t="s">
        <v>86</v>
      </c>
      <c r="H3056" s="0" t="n">
        <v>39</v>
      </c>
      <c r="I3056" s="0" t="s">
        <v>167</v>
      </c>
      <c r="J3056" s="0" t="n">
        <v>20.5086136177194</v>
      </c>
      <c r="K3056" s="0" t="n">
        <v>20.3458799593082</v>
      </c>
      <c r="L3056" s="0" t="n">
        <v>10.1112234580384</v>
      </c>
      <c r="M3056" s="0" t="n">
        <v>40.1848503114326</v>
      </c>
      <c r="N3056" s="0" t="n">
        <v>39.9800099950025</v>
      </c>
      <c r="O3056" s="0" t="n">
        <v>40.0080016003201</v>
      </c>
      <c r="P3056" s="0" t="n">
        <v>19.952114924182</v>
      </c>
      <c r="Q3056" s="0" t="n">
        <v>39.8406374501992</v>
      </c>
      <c r="R3056" s="0" t="n">
        <v>50.0500500500501</v>
      </c>
      <c r="S3056" s="0" t="n">
        <v>39.9680255795364</v>
      </c>
      <c r="T3056" s="0" t="n">
        <v>60.5021679943531</v>
      </c>
      <c r="U3056" s="0" t="n">
        <v>71.4212835424957</v>
      </c>
      <c r="V3056" s="0" t="n">
        <v>51.114291555919</v>
      </c>
      <c r="W3056" s="0" t="n">
        <v>41.0972978526662</v>
      </c>
      <c r="X3056" s="0" t="n">
        <v>30.6403840261465</v>
      </c>
      <c r="Y3056" s="0" t="n">
        <v>50.5868069607446</v>
      </c>
      <c r="Z3056" s="0" t="n">
        <v>19.9143682166683</v>
      </c>
      <c r="AA3056" s="0" t="n">
        <v>39.2772977219167</v>
      </c>
      <c r="AB3056" s="0" t="n">
        <v>19.3667086278687</v>
      </c>
      <c r="AC3056" s="0" t="n">
        <v>57.5539568345324</v>
      </c>
      <c r="AD3056" s="0" t="n">
        <v>9.51384264104272</v>
      </c>
      <c r="AE3056" s="0" t="n">
        <v>47.1297954566877</v>
      </c>
      <c r="AF3056" s="0" t="n">
        <v>46.5159549725556</v>
      </c>
      <c r="AG3056" s="0" t="n">
        <v>55.5041628122109</v>
      </c>
      <c r="AH3056" s="0" t="n">
        <v>27.6829380824952</v>
      </c>
    </row>
    <row r="3057" customFormat="false" ht="12.75" hidden="false" customHeight="false" outlineLevel="0" collapsed="false">
      <c r="A3057" s="0" t="n">
        <v>152062040</v>
      </c>
      <c r="B3057" s="0" t="n">
        <v>15</v>
      </c>
      <c r="C3057" s="0" t="s">
        <v>76</v>
      </c>
      <c r="D3057" s="0" t="n">
        <v>620</v>
      </c>
      <c r="E3057" s="0" t="s">
        <v>90</v>
      </c>
      <c r="F3057" s="0" t="n">
        <v>2</v>
      </c>
      <c r="G3057" s="0" t="s">
        <v>86</v>
      </c>
      <c r="H3057" s="0" t="n">
        <v>40</v>
      </c>
      <c r="I3057" s="0" t="s">
        <v>168</v>
      </c>
      <c r="J3057" s="0" t="n">
        <v>2.48368825414238</v>
      </c>
      <c r="K3057" s="0" t="n">
        <v>2.46398045314308</v>
      </c>
      <c r="L3057" s="0" t="n">
        <v>0.255994013996865</v>
      </c>
      <c r="M3057" s="0" t="n">
        <v>10.9490192246969</v>
      </c>
      <c r="N3057" s="0" t="n">
        <v>10.8932071326969</v>
      </c>
      <c r="O3057" s="0" t="n">
        <v>10.9008339030439</v>
      </c>
      <c r="P3057" s="0" t="n">
        <v>2.41629368060619</v>
      </c>
      <c r="Q3057" s="0" t="n">
        <v>10.8552328050431</v>
      </c>
      <c r="R3057" s="0" t="n">
        <v>16.2511150162004</v>
      </c>
      <c r="S3057" s="0" t="n">
        <v>10.889941782837</v>
      </c>
      <c r="T3057" s="0" t="n">
        <v>22.2032293384174</v>
      </c>
      <c r="U3057" s="0" t="n">
        <v>28.7150602134462</v>
      </c>
      <c r="V3057" s="0" t="n">
        <v>16.5966713363159</v>
      </c>
      <c r="W3057" s="0" t="n">
        <v>11.1976304698071</v>
      </c>
      <c r="X3057" s="0" t="n">
        <v>6.3187838105975</v>
      </c>
      <c r="Y3057" s="0" t="n">
        <v>16.4253985240633</v>
      </c>
      <c r="Z3057" s="0" t="n">
        <v>2.41172237920905</v>
      </c>
      <c r="AA3057" s="0" t="n">
        <v>10.7017416891823</v>
      </c>
      <c r="AB3057" s="0" t="n">
        <v>2.34539826226363</v>
      </c>
      <c r="AC3057" s="0" t="n">
        <v>21.1212878032696</v>
      </c>
      <c r="AD3057" s="0" t="n">
        <v>0.240869641178669</v>
      </c>
      <c r="AE3057" s="0" t="n">
        <v>15.3029162985995</v>
      </c>
      <c r="AF3057" s="0" t="n">
        <v>15.1036039642611</v>
      </c>
      <c r="AG3057" s="0" t="n">
        <v>20.3690495235046</v>
      </c>
      <c r="AH3057" s="0" t="n">
        <v>5.70888735716159</v>
      </c>
    </row>
    <row r="3058" customFormat="false" ht="12.75" hidden="false" customHeight="false" outlineLevel="0" collapsed="false">
      <c r="A3058" s="0" t="n">
        <v>152062041</v>
      </c>
      <c r="B3058" s="0" t="n">
        <v>15</v>
      </c>
      <c r="C3058" s="0" t="s">
        <v>76</v>
      </c>
      <c r="D3058" s="0" t="n">
        <v>620</v>
      </c>
      <c r="E3058" s="0" t="s">
        <v>90</v>
      </c>
      <c r="F3058" s="0" t="n">
        <v>2</v>
      </c>
      <c r="G3058" s="0" t="s">
        <v>86</v>
      </c>
      <c r="H3058" s="0" t="n">
        <v>41</v>
      </c>
      <c r="I3058" s="0" t="s">
        <v>169</v>
      </c>
      <c r="J3058" s="0" t="n">
        <v>74.0841639430266</v>
      </c>
      <c r="K3058" s="0" t="n">
        <v>73.4963140155032</v>
      </c>
      <c r="L3058" s="0" t="n">
        <v>56.3361313542861</v>
      </c>
      <c r="M3058" s="0" t="n">
        <v>102.88917696809</v>
      </c>
      <c r="N3058" s="0" t="n">
        <v>102.364704401836</v>
      </c>
      <c r="O3058" s="0" t="n">
        <v>102.436374028843</v>
      </c>
      <c r="P3058" s="0" t="n">
        <v>72.0738993188743</v>
      </c>
      <c r="Q3058" s="0" t="n">
        <v>102.007855332706</v>
      </c>
      <c r="R3058" s="0" t="n">
        <v>116.800120914141</v>
      </c>
      <c r="S3058" s="0" t="n">
        <v>102.334019538406</v>
      </c>
      <c r="T3058" s="0" t="n">
        <v>131.687748538053</v>
      </c>
      <c r="U3058" s="0" t="n">
        <v>147.155140921359</v>
      </c>
      <c r="V3058" s="0" t="n">
        <v>119.283705574756</v>
      </c>
      <c r="W3058" s="0" t="n">
        <v>105.22540506939</v>
      </c>
      <c r="X3058" s="0" t="n">
        <v>89.5442045729989</v>
      </c>
      <c r="Y3058" s="0" t="n">
        <v>118.052732490112</v>
      </c>
      <c r="Z3058" s="0" t="n">
        <v>71.9375452327388</v>
      </c>
      <c r="AA3058" s="0" t="n">
        <v>100.56548188731</v>
      </c>
      <c r="AB3058" s="0" t="n">
        <v>69.9592104940831</v>
      </c>
      <c r="AC3058" s="0" t="n">
        <v>125.270734028956</v>
      </c>
      <c r="AD3058" s="0" t="n">
        <v>53.0077384733983</v>
      </c>
      <c r="AE3058" s="0" t="n">
        <v>109.985220843837</v>
      </c>
      <c r="AF3058" s="0" t="n">
        <v>108.55272192132</v>
      </c>
      <c r="AG3058" s="0" t="n">
        <v>120.809195397953</v>
      </c>
      <c r="AH3058" s="0" t="n">
        <v>80.9012925140013</v>
      </c>
    </row>
    <row r="3059" customFormat="false" ht="12.75" hidden="false" customHeight="false" outlineLevel="0" collapsed="false">
      <c r="A3059" s="0" t="n">
        <v>152062042</v>
      </c>
      <c r="B3059" s="0" t="n">
        <v>15</v>
      </c>
      <c r="C3059" s="0" t="s">
        <v>76</v>
      </c>
      <c r="D3059" s="0" t="n">
        <v>620</v>
      </c>
      <c r="E3059" s="0" t="s">
        <v>90</v>
      </c>
      <c r="F3059" s="0" t="n">
        <v>2</v>
      </c>
      <c r="G3059" s="0" t="s">
        <v>86</v>
      </c>
      <c r="H3059" s="0" t="n">
        <v>42</v>
      </c>
      <c r="I3059" s="0" t="s">
        <v>170</v>
      </c>
      <c r="J3059" s="0" t="n">
        <v>21.7821782178218</v>
      </c>
      <c r="K3059" s="0" t="n">
        <v>20.5182116780686</v>
      </c>
      <c r="L3059" s="0" t="n">
        <v>9.92555831265509</v>
      </c>
      <c r="M3059" s="0" t="n">
        <v>46.1842114534779</v>
      </c>
      <c r="N3059" s="0" t="n">
        <v>35.949650718334</v>
      </c>
      <c r="O3059" s="0" t="n">
        <v>42.0672790392753</v>
      </c>
      <c r="P3059" s="0" t="n">
        <v>19.170066045066</v>
      </c>
      <c r="Q3059" s="0" t="n">
        <v>40.119376730598</v>
      </c>
      <c r="R3059" s="0" t="n">
        <v>49.2649370678899</v>
      </c>
      <c r="S3059" s="0" t="n">
        <v>41.0291293606864</v>
      </c>
      <c r="T3059" s="0" t="n">
        <v>67.1556571799013</v>
      </c>
      <c r="U3059" s="0" t="n">
        <v>77.8007533964687</v>
      </c>
      <c r="V3059" s="0" t="n">
        <v>49.7773019271949</v>
      </c>
      <c r="W3059" s="0" t="n">
        <v>41.4250830408331</v>
      </c>
      <c r="X3059" s="0" t="n">
        <v>32.6226137297347</v>
      </c>
      <c r="Y3059" s="0" t="n">
        <v>50.2789576156233</v>
      </c>
      <c r="Z3059" s="0" t="n">
        <v>17.7720555306762</v>
      </c>
      <c r="AA3059" s="0" t="n">
        <v>37.2918422265411</v>
      </c>
      <c r="AB3059" s="0" t="n">
        <v>20.8370049228672</v>
      </c>
      <c r="AC3059" s="0" t="n">
        <v>50.9068137944091</v>
      </c>
      <c r="AD3059" s="0" t="n">
        <v>10.3305785123967</v>
      </c>
      <c r="AE3059" s="0" t="n">
        <v>43.691242196828</v>
      </c>
      <c r="AF3059" s="0" t="n">
        <v>41.1436903719698</v>
      </c>
      <c r="AG3059" s="0" t="n">
        <v>47.9856807472038</v>
      </c>
      <c r="AH3059" s="0" t="n">
        <v>26.8229257588277</v>
      </c>
    </row>
    <row r="3060" customFormat="false" ht="12.75" hidden="false" customHeight="false" outlineLevel="0" collapsed="false">
      <c r="A3060" s="0" t="n">
        <v>152062044</v>
      </c>
      <c r="B3060" s="0" t="n">
        <v>15</v>
      </c>
      <c r="C3060" s="0" t="s">
        <v>76</v>
      </c>
      <c r="D3060" s="0" t="n">
        <v>620</v>
      </c>
      <c r="E3060" s="0" t="s">
        <v>90</v>
      </c>
      <c r="F3060" s="0" t="n">
        <v>2</v>
      </c>
      <c r="G3060" s="0" t="s">
        <v>86</v>
      </c>
      <c r="H3060" s="0" t="n">
        <v>44</v>
      </c>
      <c r="I3060" s="0" t="s">
        <v>171</v>
      </c>
      <c r="J3060" s="0" t="s">
        <v>179</v>
      </c>
      <c r="K3060" s="0" t="s">
        <v>179</v>
      </c>
      <c r="L3060" s="0" t="s">
        <v>179</v>
      </c>
      <c r="M3060" s="0" t="s">
        <v>179</v>
      </c>
      <c r="N3060" s="0" t="s">
        <v>179</v>
      </c>
      <c r="O3060" s="0" t="s">
        <v>179</v>
      </c>
      <c r="P3060" s="0" t="s">
        <v>179</v>
      </c>
      <c r="Q3060" s="0" t="s">
        <v>179</v>
      </c>
      <c r="R3060" s="0" t="s">
        <v>179</v>
      </c>
      <c r="S3060" s="0" t="s">
        <v>179</v>
      </c>
      <c r="T3060" s="0" t="s">
        <v>179</v>
      </c>
      <c r="U3060" s="0" t="s">
        <v>179</v>
      </c>
      <c r="V3060" s="0" t="s">
        <v>179</v>
      </c>
      <c r="W3060" s="0" t="s">
        <v>179</v>
      </c>
      <c r="X3060" s="0" t="s">
        <v>179</v>
      </c>
      <c r="Y3060" s="0" t="s">
        <v>179</v>
      </c>
      <c r="Z3060" s="0" t="s">
        <v>179</v>
      </c>
      <c r="AA3060" s="0" t="s">
        <v>179</v>
      </c>
      <c r="AB3060" s="0" t="s">
        <v>179</v>
      </c>
      <c r="AC3060" s="0" t="s">
        <v>179</v>
      </c>
      <c r="AD3060" s="0" t="s">
        <v>179</v>
      </c>
      <c r="AE3060" s="0" t="s">
        <v>179</v>
      </c>
      <c r="AF3060" s="0" t="s">
        <v>179</v>
      </c>
      <c r="AG3060" s="0" t="s">
        <v>179</v>
      </c>
      <c r="AH3060" s="0" t="s">
        <v>179</v>
      </c>
    </row>
    <row r="3061" customFormat="false" ht="12.75" hidden="false" customHeight="false" outlineLevel="0" collapsed="false">
      <c r="A3061" s="0" t="n">
        <v>152062045</v>
      </c>
      <c r="B3061" s="0" t="n">
        <v>15</v>
      </c>
      <c r="C3061" s="0" t="s">
        <v>76</v>
      </c>
      <c r="D3061" s="0" t="n">
        <v>620</v>
      </c>
      <c r="E3061" s="0" t="s">
        <v>90</v>
      </c>
      <c r="F3061" s="0" t="n">
        <v>2</v>
      </c>
      <c r="G3061" s="0" t="s">
        <v>86</v>
      </c>
      <c r="H3061" s="0" t="n">
        <v>45</v>
      </c>
      <c r="I3061" s="0" t="s">
        <v>172</v>
      </c>
      <c r="J3061" s="0" t="s">
        <v>179</v>
      </c>
      <c r="K3061" s="0" t="s">
        <v>179</v>
      </c>
      <c r="L3061" s="0" t="s">
        <v>179</v>
      </c>
      <c r="M3061" s="0" t="s">
        <v>179</v>
      </c>
      <c r="N3061" s="0" t="s">
        <v>179</v>
      </c>
      <c r="O3061" s="0" t="s">
        <v>179</v>
      </c>
      <c r="P3061" s="0" t="s">
        <v>179</v>
      </c>
      <c r="Q3061" s="0" t="s">
        <v>179</v>
      </c>
      <c r="R3061" s="0" t="s">
        <v>179</v>
      </c>
      <c r="S3061" s="0" t="s">
        <v>179</v>
      </c>
      <c r="T3061" s="0" t="s">
        <v>179</v>
      </c>
      <c r="U3061" s="0" t="s">
        <v>179</v>
      </c>
      <c r="V3061" s="0" t="s">
        <v>179</v>
      </c>
      <c r="W3061" s="0" t="s">
        <v>179</v>
      </c>
      <c r="X3061" s="0" t="s">
        <v>179</v>
      </c>
      <c r="Y3061" s="0" t="s">
        <v>179</v>
      </c>
      <c r="Z3061" s="0" t="s">
        <v>179</v>
      </c>
      <c r="AA3061" s="0" t="s">
        <v>179</v>
      </c>
      <c r="AB3061" s="0" t="s">
        <v>179</v>
      </c>
      <c r="AC3061" s="0" t="s">
        <v>179</v>
      </c>
      <c r="AD3061" s="0" t="s">
        <v>179</v>
      </c>
      <c r="AE3061" s="0" t="s">
        <v>179</v>
      </c>
      <c r="AF3061" s="0" t="s">
        <v>179</v>
      </c>
      <c r="AG3061" s="0" t="s">
        <v>179</v>
      </c>
      <c r="AH3061" s="0" t="s">
        <v>179</v>
      </c>
    </row>
    <row r="3062" customFormat="false" ht="12.75" hidden="false" customHeight="false" outlineLevel="0" collapsed="false">
      <c r="A3062" s="0" t="n">
        <v>152062046</v>
      </c>
      <c r="B3062" s="0" t="n">
        <v>15</v>
      </c>
      <c r="C3062" s="0" t="s">
        <v>76</v>
      </c>
      <c r="D3062" s="0" t="n">
        <v>620</v>
      </c>
      <c r="E3062" s="0" t="s">
        <v>90</v>
      </c>
      <c r="F3062" s="0" t="n">
        <v>2</v>
      </c>
      <c r="G3062" s="0" t="s">
        <v>86</v>
      </c>
      <c r="H3062" s="0" t="n">
        <v>46</v>
      </c>
      <c r="I3062" s="0" t="s">
        <v>173</v>
      </c>
      <c r="J3062" s="0" t="n">
        <v>11.8811881188119</v>
      </c>
      <c r="K3062" s="0" t="n">
        <v>6.78884495491538</v>
      </c>
      <c r="L3062" s="0" t="n">
        <v>2.48138957816377</v>
      </c>
      <c r="M3062" s="0" t="n">
        <v>23.1138753085384</v>
      </c>
      <c r="N3062" s="0" t="n">
        <v>7.44778293316516</v>
      </c>
      <c r="O3062" s="0" t="n">
        <v>26.3878955837654</v>
      </c>
      <c r="P3062" s="0" t="n">
        <v>3.91951722464823</v>
      </c>
      <c r="Q3062" s="0" t="n">
        <v>14.2277527695092</v>
      </c>
      <c r="R3062" s="0" t="n">
        <v>16.7438453850544</v>
      </c>
      <c r="S3062" s="0" t="n">
        <v>10.3000658669858</v>
      </c>
      <c r="T3062" s="0" t="n">
        <v>37.9115819822137</v>
      </c>
      <c r="U3062" s="0" t="n">
        <v>28.4480985822936</v>
      </c>
      <c r="V3062" s="0" t="n">
        <v>15.0906495360457</v>
      </c>
      <c r="W3062" s="0" t="n">
        <v>12.6648113992047</v>
      </c>
      <c r="X3062" s="0" t="n">
        <v>11.5533644481704</v>
      </c>
      <c r="Y3062" s="0" t="n">
        <v>19.6011461979084</v>
      </c>
      <c r="Z3062" s="0" t="n">
        <v>9.89923869234214</v>
      </c>
      <c r="AA3062" s="0" t="n">
        <v>13.4552810377893</v>
      </c>
      <c r="AB3062" s="0" t="n">
        <v>9.71649454254932</v>
      </c>
      <c r="AC3062" s="0" t="n">
        <v>13.901207121901</v>
      </c>
      <c r="AD3062" s="0" t="n">
        <v>4.13223140495868</v>
      </c>
      <c r="AE3062" s="0" t="n">
        <v>16.6650671268396</v>
      </c>
      <c r="AF3062" s="0" t="n">
        <v>13.7418338012444</v>
      </c>
      <c r="AG3062" s="0" t="n">
        <v>16.7392689527507</v>
      </c>
      <c r="AH3062" s="0" t="n">
        <v>10.6262308765587</v>
      </c>
    </row>
    <row r="3063" customFormat="false" ht="12.75" hidden="false" customHeight="false" outlineLevel="0" collapsed="false">
      <c r="A3063" s="0" t="n">
        <v>152062048</v>
      </c>
      <c r="B3063" s="0" t="n">
        <v>15</v>
      </c>
      <c r="C3063" s="0" t="s">
        <v>76</v>
      </c>
      <c r="D3063" s="0" t="n">
        <v>620</v>
      </c>
      <c r="E3063" s="0" t="s">
        <v>90</v>
      </c>
      <c r="F3063" s="0" t="n">
        <v>2</v>
      </c>
      <c r="G3063" s="0" t="s">
        <v>86</v>
      </c>
      <c r="H3063" s="0" t="n">
        <v>48</v>
      </c>
      <c r="I3063" s="0" t="s">
        <v>174</v>
      </c>
      <c r="J3063" s="0" t="s">
        <v>179</v>
      </c>
      <c r="K3063" s="0" t="s">
        <v>179</v>
      </c>
      <c r="L3063" s="0" t="s">
        <v>179</v>
      </c>
      <c r="M3063" s="0" t="s">
        <v>179</v>
      </c>
      <c r="N3063" s="0" t="s">
        <v>179</v>
      </c>
      <c r="O3063" s="0" t="s">
        <v>179</v>
      </c>
      <c r="P3063" s="0" t="s">
        <v>179</v>
      </c>
      <c r="Q3063" s="0" t="s">
        <v>179</v>
      </c>
      <c r="R3063" s="0" t="s">
        <v>179</v>
      </c>
      <c r="S3063" s="0" t="s">
        <v>179</v>
      </c>
      <c r="T3063" s="0" t="s">
        <v>179</v>
      </c>
      <c r="U3063" s="0" t="s">
        <v>179</v>
      </c>
      <c r="V3063" s="0" t="s">
        <v>179</v>
      </c>
      <c r="W3063" s="0" t="s">
        <v>179</v>
      </c>
      <c r="X3063" s="0" t="s">
        <v>179</v>
      </c>
      <c r="Y3063" s="0" t="s">
        <v>179</v>
      </c>
      <c r="Z3063" s="0" t="s">
        <v>179</v>
      </c>
      <c r="AA3063" s="0" t="s">
        <v>179</v>
      </c>
      <c r="AB3063" s="0" t="s">
        <v>179</v>
      </c>
      <c r="AC3063" s="0" t="s">
        <v>179</v>
      </c>
      <c r="AD3063" s="0" t="s">
        <v>179</v>
      </c>
      <c r="AE3063" s="0" t="s">
        <v>179</v>
      </c>
      <c r="AF3063" s="0" t="s">
        <v>179</v>
      </c>
      <c r="AG3063" s="0" t="s">
        <v>179</v>
      </c>
      <c r="AH3063" s="0" t="s">
        <v>179</v>
      </c>
    </row>
    <row r="3064" customFormat="false" ht="12.75" hidden="false" customHeight="false" outlineLevel="0" collapsed="false">
      <c r="A3064" s="0" t="n">
        <v>152062049</v>
      </c>
      <c r="B3064" s="0" t="n">
        <v>15</v>
      </c>
      <c r="C3064" s="0" t="s">
        <v>76</v>
      </c>
      <c r="D3064" s="0" t="n">
        <v>620</v>
      </c>
      <c r="E3064" s="0" t="s">
        <v>90</v>
      </c>
      <c r="F3064" s="0" t="n">
        <v>2</v>
      </c>
      <c r="G3064" s="0" t="s">
        <v>86</v>
      </c>
      <c r="H3064" s="0" t="n">
        <v>49</v>
      </c>
      <c r="I3064" s="0" t="s">
        <v>175</v>
      </c>
      <c r="J3064" s="0" t="s">
        <v>179</v>
      </c>
      <c r="K3064" s="0" t="s">
        <v>179</v>
      </c>
      <c r="L3064" s="0" t="s">
        <v>179</v>
      </c>
      <c r="M3064" s="0" t="s">
        <v>179</v>
      </c>
      <c r="N3064" s="0" t="s">
        <v>179</v>
      </c>
      <c r="O3064" s="0" t="s">
        <v>179</v>
      </c>
      <c r="P3064" s="0" t="s">
        <v>179</v>
      </c>
      <c r="Q3064" s="0" t="s">
        <v>179</v>
      </c>
      <c r="R3064" s="0" t="s">
        <v>179</v>
      </c>
      <c r="S3064" s="0" t="s">
        <v>179</v>
      </c>
      <c r="T3064" s="0" t="s">
        <v>179</v>
      </c>
      <c r="U3064" s="0" t="s">
        <v>179</v>
      </c>
      <c r="V3064" s="0" t="s">
        <v>179</v>
      </c>
      <c r="W3064" s="0" t="s">
        <v>179</v>
      </c>
      <c r="X3064" s="0" t="s">
        <v>179</v>
      </c>
      <c r="Y3064" s="0" t="s">
        <v>179</v>
      </c>
      <c r="Z3064" s="0" t="s">
        <v>179</v>
      </c>
      <c r="AA3064" s="0" t="s">
        <v>179</v>
      </c>
      <c r="AB3064" s="0" t="s">
        <v>179</v>
      </c>
      <c r="AC3064" s="0" t="s">
        <v>179</v>
      </c>
      <c r="AD3064" s="0" t="s">
        <v>179</v>
      </c>
      <c r="AE3064" s="0" t="s">
        <v>179</v>
      </c>
      <c r="AF3064" s="0" t="s">
        <v>179</v>
      </c>
      <c r="AG3064" s="0" t="s">
        <v>179</v>
      </c>
      <c r="AH3064" s="0" t="s">
        <v>179</v>
      </c>
    </row>
    <row r="3065" customFormat="false" ht="12.75" hidden="false" customHeight="false" outlineLevel="0" collapsed="false">
      <c r="A3065" s="0" t="n">
        <v>152062050</v>
      </c>
      <c r="B3065" s="0" t="n">
        <v>15</v>
      </c>
      <c r="C3065" s="0" t="s">
        <v>76</v>
      </c>
      <c r="D3065" s="0" t="n">
        <v>620</v>
      </c>
      <c r="E3065" s="0" t="s">
        <v>90</v>
      </c>
      <c r="F3065" s="0" t="n">
        <v>2</v>
      </c>
      <c r="G3065" s="0" t="s">
        <v>86</v>
      </c>
      <c r="H3065" s="0" t="n">
        <v>50</v>
      </c>
      <c r="I3065" s="0" t="s">
        <v>176</v>
      </c>
      <c r="J3065" s="0" t="n">
        <v>46.6769640532599</v>
      </c>
      <c r="K3065" s="0" t="n">
        <v>42.4833724823196</v>
      </c>
      <c r="L3065" s="0" t="n">
        <v>21.0751647090133</v>
      </c>
      <c r="M3065" s="0" t="n">
        <v>93.0090036687962</v>
      </c>
      <c r="N3065" s="0" t="n">
        <v>95.7267634852899</v>
      </c>
      <c r="O3065" s="0" t="n">
        <v>84.9928628142268</v>
      </c>
      <c r="P3065" s="0" t="n">
        <v>42.7335437927496</v>
      </c>
      <c r="Q3065" s="0" t="n">
        <v>82.9648746399444</v>
      </c>
      <c r="R3065" s="0" t="n">
        <v>101.410598157617</v>
      </c>
      <c r="S3065" s="0" t="n">
        <v>90.2590918411297</v>
      </c>
      <c r="T3065" s="0" t="n">
        <v>143.88287593269</v>
      </c>
      <c r="U3065" s="0" t="n">
        <v>153.375942638253</v>
      </c>
      <c r="V3065" s="0" t="n">
        <v>103.931634207426</v>
      </c>
      <c r="W3065" s="0" t="n">
        <v>82.5175363763964</v>
      </c>
      <c r="X3065" s="0" t="n">
        <v>66.5153654200008</v>
      </c>
      <c r="Y3065" s="0" t="n">
        <v>113.256645517213</v>
      </c>
      <c r="Z3065" s="0" t="n">
        <v>42.6268400081809</v>
      </c>
      <c r="AA3065" s="0" t="n">
        <v>85.1271358088868</v>
      </c>
      <c r="AB3065" s="0" t="n">
        <v>41.3267129746219</v>
      </c>
      <c r="AC3065" s="0" t="n">
        <v>115.557169439254</v>
      </c>
      <c r="AD3065" s="0" t="n">
        <v>18.3178534914205</v>
      </c>
      <c r="AE3065" s="0" t="n">
        <v>89.0240877055253</v>
      </c>
      <c r="AF3065" s="0" t="n">
        <v>84.1214669188106</v>
      </c>
      <c r="AG3065" s="0" t="n">
        <v>108.278954986069</v>
      </c>
      <c r="AH3065" s="0" t="n">
        <v>53.3238138438703</v>
      </c>
    </row>
    <row r="3066" customFormat="false" ht="12.75" hidden="false" customHeight="false" outlineLevel="0" collapsed="false">
      <c r="A3066" s="0" t="n">
        <v>152062051</v>
      </c>
      <c r="B3066" s="0" t="n">
        <v>15</v>
      </c>
      <c r="C3066" s="0" t="s">
        <v>76</v>
      </c>
      <c r="D3066" s="0" t="n">
        <v>620</v>
      </c>
      <c r="E3066" s="0" t="s">
        <v>90</v>
      </c>
      <c r="F3066" s="0" t="n">
        <v>2</v>
      </c>
      <c r="G3066" s="0" t="s">
        <v>86</v>
      </c>
      <c r="H3066" s="0" t="n">
        <v>51</v>
      </c>
      <c r="I3066" s="0" t="s">
        <v>177</v>
      </c>
      <c r="J3066" s="0" t="n">
        <v>5.65279689398133</v>
      </c>
      <c r="K3066" s="0" t="n">
        <v>5.14493349952858</v>
      </c>
      <c r="L3066" s="0" t="n">
        <v>0.533576973340083</v>
      </c>
      <c r="M3066" s="0" t="n">
        <v>25.3418231335262</v>
      </c>
      <c r="N3066" s="0" t="n">
        <v>26.0823212129836</v>
      </c>
      <c r="O3066" s="0" t="n">
        <v>23.1576945466496</v>
      </c>
      <c r="P3066" s="0" t="n">
        <v>5.1752304058344</v>
      </c>
      <c r="Q3066" s="0" t="n">
        <v>22.605136024331</v>
      </c>
      <c r="R3066" s="0" t="n">
        <v>32.927745184532</v>
      </c>
      <c r="S3066" s="0" t="n">
        <v>24.5925647131514</v>
      </c>
      <c r="T3066" s="0" t="n">
        <v>52.8024796153212</v>
      </c>
      <c r="U3066" s="0" t="n">
        <v>61.66508370759</v>
      </c>
      <c r="V3066" s="0" t="n">
        <v>33.7463187277043</v>
      </c>
      <c r="W3066" s="0" t="n">
        <v>22.4832514033963</v>
      </c>
      <c r="X3066" s="0" t="n">
        <v>13.7170674431895</v>
      </c>
      <c r="Y3066" s="0" t="n">
        <v>36.7741245175325</v>
      </c>
      <c r="Z3066" s="0" t="n">
        <v>5.16230808249526</v>
      </c>
      <c r="AA3066" s="0" t="n">
        <v>23.1942794185228</v>
      </c>
      <c r="AB3066" s="0" t="n">
        <v>5.00485666708834</v>
      </c>
      <c r="AC3066" s="0" t="n">
        <v>42.4074445563269</v>
      </c>
      <c r="AD3066" s="0" t="n">
        <v>0.463767897380139</v>
      </c>
      <c r="AE3066" s="0" t="n">
        <v>28.9058789565258</v>
      </c>
      <c r="AF3066" s="0" t="n">
        <v>27.3140113318972</v>
      </c>
      <c r="AG3066" s="0" t="n">
        <v>39.7364681263034</v>
      </c>
      <c r="AH3066" s="0" t="n">
        <v>10.996652370559</v>
      </c>
    </row>
    <row r="3067" customFormat="false" ht="12.75" hidden="false" customHeight="false" outlineLevel="0" collapsed="false">
      <c r="A3067" s="0" t="n">
        <v>152062052</v>
      </c>
      <c r="B3067" s="0" t="n">
        <v>15</v>
      </c>
      <c r="C3067" s="0" t="s">
        <v>76</v>
      </c>
      <c r="D3067" s="0" t="n">
        <v>620</v>
      </c>
      <c r="E3067" s="0" t="s">
        <v>90</v>
      </c>
      <c r="F3067" s="0" t="n">
        <v>2</v>
      </c>
      <c r="G3067" s="0" t="s">
        <v>86</v>
      </c>
      <c r="H3067" s="0" t="n">
        <v>52</v>
      </c>
      <c r="I3067" s="0" t="s">
        <v>178</v>
      </c>
      <c r="J3067" s="0" t="n">
        <v>168.613243281191</v>
      </c>
      <c r="K3067" s="0" t="n">
        <v>153.464548628169</v>
      </c>
      <c r="L3067" s="0" t="n">
        <v>117.423302163923</v>
      </c>
      <c r="M3067" s="0" t="n">
        <v>238.139989671231</v>
      </c>
      <c r="N3067" s="0" t="n">
        <v>245.098534210998</v>
      </c>
      <c r="O3067" s="0" t="n">
        <v>217.615485322081</v>
      </c>
      <c r="P3067" s="0" t="n">
        <v>154.36825341881</v>
      </c>
      <c r="Q3067" s="0" t="n">
        <v>212.423030142185</v>
      </c>
      <c r="R3067" s="0" t="n">
        <v>236.658507133166</v>
      </c>
      <c r="S3067" s="0" t="n">
        <v>231.099123213084</v>
      </c>
      <c r="T3067" s="0" t="n">
        <v>313.172446754707</v>
      </c>
      <c r="U3067" s="0" t="n">
        <v>316.013061280945</v>
      </c>
      <c r="V3067" s="0" t="n">
        <v>242.541764295787</v>
      </c>
      <c r="W3067" s="0" t="n">
        <v>211.277666518678</v>
      </c>
      <c r="X3067" s="0" t="n">
        <v>194.386123990281</v>
      </c>
      <c r="Y3067" s="0" t="n">
        <v>264.303230016995</v>
      </c>
      <c r="Z3067" s="0" t="n">
        <v>153.982802660573</v>
      </c>
      <c r="AA3067" s="0" t="n">
        <v>217.959277517462</v>
      </c>
      <c r="AB3067" s="0" t="n">
        <v>149.286296787659</v>
      </c>
      <c r="AC3067" s="0" t="n">
        <v>251.519308734621</v>
      </c>
      <c r="AD3067" s="0" t="n">
        <v>102.06054734166</v>
      </c>
      <c r="AE3067" s="0" t="n">
        <v>207.752523681363</v>
      </c>
      <c r="AF3067" s="0" t="n">
        <v>196.311442201688</v>
      </c>
      <c r="AG3067" s="0" t="n">
        <v>235.677699971007</v>
      </c>
      <c r="AH3067" s="0" t="n">
        <v>155.834812363106</v>
      </c>
    </row>
    <row r="3068" customFormat="false" ht="12.75" hidden="false" customHeight="false" outlineLevel="0" collapsed="false">
      <c r="A3068" s="0" t="n">
        <v>150063019</v>
      </c>
      <c r="B3068" s="0" t="n">
        <v>15</v>
      </c>
      <c r="C3068" s="0" t="s">
        <v>76</v>
      </c>
      <c r="D3068" s="0" t="n">
        <v>630</v>
      </c>
      <c r="E3068" s="0" t="s">
        <v>92</v>
      </c>
      <c r="F3068" s="0" t="n">
        <v>0</v>
      </c>
      <c r="G3068" s="0" t="s">
        <v>6</v>
      </c>
      <c r="H3068" s="0" t="n">
        <v>19</v>
      </c>
      <c r="I3068" s="0" t="s">
        <v>147</v>
      </c>
      <c r="J3068" s="0" t="n">
        <v>4</v>
      </c>
      <c r="K3068" s="0" t="n">
        <v>8</v>
      </c>
      <c r="L3068" s="0" t="n">
        <v>2</v>
      </c>
      <c r="M3068" s="0" t="n">
        <v>3</v>
      </c>
      <c r="N3068" s="0" t="n">
        <v>2</v>
      </c>
      <c r="O3068" s="0" t="n">
        <v>2</v>
      </c>
      <c r="P3068" s="0" t="n">
        <v>4</v>
      </c>
      <c r="Q3068" s="0" t="n">
        <v>5</v>
      </c>
      <c r="R3068" s="0" t="n">
        <v>4</v>
      </c>
      <c r="S3068" s="0" t="n">
        <v>3</v>
      </c>
      <c r="T3068" s="0" t="n">
        <v>6</v>
      </c>
      <c r="U3068" s="0" t="n">
        <v>7</v>
      </c>
      <c r="V3068" s="0" t="n">
        <v>7</v>
      </c>
      <c r="W3068" s="0" t="n">
        <v>4</v>
      </c>
      <c r="X3068" s="0" t="n">
        <v>9</v>
      </c>
      <c r="Y3068" s="0" t="n">
        <v>6</v>
      </c>
      <c r="Z3068" s="0" t="n">
        <v>7</v>
      </c>
      <c r="AA3068" s="0" t="n">
        <v>6</v>
      </c>
      <c r="AB3068" s="0" t="n">
        <v>6</v>
      </c>
      <c r="AC3068" s="0" t="n">
        <v>6</v>
      </c>
      <c r="AD3068" s="0" t="n">
        <v>7</v>
      </c>
      <c r="AE3068" s="0" t="n">
        <v>4</v>
      </c>
      <c r="AF3068" s="0" t="n">
        <v>9</v>
      </c>
      <c r="AG3068" s="0" t="n">
        <v>2</v>
      </c>
      <c r="AH3068" s="0" t="n">
        <v>4</v>
      </c>
    </row>
    <row r="3069" customFormat="false" ht="12.75" hidden="false" customHeight="false" outlineLevel="0" collapsed="false">
      <c r="A3069" s="0" t="n">
        <v>150063039</v>
      </c>
      <c r="B3069" s="0" t="n">
        <v>15</v>
      </c>
      <c r="C3069" s="0" t="s">
        <v>76</v>
      </c>
      <c r="D3069" s="0" t="n">
        <v>630</v>
      </c>
      <c r="E3069" s="0" t="s">
        <v>92</v>
      </c>
      <c r="F3069" s="0" t="n">
        <v>0</v>
      </c>
      <c r="G3069" s="0" t="s">
        <v>6</v>
      </c>
      <c r="H3069" s="0" t="n">
        <v>39</v>
      </c>
      <c r="I3069" s="0" t="s">
        <v>167</v>
      </c>
      <c r="J3069" s="0" t="n">
        <v>20.8659363588941</v>
      </c>
      <c r="K3069" s="0" t="n">
        <v>41.515308770109</v>
      </c>
      <c r="L3069" s="0" t="n">
        <v>10.3305785123967</v>
      </c>
      <c r="M3069" s="0" t="n">
        <v>15.3688524590164</v>
      </c>
      <c r="N3069" s="0" t="n">
        <v>10.1677681748856</v>
      </c>
      <c r="O3069" s="0" t="n">
        <v>10.1471334348047</v>
      </c>
      <c r="P3069" s="0" t="n">
        <v>20.253164556962</v>
      </c>
      <c r="Q3069" s="0" t="n">
        <v>25.2397778899546</v>
      </c>
      <c r="R3069" s="0" t="n">
        <v>20.273694880892</v>
      </c>
      <c r="S3069" s="0" t="n">
        <v>15.1745068285281</v>
      </c>
      <c r="T3069" s="0" t="n">
        <v>30.6278713629403</v>
      </c>
      <c r="U3069" s="0" t="n">
        <v>36.0453141091658</v>
      </c>
      <c r="V3069" s="0" t="n">
        <v>36.2882322446864</v>
      </c>
      <c r="W3069" s="0" t="n">
        <v>20.8116545265349</v>
      </c>
      <c r="X3069" s="0" t="n">
        <v>46.535677352637</v>
      </c>
      <c r="Y3069" s="0" t="n">
        <v>30.7062436028659</v>
      </c>
      <c r="Z3069" s="0" t="n">
        <v>35.3000504286435</v>
      </c>
      <c r="AA3069" s="0" t="n">
        <v>29.8953662182362</v>
      </c>
      <c r="AB3069" s="0" t="n">
        <v>29.4985250737463</v>
      </c>
      <c r="AC3069" s="0" t="n">
        <v>29.1545189504373</v>
      </c>
      <c r="AD3069" s="0" t="n">
        <v>33.7512054001929</v>
      </c>
      <c r="AE3069" s="0" t="n">
        <v>19.1021967526266</v>
      </c>
      <c r="AF3069" s="0" t="n">
        <v>42.4128180961357</v>
      </c>
      <c r="AG3069" s="0" t="n">
        <v>9.33706816059757</v>
      </c>
      <c r="AH3069" s="0" t="n">
        <v>18.578727357176</v>
      </c>
    </row>
    <row r="3070" customFormat="false" ht="12.75" hidden="false" customHeight="false" outlineLevel="0" collapsed="false">
      <c r="A3070" s="0" t="n">
        <v>150063040</v>
      </c>
      <c r="B3070" s="0" t="n">
        <v>15</v>
      </c>
      <c r="C3070" s="0" t="s">
        <v>76</v>
      </c>
      <c r="D3070" s="0" t="n">
        <v>630</v>
      </c>
      <c r="E3070" s="0" t="s">
        <v>92</v>
      </c>
      <c r="F3070" s="0" t="n">
        <v>0</v>
      </c>
      <c r="G3070" s="0" t="s">
        <v>6</v>
      </c>
      <c r="H3070" s="0" t="n">
        <v>40</v>
      </c>
      <c r="I3070" s="0" t="s">
        <v>168</v>
      </c>
      <c r="J3070" s="0" t="n">
        <v>5.68526538146231</v>
      </c>
      <c r="K3070" s="0" t="n">
        <v>17.9233636572315</v>
      </c>
      <c r="L3070" s="0" t="n">
        <v>1.25108098421469</v>
      </c>
      <c r="M3070" s="0" t="n">
        <v>3.16942685909632</v>
      </c>
      <c r="N3070" s="0" t="n">
        <v>1.23136389702067</v>
      </c>
      <c r="O3070" s="0" t="n">
        <v>1.22886493426669</v>
      </c>
      <c r="P3070" s="0" t="n">
        <v>5.51830568924721</v>
      </c>
      <c r="Q3070" s="0" t="n">
        <v>8.19528717879062</v>
      </c>
      <c r="R3070" s="0" t="n">
        <v>5.52389951153738</v>
      </c>
      <c r="S3070" s="0" t="n">
        <v>3.12934811783309</v>
      </c>
      <c r="T3070" s="0" t="n">
        <v>11.2398889917859</v>
      </c>
      <c r="U3070" s="0" t="n">
        <v>14.4920857441806</v>
      </c>
      <c r="V3070" s="0" t="n">
        <v>14.5897514334882</v>
      </c>
      <c r="W3070" s="0" t="n">
        <v>5.67047540908598</v>
      </c>
      <c r="X3070" s="0" t="n">
        <v>21.2790749605912</v>
      </c>
      <c r="Y3070" s="0" t="n">
        <v>11.2686502225734</v>
      </c>
      <c r="Z3070" s="0" t="n">
        <v>14.1924510918803</v>
      </c>
      <c r="AA3070" s="0" t="n">
        <v>10.9710725136565</v>
      </c>
      <c r="AB3070" s="0" t="n">
        <v>10.825438807723</v>
      </c>
      <c r="AC3070" s="0" t="n">
        <v>10.6991946233763</v>
      </c>
      <c r="AD3070" s="0" t="n">
        <v>13.5697350603658</v>
      </c>
      <c r="AE3070" s="0" t="n">
        <v>5.20470570022123</v>
      </c>
      <c r="AF3070" s="0" t="n">
        <v>19.3938411752042</v>
      </c>
      <c r="AG3070" s="0" t="n">
        <v>1.13076227144708</v>
      </c>
      <c r="AH3070" s="0" t="n">
        <v>5.06207790815757</v>
      </c>
    </row>
    <row r="3071" customFormat="false" ht="12.75" hidden="false" customHeight="false" outlineLevel="0" collapsed="false">
      <c r="A3071" s="0" t="n">
        <v>150063041</v>
      </c>
      <c r="B3071" s="0" t="n">
        <v>15</v>
      </c>
      <c r="C3071" s="0" t="s">
        <v>76</v>
      </c>
      <c r="D3071" s="0" t="n">
        <v>630</v>
      </c>
      <c r="E3071" s="0" t="s">
        <v>92</v>
      </c>
      <c r="F3071" s="0" t="n">
        <v>0</v>
      </c>
      <c r="G3071" s="0" t="s">
        <v>6</v>
      </c>
      <c r="H3071" s="0" t="n">
        <v>41</v>
      </c>
      <c r="I3071" s="0" t="s">
        <v>169</v>
      </c>
      <c r="J3071" s="0" t="n">
        <v>53.425084378736</v>
      </c>
      <c r="K3071" s="0" t="n">
        <v>81.8017084597473</v>
      </c>
      <c r="L3071" s="0" t="n">
        <v>37.3176015894833</v>
      </c>
      <c r="M3071" s="0" t="n">
        <v>44.9143087589258</v>
      </c>
      <c r="N3071" s="0" t="n">
        <v>36.7294746706861</v>
      </c>
      <c r="O3071" s="0" t="n">
        <v>36.6549348945914</v>
      </c>
      <c r="P3071" s="0" t="n">
        <v>51.8561451919174</v>
      </c>
      <c r="Q3071" s="0" t="n">
        <v>58.9012220056672</v>
      </c>
      <c r="R3071" s="0" t="n">
        <v>51.9087109751834</v>
      </c>
      <c r="S3071" s="0" t="n">
        <v>44.3463483547917</v>
      </c>
      <c r="T3071" s="0" t="n">
        <v>66.6639817382271</v>
      </c>
      <c r="U3071" s="0" t="n">
        <v>74.267123386727</v>
      </c>
      <c r="V3071" s="0" t="n">
        <v>74.7676275878817</v>
      </c>
      <c r="W3071" s="0" t="n">
        <v>53.2861013288433</v>
      </c>
      <c r="X3071" s="0" t="n">
        <v>88.3392112276068</v>
      </c>
      <c r="Y3071" s="0" t="n">
        <v>66.8345651101263</v>
      </c>
      <c r="Z3071" s="0" t="n">
        <v>72.7315953691497</v>
      </c>
      <c r="AA3071" s="0" t="n">
        <v>65.069626420123</v>
      </c>
      <c r="AB3071" s="0" t="n">
        <v>64.205870317201</v>
      </c>
      <c r="AC3071" s="0" t="n">
        <v>63.4571138120442</v>
      </c>
      <c r="AD3071" s="0" t="n">
        <v>69.5403826504454</v>
      </c>
      <c r="AE3071" s="0" t="n">
        <v>48.9092104842583</v>
      </c>
      <c r="AF3071" s="0" t="n">
        <v>80.5127401103636</v>
      </c>
      <c r="AG3071" s="0" t="n">
        <v>33.7287005962837</v>
      </c>
      <c r="AH3071" s="0" t="n">
        <v>47.5689209261667</v>
      </c>
    </row>
    <row r="3072" customFormat="false" ht="12.75" hidden="false" customHeight="false" outlineLevel="0" collapsed="false">
      <c r="A3072" s="0" t="n">
        <v>150063042</v>
      </c>
      <c r="B3072" s="0" t="n">
        <v>15</v>
      </c>
      <c r="C3072" s="0" t="s">
        <v>76</v>
      </c>
      <c r="D3072" s="0" t="n">
        <v>630</v>
      </c>
      <c r="E3072" s="0" t="s">
        <v>92</v>
      </c>
      <c r="F3072" s="0" t="n">
        <v>0</v>
      </c>
      <c r="G3072" s="0" t="s">
        <v>6</v>
      </c>
      <c r="H3072" s="0" t="n">
        <v>42</v>
      </c>
      <c r="I3072" s="0" t="s">
        <v>170</v>
      </c>
      <c r="J3072" s="0" t="n">
        <v>21.022059562033</v>
      </c>
      <c r="K3072" s="0" t="n">
        <v>43.203523362083</v>
      </c>
      <c r="L3072" s="0" t="n">
        <v>12.8788185722389</v>
      </c>
      <c r="M3072" s="0" t="n">
        <v>15.7933918789752</v>
      </c>
      <c r="N3072" s="0" t="n">
        <v>12.149741210066</v>
      </c>
      <c r="O3072" s="0" t="n">
        <v>14.0653931979679</v>
      </c>
      <c r="P3072" s="0" t="n">
        <v>25.9401418314319</v>
      </c>
      <c r="Q3072" s="0" t="n">
        <v>33.5469198839171</v>
      </c>
      <c r="R3072" s="0" t="n">
        <v>26.543816162709</v>
      </c>
      <c r="S3072" s="0" t="n">
        <v>14.5383974858309</v>
      </c>
      <c r="T3072" s="0" t="n">
        <v>33.5688482714569</v>
      </c>
      <c r="U3072" s="0" t="n">
        <v>35.8701489886688</v>
      </c>
      <c r="V3072" s="0" t="n">
        <v>36.9482455754921</v>
      </c>
      <c r="W3072" s="0" t="n">
        <v>25.8996933569965</v>
      </c>
      <c r="X3072" s="0" t="n">
        <v>51.6333962526838</v>
      </c>
      <c r="Y3072" s="0" t="n">
        <v>32.6591256745738</v>
      </c>
      <c r="Z3072" s="0" t="n">
        <v>36.9999127421071</v>
      </c>
      <c r="AA3072" s="0" t="n">
        <v>30.2239118505202</v>
      </c>
      <c r="AB3072" s="0" t="n">
        <v>32.4182285334759</v>
      </c>
      <c r="AC3072" s="0" t="n">
        <v>29.1617363716706</v>
      </c>
      <c r="AD3072" s="0" t="n">
        <v>35.722313053509</v>
      </c>
      <c r="AE3072" s="0" t="n">
        <v>16.6445148405173</v>
      </c>
      <c r="AF3072" s="0" t="n">
        <v>45.0206111454286</v>
      </c>
      <c r="AG3072" s="0" t="n">
        <v>8.91849529780564</v>
      </c>
      <c r="AH3072" s="0" t="n">
        <v>18.4482288820754</v>
      </c>
    </row>
    <row r="3073" customFormat="false" ht="12.75" hidden="false" customHeight="false" outlineLevel="0" collapsed="false">
      <c r="A3073" s="0" t="n">
        <v>150063044</v>
      </c>
      <c r="B3073" s="0" t="n">
        <v>15</v>
      </c>
      <c r="C3073" s="0" t="s">
        <v>76</v>
      </c>
      <c r="D3073" s="0" t="n">
        <v>630</v>
      </c>
      <c r="E3073" s="0" t="s">
        <v>92</v>
      </c>
      <c r="F3073" s="0" t="n">
        <v>0</v>
      </c>
      <c r="G3073" s="0" t="s">
        <v>6</v>
      </c>
      <c r="H3073" s="0" t="n">
        <v>44</v>
      </c>
      <c r="I3073" s="0" t="s">
        <v>171</v>
      </c>
      <c r="J3073" s="0" t="s">
        <v>179</v>
      </c>
      <c r="K3073" s="0" t="s">
        <v>179</v>
      </c>
      <c r="L3073" s="0" t="s">
        <v>179</v>
      </c>
      <c r="M3073" s="0" t="s">
        <v>179</v>
      </c>
      <c r="N3073" s="0" t="s">
        <v>179</v>
      </c>
      <c r="O3073" s="0" t="s">
        <v>179</v>
      </c>
      <c r="P3073" s="0" t="s">
        <v>179</v>
      </c>
      <c r="Q3073" s="0" t="s">
        <v>179</v>
      </c>
      <c r="R3073" s="0" t="s">
        <v>179</v>
      </c>
      <c r="S3073" s="0" t="s">
        <v>179</v>
      </c>
      <c r="T3073" s="0" t="s">
        <v>179</v>
      </c>
      <c r="U3073" s="0" t="s">
        <v>179</v>
      </c>
      <c r="V3073" s="0" t="s">
        <v>179</v>
      </c>
      <c r="W3073" s="0" t="s">
        <v>179</v>
      </c>
      <c r="X3073" s="0" t="s">
        <v>179</v>
      </c>
      <c r="Y3073" s="0" t="s">
        <v>179</v>
      </c>
      <c r="Z3073" s="0" t="s">
        <v>179</v>
      </c>
      <c r="AA3073" s="0" t="s">
        <v>179</v>
      </c>
      <c r="AB3073" s="0" t="s">
        <v>179</v>
      </c>
      <c r="AC3073" s="0" t="s">
        <v>179</v>
      </c>
      <c r="AD3073" s="0" t="s">
        <v>179</v>
      </c>
      <c r="AE3073" s="0" t="s">
        <v>179</v>
      </c>
      <c r="AF3073" s="0" t="s">
        <v>179</v>
      </c>
      <c r="AG3073" s="0" t="s">
        <v>179</v>
      </c>
      <c r="AH3073" s="0" t="s">
        <v>179</v>
      </c>
    </row>
    <row r="3074" customFormat="false" ht="12.75" hidden="false" customHeight="false" outlineLevel="0" collapsed="false">
      <c r="A3074" s="0" t="n">
        <v>150063045</v>
      </c>
      <c r="B3074" s="0" t="n">
        <v>15</v>
      </c>
      <c r="C3074" s="0" t="s">
        <v>76</v>
      </c>
      <c r="D3074" s="0" t="n">
        <v>630</v>
      </c>
      <c r="E3074" s="0" t="s">
        <v>92</v>
      </c>
      <c r="F3074" s="0" t="n">
        <v>0</v>
      </c>
      <c r="G3074" s="0" t="s">
        <v>6</v>
      </c>
      <c r="H3074" s="0" t="n">
        <v>45</v>
      </c>
      <c r="I3074" s="0" t="s">
        <v>172</v>
      </c>
      <c r="J3074" s="0" t="s">
        <v>179</v>
      </c>
      <c r="K3074" s="0" t="s">
        <v>179</v>
      </c>
      <c r="L3074" s="0" t="s">
        <v>179</v>
      </c>
      <c r="M3074" s="0" t="s">
        <v>179</v>
      </c>
      <c r="N3074" s="0" t="s">
        <v>179</v>
      </c>
      <c r="O3074" s="0" t="s">
        <v>179</v>
      </c>
      <c r="P3074" s="0" t="s">
        <v>179</v>
      </c>
      <c r="Q3074" s="0" t="s">
        <v>179</v>
      </c>
      <c r="R3074" s="0" t="s">
        <v>179</v>
      </c>
      <c r="S3074" s="0" t="s">
        <v>179</v>
      </c>
      <c r="T3074" s="0" t="s">
        <v>179</v>
      </c>
      <c r="U3074" s="0" t="s">
        <v>179</v>
      </c>
      <c r="V3074" s="0" t="s">
        <v>179</v>
      </c>
      <c r="W3074" s="0" t="s">
        <v>179</v>
      </c>
      <c r="X3074" s="0" t="s">
        <v>179</v>
      </c>
      <c r="Y3074" s="0" t="s">
        <v>179</v>
      </c>
      <c r="Z3074" s="0" t="s">
        <v>179</v>
      </c>
      <c r="AA3074" s="0" t="s">
        <v>179</v>
      </c>
      <c r="AB3074" s="0" t="s">
        <v>179</v>
      </c>
      <c r="AC3074" s="0" t="s">
        <v>179</v>
      </c>
      <c r="AD3074" s="0" t="s">
        <v>179</v>
      </c>
      <c r="AE3074" s="0" t="s">
        <v>179</v>
      </c>
      <c r="AF3074" s="0" t="s">
        <v>179</v>
      </c>
      <c r="AG3074" s="0" t="s">
        <v>179</v>
      </c>
      <c r="AH3074" s="0" t="s">
        <v>179</v>
      </c>
    </row>
    <row r="3075" customFormat="false" ht="12.75" hidden="false" customHeight="false" outlineLevel="0" collapsed="false">
      <c r="A3075" s="0" t="n">
        <v>150063046</v>
      </c>
      <c r="B3075" s="0" t="n">
        <v>15</v>
      </c>
      <c r="C3075" s="0" t="s">
        <v>76</v>
      </c>
      <c r="D3075" s="0" t="n">
        <v>630</v>
      </c>
      <c r="E3075" s="0" t="s">
        <v>92</v>
      </c>
      <c r="F3075" s="0" t="n">
        <v>0</v>
      </c>
      <c r="G3075" s="0" t="s">
        <v>6</v>
      </c>
      <c r="H3075" s="0" t="n">
        <v>46</v>
      </c>
      <c r="I3075" s="0" t="s">
        <v>173</v>
      </c>
      <c r="J3075" s="0" t="n">
        <v>6.04480461746259</v>
      </c>
      <c r="K3075" s="0" t="n">
        <v>20.6638124313655</v>
      </c>
      <c r="L3075" s="0" t="n">
        <v>4.39984534310918</v>
      </c>
      <c r="M3075" s="0" t="n">
        <v>3.29569457523243</v>
      </c>
      <c r="N3075" s="0" t="n">
        <v>7.32643226842763</v>
      </c>
      <c r="O3075" s="0" t="n">
        <v>4.22950923449444</v>
      </c>
      <c r="P3075" s="0" t="n">
        <v>10.248934613324</v>
      </c>
      <c r="Q3075" s="0" t="n">
        <v>12.1889794921575</v>
      </c>
      <c r="R3075" s="0" t="n">
        <v>10.1685437210818</v>
      </c>
      <c r="S3075" s="0" t="n">
        <v>7.18660184264955</v>
      </c>
      <c r="T3075" s="0" t="n">
        <v>14.5527781982111</v>
      </c>
      <c r="U3075" s="0" t="n">
        <v>13.7996024399394</v>
      </c>
      <c r="V3075" s="0" t="n">
        <v>17.84156044506</v>
      </c>
      <c r="W3075" s="0" t="n">
        <v>12.2414275756074</v>
      </c>
      <c r="X3075" s="0" t="n">
        <v>23.8162367438864</v>
      </c>
      <c r="Y3075" s="0" t="n">
        <v>16.1226309199774</v>
      </c>
      <c r="Z3075" s="0" t="n">
        <v>16.1457063877133</v>
      </c>
      <c r="AA3075" s="0" t="n">
        <v>15.7625007982478</v>
      </c>
      <c r="AB3075" s="0" t="n">
        <v>13.8975375002864</v>
      </c>
      <c r="AC3075" s="0" t="n">
        <v>17.6306366302756</v>
      </c>
      <c r="AD3075" s="0" t="n">
        <v>14.0736628387746</v>
      </c>
      <c r="AE3075" s="0" t="n">
        <v>7.5513310004759</v>
      </c>
      <c r="AF3075" s="0" t="n">
        <v>16.100166652504</v>
      </c>
      <c r="AG3075" s="0" t="n">
        <v>2.03369905956113</v>
      </c>
      <c r="AH3075" s="0" t="n">
        <v>7.86258180085458</v>
      </c>
    </row>
    <row r="3076" customFormat="false" ht="12.75" hidden="false" customHeight="false" outlineLevel="0" collapsed="false">
      <c r="A3076" s="0" t="n">
        <v>150063048</v>
      </c>
      <c r="B3076" s="0" t="n">
        <v>15</v>
      </c>
      <c r="C3076" s="0" t="s">
        <v>76</v>
      </c>
      <c r="D3076" s="0" t="n">
        <v>630</v>
      </c>
      <c r="E3076" s="0" t="s">
        <v>92</v>
      </c>
      <c r="F3076" s="0" t="n">
        <v>0</v>
      </c>
      <c r="G3076" s="0" t="s">
        <v>6</v>
      </c>
      <c r="H3076" s="0" t="n">
        <v>48</v>
      </c>
      <c r="I3076" s="0" t="s">
        <v>174</v>
      </c>
      <c r="J3076" s="0" t="s">
        <v>179</v>
      </c>
      <c r="K3076" s="0" t="s">
        <v>179</v>
      </c>
      <c r="L3076" s="0" t="s">
        <v>179</v>
      </c>
      <c r="M3076" s="0" t="s">
        <v>179</v>
      </c>
      <c r="N3076" s="0" t="s">
        <v>179</v>
      </c>
      <c r="O3076" s="0" t="s">
        <v>179</v>
      </c>
      <c r="P3076" s="0" t="s">
        <v>179</v>
      </c>
      <c r="Q3076" s="0" t="s">
        <v>179</v>
      </c>
      <c r="R3076" s="0" t="s">
        <v>179</v>
      </c>
      <c r="S3076" s="0" t="s">
        <v>179</v>
      </c>
      <c r="T3076" s="0" t="s">
        <v>179</v>
      </c>
      <c r="U3076" s="0" t="s">
        <v>179</v>
      </c>
      <c r="V3076" s="0" t="s">
        <v>179</v>
      </c>
      <c r="W3076" s="0" t="s">
        <v>179</v>
      </c>
      <c r="X3076" s="0" t="s">
        <v>179</v>
      </c>
      <c r="Y3076" s="0" t="s">
        <v>179</v>
      </c>
      <c r="Z3076" s="0" t="s">
        <v>179</v>
      </c>
      <c r="AA3076" s="0" t="s">
        <v>179</v>
      </c>
      <c r="AB3076" s="0" t="s">
        <v>179</v>
      </c>
      <c r="AC3076" s="0" t="s">
        <v>179</v>
      </c>
      <c r="AD3076" s="0" t="s">
        <v>179</v>
      </c>
      <c r="AE3076" s="0" t="s">
        <v>179</v>
      </c>
      <c r="AF3076" s="0" t="s">
        <v>179</v>
      </c>
      <c r="AG3076" s="0" t="s">
        <v>179</v>
      </c>
      <c r="AH3076" s="0" t="s">
        <v>179</v>
      </c>
    </row>
    <row r="3077" customFormat="false" ht="12.75" hidden="false" customHeight="false" outlineLevel="0" collapsed="false">
      <c r="A3077" s="0" t="n">
        <v>150063049</v>
      </c>
      <c r="B3077" s="0" t="n">
        <v>15</v>
      </c>
      <c r="C3077" s="0" t="s">
        <v>76</v>
      </c>
      <c r="D3077" s="0" t="n">
        <v>630</v>
      </c>
      <c r="E3077" s="0" t="s">
        <v>92</v>
      </c>
      <c r="F3077" s="0" t="n">
        <v>0</v>
      </c>
      <c r="G3077" s="0" t="s">
        <v>6</v>
      </c>
      <c r="H3077" s="0" t="n">
        <v>49</v>
      </c>
      <c r="I3077" s="0" t="s">
        <v>175</v>
      </c>
      <c r="J3077" s="0" t="s">
        <v>179</v>
      </c>
      <c r="K3077" s="0" t="s">
        <v>179</v>
      </c>
      <c r="L3077" s="0" t="s">
        <v>179</v>
      </c>
      <c r="M3077" s="0" t="s">
        <v>179</v>
      </c>
      <c r="N3077" s="0" t="s">
        <v>179</v>
      </c>
      <c r="O3077" s="0" t="s">
        <v>179</v>
      </c>
      <c r="P3077" s="0" t="s">
        <v>179</v>
      </c>
      <c r="Q3077" s="0" t="s">
        <v>179</v>
      </c>
      <c r="R3077" s="0" t="s">
        <v>179</v>
      </c>
      <c r="S3077" s="0" t="s">
        <v>179</v>
      </c>
      <c r="T3077" s="0" t="s">
        <v>179</v>
      </c>
      <c r="U3077" s="0" t="s">
        <v>179</v>
      </c>
      <c r="V3077" s="0" t="s">
        <v>179</v>
      </c>
      <c r="W3077" s="0" t="s">
        <v>179</v>
      </c>
      <c r="X3077" s="0" t="s">
        <v>179</v>
      </c>
      <c r="Y3077" s="0" t="s">
        <v>179</v>
      </c>
      <c r="Z3077" s="0" t="s">
        <v>179</v>
      </c>
      <c r="AA3077" s="0" t="s">
        <v>179</v>
      </c>
      <c r="AB3077" s="0" t="s">
        <v>179</v>
      </c>
      <c r="AC3077" s="0" t="s">
        <v>179</v>
      </c>
      <c r="AD3077" s="0" t="s">
        <v>179</v>
      </c>
      <c r="AE3077" s="0" t="s">
        <v>179</v>
      </c>
      <c r="AF3077" s="0" t="s">
        <v>179</v>
      </c>
      <c r="AG3077" s="0" t="s">
        <v>179</v>
      </c>
      <c r="AH3077" s="0" t="s">
        <v>179</v>
      </c>
    </row>
    <row r="3078" customFormat="false" ht="12.75" hidden="false" customHeight="false" outlineLevel="0" collapsed="false">
      <c r="A3078" s="0" t="n">
        <v>150063050</v>
      </c>
      <c r="B3078" s="0" t="n">
        <v>15</v>
      </c>
      <c r="C3078" s="0" t="s">
        <v>76</v>
      </c>
      <c r="D3078" s="0" t="n">
        <v>630</v>
      </c>
      <c r="E3078" s="0" t="s">
        <v>92</v>
      </c>
      <c r="F3078" s="0" t="n">
        <v>0</v>
      </c>
      <c r="G3078" s="0" t="s">
        <v>6</v>
      </c>
      <c r="H3078" s="0" t="n">
        <v>50</v>
      </c>
      <c r="I3078" s="0" t="s">
        <v>176</v>
      </c>
      <c r="J3078" s="0" t="n">
        <v>104.655086883187</v>
      </c>
      <c r="K3078" s="0" t="n">
        <v>212.237733002019</v>
      </c>
      <c r="L3078" s="0" t="n">
        <v>49.7329962624321</v>
      </c>
      <c r="M3078" s="0" t="n">
        <v>73.71559124534</v>
      </c>
      <c r="N3078" s="0" t="n">
        <v>47.5232677112494</v>
      </c>
      <c r="O3078" s="0" t="n">
        <v>48.1534735918408</v>
      </c>
      <c r="P3078" s="0" t="n">
        <v>93.7775788603448</v>
      </c>
      <c r="Q3078" s="0" t="n">
        <v>117.842341536212</v>
      </c>
      <c r="R3078" s="0" t="n">
        <v>81.5130049627669</v>
      </c>
      <c r="S3078" s="0" t="n">
        <v>60.4477968917637</v>
      </c>
      <c r="T3078" s="0" t="n">
        <v>120.595884198043</v>
      </c>
      <c r="U3078" s="0" t="n">
        <v>140.857726060606</v>
      </c>
      <c r="V3078" s="0" t="n">
        <v>142.284818777075</v>
      </c>
      <c r="W3078" s="0" t="n">
        <v>82.3425547475907</v>
      </c>
      <c r="X3078" s="0" t="n">
        <v>178.916416235266</v>
      </c>
      <c r="Y3078" s="0" t="n">
        <v>121.498670765893</v>
      </c>
      <c r="Z3078" s="0" t="n">
        <v>136.442685815879</v>
      </c>
      <c r="AA3078" s="0" t="n">
        <v>112.130392879968</v>
      </c>
      <c r="AB3078" s="0" t="n">
        <v>114.893952399232</v>
      </c>
      <c r="AC3078" s="0" t="n">
        <v>108.376310115475</v>
      </c>
      <c r="AD3078" s="0" t="n">
        <v>119.615594820568</v>
      </c>
      <c r="AE3078" s="0" t="n">
        <v>68.885967294308</v>
      </c>
      <c r="AF3078" s="0" t="n">
        <v>152.914024031738</v>
      </c>
      <c r="AG3078" s="0" t="n">
        <v>32.3632845130068</v>
      </c>
      <c r="AH3078" s="0" t="n">
        <v>68.2674907910296</v>
      </c>
    </row>
    <row r="3079" customFormat="false" ht="12.75" hidden="false" customHeight="false" outlineLevel="0" collapsed="false">
      <c r="A3079" s="0" t="n">
        <v>150063051</v>
      </c>
      <c r="B3079" s="0" t="n">
        <v>15</v>
      </c>
      <c r="C3079" s="0" t="s">
        <v>76</v>
      </c>
      <c r="D3079" s="0" t="n">
        <v>630</v>
      </c>
      <c r="E3079" s="0" t="s">
        <v>92</v>
      </c>
      <c r="F3079" s="0" t="n">
        <v>0</v>
      </c>
      <c r="G3079" s="0" t="s">
        <v>6</v>
      </c>
      <c r="H3079" s="0" t="n">
        <v>51</v>
      </c>
      <c r="I3079" s="0" t="s">
        <v>177</v>
      </c>
      <c r="J3079" s="0" t="n">
        <v>28.5149888419601</v>
      </c>
      <c r="K3079" s="0" t="n">
        <v>91.6291889203162</v>
      </c>
      <c r="L3079" s="0" t="n">
        <v>6.0228965722767</v>
      </c>
      <c r="M3079" s="0" t="n">
        <v>15.201927108753</v>
      </c>
      <c r="N3079" s="0" t="n">
        <v>5.75528819319671</v>
      </c>
      <c r="O3079" s="0" t="n">
        <v>5.83160904903281</v>
      </c>
      <c r="P3079" s="0" t="n">
        <v>25.5512340056005</v>
      </c>
      <c r="Q3079" s="0" t="n">
        <v>38.2630875327453</v>
      </c>
      <c r="R3079" s="0" t="n">
        <v>22.2095504022876</v>
      </c>
      <c r="S3079" s="0" t="n">
        <v>12.4657889424632</v>
      </c>
      <c r="T3079" s="0" t="n">
        <v>44.2565640683865</v>
      </c>
      <c r="U3079" s="0" t="n">
        <v>56.6321113922967</v>
      </c>
      <c r="V3079" s="0" t="n">
        <v>57.2058766797716</v>
      </c>
      <c r="W3079" s="0" t="n">
        <v>22.4355747988323</v>
      </c>
      <c r="X3079" s="0" t="n">
        <v>81.8119784504396</v>
      </c>
      <c r="Y3079" s="0" t="n">
        <v>44.5878708276993</v>
      </c>
      <c r="Z3079" s="0" t="n">
        <v>54.8570362300491</v>
      </c>
      <c r="AA3079" s="0" t="n">
        <v>41.1498779540122</v>
      </c>
      <c r="AB3079" s="0" t="n">
        <v>42.1640555914534</v>
      </c>
      <c r="AC3079" s="0" t="n">
        <v>39.7721957429679</v>
      </c>
      <c r="AD3079" s="0" t="n">
        <v>48.0916729212255</v>
      </c>
      <c r="AE3079" s="0" t="n">
        <v>18.7691076207054</v>
      </c>
      <c r="AF3079" s="0" t="n">
        <v>69.9220289680088</v>
      </c>
      <c r="AG3079" s="0" t="n">
        <v>3.91934389660422</v>
      </c>
      <c r="AH3079" s="0" t="n">
        <v>18.6005935893743</v>
      </c>
    </row>
    <row r="3080" customFormat="false" ht="12.75" hidden="false" customHeight="false" outlineLevel="0" collapsed="false">
      <c r="A3080" s="0" t="n">
        <v>150063052</v>
      </c>
      <c r="B3080" s="0" t="n">
        <v>15</v>
      </c>
      <c r="C3080" s="0" t="s">
        <v>76</v>
      </c>
      <c r="D3080" s="0" t="n">
        <v>630</v>
      </c>
      <c r="E3080" s="0" t="s">
        <v>92</v>
      </c>
      <c r="F3080" s="0" t="n">
        <v>0</v>
      </c>
      <c r="G3080" s="0" t="s">
        <v>6</v>
      </c>
      <c r="H3080" s="0" t="n">
        <v>52</v>
      </c>
      <c r="I3080" s="0" t="s">
        <v>178</v>
      </c>
      <c r="J3080" s="0" t="n">
        <v>267.95858816156</v>
      </c>
      <c r="K3080" s="0" t="n">
        <v>418.192943121961</v>
      </c>
      <c r="L3080" s="0" t="n">
        <v>179.652682388078</v>
      </c>
      <c r="M3080" s="0" t="n">
        <v>215.428239315134</v>
      </c>
      <c r="N3080" s="0" t="n">
        <v>171.670383081704</v>
      </c>
      <c r="O3080" s="0" t="n">
        <v>173.946903408522</v>
      </c>
      <c r="P3080" s="0" t="n">
        <v>240.107847415721</v>
      </c>
      <c r="Q3080" s="0" t="n">
        <v>275.004714809896</v>
      </c>
      <c r="R3080" s="0" t="n">
        <v>208.7056671312</v>
      </c>
      <c r="S3080" s="0" t="n">
        <v>176.654113938138</v>
      </c>
      <c r="T3080" s="0" t="n">
        <v>262.486469484502</v>
      </c>
      <c r="U3080" s="0" t="n">
        <v>290.220750737104</v>
      </c>
      <c r="V3080" s="0" t="n">
        <v>293.161107160059</v>
      </c>
      <c r="W3080" s="0" t="n">
        <v>210.829644051683</v>
      </c>
      <c r="X3080" s="0" t="n">
        <v>339.639089512424</v>
      </c>
      <c r="Y3080" s="0" t="n">
        <v>264.451455772954</v>
      </c>
      <c r="Z3080" s="0" t="n">
        <v>281.12408042874</v>
      </c>
      <c r="AA3080" s="0" t="n">
        <v>244.060658825126</v>
      </c>
      <c r="AB3080" s="0" t="n">
        <v>250.075764450378</v>
      </c>
      <c r="AC3080" s="0" t="n">
        <v>235.88960110158</v>
      </c>
      <c r="AD3080" s="0" t="n">
        <v>246.453841756284</v>
      </c>
      <c r="AE3080" s="0" t="n">
        <v>176.375435633903</v>
      </c>
      <c r="AF3080" s="0" t="n">
        <v>290.278449505315</v>
      </c>
      <c r="AG3080" s="0" t="n">
        <v>116.907311254081</v>
      </c>
      <c r="AH3080" s="0" t="n">
        <v>174.791890145909</v>
      </c>
    </row>
    <row r="3081" customFormat="false" ht="12.75" hidden="false" customHeight="false" outlineLevel="0" collapsed="false">
      <c r="A3081" s="0" t="n">
        <v>151063019</v>
      </c>
      <c r="B3081" s="0" t="n">
        <v>15</v>
      </c>
      <c r="C3081" s="0" t="s">
        <v>76</v>
      </c>
      <c r="D3081" s="0" t="n">
        <v>630</v>
      </c>
      <c r="E3081" s="0" t="s">
        <v>92</v>
      </c>
      <c r="F3081" s="0" t="n">
        <v>1</v>
      </c>
      <c r="G3081" s="0" t="s">
        <v>85</v>
      </c>
      <c r="H3081" s="0" t="n">
        <v>19</v>
      </c>
      <c r="I3081" s="0" t="s">
        <v>147</v>
      </c>
      <c r="J3081" s="0" t="n">
        <v>1</v>
      </c>
      <c r="K3081" s="0" t="n">
        <v>2</v>
      </c>
      <c r="L3081" s="0" t="n">
        <v>1</v>
      </c>
      <c r="M3081" s="0" t="n">
        <v>1</v>
      </c>
      <c r="N3081" s="0" t="n">
        <v>1</v>
      </c>
      <c r="O3081" s="0" t="n">
        <v>2</v>
      </c>
      <c r="P3081" s="0" t="n">
        <v>4</v>
      </c>
      <c r="Q3081" s="0" t="n">
        <v>2</v>
      </c>
      <c r="R3081" s="0" t="n">
        <v>3</v>
      </c>
      <c r="S3081" s="0" t="n">
        <v>2</v>
      </c>
      <c r="T3081" s="0" t="n">
        <v>4</v>
      </c>
      <c r="U3081" s="0" t="n">
        <v>3</v>
      </c>
      <c r="V3081" s="0" t="n">
        <v>4</v>
      </c>
      <c r="W3081" s="0" t="n">
        <v>4</v>
      </c>
      <c r="X3081" s="0" t="n">
        <v>7</v>
      </c>
      <c r="Y3081" s="0" t="n">
        <v>3</v>
      </c>
      <c r="Z3081" s="0" t="n">
        <v>5</v>
      </c>
      <c r="AA3081" s="0" t="n">
        <v>4</v>
      </c>
      <c r="AB3081" s="0" t="n">
        <v>5</v>
      </c>
      <c r="AC3081" s="0" t="n">
        <v>3</v>
      </c>
      <c r="AD3081" s="0" t="n">
        <v>5</v>
      </c>
      <c r="AE3081" s="0" t="n">
        <v>2</v>
      </c>
      <c r="AF3081" s="0" t="n">
        <v>7</v>
      </c>
      <c r="AG3081" s="0" t="n">
        <v>0</v>
      </c>
      <c r="AH3081" s="0" t="n">
        <v>4</v>
      </c>
    </row>
    <row r="3082" customFormat="false" ht="12.75" hidden="false" customHeight="false" outlineLevel="0" collapsed="false">
      <c r="A3082" s="0" t="n">
        <v>151063039</v>
      </c>
      <c r="B3082" s="0" t="n">
        <v>15</v>
      </c>
      <c r="C3082" s="0" t="s">
        <v>76</v>
      </c>
      <c r="D3082" s="0" t="n">
        <v>630</v>
      </c>
      <c r="E3082" s="0" t="s">
        <v>92</v>
      </c>
      <c r="F3082" s="0" t="n">
        <v>1</v>
      </c>
      <c r="G3082" s="0" t="s">
        <v>85</v>
      </c>
      <c r="H3082" s="0" t="n">
        <v>39</v>
      </c>
      <c r="I3082" s="0" t="s">
        <v>167</v>
      </c>
      <c r="J3082" s="0" t="n">
        <v>10.6179655977915</v>
      </c>
      <c r="K3082" s="0" t="n">
        <v>21.1864406779661</v>
      </c>
      <c r="L3082" s="0" t="n">
        <v>10.5596620908131</v>
      </c>
      <c r="M3082" s="0" t="n">
        <v>10.4536901526239</v>
      </c>
      <c r="N3082" s="0" t="n">
        <v>10.3466114847387</v>
      </c>
      <c r="O3082" s="0" t="n">
        <v>20.5930807248764</v>
      </c>
      <c r="P3082" s="0" t="n">
        <v>41.1268764137364</v>
      </c>
      <c r="Q3082" s="0" t="n">
        <v>20.4708290685773</v>
      </c>
      <c r="R3082" s="0" t="n">
        <v>30.8008213552361</v>
      </c>
      <c r="S3082" s="0" t="n">
        <v>20.4876049989756</v>
      </c>
      <c r="T3082" s="0" t="n">
        <v>41.3522175126641</v>
      </c>
      <c r="U3082" s="0" t="n">
        <v>31.1882732092733</v>
      </c>
      <c r="V3082" s="0" t="n">
        <v>42.0698359276399</v>
      </c>
      <c r="W3082" s="0" t="n">
        <v>42.1629598397808</v>
      </c>
      <c r="X3082" s="0" t="n">
        <v>73.3061053513457</v>
      </c>
      <c r="Y3082" s="0" t="n">
        <v>31.0687655343828</v>
      </c>
      <c r="Z3082" s="0" t="n">
        <v>51.0881781955656</v>
      </c>
      <c r="AA3082" s="0" t="n">
        <v>40.4612583451345</v>
      </c>
      <c r="AB3082" s="0" t="n">
        <v>49.9350843902926</v>
      </c>
      <c r="AC3082" s="0" t="n">
        <v>29.5420974889217</v>
      </c>
      <c r="AD3082" s="0" t="n">
        <v>48.8806334930101</v>
      </c>
      <c r="AE3082" s="0" t="n">
        <v>19.3592101442261</v>
      </c>
      <c r="AF3082" s="0" t="n">
        <v>66.8513036004202</v>
      </c>
      <c r="AG3082" s="0" t="n">
        <v>0</v>
      </c>
      <c r="AH3082" s="0" t="n">
        <v>37.4076498643973</v>
      </c>
    </row>
    <row r="3083" customFormat="false" ht="12.75" hidden="false" customHeight="false" outlineLevel="0" collapsed="false">
      <c r="A3083" s="0" t="n">
        <v>151063040</v>
      </c>
      <c r="B3083" s="0" t="n">
        <v>15</v>
      </c>
      <c r="C3083" s="0" t="s">
        <v>76</v>
      </c>
      <c r="D3083" s="0" t="n">
        <v>630</v>
      </c>
      <c r="E3083" s="0" t="s">
        <v>92</v>
      </c>
      <c r="F3083" s="0" t="n">
        <v>1</v>
      </c>
      <c r="G3083" s="0" t="s">
        <v>85</v>
      </c>
      <c r="H3083" s="0" t="n">
        <v>40</v>
      </c>
      <c r="I3083" s="0" t="s">
        <v>168</v>
      </c>
      <c r="J3083" s="0" t="n">
        <v>0.26882361418868</v>
      </c>
      <c r="K3083" s="0" t="n">
        <v>2.56577625576234</v>
      </c>
      <c r="L3083" s="0" t="n">
        <v>0.267347497194191</v>
      </c>
      <c r="M3083" s="0" t="n">
        <v>0.264664520011394</v>
      </c>
      <c r="N3083" s="0" t="n">
        <v>0.261953522858664</v>
      </c>
      <c r="O3083" s="0" t="n">
        <v>2.49391761268498</v>
      </c>
      <c r="P3083" s="0" t="n">
        <v>11.2056896321851</v>
      </c>
      <c r="Q3083" s="0" t="n">
        <v>2.47911236994846</v>
      </c>
      <c r="R3083" s="0" t="n">
        <v>6.35186984492404</v>
      </c>
      <c r="S3083" s="0" t="n">
        <v>2.48114401294781</v>
      </c>
      <c r="T3083" s="0" t="n">
        <v>11.2670874974292</v>
      </c>
      <c r="U3083" s="0" t="n">
        <v>6.43177173194304</v>
      </c>
      <c r="V3083" s="0" t="n">
        <v>11.4626143629189</v>
      </c>
      <c r="W3083" s="0" t="n">
        <v>11.4879874947436</v>
      </c>
      <c r="X3083" s="0" t="n">
        <v>29.47285633595</v>
      </c>
      <c r="Y3083" s="0" t="n">
        <v>6.40712637630076</v>
      </c>
      <c r="Z3083" s="0" t="n">
        <v>16.5881923992891</v>
      </c>
      <c r="AA3083" s="0" t="n">
        <v>11.0243311109278</v>
      </c>
      <c r="AB3083" s="0" t="n">
        <v>16.213785979411</v>
      </c>
      <c r="AC3083" s="0" t="n">
        <v>6.09229072275334</v>
      </c>
      <c r="AD3083" s="0" t="n">
        <v>15.8714086432537</v>
      </c>
      <c r="AE3083" s="0" t="n">
        <v>2.34449016110701</v>
      </c>
      <c r="AF3083" s="0" t="n">
        <v>26.8776912569942</v>
      </c>
      <c r="AG3083" s="0" t="n">
        <v>0</v>
      </c>
      <c r="AH3083" s="0" t="n">
        <v>10.192325573986</v>
      </c>
    </row>
    <row r="3084" customFormat="false" ht="12.75" hidden="false" customHeight="false" outlineLevel="0" collapsed="false">
      <c r="A3084" s="0" t="n">
        <v>151063041</v>
      </c>
      <c r="B3084" s="0" t="n">
        <v>15</v>
      </c>
      <c r="C3084" s="0" t="s">
        <v>76</v>
      </c>
      <c r="D3084" s="0" t="n">
        <v>630</v>
      </c>
      <c r="E3084" s="0" t="s">
        <v>92</v>
      </c>
      <c r="F3084" s="0" t="n">
        <v>1</v>
      </c>
      <c r="G3084" s="0" t="s">
        <v>85</v>
      </c>
      <c r="H3084" s="0" t="n">
        <v>41</v>
      </c>
      <c r="I3084" s="0" t="s">
        <v>169</v>
      </c>
      <c r="J3084" s="0" t="n">
        <v>59.1595178481514</v>
      </c>
      <c r="K3084" s="0" t="n">
        <v>76.5327083445335</v>
      </c>
      <c r="L3084" s="0" t="n">
        <v>58.8346714988268</v>
      </c>
      <c r="M3084" s="0" t="n">
        <v>58.2442336497898</v>
      </c>
      <c r="N3084" s="0" t="n">
        <v>57.6476294975571</v>
      </c>
      <c r="O3084" s="0" t="n">
        <v>74.3892881767294</v>
      </c>
      <c r="P3084" s="0" t="n">
        <v>105.301137933412</v>
      </c>
      <c r="Q3084" s="0" t="n">
        <v>73.9476731599177</v>
      </c>
      <c r="R3084" s="0" t="n">
        <v>90.0130705312354</v>
      </c>
      <c r="S3084" s="0" t="n">
        <v>74.0082735886494</v>
      </c>
      <c r="T3084" s="0" t="n">
        <v>105.878100645133</v>
      </c>
      <c r="U3084" s="0" t="n">
        <v>91.145369266476</v>
      </c>
      <c r="V3084" s="0" t="n">
        <v>107.715488803152</v>
      </c>
      <c r="W3084" s="0" t="n">
        <v>107.95392300415</v>
      </c>
      <c r="X3084" s="0" t="n">
        <v>151.038594216173</v>
      </c>
      <c r="Y3084" s="0" t="n">
        <v>90.7961171265775</v>
      </c>
      <c r="Z3084" s="0" t="n">
        <v>119.222765702694</v>
      </c>
      <c r="AA3084" s="0" t="n">
        <v>103.596891315028</v>
      </c>
      <c r="AB3084" s="0" t="n">
        <v>116.531829414987</v>
      </c>
      <c r="AC3084" s="0" t="n">
        <v>86.3345452461086</v>
      </c>
      <c r="AD3084" s="0" t="n">
        <v>114.071092768821</v>
      </c>
      <c r="AE3084" s="0" t="n">
        <v>69.9321233929335</v>
      </c>
      <c r="AF3084" s="0" t="n">
        <v>137.739235619352</v>
      </c>
      <c r="AG3084" s="0" t="n">
        <v>28.2349884406597</v>
      </c>
      <c r="AH3084" s="0" t="n">
        <v>95.7784408061694</v>
      </c>
    </row>
    <row r="3085" customFormat="false" ht="12.75" hidden="false" customHeight="false" outlineLevel="0" collapsed="false">
      <c r="A3085" s="0" t="n">
        <v>151063042</v>
      </c>
      <c r="B3085" s="0" t="n">
        <v>15</v>
      </c>
      <c r="C3085" s="0" t="s">
        <v>76</v>
      </c>
      <c r="D3085" s="0" t="n">
        <v>630</v>
      </c>
      <c r="E3085" s="0" t="s">
        <v>92</v>
      </c>
      <c r="F3085" s="0" t="n">
        <v>1</v>
      </c>
      <c r="G3085" s="0" t="s">
        <v>85</v>
      </c>
      <c r="H3085" s="0" t="n">
        <v>42</v>
      </c>
      <c r="I3085" s="0" t="s">
        <v>170</v>
      </c>
      <c r="J3085" s="0" t="n">
        <v>13.2013201320132</v>
      </c>
      <c r="K3085" s="0" t="n">
        <v>25.9561276923899</v>
      </c>
      <c r="L3085" s="0" t="n">
        <v>16.6112956810631</v>
      </c>
      <c r="M3085" s="0" t="n">
        <v>13.5869565217391</v>
      </c>
      <c r="N3085" s="0" t="n">
        <v>12.7610208816705</v>
      </c>
      <c r="O3085" s="0" t="n">
        <v>28.1307863959359</v>
      </c>
      <c r="P3085" s="0" t="n">
        <v>51.8802836628638</v>
      </c>
      <c r="Q3085" s="0" t="n">
        <v>32.5711316097181</v>
      </c>
      <c r="R3085" s="0" t="n">
        <v>41.4597253486738</v>
      </c>
      <c r="S3085" s="0" t="n">
        <v>20.6022187004754</v>
      </c>
      <c r="T3085" s="0" t="n">
        <v>50.0306900742051</v>
      </c>
      <c r="U3085" s="0" t="n">
        <v>33.5186455171596</v>
      </c>
      <c r="V3085" s="0" t="n">
        <v>44.5838800899929</v>
      </c>
      <c r="W3085" s="0" t="n">
        <v>51.799386713993</v>
      </c>
      <c r="X3085" s="0" t="n">
        <v>81.445333256107</v>
      </c>
      <c r="Y3085" s="0" t="n">
        <v>31.8463412367881</v>
      </c>
      <c r="Z3085" s="0" t="n">
        <v>57.2622527121587</v>
      </c>
      <c r="AA3085" s="0" t="n">
        <v>40.1051340168722</v>
      </c>
      <c r="AB3085" s="0" t="n">
        <v>55.5771978076925</v>
      </c>
      <c r="AC3085" s="0" t="n">
        <v>34.4719767656147</v>
      </c>
      <c r="AD3085" s="0" t="n">
        <v>54.032990843643</v>
      </c>
      <c r="AE3085" s="0" t="n">
        <v>17.8375416424534</v>
      </c>
      <c r="AF3085" s="0" t="n">
        <v>70.8669103642516</v>
      </c>
      <c r="AG3085" s="0" t="n">
        <v>0</v>
      </c>
      <c r="AH3085" s="0" t="n">
        <v>36.8964577641508</v>
      </c>
    </row>
    <row r="3086" customFormat="false" ht="12.75" hidden="false" customHeight="false" outlineLevel="0" collapsed="false">
      <c r="A3086" s="0" t="n">
        <v>151063044</v>
      </c>
      <c r="B3086" s="0" t="n">
        <v>15</v>
      </c>
      <c r="C3086" s="0" t="s">
        <v>76</v>
      </c>
      <c r="D3086" s="0" t="n">
        <v>630</v>
      </c>
      <c r="E3086" s="0" t="s">
        <v>92</v>
      </c>
      <c r="F3086" s="0" t="n">
        <v>1</v>
      </c>
      <c r="G3086" s="0" t="s">
        <v>85</v>
      </c>
      <c r="H3086" s="0" t="n">
        <v>44</v>
      </c>
      <c r="I3086" s="0" t="s">
        <v>171</v>
      </c>
      <c r="J3086" s="0" t="s">
        <v>179</v>
      </c>
      <c r="K3086" s="0" t="s">
        <v>179</v>
      </c>
      <c r="L3086" s="0" t="s">
        <v>179</v>
      </c>
      <c r="M3086" s="0" t="s">
        <v>179</v>
      </c>
      <c r="N3086" s="0" t="s">
        <v>179</v>
      </c>
      <c r="O3086" s="0" t="s">
        <v>179</v>
      </c>
      <c r="P3086" s="0" t="s">
        <v>179</v>
      </c>
      <c r="Q3086" s="0" t="s">
        <v>179</v>
      </c>
      <c r="R3086" s="0" t="s">
        <v>179</v>
      </c>
      <c r="S3086" s="0" t="s">
        <v>179</v>
      </c>
      <c r="T3086" s="0" t="s">
        <v>179</v>
      </c>
      <c r="U3086" s="0" t="s">
        <v>179</v>
      </c>
      <c r="V3086" s="0" t="s">
        <v>179</v>
      </c>
      <c r="W3086" s="0" t="s">
        <v>179</v>
      </c>
      <c r="X3086" s="0" t="s">
        <v>179</v>
      </c>
      <c r="Y3086" s="0" t="s">
        <v>179</v>
      </c>
      <c r="Z3086" s="0" t="s">
        <v>179</v>
      </c>
      <c r="AA3086" s="0" t="s">
        <v>179</v>
      </c>
      <c r="AB3086" s="0" t="s">
        <v>179</v>
      </c>
      <c r="AC3086" s="0" t="s">
        <v>179</v>
      </c>
      <c r="AD3086" s="0" t="s">
        <v>179</v>
      </c>
      <c r="AE3086" s="0" t="s">
        <v>179</v>
      </c>
      <c r="AF3086" s="0" t="s">
        <v>179</v>
      </c>
      <c r="AG3086" s="0" t="s">
        <v>179</v>
      </c>
      <c r="AH3086" s="0" t="s">
        <v>179</v>
      </c>
    </row>
    <row r="3087" customFormat="false" ht="12.75" hidden="false" customHeight="false" outlineLevel="0" collapsed="false">
      <c r="A3087" s="0" t="n">
        <v>151063045</v>
      </c>
      <c r="B3087" s="0" t="n">
        <v>15</v>
      </c>
      <c r="C3087" s="0" t="s">
        <v>76</v>
      </c>
      <c r="D3087" s="0" t="n">
        <v>630</v>
      </c>
      <c r="E3087" s="0" t="s">
        <v>92</v>
      </c>
      <c r="F3087" s="0" t="n">
        <v>1</v>
      </c>
      <c r="G3087" s="0" t="s">
        <v>85</v>
      </c>
      <c r="H3087" s="0" t="n">
        <v>45</v>
      </c>
      <c r="I3087" s="0" t="s">
        <v>172</v>
      </c>
      <c r="J3087" s="0" t="s">
        <v>179</v>
      </c>
      <c r="K3087" s="0" t="s">
        <v>179</v>
      </c>
      <c r="L3087" s="0" t="s">
        <v>179</v>
      </c>
      <c r="M3087" s="0" t="s">
        <v>179</v>
      </c>
      <c r="N3087" s="0" t="s">
        <v>179</v>
      </c>
      <c r="O3087" s="0" t="s">
        <v>179</v>
      </c>
      <c r="P3087" s="0" t="s">
        <v>179</v>
      </c>
      <c r="Q3087" s="0" t="s">
        <v>179</v>
      </c>
      <c r="R3087" s="0" t="s">
        <v>179</v>
      </c>
      <c r="S3087" s="0" t="s">
        <v>179</v>
      </c>
      <c r="T3087" s="0" t="s">
        <v>179</v>
      </c>
      <c r="U3087" s="0" t="s">
        <v>179</v>
      </c>
      <c r="V3087" s="0" t="s">
        <v>179</v>
      </c>
      <c r="W3087" s="0" t="s">
        <v>179</v>
      </c>
      <c r="X3087" s="0" t="s">
        <v>179</v>
      </c>
      <c r="Y3087" s="0" t="s">
        <v>179</v>
      </c>
      <c r="Z3087" s="0" t="s">
        <v>179</v>
      </c>
      <c r="AA3087" s="0" t="s">
        <v>179</v>
      </c>
      <c r="AB3087" s="0" t="s">
        <v>179</v>
      </c>
      <c r="AC3087" s="0" t="s">
        <v>179</v>
      </c>
      <c r="AD3087" s="0" t="s">
        <v>179</v>
      </c>
      <c r="AE3087" s="0" t="s">
        <v>179</v>
      </c>
      <c r="AF3087" s="0" t="s">
        <v>179</v>
      </c>
      <c r="AG3087" s="0" t="s">
        <v>179</v>
      </c>
      <c r="AH3087" s="0" t="s">
        <v>179</v>
      </c>
    </row>
    <row r="3088" customFormat="false" ht="12.75" hidden="false" customHeight="false" outlineLevel="0" collapsed="false">
      <c r="A3088" s="0" t="n">
        <v>151063046</v>
      </c>
      <c r="B3088" s="0" t="n">
        <v>15</v>
      </c>
      <c r="C3088" s="0" t="s">
        <v>76</v>
      </c>
      <c r="D3088" s="0" t="n">
        <v>630</v>
      </c>
      <c r="E3088" s="0" t="s">
        <v>92</v>
      </c>
      <c r="F3088" s="0" t="n">
        <v>1</v>
      </c>
      <c r="G3088" s="0" t="s">
        <v>85</v>
      </c>
      <c r="H3088" s="0" t="n">
        <v>46</v>
      </c>
      <c r="I3088" s="0" t="s">
        <v>173</v>
      </c>
      <c r="J3088" s="0" t="n">
        <v>3.3003300330033</v>
      </c>
      <c r="K3088" s="0" t="n">
        <v>10.1243786792496</v>
      </c>
      <c r="L3088" s="0" t="n">
        <v>6.64451827242525</v>
      </c>
      <c r="M3088" s="0" t="n">
        <v>2.71739130434783</v>
      </c>
      <c r="N3088" s="0" t="n">
        <v>6.96055684454756</v>
      </c>
      <c r="O3088" s="0" t="n">
        <v>8.45901846898888</v>
      </c>
      <c r="P3088" s="0" t="n">
        <v>20.497869226648</v>
      </c>
      <c r="Q3088" s="0" t="n">
        <v>7.44445888008315</v>
      </c>
      <c r="R3088" s="0" t="n">
        <v>13.9945927275759</v>
      </c>
      <c r="S3088" s="0" t="n">
        <v>12.6782884310618</v>
      </c>
      <c r="T3088" s="0" t="n">
        <v>25.5076892327839</v>
      </c>
      <c r="U3088" s="0" t="n">
        <v>18.6215990822232</v>
      </c>
      <c r="V3088" s="0" t="n">
        <v>23.878948856343</v>
      </c>
      <c r="W3088" s="0" t="n">
        <v>24.4828551512148</v>
      </c>
      <c r="X3088" s="0" t="n">
        <v>37.4601275433821</v>
      </c>
      <c r="Y3088" s="0" t="n">
        <v>17.2564977950109</v>
      </c>
      <c r="Z3088" s="0" t="n">
        <v>24.9209097152683</v>
      </c>
      <c r="AA3088" s="0" t="n">
        <v>21.4595510671809</v>
      </c>
      <c r="AB3088" s="0" t="n">
        <v>19.858567064065</v>
      </c>
      <c r="AC3088" s="0" t="n">
        <v>23.793120510467</v>
      </c>
      <c r="AD3088" s="0" t="n">
        <v>22.0607601491959</v>
      </c>
      <c r="AE3088" s="0" t="n">
        <v>11.8963480288221</v>
      </c>
      <c r="AF3088" s="0" t="n">
        <v>26.0306085343658</v>
      </c>
      <c r="AG3088" s="0" t="n">
        <v>0</v>
      </c>
      <c r="AH3088" s="0" t="n">
        <v>15.7251636017092</v>
      </c>
    </row>
    <row r="3089" customFormat="false" ht="12.75" hidden="false" customHeight="false" outlineLevel="0" collapsed="false">
      <c r="A3089" s="0" t="n">
        <v>151063048</v>
      </c>
      <c r="B3089" s="0" t="n">
        <v>15</v>
      </c>
      <c r="C3089" s="0" t="s">
        <v>76</v>
      </c>
      <c r="D3089" s="0" t="n">
        <v>630</v>
      </c>
      <c r="E3089" s="0" t="s">
        <v>92</v>
      </c>
      <c r="F3089" s="0" t="n">
        <v>1</v>
      </c>
      <c r="G3089" s="0" t="s">
        <v>85</v>
      </c>
      <c r="H3089" s="0" t="n">
        <v>48</v>
      </c>
      <c r="I3089" s="0" t="s">
        <v>174</v>
      </c>
      <c r="J3089" s="0" t="s">
        <v>179</v>
      </c>
      <c r="K3089" s="0" t="s">
        <v>179</v>
      </c>
      <c r="L3089" s="0" t="s">
        <v>179</v>
      </c>
      <c r="M3089" s="0" t="s">
        <v>179</v>
      </c>
      <c r="N3089" s="0" t="s">
        <v>179</v>
      </c>
      <c r="O3089" s="0" t="s">
        <v>179</v>
      </c>
      <c r="P3089" s="0" t="s">
        <v>179</v>
      </c>
      <c r="Q3089" s="0" t="s">
        <v>179</v>
      </c>
      <c r="R3089" s="0" t="s">
        <v>179</v>
      </c>
      <c r="S3089" s="0" t="s">
        <v>179</v>
      </c>
      <c r="T3089" s="0" t="s">
        <v>179</v>
      </c>
      <c r="U3089" s="0" t="s">
        <v>179</v>
      </c>
      <c r="V3089" s="0" t="s">
        <v>179</v>
      </c>
      <c r="W3089" s="0" t="s">
        <v>179</v>
      </c>
      <c r="X3089" s="0" t="s">
        <v>179</v>
      </c>
      <c r="Y3089" s="0" t="s">
        <v>179</v>
      </c>
      <c r="Z3089" s="0" t="s">
        <v>179</v>
      </c>
      <c r="AA3089" s="0" t="s">
        <v>179</v>
      </c>
      <c r="AB3089" s="0" t="s">
        <v>179</v>
      </c>
      <c r="AC3089" s="0" t="s">
        <v>179</v>
      </c>
      <c r="AD3089" s="0" t="s">
        <v>179</v>
      </c>
      <c r="AE3089" s="0" t="s">
        <v>179</v>
      </c>
      <c r="AF3089" s="0" t="s">
        <v>179</v>
      </c>
      <c r="AG3089" s="0" t="s">
        <v>179</v>
      </c>
      <c r="AH3089" s="0" t="s">
        <v>179</v>
      </c>
    </row>
    <row r="3090" customFormat="false" ht="12.75" hidden="false" customHeight="false" outlineLevel="0" collapsed="false">
      <c r="A3090" s="0" t="n">
        <v>151063049</v>
      </c>
      <c r="B3090" s="0" t="n">
        <v>15</v>
      </c>
      <c r="C3090" s="0" t="s">
        <v>76</v>
      </c>
      <c r="D3090" s="0" t="n">
        <v>630</v>
      </c>
      <c r="E3090" s="0" t="s">
        <v>92</v>
      </c>
      <c r="F3090" s="0" t="n">
        <v>1</v>
      </c>
      <c r="G3090" s="0" t="s">
        <v>85</v>
      </c>
      <c r="H3090" s="0" t="n">
        <v>49</v>
      </c>
      <c r="I3090" s="0" t="s">
        <v>175</v>
      </c>
      <c r="J3090" s="0" t="s">
        <v>179</v>
      </c>
      <c r="K3090" s="0" t="s">
        <v>179</v>
      </c>
      <c r="L3090" s="0" t="s">
        <v>179</v>
      </c>
      <c r="M3090" s="0" t="s">
        <v>179</v>
      </c>
      <c r="N3090" s="0" t="s">
        <v>179</v>
      </c>
      <c r="O3090" s="0" t="s">
        <v>179</v>
      </c>
      <c r="P3090" s="0" t="s">
        <v>179</v>
      </c>
      <c r="Q3090" s="0" t="s">
        <v>179</v>
      </c>
      <c r="R3090" s="0" t="s">
        <v>179</v>
      </c>
      <c r="S3090" s="0" t="s">
        <v>179</v>
      </c>
      <c r="T3090" s="0" t="s">
        <v>179</v>
      </c>
      <c r="U3090" s="0" t="s">
        <v>179</v>
      </c>
      <c r="V3090" s="0" t="s">
        <v>179</v>
      </c>
      <c r="W3090" s="0" t="s">
        <v>179</v>
      </c>
      <c r="X3090" s="0" t="s">
        <v>179</v>
      </c>
      <c r="Y3090" s="0" t="s">
        <v>179</v>
      </c>
      <c r="Z3090" s="0" t="s">
        <v>179</v>
      </c>
      <c r="AA3090" s="0" t="s">
        <v>179</v>
      </c>
      <c r="AB3090" s="0" t="s">
        <v>179</v>
      </c>
      <c r="AC3090" s="0" t="s">
        <v>179</v>
      </c>
      <c r="AD3090" s="0" t="s">
        <v>179</v>
      </c>
      <c r="AE3090" s="0" t="s">
        <v>179</v>
      </c>
      <c r="AF3090" s="0" t="s">
        <v>179</v>
      </c>
      <c r="AG3090" s="0" t="s">
        <v>179</v>
      </c>
      <c r="AH3090" s="0" t="s">
        <v>179</v>
      </c>
    </row>
    <row r="3091" customFormat="false" ht="12.75" hidden="false" customHeight="false" outlineLevel="0" collapsed="false">
      <c r="A3091" s="0" t="n">
        <v>151063050</v>
      </c>
      <c r="B3091" s="0" t="n">
        <v>15</v>
      </c>
      <c r="C3091" s="0" t="s">
        <v>76</v>
      </c>
      <c r="D3091" s="0" t="n">
        <v>630</v>
      </c>
      <c r="E3091" s="0" t="s">
        <v>92</v>
      </c>
      <c r="F3091" s="0" t="n">
        <v>1</v>
      </c>
      <c r="G3091" s="0" t="s">
        <v>85</v>
      </c>
      <c r="H3091" s="0" t="n">
        <v>50</v>
      </c>
      <c r="I3091" s="0" t="s">
        <v>176</v>
      </c>
      <c r="J3091" s="0" t="n">
        <v>47.9050857717254</v>
      </c>
      <c r="K3091" s="0" t="n">
        <v>95.3149637958134</v>
      </c>
      <c r="L3091" s="0" t="n">
        <v>43.8009913785599</v>
      </c>
      <c r="M3091" s="0" t="n">
        <v>41.2266384774488</v>
      </c>
      <c r="N3091" s="0" t="n">
        <v>39.2130534450459</v>
      </c>
      <c r="O3091" s="0" t="n">
        <v>81.5277528487186</v>
      </c>
      <c r="P3091" s="0" t="n">
        <v>158.627073018068</v>
      </c>
      <c r="Q3091" s="0" t="n">
        <v>78.3647847264695</v>
      </c>
      <c r="R3091" s="0" t="n">
        <v>101.8425978986</v>
      </c>
      <c r="S3091" s="0" t="n">
        <v>65.7547304528543</v>
      </c>
      <c r="T3091" s="0" t="n">
        <v>130.80026494379</v>
      </c>
      <c r="U3091" s="0" t="n">
        <v>97.6242652016378</v>
      </c>
      <c r="V3091" s="0" t="n">
        <v>133.425812334247</v>
      </c>
      <c r="W3091" s="0" t="n">
        <v>135.431339906293</v>
      </c>
      <c r="X3091" s="0" t="n">
        <v>224.281498544543</v>
      </c>
      <c r="Y3091" s="0" t="n">
        <v>98.6869915036446</v>
      </c>
      <c r="Z3091" s="0" t="n">
        <v>155.158343478093</v>
      </c>
      <c r="AA3091" s="0" t="n">
        <v>118.343028244328</v>
      </c>
      <c r="AB3091" s="0" t="n">
        <v>157.655557993911</v>
      </c>
      <c r="AC3091" s="0" t="n">
        <v>87.1831332822174</v>
      </c>
      <c r="AD3091" s="0" t="n">
        <v>135.280984725526</v>
      </c>
      <c r="AE3091" s="0" t="n">
        <v>55.473105674789</v>
      </c>
      <c r="AF3091" s="0" t="n">
        <v>181.578955819874</v>
      </c>
      <c r="AG3091" s="0" t="n">
        <v>0</v>
      </c>
      <c r="AH3091" s="0" t="n">
        <v>105.775962636092</v>
      </c>
    </row>
    <row r="3092" customFormat="false" ht="12.75" hidden="false" customHeight="false" outlineLevel="0" collapsed="false">
      <c r="A3092" s="0" t="n">
        <v>151063051</v>
      </c>
      <c r="B3092" s="0" t="n">
        <v>15</v>
      </c>
      <c r="C3092" s="0" t="s">
        <v>76</v>
      </c>
      <c r="D3092" s="0" t="n">
        <v>630</v>
      </c>
      <c r="E3092" s="0" t="s">
        <v>92</v>
      </c>
      <c r="F3092" s="0" t="n">
        <v>1</v>
      </c>
      <c r="G3092" s="0" t="s">
        <v>85</v>
      </c>
      <c r="H3092" s="0" t="n">
        <v>51</v>
      </c>
      <c r="I3092" s="0" t="s">
        <v>177</v>
      </c>
      <c r="J3092" s="0" t="n">
        <v>1.21285176303948</v>
      </c>
      <c r="K3092" s="0" t="n">
        <v>11.5430843077141</v>
      </c>
      <c r="L3092" s="0" t="n">
        <v>1.10894508924392</v>
      </c>
      <c r="M3092" s="0" t="n">
        <v>1.04376811680979</v>
      </c>
      <c r="N3092" s="0" t="n">
        <v>0.99278855759937</v>
      </c>
      <c r="O3092" s="0" t="n">
        <v>9.87338909939941</v>
      </c>
      <c r="P3092" s="0" t="n">
        <v>43.2205385505218</v>
      </c>
      <c r="Q3092" s="0" t="n">
        <v>9.49033898592566</v>
      </c>
      <c r="R3092" s="0" t="n">
        <v>21.0023920810434</v>
      </c>
      <c r="S3092" s="0" t="n">
        <v>7.96320291191936</v>
      </c>
      <c r="T3092" s="0" t="n">
        <v>35.6386699058466</v>
      </c>
      <c r="U3092" s="0" t="n">
        <v>20.1324704661402</v>
      </c>
      <c r="V3092" s="0" t="n">
        <v>36.3540432027651</v>
      </c>
      <c r="W3092" s="0" t="n">
        <v>36.9004819669215</v>
      </c>
      <c r="X3092" s="0" t="n">
        <v>90.1727946633239</v>
      </c>
      <c r="Y3092" s="0" t="n">
        <v>20.35163017858</v>
      </c>
      <c r="Z3092" s="0" t="n">
        <v>50.3794917900005</v>
      </c>
      <c r="AA3092" s="0" t="n">
        <v>32.2444921733938</v>
      </c>
      <c r="AB3092" s="0" t="n">
        <v>51.190330545928</v>
      </c>
      <c r="AC3092" s="0" t="n">
        <v>17.9792580494665</v>
      </c>
      <c r="AD3092" s="0" t="n">
        <v>43.9253675087419</v>
      </c>
      <c r="AE3092" s="0" t="n">
        <v>6.71805045204188</v>
      </c>
      <c r="AF3092" s="0" t="n">
        <v>73.0041577418586</v>
      </c>
      <c r="AG3092" s="0" t="n">
        <v>0</v>
      </c>
      <c r="AH3092" s="0" t="n">
        <v>28.8203897597672</v>
      </c>
    </row>
    <row r="3093" customFormat="false" ht="12.75" hidden="false" customHeight="false" outlineLevel="0" collapsed="false">
      <c r="A3093" s="0" t="n">
        <v>151063052</v>
      </c>
      <c r="B3093" s="0" t="n">
        <v>15</v>
      </c>
      <c r="C3093" s="0" t="s">
        <v>76</v>
      </c>
      <c r="D3093" s="0" t="n">
        <v>630</v>
      </c>
      <c r="E3093" s="0" t="s">
        <v>92</v>
      </c>
      <c r="F3093" s="0" t="n">
        <v>1</v>
      </c>
      <c r="G3093" s="0" t="s">
        <v>85</v>
      </c>
      <c r="H3093" s="0" t="n">
        <v>52</v>
      </c>
      <c r="I3093" s="0" t="s">
        <v>178</v>
      </c>
      <c r="J3093" s="0" t="n">
        <v>266.910054532395</v>
      </c>
      <c r="K3093" s="0" t="n">
        <v>344.310421742584</v>
      </c>
      <c r="L3093" s="0" t="n">
        <v>244.043504130925</v>
      </c>
      <c r="M3093" s="0" t="n">
        <v>229.700127803505</v>
      </c>
      <c r="N3093" s="0" t="n">
        <v>218.481150065623</v>
      </c>
      <c r="O3093" s="0" t="n">
        <v>294.506275291692</v>
      </c>
      <c r="P3093" s="0" t="n">
        <v>406.14830865857</v>
      </c>
      <c r="Q3093" s="0" t="n">
        <v>283.080546898584</v>
      </c>
      <c r="R3093" s="0" t="n">
        <v>297.627288636332</v>
      </c>
      <c r="S3093" s="0" t="n">
        <v>237.528695098625</v>
      </c>
      <c r="T3093" s="0" t="n">
        <v>334.900628047032</v>
      </c>
      <c r="U3093" s="0" t="n">
        <v>285.299530418567</v>
      </c>
      <c r="V3093" s="0" t="n">
        <v>341.623072152242</v>
      </c>
      <c r="W3093" s="0" t="n">
        <v>346.75801926976</v>
      </c>
      <c r="X3093" s="0" t="n">
        <v>462.105606163438</v>
      </c>
      <c r="Y3093" s="0" t="n">
        <v>288.405267647931</v>
      </c>
      <c r="Z3093" s="0" t="n">
        <v>362.087815315999</v>
      </c>
      <c r="AA3093" s="0" t="n">
        <v>303.005154470022</v>
      </c>
      <c r="AB3093" s="0" t="n">
        <v>367.915480964773</v>
      </c>
      <c r="AC3093" s="0" t="n">
        <v>254.78611218698</v>
      </c>
      <c r="AD3093" s="0" t="n">
        <v>315.700690759043</v>
      </c>
      <c r="AE3093" s="0" t="n">
        <v>200.387931229498</v>
      </c>
      <c r="AF3093" s="0" t="n">
        <v>374.122047472419</v>
      </c>
      <c r="AG3093" s="0" t="n">
        <v>299.573227355399</v>
      </c>
      <c r="AH3093" s="0" t="n">
        <v>270.828475265931</v>
      </c>
    </row>
    <row r="3094" customFormat="false" ht="12.75" hidden="false" customHeight="false" outlineLevel="0" collapsed="false">
      <c r="A3094" s="0" t="n">
        <v>152063019</v>
      </c>
      <c r="B3094" s="0" t="n">
        <v>15</v>
      </c>
      <c r="C3094" s="0" t="s">
        <v>76</v>
      </c>
      <c r="D3094" s="0" t="n">
        <v>630</v>
      </c>
      <c r="E3094" s="0" t="s">
        <v>92</v>
      </c>
      <c r="F3094" s="0" t="n">
        <v>2</v>
      </c>
      <c r="G3094" s="0" t="s">
        <v>86</v>
      </c>
      <c r="H3094" s="0" t="n">
        <v>19</v>
      </c>
      <c r="I3094" s="0" t="s">
        <v>147</v>
      </c>
      <c r="J3094" s="0" t="n">
        <v>3</v>
      </c>
      <c r="K3094" s="0" t="n">
        <v>6</v>
      </c>
      <c r="L3094" s="0" t="n">
        <v>1</v>
      </c>
      <c r="M3094" s="0" t="n">
        <v>2</v>
      </c>
      <c r="N3094" s="0" t="n">
        <v>1</v>
      </c>
      <c r="O3094" s="0" t="n">
        <v>0</v>
      </c>
      <c r="P3094" s="0" t="n">
        <v>0</v>
      </c>
      <c r="Q3094" s="0" t="n">
        <v>3</v>
      </c>
      <c r="R3094" s="0" t="n">
        <v>1</v>
      </c>
      <c r="S3094" s="0" t="n">
        <v>1</v>
      </c>
      <c r="T3094" s="0" t="n">
        <v>2</v>
      </c>
      <c r="U3094" s="0" t="n">
        <v>4</v>
      </c>
      <c r="V3094" s="0" t="n">
        <v>3</v>
      </c>
      <c r="W3094" s="0" t="n">
        <v>0</v>
      </c>
      <c r="X3094" s="0" t="n">
        <v>2</v>
      </c>
      <c r="Y3094" s="0" t="n">
        <v>3</v>
      </c>
      <c r="Z3094" s="0" t="n">
        <v>2</v>
      </c>
      <c r="AA3094" s="0" t="n">
        <v>2</v>
      </c>
      <c r="AB3094" s="0" t="n">
        <v>1</v>
      </c>
      <c r="AC3094" s="0" t="n">
        <v>3</v>
      </c>
      <c r="AD3094" s="0" t="n">
        <v>2</v>
      </c>
      <c r="AE3094" s="0" t="n">
        <v>2</v>
      </c>
      <c r="AF3094" s="0" t="n">
        <v>2</v>
      </c>
      <c r="AG3094" s="0" t="n">
        <v>2</v>
      </c>
      <c r="AH3094" s="0" t="n">
        <v>0</v>
      </c>
    </row>
    <row r="3095" customFormat="false" ht="12.75" hidden="false" customHeight="false" outlineLevel="0" collapsed="false">
      <c r="A3095" s="0" t="n">
        <v>152063039</v>
      </c>
      <c r="B3095" s="0" t="n">
        <v>15</v>
      </c>
      <c r="C3095" s="0" t="s">
        <v>76</v>
      </c>
      <c r="D3095" s="0" t="n">
        <v>630</v>
      </c>
      <c r="E3095" s="0" t="s">
        <v>92</v>
      </c>
      <c r="F3095" s="0" t="n">
        <v>2</v>
      </c>
      <c r="G3095" s="0" t="s">
        <v>86</v>
      </c>
      <c r="H3095" s="0" t="n">
        <v>39</v>
      </c>
      <c r="I3095" s="0" t="s">
        <v>167</v>
      </c>
      <c r="J3095" s="0" t="n">
        <v>30.7629204265792</v>
      </c>
      <c r="K3095" s="0" t="n">
        <v>61.0376398779247</v>
      </c>
      <c r="L3095" s="0" t="n">
        <v>10.1112234580384</v>
      </c>
      <c r="M3095" s="0" t="n">
        <v>20.0924251557163</v>
      </c>
      <c r="N3095" s="0" t="n">
        <v>9.99500249875062</v>
      </c>
      <c r="O3095" s="0" t="n">
        <v>0</v>
      </c>
      <c r="P3095" s="0" t="n">
        <v>0</v>
      </c>
      <c r="Q3095" s="0" t="n">
        <v>29.8804780876494</v>
      </c>
      <c r="R3095" s="0" t="n">
        <v>10.01001001001</v>
      </c>
      <c r="S3095" s="0" t="n">
        <v>9.99200639488409</v>
      </c>
      <c r="T3095" s="0" t="n">
        <v>20.167389331451</v>
      </c>
      <c r="U3095" s="0" t="n">
        <v>40.8121620242832</v>
      </c>
      <c r="V3095" s="0" t="n">
        <v>30.6685749335514</v>
      </c>
      <c r="W3095" s="0" t="n">
        <v>0</v>
      </c>
      <c r="X3095" s="0" t="n">
        <v>20.4269226840976</v>
      </c>
      <c r="Y3095" s="0" t="n">
        <v>30.3520841764468</v>
      </c>
      <c r="Z3095" s="0" t="n">
        <v>19.9143682166683</v>
      </c>
      <c r="AA3095" s="0" t="n">
        <v>19.6386488609584</v>
      </c>
      <c r="AB3095" s="0" t="n">
        <v>9.68335431393435</v>
      </c>
      <c r="AC3095" s="0" t="n">
        <v>28.7769784172662</v>
      </c>
      <c r="AD3095" s="0" t="n">
        <v>19.0276852820854</v>
      </c>
      <c r="AE3095" s="0" t="n">
        <v>18.8519181826751</v>
      </c>
      <c r="AF3095" s="0" t="n">
        <v>18.6063819890222</v>
      </c>
      <c r="AG3095" s="0" t="n">
        <v>18.5013876040703</v>
      </c>
      <c r="AH3095" s="0" t="n">
        <v>0</v>
      </c>
    </row>
    <row r="3096" customFormat="false" ht="12.75" hidden="false" customHeight="false" outlineLevel="0" collapsed="false">
      <c r="A3096" s="0" t="n">
        <v>152063040</v>
      </c>
      <c r="B3096" s="0" t="n">
        <v>15</v>
      </c>
      <c r="C3096" s="0" t="s">
        <v>76</v>
      </c>
      <c r="D3096" s="0" t="n">
        <v>630</v>
      </c>
      <c r="E3096" s="0" t="s">
        <v>92</v>
      </c>
      <c r="F3096" s="0" t="n">
        <v>2</v>
      </c>
      <c r="G3096" s="0" t="s">
        <v>86</v>
      </c>
      <c r="H3096" s="0" t="n">
        <v>40</v>
      </c>
      <c r="I3096" s="0" t="s">
        <v>168</v>
      </c>
      <c r="J3096" s="0" t="n">
        <v>6.34405376226006</v>
      </c>
      <c r="K3096" s="0" t="n">
        <v>22.3997380823077</v>
      </c>
      <c r="L3096" s="0" t="n">
        <v>0.255994013996865</v>
      </c>
      <c r="M3096" s="0" t="n">
        <v>2.43328590058233</v>
      </c>
      <c r="N3096" s="0" t="n">
        <v>0.253051554065866</v>
      </c>
      <c r="O3096" s="0" t="n">
        <v>0</v>
      </c>
      <c r="P3096" s="0" t="n">
        <v>0</v>
      </c>
      <c r="Q3096" s="0" t="n">
        <v>6.16207293720718</v>
      </c>
      <c r="R3096" s="0" t="n">
        <v>0.253431511354254</v>
      </c>
      <c r="S3096" s="0" t="n">
        <v>0.252975699283472</v>
      </c>
      <c r="T3096" s="0" t="n">
        <v>2.44236441004301</v>
      </c>
      <c r="U3096" s="0" t="n">
        <v>11.1199405532734</v>
      </c>
      <c r="V3096" s="0" t="n">
        <v>6.32459745344103</v>
      </c>
      <c r="W3096" s="0" t="n">
        <v>0</v>
      </c>
      <c r="X3096" s="0" t="n">
        <v>2.47379510309432</v>
      </c>
      <c r="Y3096" s="0" t="n">
        <v>6.25932945058277</v>
      </c>
      <c r="Z3096" s="0" t="n">
        <v>2.41172237920905</v>
      </c>
      <c r="AA3096" s="0" t="n">
        <v>2.37833148609549</v>
      </c>
      <c r="AB3096" s="0" t="n">
        <v>0.245161305164035</v>
      </c>
      <c r="AC3096" s="0" t="n">
        <v>5.93450477597699</v>
      </c>
      <c r="AD3096" s="0" t="n">
        <v>2.30434096226777</v>
      </c>
      <c r="AE3096" s="0" t="n">
        <v>2.28305475109779</v>
      </c>
      <c r="AF3096" s="0" t="n">
        <v>2.25331917893725</v>
      </c>
      <c r="AG3096" s="0" t="n">
        <v>2.24060387182206</v>
      </c>
      <c r="AH3096" s="0" t="n">
        <v>0</v>
      </c>
    </row>
    <row r="3097" customFormat="false" ht="12.75" hidden="false" customHeight="false" outlineLevel="0" collapsed="false">
      <c r="A3097" s="0" t="n">
        <v>152063041</v>
      </c>
      <c r="B3097" s="0" t="n">
        <v>15</v>
      </c>
      <c r="C3097" s="0" t="s">
        <v>76</v>
      </c>
      <c r="D3097" s="0" t="n">
        <v>630</v>
      </c>
      <c r="E3097" s="0" t="s">
        <v>92</v>
      </c>
      <c r="F3097" s="0" t="n">
        <v>2</v>
      </c>
      <c r="G3097" s="0" t="s">
        <v>86</v>
      </c>
      <c r="H3097" s="0" t="n">
        <v>41</v>
      </c>
      <c r="I3097" s="0" t="s">
        <v>169</v>
      </c>
      <c r="J3097" s="0" t="n">
        <v>89.9023079341912</v>
      </c>
      <c r="K3097" s="0" t="n">
        <v>132.853245396935</v>
      </c>
      <c r="L3097" s="0" t="n">
        <v>56.3361313542861</v>
      </c>
      <c r="M3097" s="0" t="n">
        <v>72.5807481185851</v>
      </c>
      <c r="N3097" s="0" t="n">
        <v>55.6885896145817</v>
      </c>
      <c r="O3097" s="0" t="n">
        <v>29.9633153986196</v>
      </c>
      <c r="P3097" s="0" t="n">
        <v>29.8855973020151</v>
      </c>
      <c r="Q3097" s="0" t="n">
        <v>87.3234369496247</v>
      </c>
      <c r="R3097" s="0" t="n">
        <v>55.7722061155045</v>
      </c>
      <c r="S3097" s="0" t="n">
        <v>55.6718963922751</v>
      </c>
      <c r="T3097" s="0" t="n">
        <v>72.851544496561</v>
      </c>
      <c r="U3097" s="0" t="n">
        <v>104.49534410166</v>
      </c>
      <c r="V3097" s="0" t="n">
        <v>89.6265903674333</v>
      </c>
      <c r="W3097" s="0" t="n">
        <v>30.7791253832733</v>
      </c>
      <c r="X3097" s="0" t="n">
        <v>73.7890682026755</v>
      </c>
      <c r="Y3097" s="0" t="n">
        <v>88.701670070238</v>
      </c>
      <c r="Z3097" s="0" t="n">
        <v>71.9375452327388</v>
      </c>
      <c r="AA3097" s="0" t="n">
        <v>70.9415521182635</v>
      </c>
      <c r="AB3097" s="0" t="n">
        <v>53.952197065352</v>
      </c>
      <c r="AC3097" s="0" t="n">
        <v>84.098542635418</v>
      </c>
      <c r="AD3097" s="0" t="n">
        <v>68.7345416014077</v>
      </c>
      <c r="AE3097" s="0" t="n">
        <v>68.0996104036569</v>
      </c>
      <c r="AF3097" s="0" t="n">
        <v>67.2126492485251</v>
      </c>
      <c r="AG3097" s="0" t="n">
        <v>66.8333734294538</v>
      </c>
      <c r="AH3097" s="0" t="n">
        <v>27.6435570135092</v>
      </c>
    </row>
    <row r="3098" customFormat="false" ht="12.75" hidden="false" customHeight="false" outlineLevel="0" collapsed="false">
      <c r="A3098" s="0" t="n">
        <v>152063042</v>
      </c>
      <c r="B3098" s="0" t="n">
        <v>15</v>
      </c>
      <c r="C3098" s="0" t="s">
        <v>76</v>
      </c>
      <c r="D3098" s="0" t="n">
        <v>630</v>
      </c>
      <c r="E3098" s="0" t="s">
        <v>92</v>
      </c>
      <c r="F3098" s="0" t="n">
        <v>2</v>
      </c>
      <c r="G3098" s="0" t="s">
        <v>86</v>
      </c>
      <c r="H3098" s="0" t="n">
        <v>42</v>
      </c>
      <c r="I3098" s="0" t="s">
        <v>170</v>
      </c>
      <c r="J3098" s="0" t="n">
        <v>28.8427989920527</v>
      </c>
      <c r="K3098" s="0" t="n">
        <v>60.4509190317761</v>
      </c>
      <c r="L3098" s="0" t="n">
        <v>9.14634146341463</v>
      </c>
      <c r="M3098" s="0" t="n">
        <v>17.9998272362113</v>
      </c>
      <c r="N3098" s="0" t="n">
        <v>11.5384615384615</v>
      </c>
      <c r="O3098" s="0" t="n">
        <v>0</v>
      </c>
      <c r="P3098" s="0" t="n">
        <v>0</v>
      </c>
      <c r="Q3098" s="0" t="n">
        <v>34.5227081581161</v>
      </c>
      <c r="R3098" s="0" t="n">
        <v>11.6279069767442</v>
      </c>
      <c r="S3098" s="0" t="n">
        <v>8.47457627118644</v>
      </c>
      <c r="T3098" s="0" t="n">
        <v>17.1070064687086</v>
      </c>
      <c r="U3098" s="0" t="n">
        <v>38.2216524601779</v>
      </c>
      <c r="V3098" s="0" t="n">
        <v>29.3126110609913</v>
      </c>
      <c r="W3098" s="0" t="n">
        <v>0</v>
      </c>
      <c r="X3098" s="0" t="n">
        <v>21.8214592492606</v>
      </c>
      <c r="Y3098" s="0" t="n">
        <v>33.4719101123595</v>
      </c>
      <c r="Z3098" s="0" t="n">
        <v>16.7375727720555</v>
      </c>
      <c r="AA3098" s="0" t="n">
        <v>20.3426896841683</v>
      </c>
      <c r="AB3098" s="0" t="n">
        <v>9.25925925925926</v>
      </c>
      <c r="AC3098" s="0" t="n">
        <v>23.8514959777264</v>
      </c>
      <c r="AD3098" s="0" t="n">
        <v>17.4116352633751</v>
      </c>
      <c r="AE3098" s="0" t="n">
        <v>15.4514880385811</v>
      </c>
      <c r="AF3098" s="0" t="n">
        <v>19.1743119266055</v>
      </c>
      <c r="AG3098" s="0" t="n">
        <v>17.8369905956113</v>
      </c>
      <c r="AH3098" s="0" t="n">
        <v>0</v>
      </c>
    </row>
    <row r="3099" customFormat="false" ht="12.75" hidden="false" customHeight="false" outlineLevel="0" collapsed="false">
      <c r="A3099" s="0" t="n">
        <v>152063044</v>
      </c>
      <c r="B3099" s="0" t="n">
        <v>15</v>
      </c>
      <c r="C3099" s="0" t="s">
        <v>76</v>
      </c>
      <c r="D3099" s="0" t="n">
        <v>630</v>
      </c>
      <c r="E3099" s="0" t="s">
        <v>92</v>
      </c>
      <c r="F3099" s="0" t="n">
        <v>2</v>
      </c>
      <c r="G3099" s="0" t="s">
        <v>86</v>
      </c>
      <c r="H3099" s="0" t="n">
        <v>44</v>
      </c>
      <c r="I3099" s="0" t="s">
        <v>171</v>
      </c>
      <c r="J3099" s="0" t="s">
        <v>179</v>
      </c>
      <c r="K3099" s="0" t="s">
        <v>179</v>
      </c>
      <c r="L3099" s="0" t="s">
        <v>179</v>
      </c>
      <c r="M3099" s="0" t="s">
        <v>179</v>
      </c>
      <c r="N3099" s="0" t="s">
        <v>179</v>
      </c>
      <c r="O3099" s="0" t="s">
        <v>179</v>
      </c>
      <c r="P3099" s="0" t="s">
        <v>179</v>
      </c>
      <c r="Q3099" s="0" t="s">
        <v>179</v>
      </c>
      <c r="R3099" s="0" t="s">
        <v>179</v>
      </c>
      <c r="S3099" s="0" t="s">
        <v>179</v>
      </c>
      <c r="T3099" s="0" t="s">
        <v>179</v>
      </c>
      <c r="U3099" s="0" t="s">
        <v>179</v>
      </c>
      <c r="V3099" s="0" t="s">
        <v>179</v>
      </c>
      <c r="W3099" s="0" t="s">
        <v>179</v>
      </c>
      <c r="X3099" s="0" t="s">
        <v>179</v>
      </c>
      <c r="Y3099" s="0" t="s">
        <v>179</v>
      </c>
      <c r="Z3099" s="0" t="s">
        <v>179</v>
      </c>
      <c r="AA3099" s="0" t="s">
        <v>179</v>
      </c>
      <c r="AB3099" s="0" t="s">
        <v>179</v>
      </c>
      <c r="AC3099" s="0" t="s">
        <v>179</v>
      </c>
      <c r="AD3099" s="0" t="s">
        <v>179</v>
      </c>
      <c r="AE3099" s="0" t="s">
        <v>179</v>
      </c>
      <c r="AF3099" s="0" t="s">
        <v>179</v>
      </c>
      <c r="AG3099" s="0" t="s">
        <v>179</v>
      </c>
      <c r="AH3099" s="0" t="s">
        <v>179</v>
      </c>
    </row>
    <row r="3100" customFormat="false" ht="12.75" hidden="false" customHeight="false" outlineLevel="0" collapsed="false">
      <c r="A3100" s="0" t="n">
        <v>152063045</v>
      </c>
      <c r="B3100" s="0" t="n">
        <v>15</v>
      </c>
      <c r="C3100" s="0" t="s">
        <v>76</v>
      </c>
      <c r="D3100" s="0" t="n">
        <v>630</v>
      </c>
      <c r="E3100" s="0" t="s">
        <v>92</v>
      </c>
      <c r="F3100" s="0" t="n">
        <v>2</v>
      </c>
      <c r="G3100" s="0" t="s">
        <v>86</v>
      </c>
      <c r="H3100" s="0" t="n">
        <v>45</v>
      </c>
      <c r="I3100" s="0" t="s">
        <v>172</v>
      </c>
      <c r="J3100" s="0" t="s">
        <v>179</v>
      </c>
      <c r="K3100" s="0" t="s">
        <v>179</v>
      </c>
      <c r="L3100" s="0" t="s">
        <v>179</v>
      </c>
      <c r="M3100" s="0" t="s">
        <v>179</v>
      </c>
      <c r="N3100" s="0" t="s">
        <v>179</v>
      </c>
      <c r="O3100" s="0" t="s">
        <v>179</v>
      </c>
      <c r="P3100" s="0" t="s">
        <v>179</v>
      </c>
      <c r="Q3100" s="0" t="s">
        <v>179</v>
      </c>
      <c r="R3100" s="0" t="s">
        <v>179</v>
      </c>
      <c r="S3100" s="0" t="s">
        <v>179</v>
      </c>
      <c r="T3100" s="0" t="s">
        <v>179</v>
      </c>
      <c r="U3100" s="0" t="s">
        <v>179</v>
      </c>
      <c r="V3100" s="0" t="s">
        <v>179</v>
      </c>
      <c r="W3100" s="0" t="s">
        <v>179</v>
      </c>
      <c r="X3100" s="0" t="s">
        <v>179</v>
      </c>
      <c r="Y3100" s="0" t="s">
        <v>179</v>
      </c>
      <c r="Z3100" s="0" t="s">
        <v>179</v>
      </c>
      <c r="AA3100" s="0" t="s">
        <v>179</v>
      </c>
      <c r="AB3100" s="0" t="s">
        <v>179</v>
      </c>
      <c r="AC3100" s="0" t="s">
        <v>179</v>
      </c>
      <c r="AD3100" s="0" t="s">
        <v>179</v>
      </c>
      <c r="AE3100" s="0" t="s">
        <v>179</v>
      </c>
      <c r="AF3100" s="0" t="s">
        <v>179</v>
      </c>
      <c r="AG3100" s="0" t="s">
        <v>179</v>
      </c>
      <c r="AH3100" s="0" t="s">
        <v>179</v>
      </c>
    </row>
    <row r="3101" customFormat="false" ht="12.75" hidden="false" customHeight="false" outlineLevel="0" collapsed="false">
      <c r="A3101" s="0" t="n">
        <v>152063046</v>
      </c>
      <c r="B3101" s="0" t="n">
        <v>15</v>
      </c>
      <c r="C3101" s="0" t="s">
        <v>76</v>
      </c>
      <c r="D3101" s="0" t="n">
        <v>630</v>
      </c>
      <c r="E3101" s="0" t="s">
        <v>92</v>
      </c>
      <c r="F3101" s="0" t="n">
        <v>2</v>
      </c>
      <c r="G3101" s="0" t="s">
        <v>86</v>
      </c>
      <c r="H3101" s="0" t="n">
        <v>46</v>
      </c>
      <c r="I3101" s="0" t="s">
        <v>173</v>
      </c>
      <c r="J3101" s="0" t="n">
        <v>8.78927920192187</v>
      </c>
      <c r="K3101" s="0" t="n">
        <v>31.2032461834813</v>
      </c>
      <c r="L3101" s="0" t="n">
        <v>2.1551724137931</v>
      </c>
      <c r="M3101" s="0" t="n">
        <v>3.87399784611703</v>
      </c>
      <c r="N3101" s="0" t="n">
        <v>7.69230769230769</v>
      </c>
      <c r="O3101" s="0" t="n">
        <v>0</v>
      </c>
      <c r="P3101" s="0" t="n">
        <v>0</v>
      </c>
      <c r="Q3101" s="0" t="n">
        <v>16.9335001042318</v>
      </c>
      <c r="R3101" s="0" t="n">
        <v>6.34249471458774</v>
      </c>
      <c r="S3101" s="0" t="n">
        <v>1.69491525423729</v>
      </c>
      <c r="T3101" s="0" t="n">
        <v>3.59786716363825</v>
      </c>
      <c r="U3101" s="0" t="n">
        <v>8.97760579765559</v>
      </c>
      <c r="V3101" s="0" t="n">
        <v>11.804172033777</v>
      </c>
      <c r="W3101" s="0" t="n">
        <v>0</v>
      </c>
      <c r="X3101" s="0" t="n">
        <v>10.1723459443906</v>
      </c>
      <c r="Y3101" s="0" t="n">
        <v>14.9887640449438</v>
      </c>
      <c r="Z3101" s="0" t="n">
        <v>7.37050306015823</v>
      </c>
      <c r="AA3101" s="0" t="n">
        <v>10.0654505293147</v>
      </c>
      <c r="AB3101" s="0" t="n">
        <v>7.93650793650794</v>
      </c>
      <c r="AC3101" s="0" t="n">
        <v>11.4681527500842</v>
      </c>
      <c r="AD3101" s="0" t="n">
        <v>6.08656552835323</v>
      </c>
      <c r="AE3101" s="0" t="n">
        <v>3.20631397212973</v>
      </c>
      <c r="AF3101" s="0" t="n">
        <v>6.1697247706422</v>
      </c>
      <c r="AG3101" s="0" t="n">
        <v>4.06739811912226</v>
      </c>
      <c r="AH3101" s="0" t="n">
        <v>0</v>
      </c>
    </row>
    <row r="3102" customFormat="false" ht="12.75" hidden="false" customHeight="false" outlineLevel="0" collapsed="false">
      <c r="A3102" s="0" t="n">
        <v>152063048</v>
      </c>
      <c r="B3102" s="0" t="n">
        <v>15</v>
      </c>
      <c r="C3102" s="0" t="s">
        <v>76</v>
      </c>
      <c r="D3102" s="0" t="n">
        <v>630</v>
      </c>
      <c r="E3102" s="0" t="s">
        <v>92</v>
      </c>
      <c r="F3102" s="0" t="n">
        <v>2</v>
      </c>
      <c r="G3102" s="0" t="s">
        <v>86</v>
      </c>
      <c r="H3102" s="0" t="n">
        <v>48</v>
      </c>
      <c r="I3102" s="0" t="s">
        <v>174</v>
      </c>
      <c r="J3102" s="0" t="s">
        <v>179</v>
      </c>
      <c r="K3102" s="0" t="s">
        <v>179</v>
      </c>
      <c r="L3102" s="0" t="s">
        <v>179</v>
      </c>
      <c r="M3102" s="0" t="s">
        <v>179</v>
      </c>
      <c r="N3102" s="0" t="s">
        <v>179</v>
      </c>
      <c r="O3102" s="0" t="s">
        <v>179</v>
      </c>
      <c r="P3102" s="0" t="s">
        <v>179</v>
      </c>
      <c r="Q3102" s="0" t="s">
        <v>179</v>
      </c>
      <c r="R3102" s="0" t="s">
        <v>179</v>
      </c>
      <c r="S3102" s="0" t="s">
        <v>179</v>
      </c>
      <c r="T3102" s="0" t="s">
        <v>179</v>
      </c>
      <c r="U3102" s="0" t="s">
        <v>179</v>
      </c>
      <c r="V3102" s="0" t="s">
        <v>179</v>
      </c>
      <c r="W3102" s="0" t="s">
        <v>179</v>
      </c>
      <c r="X3102" s="0" t="s">
        <v>179</v>
      </c>
      <c r="Y3102" s="0" t="s">
        <v>179</v>
      </c>
      <c r="Z3102" s="0" t="s">
        <v>179</v>
      </c>
      <c r="AA3102" s="0" t="s">
        <v>179</v>
      </c>
      <c r="AB3102" s="0" t="s">
        <v>179</v>
      </c>
      <c r="AC3102" s="0" t="s">
        <v>179</v>
      </c>
      <c r="AD3102" s="0" t="s">
        <v>179</v>
      </c>
      <c r="AE3102" s="0" t="s">
        <v>179</v>
      </c>
      <c r="AF3102" s="0" t="s">
        <v>179</v>
      </c>
      <c r="AG3102" s="0" t="s">
        <v>179</v>
      </c>
      <c r="AH3102" s="0" t="s">
        <v>179</v>
      </c>
    </row>
    <row r="3103" customFormat="false" ht="12.75" hidden="false" customHeight="false" outlineLevel="0" collapsed="false">
      <c r="A3103" s="0" t="n">
        <v>152063049</v>
      </c>
      <c r="B3103" s="0" t="n">
        <v>15</v>
      </c>
      <c r="C3103" s="0" t="s">
        <v>76</v>
      </c>
      <c r="D3103" s="0" t="n">
        <v>630</v>
      </c>
      <c r="E3103" s="0" t="s">
        <v>92</v>
      </c>
      <c r="F3103" s="0" t="n">
        <v>2</v>
      </c>
      <c r="G3103" s="0" t="s">
        <v>86</v>
      </c>
      <c r="H3103" s="0" t="n">
        <v>49</v>
      </c>
      <c r="I3103" s="0" t="s">
        <v>175</v>
      </c>
      <c r="J3103" s="0" t="s">
        <v>179</v>
      </c>
      <c r="K3103" s="0" t="s">
        <v>179</v>
      </c>
      <c r="L3103" s="0" t="s">
        <v>179</v>
      </c>
      <c r="M3103" s="0" t="s">
        <v>179</v>
      </c>
      <c r="N3103" s="0" t="s">
        <v>179</v>
      </c>
      <c r="O3103" s="0" t="s">
        <v>179</v>
      </c>
      <c r="P3103" s="0" t="s">
        <v>179</v>
      </c>
      <c r="Q3103" s="0" t="s">
        <v>179</v>
      </c>
      <c r="R3103" s="0" t="s">
        <v>179</v>
      </c>
      <c r="S3103" s="0" t="s">
        <v>179</v>
      </c>
      <c r="T3103" s="0" t="s">
        <v>179</v>
      </c>
      <c r="U3103" s="0" t="s">
        <v>179</v>
      </c>
      <c r="V3103" s="0" t="s">
        <v>179</v>
      </c>
      <c r="W3103" s="0" t="s">
        <v>179</v>
      </c>
      <c r="X3103" s="0" t="s">
        <v>179</v>
      </c>
      <c r="Y3103" s="0" t="s">
        <v>179</v>
      </c>
      <c r="Z3103" s="0" t="s">
        <v>179</v>
      </c>
      <c r="AA3103" s="0" t="s">
        <v>179</v>
      </c>
      <c r="AB3103" s="0" t="s">
        <v>179</v>
      </c>
      <c r="AC3103" s="0" t="s">
        <v>179</v>
      </c>
      <c r="AD3103" s="0" t="s">
        <v>179</v>
      </c>
      <c r="AE3103" s="0" t="s">
        <v>179</v>
      </c>
      <c r="AF3103" s="0" t="s">
        <v>179</v>
      </c>
      <c r="AG3103" s="0" t="s">
        <v>179</v>
      </c>
      <c r="AH3103" s="0" t="s">
        <v>179</v>
      </c>
    </row>
    <row r="3104" customFormat="false" ht="12.75" hidden="false" customHeight="false" outlineLevel="0" collapsed="false">
      <c r="A3104" s="0" t="n">
        <v>152063050</v>
      </c>
      <c r="B3104" s="0" t="n">
        <v>15</v>
      </c>
      <c r="C3104" s="0" t="s">
        <v>76</v>
      </c>
      <c r="D3104" s="0" t="n">
        <v>630</v>
      </c>
      <c r="E3104" s="0" t="s">
        <v>92</v>
      </c>
      <c r="F3104" s="0" t="n">
        <v>2</v>
      </c>
      <c r="G3104" s="0" t="s">
        <v>86</v>
      </c>
      <c r="H3104" s="0" t="n">
        <v>50</v>
      </c>
      <c r="I3104" s="0" t="s">
        <v>176</v>
      </c>
      <c r="J3104" s="0" t="n">
        <v>172.948754448871</v>
      </c>
      <c r="K3104" s="0" t="n">
        <v>359.055339788631</v>
      </c>
      <c r="L3104" s="0" t="n">
        <v>57.5234444372132</v>
      </c>
      <c r="M3104" s="0" t="n">
        <v>121.648639499195</v>
      </c>
      <c r="N3104" s="0" t="n">
        <v>60.3029522905558</v>
      </c>
      <c r="O3104" s="0" t="n">
        <v>0</v>
      </c>
      <c r="P3104" s="0" t="n">
        <v>0</v>
      </c>
      <c r="Q3104" s="0" t="n">
        <v>177.43181713384</v>
      </c>
      <c r="R3104" s="0" t="n">
        <v>50.9821654515229</v>
      </c>
      <c r="S3104" s="0" t="n">
        <v>52.0466358856657</v>
      </c>
      <c r="T3104" s="0" t="n">
        <v>104.318994547496</v>
      </c>
      <c r="U3104" s="0" t="n">
        <v>210.909618910584</v>
      </c>
      <c r="V3104" s="0" t="n">
        <v>156.104545238589</v>
      </c>
      <c r="W3104" s="0" t="n">
        <v>0</v>
      </c>
      <c r="X3104" s="0" t="n">
        <v>104.755695393275</v>
      </c>
      <c r="Y3104" s="0" t="n">
        <v>158.026872448717</v>
      </c>
      <c r="Z3104" s="0" t="n">
        <v>104.830326729792</v>
      </c>
      <c r="AA3104" s="0" t="n">
        <v>101.476048521337</v>
      </c>
      <c r="AB3104" s="0" t="n">
        <v>48.7629766682463</v>
      </c>
      <c r="AC3104" s="0" t="n">
        <v>143.182187076309</v>
      </c>
      <c r="AD3104" s="0" t="n">
        <v>92.7614181806474</v>
      </c>
      <c r="AE3104" s="0" t="n">
        <v>90.8534562520783</v>
      </c>
      <c r="AF3104" s="0" t="n">
        <v>98.4936377127906</v>
      </c>
      <c r="AG3104" s="0" t="n">
        <v>89.4241522424428</v>
      </c>
      <c r="AH3104" s="0" t="n">
        <v>0</v>
      </c>
    </row>
    <row r="3105" customFormat="false" ht="12.75" hidden="false" customHeight="false" outlineLevel="0" collapsed="false">
      <c r="A3105" s="0" t="n">
        <v>152063051</v>
      </c>
      <c r="B3105" s="0" t="n">
        <v>15</v>
      </c>
      <c r="C3105" s="0" t="s">
        <v>76</v>
      </c>
      <c r="D3105" s="0" t="n">
        <v>630</v>
      </c>
      <c r="E3105" s="0" t="s">
        <v>92</v>
      </c>
      <c r="F3105" s="0" t="n">
        <v>2</v>
      </c>
      <c r="G3105" s="0" t="s">
        <v>86</v>
      </c>
      <c r="H3105" s="0" t="n">
        <v>51</v>
      </c>
      <c r="I3105" s="0" t="s">
        <v>177</v>
      </c>
      <c r="J3105" s="0" t="n">
        <v>35.6661910223444</v>
      </c>
      <c r="K3105" s="0" t="n">
        <v>131.766981560965</v>
      </c>
      <c r="L3105" s="0" t="n">
        <v>1.45636752085633</v>
      </c>
      <c r="M3105" s="0" t="n">
        <v>14.7322146044774</v>
      </c>
      <c r="N3105" s="0" t="n">
        <v>1.52673856697809</v>
      </c>
      <c r="O3105" s="0" t="n">
        <v>0</v>
      </c>
      <c r="P3105" s="0" t="n">
        <v>0</v>
      </c>
      <c r="Q3105" s="0" t="n">
        <v>36.5907063251389</v>
      </c>
      <c r="R3105" s="0" t="n">
        <v>1.29075667552496</v>
      </c>
      <c r="S3105" s="0" t="n">
        <v>1.31770673358154</v>
      </c>
      <c r="T3105" s="0" t="n">
        <v>12.6335142038904</v>
      </c>
      <c r="U3105" s="0" t="n">
        <v>57.4657726538425</v>
      </c>
      <c r="V3105" s="0" t="n">
        <v>32.1925101321367</v>
      </c>
      <c r="W3105" s="0" t="n">
        <v>0</v>
      </c>
      <c r="X3105" s="0" t="n">
        <v>12.6864007022883</v>
      </c>
      <c r="Y3105" s="0" t="n">
        <v>32.5889402174667</v>
      </c>
      <c r="Z3105" s="0" t="n">
        <v>12.6954389033755</v>
      </c>
      <c r="AA3105" s="0" t="n">
        <v>12.2892202509227</v>
      </c>
      <c r="AB3105" s="0" t="n">
        <v>1.23457168002907</v>
      </c>
      <c r="AC3105" s="0" t="n">
        <v>29.5276092131118</v>
      </c>
      <c r="AD3105" s="0" t="n">
        <v>11.2338380871248</v>
      </c>
      <c r="AE3105" s="0" t="n">
        <v>11.0027750460208</v>
      </c>
      <c r="AF3105" s="0" t="n">
        <v>11.9280364657928</v>
      </c>
      <c r="AG3105" s="0" t="n">
        <v>10.8296796995239</v>
      </c>
      <c r="AH3105" s="0" t="n">
        <v>0</v>
      </c>
    </row>
    <row r="3106" customFormat="false" ht="12.75" hidden="false" customHeight="false" outlineLevel="0" collapsed="false">
      <c r="A3106" s="0" t="n">
        <v>152063052</v>
      </c>
      <c r="B3106" s="0" t="n">
        <v>15</v>
      </c>
      <c r="C3106" s="0" t="s">
        <v>76</v>
      </c>
      <c r="D3106" s="0" t="n">
        <v>630</v>
      </c>
      <c r="E3106" s="0" t="s">
        <v>92</v>
      </c>
      <c r="F3106" s="0" t="n">
        <v>2</v>
      </c>
      <c r="G3106" s="0" t="s">
        <v>86</v>
      </c>
      <c r="H3106" s="0" t="n">
        <v>52</v>
      </c>
      <c r="I3106" s="0" t="s">
        <v>178</v>
      </c>
      <c r="J3106" s="0" t="n">
        <v>505.429652441689</v>
      </c>
      <c r="K3106" s="0" t="n">
        <v>781.512313769374</v>
      </c>
      <c r="L3106" s="0" t="n">
        <v>320.500119022639</v>
      </c>
      <c r="M3106" s="0" t="n">
        <v>439.436712792616</v>
      </c>
      <c r="N3106" s="0" t="n">
        <v>335.986545583779</v>
      </c>
      <c r="O3106" s="0" t="n">
        <v>299.573227355399</v>
      </c>
      <c r="P3106" s="0" t="n">
        <v>299.573227355399</v>
      </c>
      <c r="Q3106" s="0" t="n">
        <v>518.531064024319</v>
      </c>
      <c r="R3106" s="0" t="n">
        <v>284.054445193731</v>
      </c>
      <c r="S3106" s="0" t="n">
        <v>289.985294852973</v>
      </c>
      <c r="T3106" s="0" t="n">
        <v>376.836076708328</v>
      </c>
      <c r="U3106" s="0" t="n">
        <v>540.012391142087</v>
      </c>
      <c r="V3106" s="0" t="n">
        <v>456.203725178217</v>
      </c>
      <c r="W3106" s="0" t="n">
        <v>299.573227355399</v>
      </c>
      <c r="X3106" s="0" t="n">
        <v>378.413590315821</v>
      </c>
      <c r="Y3106" s="0" t="n">
        <v>461.821581038413</v>
      </c>
      <c r="Z3106" s="0" t="n">
        <v>378.683184364101</v>
      </c>
      <c r="AA3106" s="0" t="n">
        <v>366.566378160731</v>
      </c>
      <c r="AB3106" s="0" t="n">
        <v>271.689916676142</v>
      </c>
      <c r="AC3106" s="0" t="n">
        <v>418.439110940311</v>
      </c>
      <c r="AD3106" s="0" t="n">
        <v>335.086136985154</v>
      </c>
      <c r="AE3106" s="0" t="n">
        <v>328.193922477244</v>
      </c>
      <c r="AF3106" s="0" t="n">
        <v>355.792884866435</v>
      </c>
      <c r="AG3106" s="0" t="n">
        <v>323.030784951323</v>
      </c>
      <c r="AH3106" s="0" t="n">
        <v>299.573227355399</v>
      </c>
    </row>
    <row r="3107" customFormat="false" ht="12.75" hidden="false" customHeight="false" outlineLevel="0" collapsed="false">
      <c r="A3107" s="0" t="n">
        <v>160061019</v>
      </c>
      <c r="B3107" s="0" t="n">
        <v>16</v>
      </c>
      <c r="C3107" s="0" t="s">
        <v>77</v>
      </c>
      <c r="D3107" s="0" t="n">
        <v>610</v>
      </c>
      <c r="E3107" s="0" t="s">
        <v>7</v>
      </c>
      <c r="F3107" s="0" t="n">
        <v>0</v>
      </c>
      <c r="G3107" s="0" t="s">
        <v>6</v>
      </c>
      <c r="H3107" s="0" t="n">
        <v>19</v>
      </c>
      <c r="I3107" s="0" t="s">
        <v>147</v>
      </c>
      <c r="J3107" s="0" t="n">
        <v>11</v>
      </c>
      <c r="K3107" s="0" t="n">
        <v>10</v>
      </c>
      <c r="L3107" s="0" t="n">
        <v>11</v>
      </c>
      <c r="M3107" s="0" t="n">
        <v>12</v>
      </c>
      <c r="N3107" s="0" t="n">
        <v>19</v>
      </c>
      <c r="O3107" s="0" t="n">
        <v>12</v>
      </c>
      <c r="P3107" s="0" t="n">
        <v>13</v>
      </c>
      <c r="Q3107" s="0" t="n">
        <v>20</v>
      </c>
      <c r="R3107" s="0" t="n">
        <v>13</v>
      </c>
      <c r="S3107" s="0" t="n">
        <v>21</v>
      </c>
      <c r="T3107" s="0" t="n">
        <v>13</v>
      </c>
      <c r="U3107" s="0" t="n">
        <v>15</v>
      </c>
      <c r="V3107" s="0" t="n">
        <v>19</v>
      </c>
      <c r="W3107" s="0" t="n">
        <v>17</v>
      </c>
      <c r="X3107" s="0" t="n">
        <v>18</v>
      </c>
      <c r="Y3107" s="0" t="n">
        <v>15</v>
      </c>
      <c r="Z3107" s="0" t="n">
        <v>22</v>
      </c>
      <c r="AA3107" s="0" t="n">
        <v>16</v>
      </c>
      <c r="AB3107" s="0" t="n">
        <v>14</v>
      </c>
      <c r="AC3107" s="0" t="n">
        <v>11</v>
      </c>
      <c r="AD3107" s="0" t="n">
        <v>19</v>
      </c>
      <c r="AE3107" s="0" t="n">
        <v>15</v>
      </c>
      <c r="AF3107" s="0" t="n">
        <v>18</v>
      </c>
      <c r="AG3107" s="0" t="n">
        <v>24</v>
      </c>
      <c r="AH3107" s="0" t="n">
        <v>20</v>
      </c>
    </row>
    <row r="3108" customFormat="false" ht="12.75" hidden="false" customHeight="false" outlineLevel="0" collapsed="false">
      <c r="A3108" s="0" t="n">
        <v>160061039</v>
      </c>
      <c r="B3108" s="0" t="n">
        <v>16</v>
      </c>
      <c r="C3108" s="0" t="s">
        <v>77</v>
      </c>
      <c r="D3108" s="0" t="n">
        <v>610</v>
      </c>
      <c r="E3108" s="0" t="s">
        <v>7</v>
      </c>
      <c r="F3108" s="0" t="n">
        <v>0</v>
      </c>
      <c r="G3108" s="0" t="s">
        <v>6</v>
      </c>
      <c r="H3108" s="0" t="n">
        <v>39</v>
      </c>
      <c r="I3108" s="0" t="s">
        <v>167</v>
      </c>
      <c r="J3108" s="0" t="n">
        <v>49.3273542600897</v>
      </c>
      <c r="K3108" s="0" t="n">
        <v>45.045045045045</v>
      </c>
      <c r="L3108" s="0" t="n">
        <v>49.1290754801251</v>
      </c>
      <c r="M3108" s="0" t="n">
        <v>53.2623169107856</v>
      </c>
      <c r="N3108" s="0" t="n">
        <v>84.070796460177</v>
      </c>
      <c r="O3108" s="0" t="n">
        <v>52.7240773286468</v>
      </c>
      <c r="P3108" s="0" t="n">
        <v>57.0425625274243</v>
      </c>
      <c r="Q3108" s="0" t="n">
        <v>87.070091423596</v>
      </c>
      <c r="R3108" s="0" t="n">
        <v>56.8678915135608</v>
      </c>
      <c r="S3108" s="0" t="n">
        <v>91.9842312746386</v>
      </c>
      <c r="T3108" s="0" t="n">
        <v>57.2687224669604</v>
      </c>
      <c r="U3108" s="0" t="n">
        <v>66.6370501999111</v>
      </c>
      <c r="V3108" s="0" t="n">
        <v>85.6627592425609</v>
      </c>
      <c r="W3108" s="0" t="n">
        <v>77.4134790528233</v>
      </c>
      <c r="X3108" s="0" t="n">
        <v>81.8181818181818</v>
      </c>
      <c r="Y3108" s="0" t="n">
        <v>68.3060109289618</v>
      </c>
      <c r="Z3108" s="0" t="n">
        <v>99.5925758261657</v>
      </c>
      <c r="AA3108" s="0" t="n">
        <v>71.9101123595506</v>
      </c>
      <c r="AB3108" s="0" t="n">
        <v>63.0346690679874</v>
      </c>
      <c r="AC3108" s="0" t="n">
        <v>49.2170022371365</v>
      </c>
      <c r="AD3108" s="0" t="n">
        <v>84.5195729537367</v>
      </c>
      <c r="AE3108" s="0" t="n">
        <v>65.8183413777973</v>
      </c>
      <c r="AF3108" s="0" t="n">
        <v>78.0572419774501</v>
      </c>
      <c r="AG3108" s="0" t="n">
        <v>103.270223752151</v>
      </c>
      <c r="AH3108" s="0" t="n">
        <v>86.1697544161999</v>
      </c>
    </row>
    <row r="3109" customFormat="false" ht="12.75" hidden="false" customHeight="false" outlineLevel="0" collapsed="false">
      <c r="A3109" s="0" t="n">
        <v>160061040</v>
      </c>
      <c r="B3109" s="0" t="n">
        <v>16</v>
      </c>
      <c r="C3109" s="0" t="s">
        <v>77</v>
      </c>
      <c r="D3109" s="0" t="n">
        <v>610</v>
      </c>
      <c r="E3109" s="0" t="s">
        <v>7</v>
      </c>
      <c r="F3109" s="0" t="n">
        <v>0</v>
      </c>
      <c r="G3109" s="0" t="s">
        <v>6</v>
      </c>
      <c r="H3109" s="0" t="n">
        <v>40</v>
      </c>
      <c r="I3109" s="0" t="s">
        <v>168</v>
      </c>
      <c r="J3109" s="0" t="n">
        <v>24.6240375212414</v>
      </c>
      <c r="K3109" s="0" t="n">
        <v>21.6008499825785</v>
      </c>
      <c r="L3109" s="0" t="n">
        <v>24.5250574686773</v>
      </c>
      <c r="M3109" s="0" t="n">
        <v>27.521416372491</v>
      </c>
      <c r="N3109" s="0" t="n">
        <v>50.6161113467555</v>
      </c>
      <c r="O3109" s="0" t="n">
        <v>27.243300126196</v>
      </c>
      <c r="P3109" s="0" t="n">
        <v>30.3727621369188</v>
      </c>
      <c r="Q3109" s="0" t="n">
        <v>53.1846738589637</v>
      </c>
      <c r="R3109" s="0" t="n">
        <v>30.2797571784943</v>
      </c>
      <c r="S3109" s="0" t="n">
        <v>56.9396889359448</v>
      </c>
      <c r="T3109" s="0" t="n">
        <v>30.4931827797524</v>
      </c>
      <c r="U3109" s="0" t="n">
        <v>37.2962511451947</v>
      </c>
      <c r="V3109" s="0" t="n">
        <v>51.5745769358284</v>
      </c>
      <c r="W3109" s="0" t="n">
        <v>45.0962043242591</v>
      </c>
      <c r="X3109" s="0" t="n">
        <v>48.4906399109069</v>
      </c>
      <c r="Y3109" s="0" t="n">
        <v>38.2303557959167</v>
      </c>
      <c r="Z3109" s="0" t="n">
        <v>62.4141370404238</v>
      </c>
      <c r="AA3109" s="0" t="n">
        <v>41.1028424882765</v>
      </c>
      <c r="AB3109" s="0" t="n">
        <v>34.4616401454327</v>
      </c>
      <c r="AC3109" s="0" t="n">
        <v>24.5689501889792</v>
      </c>
      <c r="AD3109" s="0" t="n">
        <v>50.8863041119517</v>
      </c>
      <c r="AE3109" s="0" t="n">
        <v>36.8380260323972</v>
      </c>
      <c r="AF3109" s="0" t="n">
        <v>46.2616686053752</v>
      </c>
      <c r="AG3109" s="0" t="n">
        <v>66.1671809582034</v>
      </c>
      <c r="AH3109" s="0" t="n">
        <v>52.6347246247478</v>
      </c>
    </row>
    <row r="3110" customFormat="false" ht="12.75" hidden="false" customHeight="false" outlineLevel="0" collapsed="false">
      <c r="A3110" s="0" t="n">
        <v>160061041</v>
      </c>
      <c r="B3110" s="0" t="n">
        <v>16</v>
      </c>
      <c r="C3110" s="0" t="s">
        <v>77</v>
      </c>
      <c r="D3110" s="0" t="n">
        <v>610</v>
      </c>
      <c r="E3110" s="0" t="s">
        <v>7</v>
      </c>
      <c r="F3110" s="0" t="n">
        <v>0</v>
      </c>
      <c r="G3110" s="0" t="s">
        <v>6</v>
      </c>
      <c r="H3110" s="0" t="n">
        <v>41</v>
      </c>
      <c r="I3110" s="0" t="s">
        <v>169</v>
      </c>
      <c r="J3110" s="0" t="n">
        <v>88.2602623914886</v>
      </c>
      <c r="K3110" s="0" t="n">
        <v>82.8394416307107</v>
      </c>
      <c r="L3110" s="0" t="n">
        <v>87.9054868838855</v>
      </c>
      <c r="M3110" s="0" t="n">
        <v>93.0385488156989</v>
      </c>
      <c r="N3110" s="0" t="n">
        <v>131.286962706131</v>
      </c>
      <c r="O3110" s="0" t="n">
        <v>92.0983525842573</v>
      </c>
      <c r="P3110" s="0" t="n">
        <v>97.5445191669982</v>
      </c>
      <c r="Q3110" s="0" t="n">
        <v>134.472694395623</v>
      </c>
      <c r="R3110" s="0" t="n">
        <v>97.2458264136434</v>
      </c>
      <c r="S3110" s="0" t="n">
        <v>140.607668571806</v>
      </c>
      <c r="T3110" s="0" t="n">
        <v>97.9312595513607</v>
      </c>
      <c r="U3110" s="0" t="n">
        <v>109.907680459733</v>
      </c>
      <c r="V3110" s="0" t="n">
        <v>133.773009790738</v>
      </c>
      <c r="W3110" s="0" t="n">
        <v>123.946479125258</v>
      </c>
      <c r="X3110" s="0" t="n">
        <v>129.308001216036</v>
      </c>
      <c r="Y3110" s="0" t="n">
        <v>112.660377374708</v>
      </c>
      <c r="Z3110" s="0" t="n">
        <v>150.784356664216</v>
      </c>
      <c r="AA3110" s="0" t="n">
        <v>116.777517292409</v>
      </c>
      <c r="AB3110" s="0" t="n">
        <v>105.76146385338</v>
      </c>
      <c r="AC3110" s="0" t="n">
        <v>88.0628121400535</v>
      </c>
      <c r="AD3110" s="0" t="n">
        <v>131.987782791751</v>
      </c>
      <c r="AE3110" s="0" t="n">
        <v>108.557344762992</v>
      </c>
      <c r="AF3110" s="0" t="n">
        <v>123.364094828829</v>
      </c>
      <c r="AG3110" s="0" t="n">
        <v>153.657907029919</v>
      </c>
      <c r="AH3110" s="0" t="n">
        <v>133.082196909412</v>
      </c>
    </row>
    <row r="3111" customFormat="false" ht="12.75" hidden="false" customHeight="false" outlineLevel="0" collapsed="false">
      <c r="A3111" s="0" t="n">
        <v>160061042</v>
      </c>
      <c r="B3111" s="0" t="n">
        <v>16</v>
      </c>
      <c r="C3111" s="0" t="s">
        <v>77</v>
      </c>
      <c r="D3111" s="0" t="n">
        <v>610</v>
      </c>
      <c r="E3111" s="0" t="s">
        <v>7</v>
      </c>
      <c r="F3111" s="0" t="n">
        <v>0</v>
      </c>
      <c r="G3111" s="0" t="s">
        <v>6</v>
      </c>
      <c r="H3111" s="0" t="n">
        <v>42</v>
      </c>
      <c r="I3111" s="0" t="s">
        <v>170</v>
      </c>
      <c r="J3111" s="0" t="n">
        <v>71.5517401823326</v>
      </c>
      <c r="K3111" s="0" t="n">
        <v>61.1255512979569</v>
      </c>
      <c r="L3111" s="0" t="n">
        <v>60.7368227406214</v>
      </c>
      <c r="M3111" s="0" t="n">
        <v>93.5553638349867</v>
      </c>
      <c r="N3111" s="0" t="n">
        <v>132.542352331096</v>
      </c>
      <c r="O3111" s="0" t="n">
        <v>77.7929846791733</v>
      </c>
      <c r="P3111" s="0" t="n">
        <v>69.4927638427582</v>
      </c>
      <c r="Q3111" s="0" t="n">
        <v>128.753342786873</v>
      </c>
      <c r="R3111" s="0" t="n">
        <v>90.7444678642173</v>
      </c>
      <c r="S3111" s="0" t="n">
        <v>148.060668576994</v>
      </c>
      <c r="T3111" s="0" t="n">
        <v>81.3523989362278</v>
      </c>
      <c r="U3111" s="0" t="n">
        <v>90.0484087310696</v>
      </c>
      <c r="V3111" s="0" t="n">
        <v>112.647350670835</v>
      </c>
      <c r="W3111" s="0" t="n">
        <v>93.3156307123504</v>
      </c>
      <c r="X3111" s="0" t="n">
        <v>100.746774030224</v>
      </c>
      <c r="Y3111" s="0" t="n">
        <v>96.2437943235441</v>
      </c>
      <c r="Z3111" s="0" t="n">
        <v>118.532652612703</v>
      </c>
      <c r="AA3111" s="0" t="n">
        <v>93.00365055418</v>
      </c>
      <c r="AB3111" s="0" t="n">
        <v>79.4795655213666</v>
      </c>
      <c r="AC3111" s="0" t="n">
        <v>60.4059687173187</v>
      </c>
      <c r="AD3111" s="0" t="n">
        <v>94.0771836142665</v>
      </c>
      <c r="AE3111" s="0" t="n">
        <v>78.6954640517339</v>
      </c>
      <c r="AF3111" s="0" t="n">
        <v>80.9156783055259</v>
      </c>
      <c r="AG3111" s="0" t="n">
        <v>113.482533884684</v>
      </c>
      <c r="AH3111" s="0" t="n">
        <v>92.9685324734989</v>
      </c>
    </row>
    <row r="3112" customFormat="false" ht="12.75" hidden="false" customHeight="false" outlineLevel="0" collapsed="false">
      <c r="A3112" s="0" t="n">
        <v>160061044</v>
      </c>
      <c r="B3112" s="0" t="n">
        <v>16</v>
      </c>
      <c r="C3112" s="0" t="s">
        <v>77</v>
      </c>
      <c r="D3112" s="0" t="n">
        <v>610</v>
      </c>
      <c r="E3112" s="0" t="s">
        <v>7</v>
      </c>
      <c r="F3112" s="0" t="n">
        <v>0</v>
      </c>
      <c r="G3112" s="0" t="s">
        <v>6</v>
      </c>
      <c r="H3112" s="0" t="n">
        <v>44</v>
      </c>
      <c r="I3112" s="0" t="s">
        <v>171</v>
      </c>
      <c r="J3112" s="0" t="s">
        <v>179</v>
      </c>
      <c r="K3112" s="0" t="s">
        <v>179</v>
      </c>
      <c r="L3112" s="0" t="s">
        <v>179</v>
      </c>
      <c r="M3112" s="0" t="s">
        <v>179</v>
      </c>
      <c r="N3112" s="0" t="s">
        <v>179</v>
      </c>
      <c r="O3112" s="0" t="s">
        <v>179</v>
      </c>
      <c r="P3112" s="0" t="s">
        <v>179</v>
      </c>
      <c r="Q3112" s="0" t="n">
        <v>77.6741339727731</v>
      </c>
      <c r="R3112" s="0" t="s">
        <v>179</v>
      </c>
      <c r="S3112" s="0" t="n">
        <v>88.1359631014044</v>
      </c>
      <c r="T3112" s="0" t="s">
        <v>179</v>
      </c>
      <c r="U3112" s="0" t="s">
        <v>179</v>
      </c>
      <c r="V3112" s="0" t="s">
        <v>179</v>
      </c>
      <c r="W3112" s="0" t="s">
        <v>179</v>
      </c>
      <c r="X3112" s="0" t="s">
        <v>179</v>
      </c>
      <c r="Y3112" s="0" t="s">
        <v>179</v>
      </c>
      <c r="Z3112" s="0" t="n">
        <v>71.9047303632069</v>
      </c>
      <c r="AA3112" s="0" t="s">
        <v>179</v>
      </c>
      <c r="AB3112" s="0" t="s">
        <v>179</v>
      </c>
      <c r="AC3112" s="0" t="s">
        <v>179</v>
      </c>
      <c r="AD3112" s="0" t="s">
        <v>179</v>
      </c>
      <c r="AE3112" s="0" t="s">
        <v>179</v>
      </c>
      <c r="AF3112" s="0" t="s">
        <v>179</v>
      </c>
      <c r="AG3112" s="0" t="n">
        <v>72.1851206565914</v>
      </c>
      <c r="AH3112" s="0" t="n">
        <v>54.9062714805652</v>
      </c>
    </row>
    <row r="3113" customFormat="false" ht="12.75" hidden="false" customHeight="false" outlineLevel="0" collapsed="false">
      <c r="A3113" s="0" t="n">
        <v>160061045</v>
      </c>
      <c r="B3113" s="0" t="n">
        <v>16</v>
      </c>
      <c r="C3113" s="0" t="s">
        <v>77</v>
      </c>
      <c r="D3113" s="0" t="n">
        <v>610</v>
      </c>
      <c r="E3113" s="0" t="s">
        <v>7</v>
      </c>
      <c r="F3113" s="0" t="n">
        <v>0</v>
      </c>
      <c r="G3113" s="0" t="s">
        <v>6</v>
      </c>
      <c r="H3113" s="0" t="n">
        <v>45</v>
      </c>
      <c r="I3113" s="0" t="s">
        <v>172</v>
      </c>
      <c r="J3113" s="0" t="s">
        <v>179</v>
      </c>
      <c r="K3113" s="0" t="s">
        <v>179</v>
      </c>
      <c r="L3113" s="0" t="s">
        <v>179</v>
      </c>
      <c r="M3113" s="0" t="s">
        <v>179</v>
      </c>
      <c r="N3113" s="0" t="s">
        <v>179</v>
      </c>
      <c r="O3113" s="0" t="s">
        <v>179</v>
      </c>
      <c r="P3113" s="0" t="s">
        <v>179</v>
      </c>
      <c r="Q3113" s="0" t="n">
        <v>192.530400785928</v>
      </c>
      <c r="R3113" s="0" t="s">
        <v>179</v>
      </c>
      <c r="S3113" s="0" t="n">
        <v>223.275387687319</v>
      </c>
      <c r="T3113" s="0" t="s">
        <v>179</v>
      </c>
      <c r="U3113" s="0" t="s">
        <v>179</v>
      </c>
      <c r="V3113" s="0" t="s">
        <v>179</v>
      </c>
      <c r="W3113" s="0" t="s">
        <v>179</v>
      </c>
      <c r="X3113" s="0" t="s">
        <v>179</v>
      </c>
      <c r="Y3113" s="0" t="s">
        <v>179</v>
      </c>
      <c r="Z3113" s="0" t="n">
        <v>176.625263092307</v>
      </c>
      <c r="AA3113" s="0" t="s">
        <v>179</v>
      </c>
      <c r="AB3113" s="0" t="s">
        <v>179</v>
      </c>
      <c r="AC3113" s="0" t="s">
        <v>179</v>
      </c>
      <c r="AD3113" s="0" t="s">
        <v>179</v>
      </c>
      <c r="AE3113" s="0" t="s">
        <v>179</v>
      </c>
      <c r="AF3113" s="0" t="s">
        <v>179</v>
      </c>
      <c r="AG3113" s="0" t="n">
        <v>163.971997550611</v>
      </c>
      <c r="AH3113" s="0" t="n">
        <v>140.890024064078</v>
      </c>
    </row>
    <row r="3114" customFormat="false" ht="12.75" hidden="false" customHeight="false" outlineLevel="0" collapsed="false">
      <c r="A3114" s="0" t="n">
        <v>160061046</v>
      </c>
      <c r="B3114" s="0" t="n">
        <v>16</v>
      </c>
      <c r="C3114" s="0" t="s">
        <v>77</v>
      </c>
      <c r="D3114" s="0" t="n">
        <v>610</v>
      </c>
      <c r="E3114" s="0" t="s">
        <v>7</v>
      </c>
      <c r="F3114" s="0" t="n">
        <v>0</v>
      </c>
      <c r="G3114" s="0" t="s">
        <v>6</v>
      </c>
      <c r="H3114" s="0" t="n">
        <v>46</v>
      </c>
      <c r="I3114" s="0" t="s">
        <v>173</v>
      </c>
      <c r="J3114" s="0" t="n">
        <v>31.1935270685346</v>
      </c>
      <c r="K3114" s="0" t="n">
        <v>26.8570536928528</v>
      </c>
      <c r="L3114" s="0" t="n">
        <v>31.1350590017616</v>
      </c>
      <c r="M3114" s="0" t="n">
        <v>29.1056574829141</v>
      </c>
      <c r="N3114" s="0" t="n">
        <v>51.3659107954253</v>
      </c>
      <c r="O3114" s="0" t="n">
        <v>35.3453236733455</v>
      </c>
      <c r="P3114" s="0" t="n">
        <v>36.0217773983728</v>
      </c>
      <c r="Q3114" s="0" t="n">
        <v>49.1411680167304</v>
      </c>
      <c r="R3114" s="0" t="n">
        <v>35.2552958829698</v>
      </c>
      <c r="S3114" s="0" t="n">
        <v>54.132164737033</v>
      </c>
      <c r="T3114" s="0" t="n">
        <v>38.178796611713</v>
      </c>
      <c r="U3114" s="0" t="n">
        <v>39.8465112695913</v>
      </c>
      <c r="V3114" s="0" t="n">
        <v>49.930118970935</v>
      </c>
      <c r="W3114" s="0" t="n">
        <v>36.3531402536097</v>
      </c>
      <c r="X3114" s="0" t="n">
        <v>49.8563976160995</v>
      </c>
      <c r="Y3114" s="0" t="n">
        <v>37.5787748079498</v>
      </c>
      <c r="Z3114" s="0" t="n">
        <v>48.4396087249452</v>
      </c>
      <c r="AA3114" s="0" t="n">
        <v>37.8236678651894</v>
      </c>
      <c r="AB3114" s="0" t="n">
        <v>35.6584843104688</v>
      </c>
      <c r="AC3114" s="0" t="n">
        <v>29.8765857816757</v>
      </c>
      <c r="AD3114" s="0" t="n">
        <v>36.34782134673</v>
      </c>
      <c r="AE3114" s="0" t="n">
        <v>36.3247203280503</v>
      </c>
      <c r="AF3114" s="0" t="n">
        <v>32.4357306510015</v>
      </c>
      <c r="AG3114" s="0" t="n">
        <v>50.4259868333381</v>
      </c>
      <c r="AH3114" s="0" t="n">
        <v>45.650106462382</v>
      </c>
    </row>
    <row r="3115" customFormat="false" ht="12.75" hidden="false" customHeight="false" outlineLevel="0" collapsed="false">
      <c r="A3115" s="0" t="n">
        <v>160061048</v>
      </c>
      <c r="B3115" s="0" t="n">
        <v>16</v>
      </c>
      <c r="C3115" s="0" t="s">
        <v>77</v>
      </c>
      <c r="D3115" s="0" t="n">
        <v>610</v>
      </c>
      <c r="E3115" s="0" t="s">
        <v>7</v>
      </c>
      <c r="F3115" s="0" t="n">
        <v>0</v>
      </c>
      <c r="G3115" s="0" t="s">
        <v>6</v>
      </c>
      <c r="H3115" s="0" t="n">
        <v>48</v>
      </c>
      <c r="I3115" s="0" t="s">
        <v>174</v>
      </c>
      <c r="J3115" s="0" t="s">
        <v>179</v>
      </c>
      <c r="K3115" s="0" t="s">
        <v>179</v>
      </c>
      <c r="L3115" s="0" t="s">
        <v>179</v>
      </c>
      <c r="M3115" s="0" t="s">
        <v>179</v>
      </c>
      <c r="N3115" s="0" t="s">
        <v>179</v>
      </c>
      <c r="O3115" s="0" t="s">
        <v>179</v>
      </c>
      <c r="P3115" s="0" t="s">
        <v>179</v>
      </c>
      <c r="Q3115" s="0" t="n">
        <v>28.5183362152001</v>
      </c>
      <c r="R3115" s="0" t="s">
        <v>179</v>
      </c>
      <c r="S3115" s="0" t="n">
        <v>31.960099294746</v>
      </c>
      <c r="T3115" s="0" t="s">
        <v>179</v>
      </c>
      <c r="U3115" s="0" t="s">
        <v>179</v>
      </c>
      <c r="V3115" s="0" t="s">
        <v>179</v>
      </c>
      <c r="W3115" s="0" t="s">
        <v>179</v>
      </c>
      <c r="X3115" s="0" t="s">
        <v>179</v>
      </c>
      <c r="Y3115" s="0" t="s">
        <v>179</v>
      </c>
      <c r="Z3115" s="0" t="n">
        <v>27.6420276643017</v>
      </c>
      <c r="AA3115" s="0" t="s">
        <v>179</v>
      </c>
      <c r="AB3115" s="0" t="s">
        <v>179</v>
      </c>
      <c r="AC3115" s="0" t="s">
        <v>179</v>
      </c>
      <c r="AD3115" s="0" t="s">
        <v>179</v>
      </c>
      <c r="AE3115" s="0" t="s">
        <v>179</v>
      </c>
      <c r="AF3115" s="0" t="s">
        <v>179</v>
      </c>
      <c r="AG3115" s="0" t="n">
        <v>31.5432229698509</v>
      </c>
      <c r="AH3115" s="0" t="n">
        <v>27.2637044064712</v>
      </c>
    </row>
    <row r="3116" customFormat="false" ht="12.75" hidden="false" customHeight="false" outlineLevel="0" collapsed="false">
      <c r="A3116" s="0" t="n">
        <v>160061049</v>
      </c>
      <c r="B3116" s="0" t="n">
        <v>16</v>
      </c>
      <c r="C3116" s="0" t="s">
        <v>77</v>
      </c>
      <c r="D3116" s="0" t="n">
        <v>610</v>
      </c>
      <c r="E3116" s="0" t="s">
        <v>7</v>
      </c>
      <c r="F3116" s="0" t="n">
        <v>0</v>
      </c>
      <c r="G3116" s="0" t="s">
        <v>6</v>
      </c>
      <c r="H3116" s="0" t="n">
        <v>49</v>
      </c>
      <c r="I3116" s="0" t="s">
        <v>175</v>
      </c>
      <c r="J3116" s="0" t="s">
        <v>179</v>
      </c>
      <c r="K3116" s="0" t="s">
        <v>179</v>
      </c>
      <c r="L3116" s="0" t="s">
        <v>179</v>
      </c>
      <c r="M3116" s="0" t="s">
        <v>179</v>
      </c>
      <c r="N3116" s="0" t="s">
        <v>179</v>
      </c>
      <c r="O3116" s="0" t="s">
        <v>179</v>
      </c>
      <c r="P3116" s="0" t="s">
        <v>179</v>
      </c>
      <c r="Q3116" s="0" t="n">
        <v>75.2833079824702</v>
      </c>
      <c r="R3116" s="0" t="s">
        <v>179</v>
      </c>
      <c r="S3116" s="0" t="n">
        <v>82.050818641786</v>
      </c>
      <c r="T3116" s="0" t="s">
        <v>179</v>
      </c>
      <c r="U3116" s="0" t="s">
        <v>179</v>
      </c>
      <c r="V3116" s="0" t="s">
        <v>179</v>
      </c>
      <c r="W3116" s="0" t="s">
        <v>179</v>
      </c>
      <c r="X3116" s="0" t="s">
        <v>179</v>
      </c>
      <c r="Y3116" s="0" t="s">
        <v>179</v>
      </c>
      <c r="Z3116" s="0" t="n">
        <v>74.975132460635</v>
      </c>
      <c r="AA3116" s="0" t="s">
        <v>179</v>
      </c>
      <c r="AB3116" s="0" t="s">
        <v>179</v>
      </c>
      <c r="AC3116" s="0" t="s">
        <v>179</v>
      </c>
      <c r="AD3116" s="0" t="s">
        <v>179</v>
      </c>
      <c r="AE3116" s="0" t="s">
        <v>179</v>
      </c>
      <c r="AF3116" s="0" t="s">
        <v>179</v>
      </c>
      <c r="AG3116" s="0" t="n">
        <v>73.6669504093656</v>
      </c>
      <c r="AH3116" s="0" t="n">
        <v>68.698210629948</v>
      </c>
    </row>
    <row r="3117" customFormat="false" ht="12.75" hidden="false" customHeight="false" outlineLevel="0" collapsed="false">
      <c r="A3117" s="0" t="n">
        <v>160061050</v>
      </c>
      <c r="B3117" s="0" t="n">
        <v>16</v>
      </c>
      <c r="C3117" s="0" t="s">
        <v>77</v>
      </c>
      <c r="D3117" s="0" t="n">
        <v>610</v>
      </c>
      <c r="E3117" s="0" t="s">
        <v>7</v>
      </c>
      <c r="F3117" s="0" t="n">
        <v>0</v>
      </c>
      <c r="G3117" s="0" t="s">
        <v>6</v>
      </c>
      <c r="H3117" s="0" t="n">
        <v>50</v>
      </c>
      <c r="I3117" s="0" t="s">
        <v>176</v>
      </c>
      <c r="J3117" s="0" t="n">
        <v>95.7424597685642</v>
      </c>
      <c r="K3117" s="0" t="n">
        <v>81.6949460557746</v>
      </c>
      <c r="L3117" s="0" t="n">
        <v>86.5246970479677</v>
      </c>
      <c r="M3117" s="0" t="n">
        <v>96.3073074411707</v>
      </c>
      <c r="N3117" s="0" t="n">
        <v>153.397195856412</v>
      </c>
      <c r="O3117" s="0" t="n">
        <v>90.8765302218172</v>
      </c>
      <c r="P3117" s="0" t="n">
        <v>98.4783558747506</v>
      </c>
      <c r="Q3117" s="0" t="n">
        <v>150.324981261667</v>
      </c>
      <c r="R3117" s="0" t="n">
        <v>90.4596797097399</v>
      </c>
      <c r="S3117" s="0" t="n">
        <v>153.728245101229</v>
      </c>
      <c r="T3117" s="0" t="n">
        <v>98.8324694025289</v>
      </c>
      <c r="U3117" s="0" t="n">
        <v>109.018852725082</v>
      </c>
      <c r="V3117" s="0" t="n">
        <v>131.592936342734</v>
      </c>
      <c r="W3117" s="0" t="n">
        <v>118.717738213149</v>
      </c>
      <c r="X3117" s="0" t="n">
        <v>128.931716839742</v>
      </c>
      <c r="Y3117" s="0" t="n">
        <v>105.511891789279</v>
      </c>
      <c r="Z3117" s="0" t="n">
        <v>150.4375049336</v>
      </c>
      <c r="AA3117" s="0" t="n">
        <v>109.243354979829</v>
      </c>
      <c r="AB3117" s="0" t="n">
        <v>94.1902627398553</v>
      </c>
      <c r="AC3117" s="0" t="n">
        <v>69.7744321055272</v>
      </c>
      <c r="AD3117" s="0" t="n">
        <v>113.211633577627</v>
      </c>
      <c r="AE3117" s="0" t="n">
        <v>87.2886976077106</v>
      </c>
      <c r="AF3117" s="0" t="n">
        <v>102.769089762161</v>
      </c>
      <c r="AG3117" s="0" t="n">
        <v>136.976264397492</v>
      </c>
      <c r="AH3117" s="0" t="n">
        <v>118.328791153258</v>
      </c>
    </row>
    <row r="3118" customFormat="false" ht="12.75" hidden="false" customHeight="false" outlineLevel="0" collapsed="false">
      <c r="A3118" s="0" t="n">
        <v>160061051</v>
      </c>
      <c r="B3118" s="0" t="n">
        <v>16</v>
      </c>
      <c r="C3118" s="0" t="s">
        <v>77</v>
      </c>
      <c r="D3118" s="0" t="n">
        <v>610</v>
      </c>
      <c r="E3118" s="0" t="s">
        <v>7</v>
      </c>
      <c r="F3118" s="0" t="n">
        <v>0</v>
      </c>
      <c r="G3118" s="0" t="s">
        <v>6</v>
      </c>
      <c r="H3118" s="0" t="n">
        <v>51</v>
      </c>
      <c r="I3118" s="0" t="s">
        <v>177</v>
      </c>
      <c r="J3118" s="0" t="n">
        <v>47.7942909584461</v>
      </c>
      <c r="K3118" s="0" t="n">
        <v>39.1759020847011</v>
      </c>
      <c r="L3118" s="0" t="n">
        <v>43.192817019725</v>
      </c>
      <c r="M3118" s="0" t="n">
        <v>49.7633911089817</v>
      </c>
      <c r="N3118" s="0" t="n">
        <v>92.3551324915312</v>
      </c>
      <c r="O3118" s="0" t="n">
        <v>46.9572292717035</v>
      </c>
      <c r="P3118" s="0" t="n">
        <v>52.4355769813222</v>
      </c>
      <c r="Q3118" s="0" t="n">
        <v>91.8224038879316</v>
      </c>
      <c r="R3118" s="0" t="n">
        <v>48.1659696386339</v>
      </c>
      <c r="S3118" s="0" t="n">
        <v>95.1602066510504</v>
      </c>
      <c r="T3118" s="0" t="n">
        <v>52.6241275209917</v>
      </c>
      <c r="U3118" s="0" t="n">
        <v>61.0170242920064</v>
      </c>
      <c r="V3118" s="0" t="n">
        <v>79.2275439132471</v>
      </c>
      <c r="W3118" s="0" t="n">
        <v>69.1574573947381</v>
      </c>
      <c r="X3118" s="0" t="n">
        <v>76.4131066645337</v>
      </c>
      <c r="Y3118" s="0" t="n">
        <v>59.0542048780967</v>
      </c>
      <c r="Z3118" s="0" t="n">
        <v>94.2783834141811</v>
      </c>
      <c r="AA3118" s="0" t="n">
        <v>62.4420163630911</v>
      </c>
      <c r="AB3118" s="0" t="n">
        <v>51.4946931226633</v>
      </c>
      <c r="AC3118" s="0" t="n">
        <v>34.8311451113026</v>
      </c>
      <c r="AD3118" s="0" t="n">
        <v>68.1607989003368</v>
      </c>
      <c r="AE3118" s="0" t="n">
        <v>48.8548214296327</v>
      </c>
      <c r="AF3118" s="0" t="n">
        <v>60.9074757576834</v>
      </c>
      <c r="AG3118" s="0" t="n">
        <v>87.7632771971092</v>
      </c>
      <c r="AH3118" s="0" t="n">
        <v>72.2782997320477</v>
      </c>
    </row>
    <row r="3119" customFormat="false" ht="12.75" hidden="false" customHeight="false" outlineLevel="0" collapsed="false">
      <c r="A3119" s="0" t="n">
        <v>160061052</v>
      </c>
      <c r="B3119" s="0" t="n">
        <v>16</v>
      </c>
      <c r="C3119" s="0" t="s">
        <v>77</v>
      </c>
      <c r="D3119" s="0" t="n">
        <v>610</v>
      </c>
      <c r="E3119" s="0" t="s">
        <v>7</v>
      </c>
      <c r="F3119" s="0" t="n">
        <v>0</v>
      </c>
      <c r="G3119" s="0" t="s">
        <v>6</v>
      </c>
      <c r="H3119" s="0" t="n">
        <v>52</v>
      </c>
      <c r="I3119" s="0" t="s">
        <v>178</v>
      </c>
      <c r="J3119" s="0" t="n">
        <v>171.309707320286</v>
      </c>
      <c r="K3119" s="0" t="n">
        <v>150.239914479913</v>
      </c>
      <c r="L3119" s="0" t="n">
        <v>154.816583604535</v>
      </c>
      <c r="M3119" s="0" t="n">
        <v>168.229484640752</v>
      </c>
      <c r="N3119" s="0" t="n">
        <v>239.548722976181</v>
      </c>
      <c r="O3119" s="0" t="n">
        <v>158.743009760654</v>
      </c>
      <c r="P3119" s="0" t="n">
        <v>168.400987728081</v>
      </c>
      <c r="Q3119" s="0" t="n">
        <v>232.164741471142</v>
      </c>
      <c r="R3119" s="0" t="n">
        <v>154.688807275182</v>
      </c>
      <c r="S3119" s="0" t="n">
        <v>234.989952492853</v>
      </c>
      <c r="T3119" s="0" t="n">
        <v>169.006532645196</v>
      </c>
      <c r="U3119" s="0" t="n">
        <v>179.810018502453</v>
      </c>
      <c r="V3119" s="0" t="n">
        <v>205.498670804224</v>
      </c>
      <c r="W3119" s="0" t="n">
        <v>190.078599247469</v>
      </c>
      <c r="X3119" s="0" t="n">
        <v>203.767698418765</v>
      </c>
      <c r="Y3119" s="0" t="n">
        <v>174.025819760753</v>
      </c>
      <c r="Z3119" s="0" t="n">
        <v>227.764190366719</v>
      </c>
      <c r="AA3119" s="0" t="n">
        <v>177.404364374399</v>
      </c>
      <c r="AB3119" s="0" t="n">
        <v>158.035256080382</v>
      </c>
      <c r="AC3119" s="0" t="n">
        <v>124.845732722251</v>
      </c>
      <c r="AD3119" s="0" t="n">
        <v>176.793989604305</v>
      </c>
      <c r="AE3119" s="0" t="n">
        <v>143.96943225478</v>
      </c>
      <c r="AF3119" s="0" t="n">
        <v>162.419468248113</v>
      </c>
      <c r="AG3119" s="0" t="n">
        <v>203.809823735924</v>
      </c>
      <c r="AH3119" s="0" t="n">
        <v>182.749220895425</v>
      </c>
    </row>
    <row r="3120" customFormat="false" ht="12.75" hidden="false" customHeight="false" outlineLevel="0" collapsed="false">
      <c r="A3120" s="0" t="n">
        <v>161061019</v>
      </c>
      <c r="B3120" s="0" t="n">
        <v>16</v>
      </c>
      <c r="C3120" s="0" t="s">
        <v>77</v>
      </c>
      <c r="D3120" s="0" t="n">
        <v>610</v>
      </c>
      <c r="E3120" s="0" t="s">
        <v>7</v>
      </c>
      <c r="F3120" s="0" t="n">
        <v>1</v>
      </c>
      <c r="G3120" s="0" t="s">
        <v>85</v>
      </c>
      <c r="H3120" s="0" t="n">
        <v>19</v>
      </c>
      <c r="I3120" s="0" t="s">
        <v>147</v>
      </c>
      <c r="J3120" s="0" t="n">
        <v>6</v>
      </c>
      <c r="K3120" s="0" t="n">
        <v>4</v>
      </c>
      <c r="L3120" s="0" t="n">
        <v>2</v>
      </c>
      <c r="M3120" s="0" t="n">
        <v>7</v>
      </c>
      <c r="N3120" s="0" t="n">
        <v>12</v>
      </c>
      <c r="O3120" s="0" t="n">
        <v>4</v>
      </c>
      <c r="P3120" s="0" t="n">
        <v>3</v>
      </c>
      <c r="Q3120" s="0" t="n">
        <v>9</v>
      </c>
      <c r="R3120" s="0" t="n">
        <v>8</v>
      </c>
      <c r="S3120" s="0" t="n">
        <v>16</v>
      </c>
      <c r="T3120" s="0" t="n">
        <v>8</v>
      </c>
      <c r="U3120" s="0" t="n">
        <v>9</v>
      </c>
      <c r="V3120" s="0" t="n">
        <v>11</v>
      </c>
      <c r="W3120" s="0" t="n">
        <v>4</v>
      </c>
      <c r="X3120" s="0" t="n">
        <v>9</v>
      </c>
      <c r="Y3120" s="0" t="n">
        <v>6</v>
      </c>
      <c r="Z3120" s="0" t="n">
        <v>8</v>
      </c>
      <c r="AA3120" s="0" t="n">
        <v>13</v>
      </c>
      <c r="AB3120" s="0" t="n">
        <v>6</v>
      </c>
      <c r="AC3120" s="0" t="n">
        <v>6</v>
      </c>
      <c r="AD3120" s="0" t="n">
        <v>9</v>
      </c>
      <c r="AE3120" s="0" t="n">
        <v>7</v>
      </c>
      <c r="AF3120" s="0" t="n">
        <v>6</v>
      </c>
      <c r="AG3120" s="0" t="n">
        <v>12</v>
      </c>
      <c r="AH3120" s="0" t="n">
        <v>12</v>
      </c>
    </row>
    <row r="3121" customFormat="false" ht="12.75" hidden="false" customHeight="false" outlineLevel="0" collapsed="false">
      <c r="A3121" s="0" t="n">
        <v>161061039</v>
      </c>
      <c r="B3121" s="0" t="n">
        <v>16</v>
      </c>
      <c r="C3121" s="0" t="s">
        <v>77</v>
      </c>
      <c r="D3121" s="0" t="n">
        <v>610</v>
      </c>
      <c r="E3121" s="0" t="s">
        <v>7</v>
      </c>
      <c r="F3121" s="0" t="n">
        <v>1</v>
      </c>
      <c r="G3121" s="0" t="s">
        <v>85</v>
      </c>
      <c r="H3121" s="0" t="n">
        <v>39</v>
      </c>
      <c r="I3121" s="0" t="s">
        <v>167</v>
      </c>
      <c r="J3121" s="0" t="n">
        <v>53.8454635196985</v>
      </c>
      <c r="K3121" s="0" t="n">
        <v>35.8744394618834</v>
      </c>
      <c r="L3121" s="0" t="n">
        <v>17.7147918511958</v>
      </c>
      <c r="M3121" s="0" t="n">
        <v>61.2906050258296</v>
      </c>
      <c r="N3121" s="0" t="n">
        <v>104.77604121191</v>
      </c>
      <c r="O3121" s="0" t="n">
        <v>34.6951166623298</v>
      </c>
      <c r="P3121" s="0" t="n">
        <v>25.9582936748291</v>
      </c>
      <c r="Q3121" s="0" t="n">
        <v>77.3927250838421</v>
      </c>
      <c r="R3121" s="0" t="n">
        <v>69.0428928972124</v>
      </c>
      <c r="S3121" s="0" t="n">
        <v>138.732333304431</v>
      </c>
      <c r="T3121" s="0" t="n">
        <v>69.9239576960056</v>
      </c>
      <c r="U3121" s="0" t="n">
        <v>79.351084464821</v>
      </c>
      <c r="V3121" s="0" t="n">
        <v>98.4516244518035</v>
      </c>
      <c r="W3121" s="0" t="n">
        <v>36.1827227498869</v>
      </c>
      <c r="X3121" s="0" t="n">
        <v>81.3449023861171</v>
      </c>
      <c r="Y3121" s="0" t="n">
        <v>54.1956462830819</v>
      </c>
      <c r="Z3121" s="0" t="n">
        <v>71.9812848659349</v>
      </c>
      <c r="AA3121" s="0" t="n">
        <v>116.320687186829</v>
      </c>
      <c r="AB3121" s="0" t="n">
        <v>53.840631730079</v>
      </c>
      <c r="AC3121" s="0" t="n">
        <v>53.3712862479986</v>
      </c>
      <c r="AD3121" s="0" t="n">
        <v>79.2811839323467</v>
      </c>
      <c r="AE3121" s="0" t="n">
        <v>60.8378237441335</v>
      </c>
      <c r="AF3121" s="0" t="n">
        <v>51.3698630136986</v>
      </c>
      <c r="AG3121" s="0" t="n">
        <v>101.798439090601</v>
      </c>
      <c r="AH3121" s="0" t="n">
        <v>101.945459179339</v>
      </c>
    </row>
    <row r="3122" customFormat="false" ht="12.75" hidden="false" customHeight="false" outlineLevel="0" collapsed="false">
      <c r="A3122" s="0" t="n">
        <v>161061040</v>
      </c>
      <c r="B3122" s="0" t="n">
        <v>16</v>
      </c>
      <c r="C3122" s="0" t="s">
        <v>77</v>
      </c>
      <c r="D3122" s="0" t="n">
        <v>610</v>
      </c>
      <c r="E3122" s="0" t="s">
        <v>7</v>
      </c>
      <c r="F3122" s="0" t="n">
        <v>1</v>
      </c>
      <c r="G3122" s="0" t="s">
        <v>85</v>
      </c>
      <c r="H3122" s="0" t="n">
        <v>40</v>
      </c>
      <c r="I3122" s="0" t="s">
        <v>168</v>
      </c>
      <c r="J3122" s="0" t="n">
        <v>19.7603361167626</v>
      </c>
      <c r="K3122" s="0" t="n">
        <v>9.77457734194013</v>
      </c>
      <c r="L3122" s="0" t="n">
        <v>2.14534347691732</v>
      </c>
      <c r="M3122" s="0" t="n">
        <v>24.6420020271418</v>
      </c>
      <c r="N3122" s="0" t="n">
        <v>54.1393094274183</v>
      </c>
      <c r="O3122" s="0" t="n">
        <v>9.45325157104974</v>
      </c>
      <c r="P3122" s="0" t="n">
        <v>5.35322421818466</v>
      </c>
      <c r="Q3122" s="0" t="n">
        <v>35.3888820825379</v>
      </c>
      <c r="R3122" s="0" t="n">
        <v>29.8078206330241</v>
      </c>
      <c r="S3122" s="0" t="n">
        <v>79.2975154221931</v>
      </c>
      <c r="T3122" s="0" t="n">
        <v>30.1882018770082</v>
      </c>
      <c r="U3122" s="0" t="n">
        <v>36.2843686949245</v>
      </c>
      <c r="V3122" s="0" t="n">
        <v>49.1466962072571</v>
      </c>
      <c r="W3122" s="0" t="n">
        <v>9.85857416215581</v>
      </c>
      <c r="X3122" s="0" t="n">
        <v>37.1960692098548</v>
      </c>
      <c r="Y3122" s="0" t="n">
        <v>19.8888470191568</v>
      </c>
      <c r="Z3122" s="0" t="n">
        <v>31.0764097242082</v>
      </c>
      <c r="AA3122" s="0" t="n">
        <v>61.9358669560111</v>
      </c>
      <c r="AB3122" s="0" t="n">
        <v>19.7585629351297</v>
      </c>
      <c r="AC3122" s="0" t="n">
        <v>19.5863214151472</v>
      </c>
      <c r="AD3122" s="0" t="n">
        <v>36.252405720387</v>
      </c>
      <c r="AE3122" s="0" t="n">
        <v>24.4599604686239</v>
      </c>
      <c r="AF3122" s="0" t="n">
        <v>18.8518343620792</v>
      </c>
      <c r="AG3122" s="0" t="n">
        <v>52.6007389609961</v>
      </c>
      <c r="AH3122" s="0" t="n">
        <v>52.6767063862222</v>
      </c>
    </row>
    <row r="3123" customFormat="false" ht="12.75" hidden="false" customHeight="false" outlineLevel="0" collapsed="false">
      <c r="A3123" s="0" t="n">
        <v>161061041</v>
      </c>
      <c r="B3123" s="0" t="n">
        <v>16</v>
      </c>
      <c r="C3123" s="0" t="s">
        <v>77</v>
      </c>
      <c r="D3123" s="0" t="n">
        <v>610</v>
      </c>
      <c r="E3123" s="0" t="s">
        <v>7</v>
      </c>
      <c r="F3123" s="0" t="n">
        <v>1</v>
      </c>
      <c r="G3123" s="0" t="s">
        <v>85</v>
      </c>
      <c r="H3123" s="0" t="n">
        <v>41</v>
      </c>
      <c r="I3123" s="0" t="s">
        <v>169</v>
      </c>
      <c r="J3123" s="0" t="n">
        <v>117.19890534433</v>
      </c>
      <c r="K3123" s="0" t="n">
        <v>91.8528132323201</v>
      </c>
      <c r="L3123" s="0" t="n">
        <v>63.9919191118154</v>
      </c>
      <c r="M3123" s="0" t="n">
        <v>126.282071287124</v>
      </c>
      <c r="N3123" s="0" t="n">
        <v>183.022658239561</v>
      </c>
      <c r="O3123" s="0" t="n">
        <v>88.8332784751816</v>
      </c>
      <c r="P3123" s="0" t="n">
        <v>75.8611496905972</v>
      </c>
      <c r="Q3123" s="0" t="n">
        <v>146.91549962524</v>
      </c>
      <c r="R3123" s="0" t="n">
        <v>136.042023131037</v>
      </c>
      <c r="S3123" s="0" t="n">
        <v>225.292617684565</v>
      </c>
      <c r="T3123" s="0" t="n">
        <v>137.778072023366</v>
      </c>
      <c r="U3123" s="0" t="n">
        <v>150.633075748714</v>
      </c>
      <c r="V3123" s="0" t="n">
        <v>176.157151287049</v>
      </c>
      <c r="W3123" s="0" t="n">
        <v>92.6421408901284</v>
      </c>
      <c r="X3123" s="0" t="n">
        <v>154.417963226854</v>
      </c>
      <c r="Y3123" s="0" t="n">
        <v>117.961105794587</v>
      </c>
      <c r="Z3123" s="0" t="n">
        <v>141.831826706796</v>
      </c>
      <c r="AA3123" s="0" t="n">
        <v>198.911917664271</v>
      </c>
      <c r="AB3123" s="0" t="n">
        <v>117.188388572494</v>
      </c>
      <c r="AC3123" s="0" t="n">
        <v>116.166821050691</v>
      </c>
      <c r="AD3123" s="0" t="n">
        <v>150.500382764439</v>
      </c>
      <c r="AE3123" s="0" t="n">
        <v>125.349168796301</v>
      </c>
      <c r="AF3123" s="0" t="n">
        <v>111.81056526129</v>
      </c>
      <c r="AG3123" s="0" t="n">
        <v>177.821386564107</v>
      </c>
      <c r="AH3123" s="0" t="n">
        <v>178.078201071931</v>
      </c>
    </row>
    <row r="3124" customFormat="false" ht="12.75" hidden="false" customHeight="false" outlineLevel="0" collapsed="false">
      <c r="A3124" s="0" t="n">
        <v>161061042</v>
      </c>
      <c r="B3124" s="0" t="n">
        <v>16</v>
      </c>
      <c r="C3124" s="0" t="s">
        <v>77</v>
      </c>
      <c r="D3124" s="0" t="n">
        <v>610</v>
      </c>
      <c r="E3124" s="0" t="s">
        <v>7</v>
      </c>
      <c r="F3124" s="0" t="n">
        <v>1</v>
      </c>
      <c r="G3124" s="0" t="s">
        <v>85</v>
      </c>
      <c r="H3124" s="0" t="n">
        <v>42</v>
      </c>
      <c r="I3124" s="0" t="s">
        <v>170</v>
      </c>
      <c r="J3124" s="0" t="n">
        <v>86.302088061945</v>
      </c>
      <c r="K3124" s="0" t="n">
        <v>60.6223446365689</v>
      </c>
      <c r="L3124" s="0" t="n">
        <v>27.6506483600305</v>
      </c>
      <c r="M3124" s="0" t="n">
        <v>137.254250808728</v>
      </c>
      <c r="N3124" s="0" t="n">
        <v>179.95477491883</v>
      </c>
      <c r="O3124" s="0" t="n">
        <v>63.0305954037263</v>
      </c>
      <c r="P3124" s="0" t="n">
        <v>29.9848337704019</v>
      </c>
      <c r="Q3124" s="0" t="n">
        <v>135.175415051789</v>
      </c>
      <c r="R3124" s="0" t="n">
        <v>129.579679663993</v>
      </c>
      <c r="S3124" s="0" t="n">
        <v>249.54323193382</v>
      </c>
      <c r="T3124" s="0" t="n">
        <v>107.480023031947</v>
      </c>
      <c r="U3124" s="0" t="n">
        <v>115.957585887427</v>
      </c>
      <c r="V3124" s="0" t="n">
        <v>140.252209354085</v>
      </c>
      <c r="W3124" s="0" t="n">
        <v>51.8995444690715</v>
      </c>
      <c r="X3124" s="0" t="n">
        <v>103.435891250242</v>
      </c>
      <c r="Y3124" s="0" t="n">
        <v>102.059035598577</v>
      </c>
      <c r="Z3124" s="0" t="n">
        <v>109.124670732192</v>
      </c>
      <c r="AA3124" s="0" t="n">
        <v>158.369841808775</v>
      </c>
      <c r="AB3124" s="0" t="n">
        <v>80.2817520033956</v>
      </c>
      <c r="AC3124" s="0" t="n">
        <v>73.1860492309409</v>
      </c>
      <c r="AD3124" s="0" t="n">
        <v>93.7086021691524</v>
      </c>
      <c r="AE3124" s="0" t="n">
        <v>85.5085813593686</v>
      </c>
      <c r="AF3124" s="0" t="n">
        <v>54.5300784616122</v>
      </c>
      <c r="AG3124" s="0" t="n">
        <v>117.271431953327</v>
      </c>
      <c r="AH3124" s="0" t="n">
        <v>117.866640475433</v>
      </c>
    </row>
    <row r="3125" customFormat="false" ht="12.75" hidden="false" customHeight="false" outlineLevel="0" collapsed="false">
      <c r="A3125" s="0" t="n">
        <v>161061044</v>
      </c>
      <c r="B3125" s="0" t="n">
        <v>16</v>
      </c>
      <c r="C3125" s="0" t="s">
        <v>77</v>
      </c>
      <c r="D3125" s="0" t="n">
        <v>610</v>
      </c>
      <c r="E3125" s="0" t="s">
        <v>7</v>
      </c>
      <c r="F3125" s="0" t="n">
        <v>1</v>
      </c>
      <c r="G3125" s="0" t="s">
        <v>85</v>
      </c>
      <c r="H3125" s="0" t="n">
        <v>44</v>
      </c>
      <c r="I3125" s="0" t="s">
        <v>171</v>
      </c>
      <c r="J3125" s="0" t="s">
        <v>179</v>
      </c>
      <c r="K3125" s="0" t="s">
        <v>179</v>
      </c>
      <c r="L3125" s="0" t="s">
        <v>179</v>
      </c>
      <c r="M3125" s="0" t="s">
        <v>179</v>
      </c>
      <c r="N3125" s="0" t="s">
        <v>179</v>
      </c>
      <c r="O3125" s="0" t="s">
        <v>179</v>
      </c>
      <c r="P3125" s="0" t="s">
        <v>179</v>
      </c>
      <c r="Q3125" s="0" t="s">
        <v>179</v>
      </c>
      <c r="R3125" s="0" t="s">
        <v>179</v>
      </c>
      <c r="S3125" s="0" t="s">
        <v>179</v>
      </c>
      <c r="T3125" s="0" t="s">
        <v>179</v>
      </c>
      <c r="U3125" s="0" t="s">
        <v>179</v>
      </c>
      <c r="V3125" s="0" t="s">
        <v>179</v>
      </c>
      <c r="W3125" s="0" t="s">
        <v>179</v>
      </c>
      <c r="X3125" s="0" t="s">
        <v>179</v>
      </c>
      <c r="Y3125" s="0" t="s">
        <v>179</v>
      </c>
      <c r="Z3125" s="0" t="s">
        <v>179</v>
      </c>
      <c r="AA3125" s="0" t="s">
        <v>179</v>
      </c>
      <c r="AB3125" s="0" t="s">
        <v>179</v>
      </c>
      <c r="AC3125" s="0" t="s">
        <v>179</v>
      </c>
      <c r="AD3125" s="0" t="s">
        <v>179</v>
      </c>
      <c r="AE3125" s="0" t="s">
        <v>179</v>
      </c>
      <c r="AF3125" s="0" t="s">
        <v>179</v>
      </c>
      <c r="AG3125" s="0" t="s">
        <v>179</v>
      </c>
      <c r="AH3125" s="0" t="s">
        <v>179</v>
      </c>
    </row>
    <row r="3126" customFormat="false" ht="12.75" hidden="false" customHeight="false" outlineLevel="0" collapsed="false">
      <c r="A3126" s="0" t="n">
        <v>161061045</v>
      </c>
      <c r="B3126" s="0" t="n">
        <v>16</v>
      </c>
      <c r="C3126" s="0" t="s">
        <v>77</v>
      </c>
      <c r="D3126" s="0" t="n">
        <v>610</v>
      </c>
      <c r="E3126" s="0" t="s">
        <v>7</v>
      </c>
      <c r="F3126" s="0" t="n">
        <v>1</v>
      </c>
      <c r="G3126" s="0" t="s">
        <v>85</v>
      </c>
      <c r="H3126" s="0" t="n">
        <v>45</v>
      </c>
      <c r="I3126" s="0" t="s">
        <v>172</v>
      </c>
      <c r="J3126" s="0" t="s">
        <v>179</v>
      </c>
      <c r="K3126" s="0" t="s">
        <v>179</v>
      </c>
      <c r="L3126" s="0" t="s">
        <v>179</v>
      </c>
      <c r="M3126" s="0" t="s">
        <v>179</v>
      </c>
      <c r="N3126" s="0" t="s">
        <v>179</v>
      </c>
      <c r="O3126" s="0" t="s">
        <v>179</v>
      </c>
      <c r="P3126" s="0" t="s">
        <v>179</v>
      </c>
      <c r="Q3126" s="0" t="s">
        <v>179</v>
      </c>
      <c r="R3126" s="0" t="s">
        <v>179</v>
      </c>
      <c r="S3126" s="0" t="s">
        <v>179</v>
      </c>
      <c r="T3126" s="0" t="s">
        <v>179</v>
      </c>
      <c r="U3126" s="0" t="s">
        <v>179</v>
      </c>
      <c r="V3126" s="0" t="s">
        <v>179</v>
      </c>
      <c r="W3126" s="0" t="s">
        <v>179</v>
      </c>
      <c r="X3126" s="0" t="s">
        <v>179</v>
      </c>
      <c r="Y3126" s="0" t="s">
        <v>179</v>
      </c>
      <c r="Z3126" s="0" t="s">
        <v>179</v>
      </c>
      <c r="AA3126" s="0" t="s">
        <v>179</v>
      </c>
      <c r="AB3126" s="0" t="s">
        <v>179</v>
      </c>
      <c r="AC3126" s="0" t="s">
        <v>179</v>
      </c>
      <c r="AD3126" s="0" t="s">
        <v>179</v>
      </c>
      <c r="AE3126" s="0" t="s">
        <v>179</v>
      </c>
      <c r="AF3126" s="0" t="s">
        <v>179</v>
      </c>
      <c r="AG3126" s="0" t="s">
        <v>179</v>
      </c>
      <c r="AH3126" s="0" t="s">
        <v>179</v>
      </c>
    </row>
    <row r="3127" customFormat="false" ht="12.75" hidden="false" customHeight="false" outlineLevel="0" collapsed="false">
      <c r="A3127" s="0" t="n">
        <v>161061046</v>
      </c>
      <c r="B3127" s="0" t="n">
        <v>16</v>
      </c>
      <c r="C3127" s="0" t="s">
        <v>77</v>
      </c>
      <c r="D3127" s="0" t="n">
        <v>610</v>
      </c>
      <c r="E3127" s="0" t="s">
        <v>7</v>
      </c>
      <c r="F3127" s="0" t="n">
        <v>1</v>
      </c>
      <c r="G3127" s="0" t="s">
        <v>85</v>
      </c>
      <c r="H3127" s="0" t="n">
        <v>46</v>
      </c>
      <c r="I3127" s="0" t="s">
        <v>173</v>
      </c>
      <c r="J3127" s="0" t="n">
        <v>45.3898082752673</v>
      </c>
      <c r="K3127" s="0" t="n">
        <v>28.8085359103178</v>
      </c>
      <c r="L3127" s="0" t="n">
        <v>10.8002218986201</v>
      </c>
      <c r="M3127" s="0" t="n">
        <v>40.5465640111789</v>
      </c>
      <c r="N3127" s="0" t="n">
        <v>69.8241202726904</v>
      </c>
      <c r="O3127" s="0" t="n">
        <v>27.8583323884174</v>
      </c>
      <c r="P3127" s="0" t="n">
        <v>21.3056816933115</v>
      </c>
      <c r="Q3127" s="0" t="n">
        <v>44.250015786562</v>
      </c>
      <c r="R3127" s="0" t="n">
        <v>51.2571402092189</v>
      </c>
      <c r="S3127" s="0" t="n">
        <v>98.6633213451391</v>
      </c>
      <c r="T3127" s="0" t="n">
        <v>51.5405099001888</v>
      </c>
      <c r="U3127" s="0" t="n">
        <v>51.2046835584524</v>
      </c>
      <c r="V3127" s="0" t="n">
        <v>68.9414299457905</v>
      </c>
      <c r="W3127" s="0" t="n">
        <v>20.336474388323</v>
      </c>
      <c r="X3127" s="0" t="n">
        <v>58.355878273265</v>
      </c>
      <c r="Y3127" s="0" t="n">
        <v>30.6783332548578</v>
      </c>
      <c r="Z3127" s="0" t="n">
        <v>43.3965579323476</v>
      </c>
      <c r="AA3127" s="0" t="n">
        <v>65.2671924347041</v>
      </c>
      <c r="AB3127" s="0" t="n">
        <v>27.2189083254575</v>
      </c>
      <c r="AC3127" s="0" t="n">
        <v>35.505375582775</v>
      </c>
      <c r="AD3127" s="0" t="n">
        <v>42.5859548631599</v>
      </c>
      <c r="AE3127" s="0" t="n">
        <v>30.3572339395181</v>
      </c>
      <c r="AF3127" s="0" t="n">
        <v>28.6305168152145</v>
      </c>
      <c r="AG3127" s="0" t="n">
        <v>51.6329641778472</v>
      </c>
      <c r="AH3127" s="0" t="n">
        <v>56.083054671957</v>
      </c>
    </row>
    <row r="3128" customFormat="false" ht="12.75" hidden="false" customHeight="false" outlineLevel="0" collapsed="false">
      <c r="A3128" s="0" t="n">
        <v>161061048</v>
      </c>
      <c r="B3128" s="0" t="n">
        <v>16</v>
      </c>
      <c r="C3128" s="0" t="s">
        <v>77</v>
      </c>
      <c r="D3128" s="0" t="n">
        <v>610</v>
      </c>
      <c r="E3128" s="0" t="s">
        <v>7</v>
      </c>
      <c r="F3128" s="0" t="n">
        <v>1</v>
      </c>
      <c r="G3128" s="0" t="s">
        <v>85</v>
      </c>
      <c r="H3128" s="0" t="n">
        <v>48</v>
      </c>
      <c r="I3128" s="0" t="s">
        <v>174</v>
      </c>
      <c r="J3128" s="0" t="s">
        <v>179</v>
      </c>
      <c r="K3128" s="0" t="s">
        <v>179</v>
      </c>
      <c r="L3128" s="0" t="s">
        <v>179</v>
      </c>
      <c r="M3128" s="0" t="s">
        <v>179</v>
      </c>
      <c r="N3128" s="0" t="s">
        <v>179</v>
      </c>
      <c r="O3128" s="0" t="s">
        <v>179</v>
      </c>
      <c r="P3128" s="0" t="s">
        <v>179</v>
      </c>
      <c r="Q3128" s="0" t="s">
        <v>179</v>
      </c>
      <c r="R3128" s="0" t="s">
        <v>179</v>
      </c>
      <c r="S3128" s="0" t="s">
        <v>179</v>
      </c>
      <c r="T3128" s="0" t="s">
        <v>179</v>
      </c>
      <c r="U3128" s="0" t="s">
        <v>179</v>
      </c>
      <c r="V3128" s="0" t="s">
        <v>179</v>
      </c>
      <c r="W3128" s="0" t="s">
        <v>179</v>
      </c>
      <c r="X3128" s="0" t="s">
        <v>179</v>
      </c>
      <c r="Y3128" s="0" t="s">
        <v>179</v>
      </c>
      <c r="Z3128" s="0" t="s">
        <v>179</v>
      </c>
      <c r="AA3128" s="0" t="s">
        <v>179</v>
      </c>
      <c r="AB3128" s="0" t="s">
        <v>179</v>
      </c>
      <c r="AC3128" s="0" t="s">
        <v>179</v>
      </c>
      <c r="AD3128" s="0" t="s">
        <v>179</v>
      </c>
      <c r="AE3128" s="0" t="s">
        <v>179</v>
      </c>
      <c r="AF3128" s="0" t="s">
        <v>179</v>
      </c>
      <c r="AG3128" s="0" t="s">
        <v>179</v>
      </c>
      <c r="AH3128" s="0" t="s">
        <v>179</v>
      </c>
    </row>
    <row r="3129" customFormat="false" ht="12.75" hidden="false" customHeight="false" outlineLevel="0" collapsed="false">
      <c r="A3129" s="0" t="n">
        <v>161061049</v>
      </c>
      <c r="B3129" s="0" t="n">
        <v>16</v>
      </c>
      <c r="C3129" s="0" t="s">
        <v>77</v>
      </c>
      <c r="D3129" s="0" t="n">
        <v>610</v>
      </c>
      <c r="E3129" s="0" t="s">
        <v>7</v>
      </c>
      <c r="F3129" s="0" t="n">
        <v>1</v>
      </c>
      <c r="G3129" s="0" t="s">
        <v>85</v>
      </c>
      <c r="H3129" s="0" t="n">
        <v>49</v>
      </c>
      <c r="I3129" s="0" t="s">
        <v>175</v>
      </c>
      <c r="J3129" s="0" t="s">
        <v>179</v>
      </c>
      <c r="K3129" s="0" t="s">
        <v>179</v>
      </c>
      <c r="L3129" s="0" t="s">
        <v>179</v>
      </c>
      <c r="M3129" s="0" t="s">
        <v>179</v>
      </c>
      <c r="N3129" s="0" t="s">
        <v>179</v>
      </c>
      <c r="O3129" s="0" t="s">
        <v>179</v>
      </c>
      <c r="P3129" s="0" t="s">
        <v>179</v>
      </c>
      <c r="Q3129" s="0" t="s">
        <v>179</v>
      </c>
      <c r="R3129" s="0" t="s">
        <v>179</v>
      </c>
      <c r="S3129" s="0" t="s">
        <v>179</v>
      </c>
      <c r="T3129" s="0" t="s">
        <v>179</v>
      </c>
      <c r="U3129" s="0" t="s">
        <v>179</v>
      </c>
      <c r="V3129" s="0" t="s">
        <v>179</v>
      </c>
      <c r="W3129" s="0" t="s">
        <v>179</v>
      </c>
      <c r="X3129" s="0" t="s">
        <v>179</v>
      </c>
      <c r="Y3129" s="0" t="s">
        <v>179</v>
      </c>
      <c r="Z3129" s="0" t="s">
        <v>179</v>
      </c>
      <c r="AA3129" s="0" t="s">
        <v>179</v>
      </c>
      <c r="AB3129" s="0" t="s">
        <v>179</v>
      </c>
      <c r="AC3129" s="0" t="s">
        <v>179</v>
      </c>
      <c r="AD3129" s="0" t="s">
        <v>179</v>
      </c>
      <c r="AE3129" s="0" t="s">
        <v>179</v>
      </c>
      <c r="AF3129" s="0" t="s">
        <v>179</v>
      </c>
      <c r="AG3129" s="0" t="s">
        <v>179</v>
      </c>
      <c r="AH3129" s="0" t="s">
        <v>179</v>
      </c>
    </row>
    <row r="3130" customFormat="false" ht="12.75" hidden="false" customHeight="false" outlineLevel="0" collapsed="false">
      <c r="A3130" s="0" t="n">
        <v>161061050</v>
      </c>
      <c r="B3130" s="0" t="n">
        <v>16</v>
      </c>
      <c r="C3130" s="0" t="s">
        <v>77</v>
      </c>
      <c r="D3130" s="0" t="n">
        <v>610</v>
      </c>
      <c r="E3130" s="0" t="s">
        <v>7</v>
      </c>
      <c r="F3130" s="0" t="n">
        <v>1</v>
      </c>
      <c r="G3130" s="0" t="s">
        <v>85</v>
      </c>
      <c r="H3130" s="0" t="n">
        <v>50</v>
      </c>
      <c r="I3130" s="0" t="s">
        <v>176</v>
      </c>
      <c r="J3130" s="0" t="n">
        <v>110.601397136344</v>
      </c>
      <c r="K3130" s="0" t="n">
        <v>68.3216739238564</v>
      </c>
      <c r="L3130" s="0" t="n">
        <v>32.4126186077664</v>
      </c>
      <c r="M3130" s="0" t="n">
        <v>108.976310778112</v>
      </c>
      <c r="N3130" s="0" t="n">
        <v>185.205333247281</v>
      </c>
      <c r="O3130" s="0" t="n">
        <v>60.0520522121613</v>
      </c>
      <c r="P3130" s="0" t="n">
        <v>45.2597690049503</v>
      </c>
      <c r="Q3130" s="0" t="n">
        <v>135.291759385441</v>
      </c>
      <c r="R3130" s="0" t="n">
        <v>107.537630736793</v>
      </c>
      <c r="S3130" s="0" t="n">
        <v>219.522195251285</v>
      </c>
      <c r="T3130" s="0" t="n">
        <v>112.037495292621</v>
      </c>
      <c r="U3130" s="0" t="n">
        <v>122.566962903375</v>
      </c>
      <c r="V3130" s="0" t="n">
        <v>142.213084275548</v>
      </c>
      <c r="W3130" s="0" t="n">
        <v>52.6809387546992</v>
      </c>
      <c r="X3130" s="0" t="n">
        <v>118.732358008139</v>
      </c>
      <c r="Y3130" s="0" t="n">
        <v>74.9123465403791</v>
      </c>
      <c r="Z3130" s="0" t="n">
        <v>98.7160319280944</v>
      </c>
      <c r="AA3130" s="0" t="n">
        <v>159.482767879897</v>
      </c>
      <c r="AB3130" s="0" t="n">
        <v>73.1905069604634</v>
      </c>
      <c r="AC3130" s="0" t="n">
        <v>67.9031139888774</v>
      </c>
      <c r="AD3130" s="0" t="n">
        <v>94.4434239431456</v>
      </c>
      <c r="AE3130" s="0" t="n">
        <v>71.7537528478202</v>
      </c>
      <c r="AF3130" s="0" t="n">
        <v>59.7410495820484</v>
      </c>
      <c r="AG3130" s="0" t="n">
        <v>116.842237683173</v>
      </c>
      <c r="AH3130" s="0" t="n">
        <v>123.422138484437</v>
      </c>
    </row>
    <row r="3131" customFormat="false" ht="12.75" hidden="false" customHeight="false" outlineLevel="0" collapsed="false">
      <c r="A3131" s="0" t="n">
        <v>161061051</v>
      </c>
      <c r="B3131" s="0" t="n">
        <v>16</v>
      </c>
      <c r="C3131" s="0" t="s">
        <v>77</v>
      </c>
      <c r="D3131" s="0" t="n">
        <v>610</v>
      </c>
      <c r="E3131" s="0" t="s">
        <v>7</v>
      </c>
      <c r="F3131" s="0" t="n">
        <v>1</v>
      </c>
      <c r="G3131" s="0" t="s">
        <v>85</v>
      </c>
      <c r="H3131" s="0" t="n">
        <v>51</v>
      </c>
      <c r="I3131" s="0" t="s">
        <v>177</v>
      </c>
      <c r="J3131" s="0" t="n">
        <v>40.5887634637624</v>
      </c>
      <c r="K3131" s="0" t="n">
        <v>18.6153566694499</v>
      </c>
      <c r="L3131" s="0" t="n">
        <v>3.9253184843539</v>
      </c>
      <c r="M3131" s="0" t="n">
        <v>43.8141289349808</v>
      </c>
      <c r="N3131" s="0" t="n">
        <v>95.6982982779745</v>
      </c>
      <c r="O3131" s="0" t="n">
        <v>16.3621630803087</v>
      </c>
      <c r="P3131" s="0" t="n">
        <v>9.33365245735238</v>
      </c>
      <c r="Q3131" s="0" t="n">
        <v>61.8640074302028</v>
      </c>
      <c r="R3131" s="0" t="n">
        <v>46.4271161562544</v>
      </c>
      <c r="S3131" s="0" t="n">
        <v>125.475902039748</v>
      </c>
      <c r="T3131" s="0" t="n">
        <v>48.3698382804954</v>
      </c>
      <c r="U3131" s="0" t="n">
        <v>56.0454201955464</v>
      </c>
      <c r="V3131" s="0" t="n">
        <v>70.9922592796727</v>
      </c>
      <c r="W3131" s="0" t="n">
        <v>14.3537827497189</v>
      </c>
      <c r="X3131" s="0" t="n">
        <v>54.2919946594433</v>
      </c>
      <c r="Y3131" s="0" t="n">
        <v>27.491510893796</v>
      </c>
      <c r="Z3131" s="0" t="n">
        <v>42.6185759292731</v>
      </c>
      <c r="AA3131" s="0" t="n">
        <v>84.9178571075718</v>
      </c>
      <c r="AB3131" s="0" t="n">
        <v>26.8596261143877</v>
      </c>
      <c r="AC3131" s="0" t="n">
        <v>24.9192460810406</v>
      </c>
      <c r="AD3131" s="0" t="n">
        <v>43.1855473466576</v>
      </c>
      <c r="AE3131" s="0" t="n">
        <v>28.8487301175419</v>
      </c>
      <c r="AF3131" s="0" t="n">
        <v>21.9239122953707</v>
      </c>
      <c r="AG3131" s="0" t="n">
        <v>60.3740892188073</v>
      </c>
      <c r="AH3131" s="0" t="n">
        <v>63.7740199793223</v>
      </c>
    </row>
    <row r="3132" customFormat="false" ht="12.75" hidden="false" customHeight="false" outlineLevel="0" collapsed="false">
      <c r="A3132" s="0" t="n">
        <v>161061052</v>
      </c>
      <c r="B3132" s="0" t="n">
        <v>16</v>
      </c>
      <c r="C3132" s="0" t="s">
        <v>77</v>
      </c>
      <c r="D3132" s="0" t="n">
        <v>610</v>
      </c>
      <c r="E3132" s="0" t="s">
        <v>7</v>
      </c>
      <c r="F3132" s="0" t="n">
        <v>1</v>
      </c>
      <c r="G3132" s="0" t="s">
        <v>85</v>
      </c>
      <c r="H3132" s="0" t="n">
        <v>52</v>
      </c>
      <c r="I3132" s="0" t="s">
        <v>178</v>
      </c>
      <c r="J3132" s="0" t="n">
        <v>240.732678792726</v>
      </c>
      <c r="K3132" s="0" t="n">
        <v>174.930620485798</v>
      </c>
      <c r="L3132" s="0" t="n">
        <v>117.085522967085</v>
      </c>
      <c r="M3132" s="0" t="n">
        <v>224.532850352672</v>
      </c>
      <c r="N3132" s="0" t="n">
        <v>323.516445353237</v>
      </c>
      <c r="O3132" s="0" t="n">
        <v>153.757104467706</v>
      </c>
      <c r="P3132" s="0" t="n">
        <v>132.268251313286</v>
      </c>
      <c r="Q3132" s="0" t="n">
        <v>256.825901966328</v>
      </c>
      <c r="R3132" s="0" t="n">
        <v>211.892002699418</v>
      </c>
      <c r="S3132" s="0" t="n">
        <v>356.49029198909</v>
      </c>
      <c r="T3132" s="0" t="n">
        <v>220.758529756762</v>
      </c>
      <c r="U3132" s="0" t="n">
        <v>232.67027453795</v>
      </c>
      <c r="V3132" s="0" t="n">
        <v>254.458491073344</v>
      </c>
      <c r="W3132" s="0" t="n">
        <v>134.884126439941</v>
      </c>
      <c r="X3132" s="0" t="n">
        <v>225.390999988066</v>
      </c>
      <c r="Y3132" s="0" t="n">
        <v>163.052640601666</v>
      </c>
      <c r="Z3132" s="0" t="n">
        <v>194.509936293649</v>
      </c>
      <c r="AA3132" s="0" t="n">
        <v>272.720390161072</v>
      </c>
      <c r="AB3132" s="0" t="n">
        <v>159.304920724191</v>
      </c>
      <c r="AC3132" s="0" t="n">
        <v>147.796492197645</v>
      </c>
      <c r="AD3132" s="0" t="n">
        <v>179.283037260855</v>
      </c>
      <c r="AE3132" s="0" t="n">
        <v>147.840154758277</v>
      </c>
      <c r="AF3132" s="0" t="n">
        <v>130.03111418246</v>
      </c>
      <c r="AG3132" s="0" t="n">
        <v>204.099875201261</v>
      </c>
      <c r="AH3132" s="0" t="n">
        <v>215.59363772245</v>
      </c>
    </row>
    <row r="3133" customFormat="false" ht="12.75" hidden="false" customHeight="false" outlineLevel="0" collapsed="false">
      <c r="A3133" s="0" t="n">
        <v>162061019</v>
      </c>
      <c r="B3133" s="0" t="n">
        <v>16</v>
      </c>
      <c r="C3133" s="0" t="s">
        <v>77</v>
      </c>
      <c r="D3133" s="0" t="n">
        <v>610</v>
      </c>
      <c r="E3133" s="0" t="s">
        <v>7</v>
      </c>
      <c r="F3133" s="0" t="n">
        <v>2</v>
      </c>
      <c r="G3133" s="0" t="s">
        <v>86</v>
      </c>
      <c r="H3133" s="0" t="n">
        <v>19</v>
      </c>
      <c r="I3133" s="0" t="s">
        <v>147</v>
      </c>
      <c r="J3133" s="0" t="n">
        <v>5</v>
      </c>
      <c r="K3133" s="0" t="n">
        <v>6</v>
      </c>
      <c r="L3133" s="0" t="n">
        <v>9</v>
      </c>
      <c r="M3133" s="0" t="n">
        <v>5</v>
      </c>
      <c r="N3133" s="0" t="n">
        <v>7</v>
      </c>
      <c r="O3133" s="0" t="n">
        <v>8</v>
      </c>
      <c r="P3133" s="0" t="n">
        <v>10</v>
      </c>
      <c r="Q3133" s="0" t="n">
        <v>11</v>
      </c>
      <c r="R3133" s="0" t="n">
        <v>5</v>
      </c>
      <c r="S3133" s="0" t="n">
        <v>5</v>
      </c>
      <c r="T3133" s="0" t="n">
        <v>5</v>
      </c>
      <c r="U3133" s="0" t="n">
        <v>6</v>
      </c>
      <c r="V3133" s="0" t="n">
        <v>8</v>
      </c>
      <c r="W3133" s="0" t="n">
        <v>13</v>
      </c>
      <c r="X3133" s="0" t="n">
        <v>9</v>
      </c>
      <c r="Y3133" s="0" t="n">
        <v>9</v>
      </c>
      <c r="Z3133" s="0" t="n">
        <v>14</v>
      </c>
      <c r="AA3133" s="0" t="n">
        <v>3</v>
      </c>
      <c r="AB3133" s="0" t="n">
        <v>8</v>
      </c>
      <c r="AC3133" s="0" t="n">
        <v>5</v>
      </c>
      <c r="AD3133" s="0" t="n">
        <v>10</v>
      </c>
      <c r="AE3133" s="0" t="n">
        <v>8</v>
      </c>
      <c r="AF3133" s="0" t="n">
        <v>12</v>
      </c>
      <c r="AG3133" s="0" t="n">
        <v>12</v>
      </c>
      <c r="AH3133" s="0" t="n">
        <v>8</v>
      </c>
    </row>
    <row r="3134" customFormat="false" ht="12.75" hidden="false" customHeight="false" outlineLevel="0" collapsed="false">
      <c r="A3134" s="0" t="n">
        <v>162061039</v>
      </c>
      <c r="B3134" s="0" t="n">
        <v>16</v>
      </c>
      <c r="C3134" s="0" t="s">
        <v>77</v>
      </c>
      <c r="D3134" s="0" t="n">
        <v>610</v>
      </c>
      <c r="E3134" s="0" t="s">
        <v>7</v>
      </c>
      <c r="F3134" s="0" t="n">
        <v>2</v>
      </c>
      <c r="G3134" s="0" t="s">
        <v>86</v>
      </c>
      <c r="H3134" s="0" t="n">
        <v>39</v>
      </c>
      <c r="I3134" s="0" t="s">
        <v>167</v>
      </c>
      <c r="J3134" s="0" t="n">
        <v>44.8149144035135</v>
      </c>
      <c r="K3134" s="0" t="n">
        <v>54.2986425339367</v>
      </c>
      <c r="L3134" s="0" t="n">
        <v>81.0810810810811</v>
      </c>
      <c r="M3134" s="0" t="n">
        <v>45.0085516248087</v>
      </c>
      <c r="N3134" s="0" t="n">
        <v>62.7971651565444</v>
      </c>
      <c r="O3134" s="0" t="n">
        <v>71.2314130531564</v>
      </c>
      <c r="P3134" s="0" t="n">
        <v>89.0234131576605</v>
      </c>
      <c r="Q3134" s="0" t="n">
        <v>96.9932104752667</v>
      </c>
      <c r="R3134" s="0" t="n">
        <v>44.3537656347024</v>
      </c>
      <c r="S3134" s="0" t="n">
        <v>44.259537930424</v>
      </c>
      <c r="T3134" s="0" t="n">
        <v>44.408917310596</v>
      </c>
      <c r="U3134" s="0" t="n">
        <v>53.7249283667622</v>
      </c>
      <c r="V3134" s="0" t="n">
        <v>72.6810211683474</v>
      </c>
      <c r="W3134" s="0" t="n">
        <v>119.211370930766</v>
      </c>
      <c r="X3134" s="0" t="n">
        <v>82.2970007315289</v>
      </c>
      <c r="Y3134" s="0" t="n">
        <v>82.6522178345119</v>
      </c>
      <c r="Z3134" s="0" t="n">
        <v>127.551020408163</v>
      </c>
      <c r="AA3134" s="0" t="n">
        <v>27.0904822105834</v>
      </c>
      <c r="AB3134" s="0" t="n">
        <v>72.2935116573288</v>
      </c>
      <c r="AC3134" s="0" t="n">
        <v>45.0126035289881</v>
      </c>
      <c r="AD3134" s="0" t="n">
        <v>89.863407620417</v>
      </c>
      <c r="AE3134" s="0" t="n">
        <v>70.8968450903935</v>
      </c>
      <c r="AF3134" s="0" t="n">
        <v>105.448154657294</v>
      </c>
      <c r="AG3134" s="0" t="n">
        <v>104.785190359762</v>
      </c>
      <c r="AH3134" s="0" t="n">
        <v>69.9361832328001</v>
      </c>
    </row>
    <row r="3135" customFormat="false" ht="12.75" hidden="false" customHeight="false" outlineLevel="0" collapsed="false">
      <c r="A3135" s="0" t="n">
        <v>162061040</v>
      </c>
      <c r="B3135" s="0" t="n">
        <v>16</v>
      </c>
      <c r="C3135" s="0" t="s">
        <v>77</v>
      </c>
      <c r="D3135" s="0" t="n">
        <v>610</v>
      </c>
      <c r="E3135" s="0" t="s">
        <v>7</v>
      </c>
      <c r="F3135" s="0" t="n">
        <v>2</v>
      </c>
      <c r="G3135" s="0" t="s">
        <v>86</v>
      </c>
      <c r="H3135" s="0" t="n">
        <v>40</v>
      </c>
      <c r="I3135" s="0" t="s">
        <v>168</v>
      </c>
      <c r="J3135" s="0" t="n">
        <v>14.5512807216852</v>
      </c>
      <c r="K3135" s="0" t="n">
        <v>19.9266448279715</v>
      </c>
      <c r="L3135" s="0" t="n">
        <v>37.0754333097147</v>
      </c>
      <c r="M3135" s="0" t="n">
        <v>14.6141542003639</v>
      </c>
      <c r="N3135" s="0" t="n">
        <v>25.2477173366813</v>
      </c>
      <c r="O3135" s="0" t="n">
        <v>30.7526682997819</v>
      </c>
      <c r="P3135" s="0" t="n">
        <v>42.6901869147373</v>
      </c>
      <c r="Q3135" s="0" t="n">
        <v>48.4186612048042</v>
      </c>
      <c r="R3135" s="0" t="n">
        <v>14.4015469716883</v>
      </c>
      <c r="S3135" s="0" t="n">
        <v>14.3709514925947</v>
      </c>
      <c r="T3135" s="0" t="n">
        <v>14.4194545707294</v>
      </c>
      <c r="U3135" s="0" t="n">
        <v>19.7161018399969</v>
      </c>
      <c r="V3135" s="0" t="n">
        <v>31.3785061937722</v>
      </c>
      <c r="W3135" s="0" t="n">
        <v>63.4750343053994</v>
      </c>
      <c r="X3135" s="0" t="n">
        <v>37.6314292006066</v>
      </c>
      <c r="Y3135" s="0" t="n">
        <v>37.7938570794227</v>
      </c>
      <c r="Z3135" s="0" t="n">
        <v>69.7333297767911</v>
      </c>
      <c r="AA3135" s="0" t="n">
        <v>5.58670871316237</v>
      </c>
      <c r="AB3135" s="0" t="n">
        <v>31.2112070915281</v>
      </c>
      <c r="AC3135" s="0" t="n">
        <v>14.6154698426217</v>
      </c>
      <c r="AD3135" s="0" t="n">
        <v>43.0929969098889</v>
      </c>
      <c r="AE3135" s="0" t="n">
        <v>30.6082256003944</v>
      </c>
      <c r="AF3135" s="0" t="n">
        <v>54.486600252392</v>
      </c>
      <c r="AG3135" s="0" t="n">
        <v>54.1440369256219</v>
      </c>
      <c r="AH3135" s="0" t="n">
        <v>30.193479996053</v>
      </c>
    </row>
    <row r="3136" customFormat="false" ht="12.75" hidden="false" customHeight="false" outlineLevel="0" collapsed="false">
      <c r="A3136" s="0" t="n">
        <v>162061041</v>
      </c>
      <c r="B3136" s="0" t="n">
        <v>16</v>
      </c>
      <c r="C3136" s="0" t="s">
        <v>77</v>
      </c>
      <c r="D3136" s="0" t="n">
        <v>610</v>
      </c>
      <c r="E3136" s="0" t="s">
        <v>7</v>
      </c>
      <c r="F3136" s="0" t="n">
        <v>2</v>
      </c>
      <c r="G3136" s="0" t="s">
        <v>86</v>
      </c>
      <c r="H3136" s="0" t="n">
        <v>41</v>
      </c>
      <c r="I3136" s="0" t="s">
        <v>169</v>
      </c>
      <c r="J3136" s="0" t="n">
        <v>104.583060673323</v>
      </c>
      <c r="K3136" s="0" t="n">
        <v>118.185285271662</v>
      </c>
      <c r="L3136" s="0" t="n">
        <v>153.917148210983</v>
      </c>
      <c r="M3136" s="0" t="n">
        <v>105.034945353521</v>
      </c>
      <c r="N3136" s="0" t="n">
        <v>129.386160955435</v>
      </c>
      <c r="O3136" s="0" t="n">
        <v>140.354280297332</v>
      </c>
      <c r="P3136" s="0" t="n">
        <v>163.717226404503</v>
      </c>
      <c r="Q3136" s="0" t="n">
        <v>173.547645827546</v>
      </c>
      <c r="R3136" s="0" t="n">
        <v>103.506893278831</v>
      </c>
      <c r="S3136" s="0" t="n">
        <v>103.286997249913</v>
      </c>
      <c r="T3136" s="0" t="n">
        <v>103.635598892643</v>
      </c>
      <c r="U3136" s="0" t="n">
        <v>116.936551061235</v>
      </c>
      <c r="V3136" s="0" t="n">
        <v>143.210586174192</v>
      </c>
      <c r="W3136" s="0" t="n">
        <v>203.855074902878</v>
      </c>
      <c r="X3136" s="0" t="n">
        <v>156.225342459941</v>
      </c>
      <c r="Y3136" s="0" t="n">
        <v>156.899655169613</v>
      </c>
      <c r="Z3136" s="0" t="n">
        <v>214.008938792234</v>
      </c>
      <c r="AA3136" s="0" t="n">
        <v>79.169885043727</v>
      </c>
      <c r="AB3136" s="0" t="n">
        <v>142.44703795584</v>
      </c>
      <c r="AC3136" s="0" t="n">
        <v>105.044401146225</v>
      </c>
      <c r="AD3136" s="0" t="n">
        <v>165.262006128844</v>
      </c>
      <c r="AE3136" s="0" t="n">
        <v>139.695048034326</v>
      </c>
      <c r="AF3136" s="0" t="n">
        <v>184.196705168515</v>
      </c>
      <c r="AG3136" s="0" t="n">
        <v>183.038639959631</v>
      </c>
      <c r="AH3136" s="0" t="n">
        <v>137.802161204592</v>
      </c>
    </row>
    <row r="3137" customFormat="false" ht="12.75" hidden="false" customHeight="false" outlineLevel="0" collapsed="false">
      <c r="A3137" s="0" t="n">
        <v>162061042</v>
      </c>
      <c r="B3137" s="0" t="n">
        <v>16</v>
      </c>
      <c r="C3137" s="0" t="s">
        <v>77</v>
      </c>
      <c r="D3137" s="0" t="n">
        <v>610</v>
      </c>
      <c r="E3137" s="0" t="s">
        <v>7</v>
      </c>
      <c r="F3137" s="0" t="n">
        <v>2</v>
      </c>
      <c r="G3137" s="0" t="s">
        <v>86</v>
      </c>
      <c r="H3137" s="0" t="n">
        <v>42</v>
      </c>
      <c r="I3137" s="0" t="s">
        <v>170</v>
      </c>
      <c r="J3137" s="0" t="n">
        <v>56.8013923027202</v>
      </c>
      <c r="K3137" s="0" t="n">
        <v>61.628757959345</v>
      </c>
      <c r="L3137" s="0" t="n">
        <v>93.8229971212123</v>
      </c>
      <c r="M3137" s="0" t="n">
        <v>49.8564768612458</v>
      </c>
      <c r="N3137" s="0" t="n">
        <v>85.1299297433619</v>
      </c>
      <c r="O3137" s="0" t="n">
        <v>92.5553739546203</v>
      </c>
      <c r="P3137" s="0" t="n">
        <v>109.000693915115</v>
      </c>
      <c r="Q3137" s="0" t="n">
        <v>122.331270521957</v>
      </c>
      <c r="R3137" s="0" t="n">
        <v>51.9092560644412</v>
      </c>
      <c r="S3137" s="0" t="n">
        <v>46.5781052201671</v>
      </c>
      <c r="T3137" s="0" t="n">
        <v>55.2247748405083</v>
      </c>
      <c r="U3137" s="0" t="n">
        <v>64.1392315747119</v>
      </c>
      <c r="V3137" s="0" t="n">
        <v>85.0424919875846</v>
      </c>
      <c r="W3137" s="0" t="n">
        <v>134.731716955629</v>
      </c>
      <c r="X3137" s="0" t="n">
        <v>98.0576568102068</v>
      </c>
      <c r="Y3137" s="0" t="n">
        <v>90.4285530485108</v>
      </c>
      <c r="Z3137" s="0" t="n">
        <v>127.940634493214</v>
      </c>
      <c r="AA3137" s="0" t="n">
        <v>27.6374592995846</v>
      </c>
      <c r="AB3137" s="0" t="n">
        <v>78.6773790393375</v>
      </c>
      <c r="AC3137" s="0" t="n">
        <v>47.6258882036965</v>
      </c>
      <c r="AD3137" s="0" t="n">
        <v>94.4457650593806</v>
      </c>
      <c r="AE3137" s="0" t="n">
        <v>71.8823467440992</v>
      </c>
      <c r="AF3137" s="0" t="n">
        <v>107.30127814944</v>
      </c>
      <c r="AG3137" s="0" t="n">
        <v>109.693635816042</v>
      </c>
      <c r="AH3137" s="0" t="n">
        <v>68.0704244715647</v>
      </c>
    </row>
    <row r="3138" customFormat="false" ht="12.75" hidden="false" customHeight="false" outlineLevel="0" collapsed="false">
      <c r="A3138" s="0" t="n">
        <v>162061044</v>
      </c>
      <c r="B3138" s="0" t="n">
        <v>16</v>
      </c>
      <c r="C3138" s="0" t="s">
        <v>77</v>
      </c>
      <c r="D3138" s="0" t="n">
        <v>610</v>
      </c>
      <c r="E3138" s="0" t="s">
        <v>7</v>
      </c>
      <c r="F3138" s="0" t="n">
        <v>2</v>
      </c>
      <c r="G3138" s="0" t="s">
        <v>86</v>
      </c>
      <c r="H3138" s="0" t="n">
        <v>44</v>
      </c>
      <c r="I3138" s="0" t="s">
        <v>171</v>
      </c>
      <c r="J3138" s="0" t="s">
        <v>179</v>
      </c>
      <c r="K3138" s="0" t="s">
        <v>179</v>
      </c>
      <c r="L3138" s="0" t="s">
        <v>179</v>
      </c>
      <c r="M3138" s="0" t="s">
        <v>179</v>
      </c>
      <c r="N3138" s="0" t="s">
        <v>179</v>
      </c>
      <c r="O3138" s="0" t="s">
        <v>179</v>
      </c>
      <c r="P3138" s="0" t="s">
        <v>179</v>
      </c>
      <c r="Q3138" s="0" t="s">
        <v>179</v>
      </c>
      <c r="R3138" s="0" t="s">
        <v>179</v>
      </c>
      <c r="S3138" s="0" t="s">
        <v>179</v>
      </c>
      <c r="T3138" s="0" t="s">
        <v>179</v>
      </c>
      <c r="U3138" s="0" t="s">
        <v>179</v>
      </c>
      <c r="V3138" s="0" t="s">
        <v>179</v>
      </c>
      <c r="W3138" s="0" t="s">
        <v>179</v>
      </c>
      <c r="X3138" s="0" t="s">
        <v>179</v>
      </c>
      <c r="Y3138" s="0" t="s">
        <v>179</v>
      </c>
      <c r="Z3138" s="0" t="s">
        <v>179</v>
      </c>
      <c r="AA3138" s="0" t="s">
        <v>179</v>
      </c>
      <c r="AB3138" s="0" t="s">
        <v>179</v>
      </c>
      <c r="AC3138" s="0" t="s">
        <v>179</v>
      </c>
      <c r="AD3138" s="0" t="s">
        <v>179</v>
      </c>
      <c r="AE3138" s="0" t="s">
        <v>179</v>
      </c>
      <c r="AF3138" s="0" t="s">
        <v>179</v>
      </c>
      <c r="AG3138" s="0" t="s">
        <v>179</v>
      </c>
      <c r="AH3138" s="0" t="s">
        <v>179</v>
      </c>
    </row>
    <row r="3139" customFormat="false" ht="12.75" hidden="false" customHeight="false" outlineLevel="0" collapsed="false">
      <c r="A3139" s="0" t="n">
        <v>162061045</v>
      </c>
      <c r="B3139" s="0" t="n">
        <v>16</v>
      </c>
      <c r="C3139" s="0" t="s">
        <v>77</v>
      </c>
      <c r="D3139" s="0" t="n">
        <v>610</v>
      </c>
      <c r="E3139" s="0" t="s">
        <v>7</v>
      </c>
      <c r="F3139" s="0" t="n">
        <v>2</v>
      </c>
      <c r="G3139" s="0" t="s">
        <v>86</v>
      </c>
      <c r="H3139" s="0" t="n">
        <v>45</v>
      </c>
      <c r="I3139" s="0" t="s">
        <v>172</v>
      </c>
      <c r="J3139" s="0" t="s">
        <v>179</v>
      </c>
      <c r="K3139" s="0" t="s">
        <v>179</v>
      </c>
      <c r="L3139" s="0" t="s">
        <v>179</v>
      </c>
      <c r="M3139" s="0" t="s">
        <v>179</v>
      </c>
      <c r="N3139" s="0" t="s">
        <v>179</v>
      </c>
      <c r="O3139" s="0" t="s">
        <v>179</v>
      </c>
      <c r="P3139" s="0" t="s">
        <v>179</v>
      </c>
      <c r="Q3139" s="0" t="s">
        <v>179</v>
      </c>
      <c r="R3139" s="0" t="s">
        <v>179</v>
      </c>
      <c r="S3139" s="0" t="s">
        <v>179</v>
      </c>
      <c r="T3139" s="0" t="s">
        <v>179</v>
      </c>
      <c r="U3139" s="0" t="s">
        <v>179</v>
      </c>
      <c r="V3139" s="0" t="s">
        <v>179</v>
      </c>
      <c r="W3139" s="0" t="s">
        <v>179</v>
      </c>
      <c r="X3139" s="0" t="s">
        <v>179</v>
      </c>
      <c r="Y3139" s="0" t="s">
        <v>179</v>
      </c>
      <c r="Z3139" s="0" t="s">
        <v>179</v>
      </c>
      <c r="AA3139" s="0" t="s">
        <v>179</v>
      </c>
      <c r="AB3139" s="0" t="s">
        <v>179</v>
      </c>
      <c r="AC3139" s="0" t="s">
        <v>179</v>
      </c>
      <c r="AD3139" s="0" t="s">
        <v>179</v>
      </c>
      <c r="AE3139" s="0" t="s">
        <v>179</v>
      </c>
      <c r="AF3139" s="0" t="s">
        <v>179</v>
      </c>
      <c r="AG3139" s="0" t="s">
        <v>179</v>
      </c>
      <c r="AH3139" s="0" t="s">
        <v>179</v>
      </c>
    </row>
    <row r="3140" customFormat="false" ht="12.75" hidden="false" customHeight="false" outlineLevel="0" collapsed="false">
      <c r="A3140" s="0" t="n">
        <v>162061046</v>
      </c>
      <c r="B3140" s="0" t="n">
        <v>16</v>
      </c>
      <c r="C3140" s="0" t="s">
        <v>77</v>
      </c>
      <c r="D3140" s="0" t="n">
        <v>610</v>
      </c>
      <c r="E3140" s="0" t="s">
        <v>7</v>
      </c>
      <c r="F3140" s="0" t="n">
        <v>2</v>
      </c>
      <c r="G3140" s="0" t="s">
        <v>86</v>
      </c>
      <c r="H3140" s="0" t="n">
        <v>46</v>
      </c>
      <c r="I3140" s="0" t="s">
        <v>173</v>
      </c>
      <c r="J3140" s="0" t="n">
        <v>16.997245861802</v>
      </c>
      <c r="K3140" s="0" t="n">
        <v>24.9055714753877</v>
      </c>
      <c r="L3140" s="0" t="n">
        <v>51.4698961049031</v>
      </c>
      <c r="M3140" s="0" t="n">
        <v>17.6647509546494</v>
      </c>
      <c r="N3140" s="0" t="n">
        <v>32.9077013181601</v>
      </c>
      <c r="O3140" s="0" t="n">
        <v>42.8323149582735</v>
      </c>
      <c r="P3140" s="0" t="n">
        <v>50.7378731034341</v>
      </c>
      <c r="Q3140" s="0" t="n">
        <v>54.0323202468988</v>
      </c>
      <c r="R3140" s="0" t="n">
        <v>19.2534515567208</v>
      </c>
      <c r="S3140" s="0" t="n">
        <v>9.60100812892691</v>
      </c>
      <c r="T3140" s="0" t="n">
        <v>24.8170833232371</v>
      </c>
      <c r="U3140" s="0" t="n">
        <v>28.4883389807303</v>
      </c>
      <c r="V3140" s="0" t="n">
        <v>30.9188079960794</v>
      </c>
      <c r="W3140" s="0" t="n">
        <v>52.3698061188964</v>
      </c>
      <c r="X3140" s="0" t="n">
        <v>41.3569169589341</v>
      </c>
      <c r="Y3140" s="0" t="n">
        <v>44.4792163610417</v>
      </c>
      <c r="Z3140" s="0" t="n">
        <v>53.4826595175429</v>
      </c>
      <c r="AA3140" s="0" t="n">
        <v>10.3801432956746</v>
      </c>
      <c r="AB3140" s="0" t="n">
        <v>44.09806029548</v>
      </c>
      <c r="AC3140" s="0" t="n">
        <v>24.2477959805765</v>
      </c>
      <c r="AD3140" s="0" t="n">
        <v>30.1096878303001</v>
      </c>
      <c r="AE3140" s="0" t="n">
        <v>42.2922067165825</v>
      </c>
      <c r="AF3140" s="0" t="n">
        <v>36.2409444867886</v>
      </c>
      <c r="AG3140" s="0" t="n">
        <v>49.219009488829</v>
      </c>
      <c r="AH3140" s="0" t="n">
        <v>35.217158252807</v>
      </c>
    </row>
    <row r="3141" customFormat="false" ht="12.75" hidden="false" customHeight="false" outlineLevel="0" collapsed="false">
      <c r="A3141" s="0" t="n">
        <v>162061048</v>
      </c>
      <c r="B3141" s="0" t="n">
        <v>16</v>
      </c>
      <c r="C3141" s="0" t="s">
        <v>77</v>
      </c>
      <c r="D3141" s="0" t="n">
        <v>610</v>
      </c>
      <c r="E3141" s="0" t="s">
        <v>7</v>
      </c>
      <c r="F3141" s="0" t="n">
        <v>2</v>
      </c>
      <c r="G3141" s="0" t="s">
        <v>86</v>
      </c>
      <c r="H3141" s="0" t="n">
        <v>48</v>
      </c>
      <c r="I3141" s="0" t="s">
        <v>174</v>
      </c>
      <c r="J3141" s="0" t="s">
        <v>179</v>
      </c>
      <c r="K3141" s="0" t="s">
        <v>179</v>
      </c>
      <c r="L3141" s="0" t="s">
        <v>179</v>
      </c>
      <c r="M3141" s="0" t="s">
        <v>179</v>
      </c>
      <c r="N3141" s="0" t="s">
        <v>179</v>
      </c>
      <c r="O3141" s="0" t="s">
        <v>179</v>
      </c>
      <c r="P3141" s="0" t="s">
        <v>179</v>
      </c>
      <c r="Q3141" s="0" t="s">
        <v>179</v>
      </c>
      <c r="R3141" s="0" t="s">
        <v>179</v>
      </c>
      <c r="S3141" s="0" t="s">
        <v>179</v>
      </c>
      <c r="T3141" s="0" t="s">
        <v>179</v>
      </c>
      <c r="U3141" s="0" t="s">
        <v>179</v>
      </c>
      <c r="V3141" s="0" t="s">
        <v>179</v>
      </c>
      <c r="W3141" s="0" t="s">
        <v>179</v>
      </c>
      <c r="X3141" s="0" t="s">
        <v>179</v>
      </c>
      <c r="Y3141" s="0" t="s">
        <v>179</v>
      </c>
      <c r="Z3141" s="0" t="s">
        <v>179</v>
      </c>
      <c r="AA3141" s="0" t="s">
        <v>179</v>
      </c>
      <c r="AB3141" s="0" t="s">
        <v>179</v>
      </c>
      <c r="AC3141" s="0" t="s">
        <v>179</v>
      </c>
      <c r="AD3141" s="0" t="s">
        <v>179</v>
      </c>
      <c r="AE3141" s="0" t="s">
        <v>179</v>
      </c>
      <c r="AF3141" s="0" t="s">
        <v>179</v>
      </c>
      <c r="AG3141" s="0" t="s">
        <v>179</v>
      </c>
      <c r="AH3141" s="0" t="s">
        <v>179</v>
      </c>
    </row>
    <row r="3142" customFormat="false" ht="12.75" hidden="false" customHeight="false" outlineLevel="0" collapsed="false">
      <c r="A3142" s="0" t="n">
        <v>162061049</v>
      </c>
      <c r="B3142" s="0" t="n">
        <v>16</v>
      </c>
      <c r="C3142" s="0" t="s">
        <v>77</v>
      </c>
      <c r="D3142" s="0" t="n">
        <v>610</v>
      </c>
      <c r="E3142" s="0" t="s">
        <v>7</v>
      </c>
      <c r="F3142" s="0" t="n">
        <v>2</v>
      </c>
      <c r="G3142" s="0" t="s">
        <v>86</v>
      </c>
      <c r="H3142" s="0" t="n">
        <v>49</v>
      </c>
      <c r="I3142" s="0" t="s">
        <v>175</v>
      </c>
      <c r="J3142" s="0" t="s">
        <v>179</v>
      </c>
      <c r="K3142" s="0" t="s">
        <v>179</v>
      </c>
      <c r="L3142" s="0" t="s">
        <v>179</v>
      </c>
      <c r="M3142" s="0" t="s">
        <v>179</v>
      </c>
      <c r="N3142" s="0" t="s">
        <v>179</v>
      </c>
      <c r="O3142" s="0" t="s">
        <v>179</v>
      </c>
      <c r="P3142" s="0" t="s">
        <v>179</v>
      </c>
      <c r="Q3142" s="0" t="s">
        <v>179</v>
      </c>
      <c r="R3142" s="0" t="s">
        <v>179</v>
      </c>
      <c r="S3142" s="0" t="s">
        <v>179</v>
      </c>
      <c r="T3142" s="0" t="s">
        <v>179</v>
      </c>
      <c r="U3142" s="0" t="s">
        <v>179</v>
      </c>
      <c r="V3142" s="0" t="s">
        <v>179</v>
      </c>
      <c r="W3142" s="0" t="s">
        <v>179</v>
      </c>
      <c r="X3142" s="0" t="s">
        <v>179</v>
      </c>
      <c r="Y3142" s="0" t="s">
        <v>179</v>
      </c>
      <c r="Z3142" s="0" t="s">
        <v>179</v>
      </c>
      <c r="AA3142" s="0" t="s">
        <v>179</v>
      </c>
      <c r="AB3142" s="0" t="s">
        <v>179</v>
      </c>
      <c r="AC3142" s="0" t="s">
        <v>179</v>
      </c>
      <c r="AD3142" s="0" t="s">
        <v>179</v>
      </c>
      <c r="AE3142" s="0" t="s">
        <v>179</v>
      </c>
      <c r="AF3142" s="0" t="s">
        <v>179</v>
      </c>
      <c r="AG3142" s="0" t="s">
        <v>179</v>
      </c>
      <c r="AH3142" s="0" t="s">
        <v>179</v>
      </c>
    </row>
    <row r="3143" customFormat="false" ht="12.75" hidden="false" customHeight="false" outlineLevel="0" collapsed="false">
      <c r="A3143" s="0" t="n">
        <v>162061050</v>
      </c>
      <c r="B3143" s="0" t="n">
        <v>16</v>
      </c>
      <c r="C3143" s="0" t="s">
        <v>77</v>
      </c>
      <c r="D3143" s="0" t="n">
        <v>610</v>
      </c>
      <c r="E3143" s="0" t="s">
        <v>7</v>
      </c>
      <c r="F3143" s="0" t="n">
        <v>2</v>
      </c>
      <c r="G3143" s="0" t="s">
        <v>86</v>
      </c>
      <c r="H3143" s="0" t="n">
        <v>50</v>
      </c>
      <c r="I3143" s="0" t="s">
        <v>176</v>
      </c>
      <c r="J3143" s="0" t="n">
        <v>82.4501663027396</v>
      </c>
      <c r="K3143" s="0" t="n">
        <v>93.9555013100282</v>
      </c>
      <c r="L3143" s="0" t="n">
        <v>137.557954810717</v>
      </c>
      <c r="M3143" s="0" t="n">
        <v>82.8267191916011</v>
      </c>
      <c r="N3143" s="0" t="n">
        <v>118.506469173327</v>
      </c>
      <c r="O3143" s="0" t="n">
        <v>122.252351558767</v>
      </c>
      <c r="P3143" s="0" t="n">
        <v>152.149869682272</v>
      </c>
      <c r="Q3143" s="0" t="n">
        <v>165.358363980703</v>
      </c>
      <c r="R3143" s="0" t="n">
        <v>72.1314693205039</v>
      </c>
      <c r="S3143" s="0" t="n">
        <v>78.4693747818308</v>
      </c>
      <c r="T3143" s="0" t="n">
        <v>83.1517117600416</v>
      </c>
      <c r="U3143" s="0" t="n">
        <v>93.51383025971</v>
      </c>
      <c r="V3143" s="0" t="n">
        <v>119.33898762787</v>
      </c>
      <c r="W3143" s="0" t="n">
        <v>193.256803440871</v>
      </c>
      <c r="X3143" s="0" t="n">
        <v>141.048039569238</v>
      </c>
      <c r="Y3143" s="0" t="n">
        <v>144.996499788958</v>
      </c>
      <c r="Z3143" s="0" t="n">
        <v>214.725264921689</v>
      </c>
      <c r="AA3143" s="0" t="n">
        <v>46.1904511157016</v>
      </c>
      <c r="AB3143" s="0" t="n">
        <v>120.01654342169</v>
      </c>
      <c r="AC3143" s="0" t="n">
        <v>72.1608177232453</v>
      </c>
      <c r="AD3143" s="0" t="n">
        <v>137.869938135754</v>
      </c>
      <c r="AE3143" s="0" t="n">
        <v>107.689456959779</v>
      </c>
      <c r="AF3143" s="0" t="n">
        <v>160.607124554876</v>
      </c>
      <c r="AG3143" s="0" t="n">
        <v>165.493840505843</v>
      </c>
      <c r="AH3143" s="0" t="n">
        <v>111.431037808497</v>
      </c>
    </row>
    <row r="3144" customFormat="false" ht="12.75" hidden="false" customHeight="false" outlineLevel="0" collapsed="false">
      <c r="A3144" s="0" t="n">
        <v>162061051</v>
      </c>
      <c r="B3144" s="0" t="n">
        <v>16</v>
      </c>
      <c r="C3144" s="0" t="s">
        <v>77</v>
      </c>
      <c r="D3144" s="0" t="n">
        <v>610</v>
      </c>
      <c r="E3144" s="0" t="s">
        <v>7</v>
      </c>
      <c r="F3144" s="0" t="n">
        <v>2</v>
      </c>
      <c r="G3144" s="0" t="s">
        <v>86</v>
      </c>
      <c r="H3144" s="0" t="n">
        <v>51</v>
      </c>
      <c r="I3144" s="0" t="s">
        <v>177</v>
      </c>
      <c r="J3144" s="0" t="n">
        <v>26.7713445710996</v>
      </c>
      <c r="K3144" s="0" t="n">
        <v>34.4800130697339</v>
      </c>
      <c r="L3144" s="0" t="n">
        <v>62.9002562842675</v>
      </c>
      <c r="M3144" s="0" t="n">
        <v>26.8936102691449</v>
      </c>
      <c r="N3144" s="0" t="n">
        <v>47.645746886784</v>
      </c>
      <c r="O3144" s="0" t="n">
        <v>52.779888187105</v>
      </c>
      <c r="P3144" s="0" t="n">
        <v>72.9617765192392</v>
      </c>
      <c r="Q3144" s="0" t="n">
        <v>82.546299516542</v>
      </c>
      <c r="R3144" s="0" t="n">
        <v>23.4208917482165</v>
      </c>
      <c r="S3144" s="0" t="n">
        <v>25.4787923998808</v>
      </c>
      <c r="T3144" s="0" t="n">
        <v>26.9991344714955</v>
      </c>
      <c r="U3144" s="0" t="n">
        <v>34.3179275784624</v>
      </c>
      <c r="V3144" s="0" t="n">
        <v>51.522104426216</v>
      </c>
      <c r="W3144" s="0" t="n">
        <v>102.901108613921</v>
      </c>
      <c r="X3144" s="0" t="n">
        <v>64.4961452756886</v>
      </c>
      <c r="Y3144" s="0" t="n">
        <v>66.3016327161665</v>
      </c>
      <c r="Z3144" s="0" t="n">
        <v>117.392300447913</v>
      </c>
      <c r="AA3144" s="0" t="n">
        <v>9.52558148308554</v>
      </c>
      <c r="AB3144" s="0" t="n">
        <v>51.8146249264959</v>
      </c>
      <c r="AC3144" s="0" t="n">
        <v>23.430421094701</v>
      </c>
      <c r="AD3144" s="0" t="n">
        <v>66.1139942872674</v>
      </c>
      <c r="AE3144" s="0" t="n">
        <v>46.4926639430322</v>
      </c>
      <c r="AF3144" s="0" t="n">
        <v>82.9880448998677</v>
      </c>
      <c r="AG3144" s="0" t="n">
        <v>85.5130823406143</v>
      </c>
      <c r="AH3144" s="0" t="n">
        <v>48.1080129839332</v>
      </c>
    </row>
    <row r="3145" customFormat="false" ht="12.75" hidden="false" customHeight="false" outlineLevel="0" collapsed="false">
      <c r="A3145" s="0" t="n">
        <v>162061052</v>
      </c>
      <c r="B3145" s="0" t="n">
        <v>16</v>
      </c>
      <c r="C3145" s="0" t="s">
        <v>77</v>
      </c>
      <c r="D3145" s="0" t="n">
        <v>610</v>
      </c>
      <c r="E3145" s="0" t="s">
        <v>7</v>
      </c>
      <c r="F3145" s="0" t="n">
        <v>2</v>
      </c>
      <c r="G3145" s="0" t="s">
        <v>86</v>
      </c>
      <c r="H3145" s="0" t="n">
        <v>52</v>
      </c>
      <c r="I3145" s="0" t="s">
        <v>178</v>
      </c>
      <c r="J3145" s="0" t="n">
        <v>192.411184083149</v>
      </c>
      <c r="K3145" s="0" t="n">
        <v>204.501571438506</v>
      </c>
      <c r="L3145" s="0" t="n">
        <v>261.127846791144</v>
      </c>
      <c r="M3145" s="0" t="n">
        <v>193.289932913682</v>
      </c>
      <c r="N3145" s="0" t="n">
        <v>244.168619021211</v>
      </c>
      <c r="O3145" s="0" t="n">
        <v>240.885868779305</v>
      </c>
      <c r="P3145" s="0" t="n">
        <v>279.80902752036</v>
      </c>
      <c r="Q3145" s="0" t="n">
        <v>295.871789851346</v>
      </c>
      <c r="R3145" s="0" t="n">
        <v>168.330787480223</v>
      </c>
      <c r="S3145" s="0" t="n">
        <v>183.121344602246</v>
      </c>
      <c r="T3145" s="0" t="n">
        <v>194.048357156057</v>
      </c>
      <c r="U3145" s="0" t="n">
        <v>203.540239503817</v>
      </c>
      <c r="V3145" s="0" t="n">
        <v>235.145380415552</v>
      </c>
      <c r="W3145" s="0" t="n">
        <v>330.475019566797</v>
      </c>
      <c r="X3145" s="0" t="n">
        <v>267.753114805381</v>
      </c>
      <c r="Y3145" s="0" t="n">
        <v>275.248522226453</v>
      </c>
      <c r="Z3145" s="0" t="n">
        <v>360.272508449732</v>
      </c>
      <c r="AA3145" s="0" t="n">
        <v>134.98809938198</v>
      </c>
      <c r="AB3145" s="0" t="n">
        <v>236.480435438706</v>
      </c>
      <c r="AC3145" s="0" t="n">
        <v>168.39927686206</v>
      </c>
      <c r="AD3145" s="0" t="n">
        <v>253.547724980748</v>
      </c>
      <c r="AE3145" s="0" t="n">
        <v>212.191160884607</v>
      </c>
      <c r="AF3145" s="0" t="n">
        <v>280.548325058349</v>
      </c>
      <c r="AG3145" s="0" t="n">
        <v>289.084434392721</v>
      </c>
      <c r="AH3145" s="0" t="n">
        <v>219.563566747231</v>
      </c>
    </row>
    <row r="3146" customFormat="false" ht="12.75" hidden="false" customHeight="false" outlineLevel="0" collapsed="false">
      <c r="A3146" s="0" t="n">
        <v>160062019</v>
      </c>
      <c r="B3146" s="0" t="n">
        <v>16</v>
      </c>
      <c r="C3146" s="0" t="s">
        <v>77</v>
      </c>
      <c r="D3146" s="0" t="n">
        <v>620</v>
      </c>
      <c r="E3146" s="0" t="s">
        <v>90</v>
      </c>
      <c r="F3146" s="0" t="n">
        <v>0</v>
      </c>
      <c r="G3146" s="0" t="s">
        <v>6</v>
      </c>
      <c r="H3146" s="0" t="n">
        <v>19</v>
      </c>
      <c r="I3146" s="0" t="s">
        <v>147</v>
      </c>
      <c r="J3146" s="0" t="n">
        <v>7</v>
      </c>
      <c r="K3146" s="0" t="n">
        <v>6</v>
      </c>
      <c r="L3146" s="0" t="n">
        <v>6</v>
      </c>
      <c r="M3146" s="0" t="n">
        <v>8</v>
      </c>
      <c r="N3146" s="0" t="n">
        <v>14</v>
      </c>
      <c r="O3146" s="0" t="n">
        <v>7</v>
      </c>
      <c r="P3146" s="0" t="n">
        <v>10</v>
      </c>
      <c r="Q3146" s="0" t="n">
        <v>12</v>
      </c>
      <c r="R3146" s="0" t="n">
        <v>8</v>
      </c>
      <c r="S3146" s="0" t="n">
        <v>15</v>
      </c>
      <c r="T3146" s="0" t="n">
        <v>7</v>
      </c>
      <c r="U3146" s="0" t="n">
        <v>8</v>
      </c>
      <c r="V3146" s="0" t="n">
        <v>12</v>
      </c>
      <c r="W3146" s="0" t="n">
        <v>11</v>
      </c>
      <c r="X3146" s="0" t="n">
        <v>12</v>
      </c>
      <c r="Y3146" s="0" t="n">
        <v>10</v>
      </c>
      <c r="Z3146" s="0" t="n">
        <v>17</v>
      </c>
      <c r="AA3146" s="0" t="n">
        <v>10</v>
      </c>
      <c r="AB3146" s="0" t="n">
        <v>7</v>
      </c>
      <c r="AC3146" s="0" t="n">
        <v>5</v>
      </c>
      <c r="AD3146" s="0" t="n">
        <v>9</v>
      </c>
      <c r="AE3146" s="0" t="n">
        <v>7</v>
      </c>
      <c r="AF3146" s="0" t="n">
        <v>14</v>
      </c>
      <c r="AG3146" s="0" t="n">
        <v>14</v>
      </c>
      <c r="AH3146" s="0" t="n">
        <v>9</v>
      </c>
    </row>
    <row r="3147" customFormat="false" ht="12.75" hidden="false" customHeight="false" outlineLevel="0" collapsed="false">
      <c r="A3147" s="0" t="n">
        <v>160062039</v>
      </c>
      <c r="B3147" s="0" t="n">
        <v>16</v>
      </c>
      <c r="C3147" s="0" t="s">
        <v>77</v>
      </c>
      <c r="D3147" s="0" t="n">
        <v>620</v>
      </c>
      <c r="E3147" s="0" t="s">
        <v>90</v>
      </c>
      <c r="F3147" s="0" t="n">
        <v>0</v>
      </c>
      <c r="G3147" s="0" t="s">
        <v>6</v>
      </c>
      <c r="H3147" s="0" t="n">
        <v>39</v>
      </c>
      <c r="I3147" s="0" t="s">
        <v>167</v>
      </c>
      <c r="J3147" s="0" t="n">
        <v>31.390134529148</v>
      </c>
      <c r="K3147" s="0" t="n">
        <v>27.027027027027</v>
      </c>
      <c r="L3147" s="0" t="n">
        <v>26.7976775346137</v>
      </c>
      <c r="M3147" s="0" t="n">
        <v>35.5082112738571</v>
      </c>
      <c r="N3147" s="0" t="n">
        <v>61.9469026548673</v>
      </c>
      <c r="O3147" s="0" t="n">
        <v>30.7557117750439</v>
      </c>
      <c r="P3147" s="0" t="n">
        <v>43.8788942518649</v>
      </c>
      <c r="Q3147" s="0" t="n">
        <v>52.2420548541576</v>
      </c>
      <c r="R3147" s="0" t="n">
        <v>34.9956255468067</v>
      </c>
      <c r="S3147" s="0" t="n">
        <v>65.7030223390276</v>
      </c>
      <c r="T3147" s="0" t="n">
        <v>30.8370044052863</v>
      </c>
      <c r="U3147" s="0" t="n">
        <v>35.5397601066193</v>
      </c>
      <c r="V3147" s="0" t="n">
        <v>54.1027953110911</v>
      </c>
      <c r="W3147" s="0" t="n">
        <v>50.0910746812386</v>
      </c>
      <c r="X3147" s="0" t="n">
        <v>54.5454545454546</v>
      </c>
      <c r="Y3147" s="0" t="n">
        <v>45.5373406193078</v>
      </c>
      <c r="Z3147" s="0" t="n">
        <v>76.9578995020371</v>
      </c>
      <c r="AA3147" s="0" t="n">
        <v>44.9438202247191</v>
      </c>
      <c r="AB3147" s="0" t="n">
        <v>31.5173345339937</v>
      </c>
      <c r="AC3147" s="0" t="n">
        <v>22.3713646532438</v>
      </c>
      <c r="AD3147" s="0" t="n">
        <v>40.0355871886121</v>
      </c>
      <c r="AE3147" s="0" t="n">
        <v>30.7152259763054</v>
      </c>
      <c r="AF3147" s="0" t="n">
        <v>60.7111882046834</v>
      </c>
      <c r="AG3147" s="0" t="n">
        <v>60.2409638554217</v>
      </c>
      <c r="AH3147" s="0" t="n">
        <v>38.77638948729</v>
      </c>
    </row>
    <row r="3148" customFormat="false" ht="12.75" hidden="false" customHeight="false" outlineLevel="0" collapsed="false">
      <c r="A3148" s="0" t="n">
        <v>160062040</v>
      </c>
      <c r="B3148" s="0" t="n">
        <v>16</v>
      </c>
      <c r="C3148" s="0" t="s">
        <v>77</v>
      </c>
      <c r="D3148" s="0" t="n">
        <v>620</v>
      </c>
      <c r="E3148" s="0" t="s">
        <v>90</v>
      </c>
      <c r="F3148" s="0" t="n">
        <v>0</v>
      </c>
      <c r="G3148" s="0" t="s">
        <v>6</v>
      </c>
      <c r="H3148" s="0" t="n">
        <v>40</v>
      </c>
      <c r="I3148" s="0" t="s">
        <v>168</v>
      </c>
      <c r="J3148" s="0" t="n">
        <v>12.6204621144389</v>
      </c>
      <c r="K3148" s="0" t="n">
        <v>9.91844258329212</v>
      </c>
      <c r="L3148" s="0" t="n">
        <v>9.83427536172778</v>
      </c>
      <c r="M3148" s="0" t="n">
        <v>15.3299253295539</v>
      </c>
      <c r="N3148" s="0" t="n">
        <v>33.8669481252239</v>
      </c>
      <c r="O3148" s="0" t="n">
        <v>12.3653912632683</v>
      </c>
      <c r="P3148" s="0" t="n">
        <v>21.0416353494183</v>
      </c>
      <c r="Q3148" s="0" t="n">
        <v>26.9942320797658</v>
      </c>
      <c r="R3148" s="0" t="n">
        <v>15.1086271948753</v>
      </c>
      <c r="S3148" s="0" t="n">
        <v>36.7734828418017</v>
      </c>
      <c r="T3148" s="0" t="n">
        <v>12.3980751168276</v>
      </c>
      <c r="U3148" s="0" t="n">
        <v>15.3435458762706</v>
      </c>
      <c r="V3148" s="0" t="n">
        <v>27.9557038265204</v>
      </c>
      <c r="W3148" s="0" t="n">
        <v>25.0052840038107</v>
      </c>
      <c r="X3148" s="0" t="n">
        <v>28.1844323123737</v>
      </c>
      <c r="Y3148" s="0" t="n">
        <v>21.8369248457761</v>
      </c>
      <c r="Z3148" s="0" t="n">
        <v>44.8308124472942</v>
      </c>
      <c r="AA3148" s="0" t="n">
        <v>21.5523087466626</v>
      </c>
      <c r="AB3148" s="0" t="n">
        <v>12.6716031135518</v>
      </c>
      <c r="AC3148" s="0" t="n">
        <v>7.26392120858354</v>
      </c>
      <c r="AD3148" s="0" t="n">
        <v>18.3068198281954</v>
      </c>
      <c r="AE3148" s="0" t="n">
        <v>12.3491138723996</v>
      </c>
      <c r="AF3148" s="0" t="n">
        <v>33.1913715364293</v>
      </c>
      <c r="AG3148" s="0" t="n">
        <v>32.9342955090387</v>
      </c>
      <c r="AH3148" s="0" t="n">
        <v>17.7310344566063</v>
      </c>
    </row>
    <row r="3149" customFormat="false" ht="12.75" hidden="false" customHeight="false" outlineLevel="0" collapsed="false">
      <c r="A3149" s="0" t="n">
        <v>160062041</v>
      </c>
      <c r="B3149" s="0" t="n">
        <v>16</v>
      </c>
      <c r="C3149" s="0" t="s">
        <v>77</v>
      </c>
      <c r="D3149" s="0" t="n">
        <v>620</v>
      </c>
      <c r="E3149" s="0" t="s">
        <v>90</v>
      </c>
      <c r="F3149" s="0" t="n">
        <v>0</v>
      </c>
      <c r="G3149" s="0" t="s">
        <v>6</v>
      </c>
      <c r="H3149" s="0" t="n">
        <v>41</v>
      </c>
      <c r="I3149" s="0" t="s">
        <v>169</v>
      </c>
      <c r="J3149" s="0" t="n">
        <v>64.6756742677237</v>
      </c>
      <c r="K3149" s="0" t="n">
        <v>58.826459560895</v>
      </c>
      <c r="L3149" s="0" t="n">
        <v>58.3272622711866</v>
      </c>
      <c r="M3149" s="0" t="n">
        <v>69.9653316475513</v>
      </c>
      <c r="N3149" s="0" t="n">
        <v>103.93637664529</v>
      </c>
      <c r="O3149" s="0" t="n">
        <v>63.3685209213637</v>
      </c>
      <c r="P3149" s="0" t="n">
        <v>80.6948488021842</v>
      </c>
      <c r="Q3149" s="0" t="n">
        <v>91.2563563264125</v>
      </c>
      <c r="R3149" s="0" t="n">
        <v>68.955333421668</v>
      </c>
      <c r="S3149" s="0" t="n">
        <v>108.367143545711</v>
      </c>
      <c r="T3149" s="0" t="n">
        <v>63.5360148092616</v>
      </c>
      <c r="U3149" s="0" t="n">
        <v>70.0274954251146</v>
      </c>
      <c r="V3149" s="0" t="n">
        <v>94.5066954381288</v>
      </c>
      <c r="W3149" s="0" t="n">
        <v>89.6267691862567</v>
      </c>
      <c r="X3149" s="0" t="n">
        <v>95.279932037168</v>
      </c>
      <c r="Y3149" s="0" t="n">
        <v>83.7447907195709</v>
      </c>
      <c r="Z3149" s="0" t="n">
        <v>123.217052131764</v>
      </c>
      <c r="AA3149" s="0" t="n">
        <v>82.6532855821024</v>
      </c>
      <c r="AB3149" s="0" t="n">
        <v>64.9377548928518</v>
      </c>
      <c r="AC3149" s="0" t="n">
        <v>52.2073023683341</v>
      </c>
      <c r="AD3149" s="0" t="n">
        <v>76.0000153532881</v>
      </c>
      <c r="AE3149" s="0" t="n">
        <v>63.2851047025115</v>
      </c>
      <c r="AF3149" s="0" t="n">
        <v>101.863057770319</v>
      </c>
      <c r="AG3149" s="0" t="n">
        <v>101.074101212718</v>
      </c>
      <c r="AH3149" s="0" t="n">
        <v>73.6096658828917</v>
      </c>
    </row>
    <row r="3150" customFormat="false" ht="12.75" hidden="false" customHeight="false" outlineLevel="0" collapsed="false">
      <c r="A3150" s="0" t="n">
        <v>160062042</v>
      </c>
      <c r="B3150" s="0" t="n">
        <v>16</v>
      </c>
      <c r="C3150" s="0" t="s">
        <v>77</v>
      </c>
      <c r="D3150" s="0" t="n">
        <v>620</v>
      </c>
      <c r="E3150" s="0" t="s">
        <v>90</v>
      </c>
      <c r="F3150" s="0" t="n">
        <v>0</v>
      </c>
      <c r="G3150" s="0" t="s">
        <v>6</v>
      </c>
      <c r="H3150" s="0" t="n">
        <v>42</v>
      </c>
      <c r="I3150" s="0" t="s">
        <v>170</v>
      </c>
      <c r="J3150" s="0" t="n">
        <v>47.1017698811101</v>
      </c>
      <c r="K3150" s="0" t="n">
        <v>33.0672605724074</v>
      </c>
      <c r="L3150" s="0" t="n">
        <v>34.887463735058</v>
      </c>
      <c r="M3150" s="0" t="n">
        <v>66.531489956155</v>
      </c>
      <c r="N3150" s="0" t="n">
        <v>100.34353717064</v>
      </c>
      <c r="O3150" s="0" t="n">
        <v>45.8662041709142</v>
      </c>
      <c r="P3150" s="0" t="n">
        <v>54.5003469575573</v>
      </c>
      <c r="Q3150" s="0" t="n">
        <v>78.2192670450686</v>
      </c>
      <c r="R3150" s="0" t="n">
        <v>54.0204758838823</v>
      </c>
      <c r="S3150" s="0" t="n">
        <v>110.889402672467</v>
      </c>
      <c r="T3150" s="0" t="n">
        <v>46.7642013764982</v>
      </c>
      <c r="U3150" s="0" t="n">
        <v>57.3416961390892</v>
      </c>
      <c r="V3150" s="0" t="n">
        <v>69.6071121180312</v>
      </c>
      <c r="W3150" s="0" t="n">
        <v>60.2424587057684</v>
      </c>
      <c r="X3150" s="0" t="n">
        <v>70.0209349390981</v>
      </c>
      <c r="Y3150" s="0" t="n">
        <v>55.1204059765799</v>
      </c>
      <c r="Z3150" s="0" t="n">
        <v>96.285248054701</v>
      </c>
      <c r="AA3150" s="0" t="n">
        <v>60.2757778752779</v>
      </c>
      <c r="AB3150" s="0" t="n">
        <v>35.8615335527996</v>
      </c>
      <c r="AC3150" s="0" t="n">
        <v>28.6717824781735</v>
      </c>
      <c r="AD3150" s="0" t="n">
        <v>44.313673258342</v>
      </c>
      <c r="AE3150" s="0" t="n">
        <v>41.7750507845905</v>
      </c>
      <c r="AF3150" s="0" t="n">
        <v>61.6799662307007</v>
      </c>
      <c r="AG3150" s="0" t="n">
        <v>68.2670599233229</v>
      </c>
      <c r="AH3150" s="0" t="n">
        <v>37.2486189489053</v>
      </c>
    </row>
    <row r="3151" customFormat="false" ht="12.75" hidden="false" customHeight="false" outlineLevel="0" collapsed="false">
      <c r="A3151" s="0" t="n">
        <v>160062044</v>
      </c>
      <c r="B3151" s="0" t="n">
        <v>16</v>
      </c>
      <c r="C3151" s="0" t="s">
        <v>77</v>
      </c>
      <c r="D3151" s="0" t="n">
        <v>620</v>
      </c>
      <c r="E3151" s="0" t="s">
        <v>90</v>
      </c>
      <c r="F3151" s="0" t="n">
        <v>0</v>
      </c>
      <c r="G3151" s="0" t="s">
        <v>6</v>
      </c>
      <c r="H3151" s="0" t="n">
        <v>44</v>
      </c>
      <c r="I3151" s="0" t="s">
        <v>171</v>
      </c>
      <c r="J3151" s="0" t="s">
        <v>179</v>
      </c>
      <c r="K3151" s="0" t="s">
        <v>179</v>
      </c>
      <c r="L3151" s="0" t="s">
        <v>179</v>
      </c>
      <c r="M3151" s="0" t="s">
        <v>179</v>
      </c>
      <c r="N3151" s="0" t="s">
        <v>179</v>
      </c>
      <c r="O3151" s="0" t="s">
        <v>179</v>
      </c>
      <c r="P3151" s="0" t="s">
        <v>179</v>
      </c>
      <c r="Q3151" s="0" t="s">
        <v>179</v>
      </c>
      <c r="R3151" s="0" t="s">
        <v>179</v>
      </c>
      <c r="S3151" s="0" t="s">
        <v>179</v>
      </c>
      <c r="T3151" s="0" t="s">
        <v>179</v>
      </c>
      <c r="U3151" s="0" t="s">
        <v>179</v>
      </c>
      <c r="V3151" s="0" t="s">
        <v>179</v>
      </c>
      <c r="W3151" s="0" t="s">
        <v>179</v>
      </c>
      <c r="X3151" s="0" t="s">
        <v>179</v>
      </c>
      <c r="Y3151" s="0" t="s">
        <v>179</v>
      </c>
      <c r="Z3151" s="0" t="s">
        <v>179</v>
      </c>
      <c r="AA3151" s="0" t="s">
        <v>179</v>
      </c>
      <c r="AB3151" s="0" t="s">
        <v>179</v>
      </c>
      <c r="AC3151" s="0" t="s">
        <v>179</v>
      </c>
      <c r="AD3151" s="0" t="s">
        <v>179</v>
      </c>
      <c r="AE3151" s="0" t="s">
        <v>179</v>
      </c>
      <c r="AF3151" s="0" t="s">
        <v>179</v>
      </c>
      <c r="AG3151" s="0" t="s">
        <v>179</v>
      </c>
      <c r="AH3151" s="0" t="s">
        <v>179</v>
      </c>
    </row>
    <row r="3152" customFormat="false" ht="12.75" hidden="false" customHeight="false" outlineLevel="0" collapsed="false">
      <c r="A3152" s="0" t="n">
        <v>160062045</v>
      </c>
      <c r="B3152" s="0" t="n">
        <v>16</v>
      </c>
      <c r="C3152" s="0" t="s">
        <v>77</v>
      </c>
      <c r="D3152" s="0" t="n">
        <v>620</v>
      </c>
      <c r="E3152" s="0" t="s">
        <v>90</v>
      </c>
      <c r="F3152" s="0" t="n">
        <v>0</v>
      </c>
      <c r="G3152" s="0" t="s">
        <v>6</v>
      </c>
      <c r="H3152" s="0" t="n">
        <v>45</v>
      </c>
      <c r="I3152" s="0" t="s">
        <v>172</v>
      </c>
      <c r="J3152" s="0" t="s">
        <v>179</v>
      </c>
      <c r="K3152" s="0" t="s">
        <v>179</v>
      </c>
      <c r="L3152" s="0" t="s">
        <v>179</v>
      </c>
      <c r="M3152" s="0" t="s">
        <v>179</v>
      </c>
      <c r="N3152" s="0" t="s">
        <v>179</v>
      </c>
      <c r="O3152" s="0" t="s">
        <v>179</v>
      </c>
      <c r="P3152" s="0" t="s">
        <v>179</v>
      </c>
      <c r="Q3152" s="0" t="s">
        <v>179</v>
      </c>
      <c r="R3152" s="0" t="s">
        <v>179</v>
      </c>
      <c r="S3152" s="0" t="s">
        <v>179</v>
      </c>
      <c r="T3152" s="0" t="s">
        <v>179</v>
      </c>
      <c r="U3152" s="0" t="s">
        <v>179</v>
      </c>
      <c r="V3152" s="0" t="s">
        <v>179</v>
      </c>
      <c r="W3152" s="0" t="s">
        <v>179</v>
      </c>
      <c r="X3152" s="0" t="s">
        <v>179</v>
      </c>
      <c r="Y3152" s="0" t="s">
        <v>179</v>
      </c>
      <c r="Z3152" s="0" t="s">
        <v>179</v>
      </c>
      <c r="AA3152" s="0" t="s">
        <v>179</v>
      </c>
      <c r="AB3152" s="0" t="s">
        <v>179</v>
      </c>
      <c r="AC3152" s="0" t="s">
        <v>179</v>
      </c>
      <c r="AD3152" s="0" t="s">
        <v>179</v>
      </c>
      <c r="AE3152" s="0" t="s">
        <v>179</v>
      </c>
      <c r="AF3152" s="0" t="s">
        <v>179</v>
      </c>
      <c r="AG3152" s="0" t="s">
        <v>179</v>
      </c>
      <c r="AH3152" s="0" t="s">
        <v>179</v>
      </c>
    </row>
    <row r="3153" customFormat="false" ht="12.75" hidden="false" customHeight="false" outlineLevel="0" collapsed="false">
      <c r="A3153" s="0" t="n">
        <v>160062046</v>
      </c>
      <c r="B3153" s="0" t="n">
        <v>16</v>
      </c>
      <c r="C3153" s="0" t="s">
        <v>77</v>
      </c>
      <c r="D3153" s="0" t="n">
        <v>620</v>
      </c>
      <c r="E3153" s="0" t="s">
        <v>90</v>
      </c>
      <c r="F3153" s="0" t="n">
        <v>0</v>
      </c>
      <c r="G3153" s="0" t="s">
        <v>6</v>
      </c>
      <c r="H3153" s="0" t="n">
        <v>46</v>
      </c>
      <c r="I3153" s="0" t="s">
        <v>173</v>
      </c>
      <c r="J3153" s="0" t="n">
        <v>20.2029865988012</v>
      </c>
      <c r="K3153" s="0" t="n">
        <v>13.0160061358776</v>
      </c>
      <c r="L3153" s="0" t="n">
        <v>19.2278371346246</v>
      </c>
      <c r="M3153" s="0" t="n">
        <v>16.2971875998742</v>
      </c>
      <c r="N3153" s="0" t="n">
        <v>40.4484607165122</v>
      </c>
      <c r="O3153" s="0" t="n">
        <v>23.9559347921488</v>
      </c>
      <c r="P3153" s="0" t="n">
        <v>25.3689365517171</v>
      </c>
      <c r="Q3153" s="0" t="n">
        <v>29.3831031295751</v>
      </c>
      <c r="R3153" s="0" t="n">
        <v>19.8359654060516</v>
      </c>
      <c r="S3153" s="0" t="n">
        <v>38.1808033290179</v>
      </c>
      <c r="T3153" s="0" t="n">
        <v>21.4845317815581</v>
      </c>
      <c r="U3153" s="0" t="n">
        <v>21.1588678641348</v>
      </c>
      <c r="V3153" s="0" t="n">
        <v>31.8833998442596</v>
      </c>
      <c r="W3153" s="0" t="n">
        <v>21.0572240429458</v>
      </c>
      <c r="X3153" s="0" t="n">
        <v>34.6929310952621</v>
      </c>
      <c r="Y3153" s="0" t="n">
        <v>24.0325357897776</v>
      </c>
      <c r="Z3153" s="0" t="n">
        <v>38.7699849082505</v>
      </c>
      <c r="AA3153" s="0" t="n">
        <v>22.0785673651771</v>
      </c>
      <c r="AB3153" s="0" t="n">
        <v>17.7867068572962</v>
      </c>
      <c r="AC3153" s="0" t="n">
        <v>9.17082211235147</v>
      </c>
      <c r="AD3153" s="0" t="n">
        <v>15.3127883909247</v>
      </c>
      <c r="AE3153" s="0" t="n">
        <v>16.012528677861</v>
      </c>
      <c r="AF3153" s="0" t="n">
        <v>23.7871879659422</v>
      </c>
      <c r="AG3153" s="0" t="n">
        <v>26.1912397285539</v>
      </c>
      <c r="AH3153" s="0" t="n">
        <v>20.6140729688248</v>
      </c>
    </row>
    <row r="3154" customFormat="false" ht="12.75" hidden="false" customHeight="false" outlineLevel="0" collapsed="false">
      <c r="A3154" s="0" t="n">
        <v>160062048</v>
      </c>
      <c r="B3154" s="0" t="n">
        <v>16</v>
      </c>
      <c r="C3154" s="0" t="s">
        <v>77</v>
      </c>
      <c r="D3154" s="0" t="n">
        <v>620</v>
      </c>
      <c r="E3154" s="0" t="s">
        <v>90</v>
      </c>
      <c r="F3154" s="0" t="n">
        <v>0</v>
      </c>
      <c r="G3154" s="0" t="s">
        <v>6</v>
      </c>
      <c r="H3154" s="0" t="n">
        <v>48</v>
      </c>
      <c r="I3154" s="0" t="s">
        <v>174</v>
      </c>
      <c r="J3154" s="0" t="s">
        <v>179</v>
      </c>
      <c r="K3154" s="0" t="s">
        <v>179</v>
      </c>
      <c r="L3154" s="0" t="s">
        <v>179</v>
      </c>
      <c r="M3154" s="0" t="s">
        <v>179</v>
      </c>
      <c r="N3154" s="0" t="s">
        <v>179</v>
      </c>
      <c r="O3154" s="0" t="s">
        <v>179</v>
      </c>
      <c r="P3154" s="0" t="s">
        <v>179</v>
      </c>
      <c r="Q3154" s="0" t="s">
        <v>179</v>
      </c>
      <c r="R3154" s="0" t="s">
        <v>179</v>
      </c>
      <c r="S3154" s="0" t="s">
        <v>179</v>
      </c>
      <c r="T3154" s="0" t="s">
        <v>179</v>
      </c>
      <c r="U3154" s="0" t="s">
        <v>179</v>
      </c>
      <c r="V3154" s="0" t="s">
        <v>179</v>
      </c>
      <c r="W3154" s="0" t="s">
        <v>179</v>
      </c>
      <c r="X3154" s="0" t="s">
        <v>179</v>
      </c>
      <c r="Y3154" s="0" t="s">
        <v>179</v>
      </c>
      <c r="Z3154" s="0" t="s">
        <v>179</v>
      </c>
      <c r="AA3154" s="0" t="s">
        <v>179</v>
      </c>
      <c r="AB3154" s="0" t="s">
        <v>179</v>
      </c>
      <c r="AC3154" s="0" t="s">
        <v>179</v>
      </c>
      <c r="AD3154" s="0" t="s">
        <v>179</v>
      </c>
      <c r="AE3154" s="0" t="s">
        <v>179</v>
      </c>
      <c r="AF3154" s="0" t="s">
        <v>179</v>
      </c>
      <c r="AG3154" s="0" t="s">
        <v>179</v>
      </c>
      <c r="AH3154" s="0" t="s">
        <v>179</v>
      </c>
    </row>
    <row r="3155" customFormat="false" ht="12.75" hidden="false" customHeight="false" outlineLevel="0" collapsed="false">
      <c r="A3155" s="0" t="n">
        <v>160062049</v>
      </c>
      <c r="B3155" s="0" t="n">
        <v>16</v>
      </c>
      <c r="C3155" s="0" t="s">
        <v>77</v>
      </c>
      <c r="D3155" s="0" t="n">
        <v>620</v>
      </c>
      <c r="E3155" s="0" t="s">
        <v>90</v>
      </c>
      <c r="F3155" s="0" t="n">
        <v>0</v>
      </c>
      <c r="G3155" s="0" t="s">
        <v>6</v>
      </c>
      <c r="H3155" s="0" t="n">
        <v>49</v>
      </c>
      <c r="I3155" s="0" t="s">
        <v>175</v>
      </c>
      <c r="J3155" s="0" t="s">
        <v>179</v>
      </c>
      <c r="K3155" s="0" t="s">
        <v>179</v>
      </c>
      <c r="L3155" s="0" t="s">
        <v>179</v>
      </c>
      <c r="M3155" s="0" t="s">
        <v>179</v>
      </c>
      <c r="N3155" s="0" t="s">
        <v>179</v>
      </c>
      <c r="O3155" s="0" t="s">
        <v>179</v>
      </c>
      <c r="P3155" s="0" t="s">
        <v>179</v>
      </c>
      <c r="Q3155" s="0" t="s">
        <v>179</v>
      </c>
      <c r="R3155" s="0" t="s">
        <v>179</v>
      </c>
      <c r="S3155" s="0" t="s">
        <v>179</v>
      </c>
      <c r="T3155" s="0" t="s">
        <v>179</v>
      </c>
      <c r="U3155" s="0" t="s">
        <v>179</v>
      </c>
      <c r="V3155" s="0" t="s">
        <v>179</v>
      </c>
      <c r="W3155" s="0" t="s">
        <v>179</v>
      </c>
      <c r="X3155" s="0" t="s">
        <v>179</v>
      </c>
      <c r="Y3155" s="0" t="s">
        <v>179</v>
      </c>
      <c r="Z3155" s="0" t="s">
        <v>179</v>
      </c>
      <c r="AA3155" s="0" t="s">
        <v>179</v>
      </c>
      <c r="AB3155" s="0" t="s">
        <v>179</v>
      </c>
      <c r="AC3155" s="0" t="s">
        <v>179</v>
      </c>
      <c r="AD3155" s="0" t="s">
        <v>179</v>
      </c>
      <c r="AE3155" s="0" t="s">
        <v>179</v>
      </c>
      <c r="AF3155" s="0" t="s">
        <v>179</v>
      </c>
      <c r="AG3155" s="0" t="s">
        <v>179</v>
      </c>
      <c r="AH3155" s="0" t="s">
        <v>179</v>
      </c>
    </row>
    <row r="3156" customFormat="false" ht="12.75" hidden="false" customHeight="false" outlineLevel="0" collapsed="false">
      <c r="A3156" s="0" t="n">
        <v>160062050</v>
      </c>
      <c r="B3156" s="0" t="n">
        <v>16</v>
      </c>
      <c r="C3156" s="0" t="s">
        <v>77</v>
      </c>
      <c r="D3156" s="0" t="n">
        <v>620</v>
      </c>
      <c r="E3156" s="0" t="s">
        <v>90</v>
      </c>
      <c r="F3156" s="0" t="n">
        <v>0</v>
      </c>
      <c r="G3156" s="0" t="s">
        <v>6</v>
      </c>
      <c r="H3156" s="0" t="n">
        <v>50</v>
      </c>
      <c r="I3156" s="0" t="s">
        <v>176</v>
      </c>
      <c r="J3156" s="0" t="n">
        <v>89.8609955904666</v>
      </c>
      <c r="K3156" s="0" t="n">
        <v>69.6424960723068</v>
      </c>
      <c r="L3156" s="0" t="n">
        <v>68.3670550583418</v>
      </c>
      <c r="M3156" s="0" t="n">
        <v>94.3782173848565</v>
      </c>
      <c r="N3156" s="0" t="n">
        <v>168.704294154936</v>
      </c>
      <c r="O3156" s="0" t="n">
        <v>76.5404301339726</v>
      </c>
      <c r="P3156" s="0" t="n">
        <v>110.464868475561</v>
      </c>
      <c r="Q3156" s="0" t="n">
        <v>130.100583950244</v>
      </c>
      <c r="R3156" s="0" t="n">
        <v>82.8750333715928</v>
      </c>
      <c r="S3156" s="0" t="n">
        <v>168.45024067517</v>
      </c>
      <c r="T3156" s="0" t="n">
        <v>83.2740927368474</v>
      </c>
      <c r="U3156" s="0" t="n">
        <v>89.0119352645798</v>
      </c>
      <c r="V3156" s="0" t="n">
        <v>124.337017443979</v>
      </c>
      <c r="W3156" s="0" t="n">
        <v>114.969579818579</v>
      </c>
      <c r="X3156" s="0" t="n">
        <v>132.795474344744</v>
      </c>
      <c r="Y3156" s="0" t="n">
        <v>105.897298117548</v>
      </c>
      <c r="Z3156" s="0" t="n">
        <v>175.533712592601</v>
      </c>
      <c r="AA3156" s="0" t="n">
        <v>105.04208379021</v>
      </c>
      <c r="AB3156" s="0" t="n">
        <v>70.8790607816098</v>
      </c>
      <c r="AC3156" s="0" t="n">
        <v>47.5192997249211</v>
      </c>
      <c r="AD3156" s="0" t="n">
        <v>80.2582657458989</v>
      </c>
      <c r="AE3156" s="0" t="n">
        <v>60.2665468053019</v>
      </c>
      <c r="AF3156" s="0" t="n">
        <v>116.601340370184</v>
      </c>
      <c r="AG3156" s="0" t="n">
        <v>119.162374296521</v>
      </c>
      <c r="AH3156" s="0" t="n">
        <v>79.0362264800224</v>
      </c>
    </row>
    <row r="3157" customFormat="false" ht="12.75" hidden="false" customHeight="false" outlineLevel="0" collapsed="false">
      <c r="A3157" s="0" t="n">
        <v>160062051</v>
      </c>
      <c r="B3157" s="0" t="n">
        <v>16</v>
      </c>
      <c r="C3157" s="0" t="s">
        <v>77</v>
      </c>
      <c r="D3157" s="0" t="n">
        <v>620</v>
      </c>
      <c r="E3157" s="0" t="s">
        <v>90</v>
      </c>
      <c r="F3157" s="0" t="n">
        <v>0</v>
      </c>
      <c r="G3157" s="0" t="s">
        <v>6</v>
      </c>
      <c r="H3157" s="0" t="n">
        <v>51</v>
      </c>
      <c r="I3157" s="0" t="s">
        <v>177</v>
      </c>
      <c r="J3157" s="0" t="n">
        <v>36.1287808232284</v>
      </c>
      <c r="K3157" s="0" t="n">
        <v>25.5575686500619</v>
      </c>
      <c r="L3157" s="0" t="n">
        <v>25.0895042768426</v>
      </c>
      <c r="M3157" s="0" t="n">
        <v>40.7458154984978</v>
      </c>
      <c r="N3157" s="0" t="n">
        <v>92.2322074838845</v>
      </c>
      <c r="O3157" s="0" t="n">
        <v>30.7732226452129</v>
      </c>
      <c r="P3157" s="0" t="n">
        <v>52.972198160746</v>
      </c>
      <c r="Q3157" s="0" t="n">
        <v>67.2248702060088</v>
      </c>
      <c r="R3157" s="0" t="n">
        <v>35.7795571134892</v>
      </c>
      <c r="S3157" s="0" t="n">
        <v>94.2803209752221</v>
      </c>
      <c r="T3157" s="0" t="n">
        <v>33.4805042496317</v>
      </c>
      <c r="U3157" s="0" t="n">
        <v>38.4290357664326</v>
      </c>
      <c r="V3157" s="0" t="n">
        <v>64.2467512879911</v>
      </c>
      <c r="W3157" s="0" t="n">
        <v>57.3924000125142</v>
      </c>
      <c r="X3157" s="0" t="n">
        <v>68.6173593977481</v>
      </c>
      <c r="Y3157" s="0" t="n">
        <v>50.7818706343858</v>
      </c>
      <c r="Z3157" s="0" t="n">
        <v>102.254856204954</v>
      </c>
      <c r="AA3157" s="0" t="n">
        <v>50.3717621225769</v>
      </c>
      <c r="AB3157" s="0" t="n">
        <v>28.4970585414562</v>
      </c>
      <c r="AC3157" s="0" t="n">
        <v>15.4293872742735</v>
      </c>
      <c r="AD3157" s="0" t="n">
        <v>36.699189743657</v>
      </c>
      <c r="AE3157" s="0" t="n">
        <v>24.2302775102192</v>
      </c>
      <c r="AF3157" s="0" t="n">
        <v>63.7470378083272</v>
      </c>
      <c r="AG3157" s="0" t="n">
        <v>65.147178887429</v>
      </c>
      <c r="AH3157" s="0" t="n">
        <v>36.1403955749094</v>
      </c>
    </row>
    <row r="3158" customFormat="false" ht="12.75" hidden="false" customHeight="false" outlineLevel="0" collapsed="false">
      <c r="A3158" s="0" t="n">
        <v>160062052</v>
      </c>
      <c r="B3158" s="0" t="n">
        <v>16</v>
      </c>
      <c r="C3158" s="0" t="s">
        <v>77</v>
      </c>
      <c r="D3158" s="0" t="n">
        <v>620</v>
      </c>
      <c r="E3158" s="0" t="s">
        <v>90</v>
      </c>
      <c r="F3158" s="0" t="n">
        <v>0</v>
      </c>
      <c r="G3158" s="0" t="s">
        <v>6</v>
      </c>
      <c r="H3158" s="0" t="n">
        <v>52</v>
      </c>
      <c r="I3158" s="0" t="s">
        <v>178</v>
      </c>
      <c r="J3158" s="0" t="n">
        <v>185.147995297238</v>
      </c>
      <c r="K3158" s="0" t="n">
        <v>151.582394719942</v>
      </c>
      <c r="L3158" s="0" t="n">
        <v>148.80629658842</v>
      </c>
      <c r="M3158" s="0" t="n">
        <v>185.962712362754</v>
      </c>
      <c r="N3158" s="0" t="n">
        <v>283.057139380438</v>
      </c>
      <c r="O3158" s="0" t="n">
        <v>157.702539409621</v>
      </c>
      <c r="P3158" s="0" t="n">
        <v>203.148826140023</v>
      </c>
      <c r="Q3158" s="0" t="n">
        <v>227.259537940877</v>
      </c>
      <c r="R3158" s="0" t="n">
        <v>163.296854083281</v>
      </c>
      <c r="S3158" s="0" t="n">
        <v>277.833054883878</v>
      </c>
      <c r="T3158" s="0" t="n">
        <v>171.57645794055</v>
      </c>
      <c r="U3158" s="0" t="n">
        <v>175.388997303896</v>
      </c>
      <c r="V3158" s="0" t="n">
        <v>217.191747149052</v>
      </c>
      <c r="W3158" s="0" t="n">
        <v>205.712336167948</v>
      </c>
      <c r="X3158" s="0" t="n">
        <v>231.966969124196</v>
      </c>
      <c r="Y3158" s="0" t="n">
        <v>194.748901626941</v>
      </c>
      <c r="Z3158" s="0" t="n">
        <v>281.046478078991</v>
      </c>
      <c r="AA3158" s="0" t="n">
        <v>193.176132029742</v>
      </c>
      <c r="AB3158" s="0" t="n">
        <v>146.037954799361</v>
      </c>
      <c r="AC3158" s="0" t="n">
        <v>110.894193873449</v>
      </c>
      <c r="AD3158" s="0" t="n">
        <v>152.355188402272</v>
      </c>
      <c r="AE3158" s="0" t="n">
        <v>124.172119963387</v>
      </c>
      <c r="AF3158" s="0" t="n">
        <v>195.637236256701</v>
      </c>
      <c r="AG3158" s="0" t="n">
        <v>199.934216014545</v>
      </c>
      <c r="AH3158" s="0" t="n">
        <v>150.035377217004</v>
      </c>
    </row>
    <row r="3159" customFormat="false" ht="12.75" hidden="false" customHeight="false" outlineLevel="0" collapsed="false">
      <c r="A3159" s="0" t="n">
        <v>161062019</v>
      </c>
      <c r="B3159" s="0" t="n">
        <v>16</v>
      </c>
      <c r="C3159" s="0" t="s">
        <v>77</v>
      </c>
      <c r="D3159" s="0" t="n">
        <v>620</v>
      </c>
      <c r="E3159" s="0" t="s">
        <v>90</v>
      </c>
      <c r="F3159" s="0" t="n">
        <v>1</v>
      </c>
      <c r="G3159" s="0" t="s">
        <v>85</v>
      </c>
      <c r="H3159" s="0" t="n">
        <v>19</v>
      </c>
      <c r="I3159" s="0" t="s">
        <v>147</v>
      </c>
      <c r="J3159" s="0" t="n">
        <v>4</v>
      </c>
      <c r="K3159" s="0" t="n">
        <v>1</v>
      </c>
      <c r="L3159" s="0" t="n">
        <v>1</v>
      </c>
      <c r="M3159" s="0" t="n">
        <v>5</v>
      </c>
      <c r="N3159" s="0" t="n">
        <v>10</v>
      </c>
      <c r="O3159" s="0" t="n">
        <v>3</v>
      </c>
      <c r="P3159" s="0" t="n">
        <v>0</v>
      </c>
      <c r="Q3159" s="0" t="n">
        <v>4</v>
      </c>
      <c r="R3159" s="0" t="n">
        <v>4</v>
      </c>
      <c r="S3159" s="0" t="n">
        <v>12</v>
      </c>
      <c r="T3159" s="0" t="n">
        <v>5</v>
      </c>
      <c r="U3159" s="0" t="n">
        <v>5</v>
      </c>
      <c r="V3159" s="0" t="n">
        <v>6</v>
      </c>
      <c r="W3159" s="0" t="n">
        <v>2</v>
      </c>
      <c r="X3159" s="0" t="n">
        <v>7</v>
      </c>
      <c r="Y3159" s="0" t="n">
        <v>4</v>
      </c>
      <c r="Z3159" s="0" t="n">
        <v>5</v>
      </c>
      <c r="AA3159" s="0" t="n">
        <v>7</v>
      </c>
      <c r="AB3159" s="0" t="n">
        <v>1</v>
      </c>
      <c r="AC3159" s="0" t="n">
        <v>2</v>
      </c>
      <c r="AD3159" s="0" t="n">
        <v>3</v>
      </c>
      <c r="AE3159" s="0" t="n">
        <v>5</v>
      </c>
      <c r="AF3159" s="0" t="n">
        <v>5</v>
      </c>
      <c r="AG3159" s="0" t="n">
        <v>5</v>
      </c>
      <c r="AH3159" s="0" t="n">
        <v>5</v>
      </c>
    </row>
    <row r="3160" customFormat="false" ht="12.75" hidden="false" customHeight="false" outlineLevel="0" collapsed="false">
      <c r="A3160" s="0" t="n">
        <v>161062039</v>
      </c>
      <c r="B3160" s="0" t="n">
        <v>16</v>
      </c>
      <c r="C3160" s="0" t="s">
        <v>77</v>
      </c>
      <c r="D3160" s="0" t="n">
        <v>620</v>
      </c>
      <c r="E3160" s="0" t="s">
        <v>90</v>
      </c>
      <c r="F3160" s="0" t="n">
        <v>1</v>
      </c>
      <c r="G3160" s="0" t="s">
        <v>85</v>
      </c>
      <c r="H3160" s="0" t="n">
        <v>39</v>
      </c>
      <c r="I3160" s="0" t="s">
        <v>167</v>
      </c>
      <c r="J3160" s="0" t="n">
        <v>35.896975679799</v>
      </c>
      <c r="K3160" s="0" t="n">
        <v>8.96860986547085</v>
      </c>
      <c r="L3160" s="0" t="n">
        <v>8.85739592559787</v>
      </c>
      <c r="M3160" s="0" t="n">
        <v>43.7790035898783</v>
      </c>
      <c r="N3160" s="0" t="n">
        <v>87.3133676765913</v>
      </c>
      <c r="O3160" s="0" t="n">
        <v>26.0213374967473</v>
      </c>
      <c r="P3160" s="0" t="n">
        <v>0</v>
      </c>
      <c r="Q3160" s="0" t="n">
        <v>34.3967667039298</v>
      </c>
      <c r="R3160" s="0" t="n">
        <v>34.5214464486062</v>
      </c>
      <c r="S3160" s="0" t="n">
        <v>104.049249978323</v>
      </c>
      <c r="T3160" s="0" t="n">
        <v>43.7024735600035</v>
      </c>
      <c r="U3160" s="0" t="n">
        <v>44.0839358137895</v>
      </c>
      <c r="V3160" s="0" t="n">
        <v>53.7008860646201</v>
      </c>
      <c r="W3160" s="0" t="n">
        <v>18.0913613749435</v>
      </c>
      <c r="X3160" s="0" t="n">
        <v>63.2682574114244</v>
      </c>
      <c r="Y3160" s="0" t="n">
        <v>36.130430855388</v>
      </c>
      <c r="Z3160" s="0" t="n">
        <v>44.9883030412093</v>
      </c>
      <c r="AA3160" s="0" t="n">
        <v>62.6342161775233</v>
      </c>
      <c r="AB3160" s="0" t="n">
        <v>8.97343862167983</v>
      </c>
      <c r="AC3160" s="0" t="n">
        <v>17.7904287493329</v>
      </c>
      <c r="AD3160" s="0" t="n">
        <v>26.4270613107822</v>
      </c>
      <c r="AE3160" s="0" t="n">
        <v>43.4555883886668</v>
      </c>
      <c r="AF3160" s="0" t="n">
        <v>42.8082191780822</v>
      </c>
      <c r="AG3160" s="0" t="n">
        <v>42.4160162877503</v>
      </c>
      <c r="AH3160" s="0" t="n">
        <v>42.4772746580579</v>
      </c>
    </row>
    <row r="3161" customFormat="false" ht="12.75" hidden="false" customHeight="false" outlineLevel="0" collapsed="false">
      <c r="A3161" s="0" t="n">
        <v>161062040</v>
      </c>
      <c r="B3161" s="0" t="n">
        <v>16</v>
      </c>
      <c r="C3161" s="0" t="s">
        <v>77</v>
      </c>
      <c r="D3161" s="0" t="n">
        <v>620</v>
      </c>
      <c r="E3161" s="0" t="s">
        <v>90</v>
      </c>
      <c r="F3161" s="0" t="n">
        <v>1</v>
      </c>
      <c r="G3161" s="0" t="s">
        <v>85</v>
      </c>
      <c r="H3161" s="0" t="n">
        <v>40</v>
      </c>
      <c r="I3161" s="0" t="s">
        <v>168</v>
      </c>
      <c r="J3161" s="0" t="n">
        <v>9.7807177028298</v>
      </c>
      <c r="K3161" s="0" t="n">
        <v>0.227065542459999</v>
      </c>
      <c r="L3161" s="0" t="n">
        <v>0.224249849285119</v>
      </c>
      <c r="M3161" s="0" t="n">
        <v>14.2149233002226</v>
      </c>
      <c r="N3161" s="0" t="n">
        <v>41.8701536377581</v>
      </c>
      <c r="O3161" s="0" t="n">
        <v>5.36622536989853</v>
      </c>
      <c r="P3161" s="0" t="n">
        <v>0</v>
      </c>
      <c r="Q3161" s="0" t="n">
        <v>9.371961248829</v>
      </c>
      <c r="R3161" s="0" t="n">
        <v>9.40593228295784</v>
      </c>
      <c r="S3161" s="0" t="n">
        <v>53.7637657914005</v>
      </c>
      <c r="T3161" s="0" t="n">
        <v>14.1900742078352</v>
      </c>
      <c r="U3161" s="0" t="n">
        <v>14.3139339633082</v>
      </c>
      <c r="V3161" s="0" t="n">
        <v>19.7072787388423</v>
      </c>
      <c r="W3161" s="0" t="n">
        <v>2.19094779325161</v>
      </c>
      <c r="X3161" s="0" t="n">
        <v>25.4371208561087</v>
      </c>
      <c r="Y3161" s="0" t="n">
        <v>9.84432638087187</v>
      </c>
      <c r="Z3161" s="0" t="n">
        <v>14.6075795403853</v>
      </c>
      <c r="AA3161" s="0" t="n">
        <v>25.182203395847</v>
      </c>
      <c r="AB3161" s="0" t="n">
        <v>0.227187795982501</v>
      </c>
      <c r="AC3161" s="0" t="n">
        <v>2.15450345618186</v>
      </c>
      <c r="AD3161" s="0" t="n">
        <v>5.44989537434462</v>
      </c>
      <c r="AE3161" s="0" t="n">
        <v>14.1099112647177</v>
      </c>
      <c r="AF3161" s="0" t="n">
        <v>13.8997122441646</v>
      </c>
      <c r="AG3161" s="0" t="n">
        <v>13.7723650332408</v>
      </c>
      <c r="AH3161" s="0" t="n">
        <v>13.7922554593358</v>
      </c>
    </row>
    <row r="3162" customFormat="false" ht="12.75" hidden="false" customHeight="false" outlineLevel="0" collapsed="false">
      <c r="A3162" s="0" t="n">
        <v>161062041</v>
      </c>
      <c r="B3162" s="0" t="n">
        <v>16</v>
      </c>
      <c r="C3162" s="0" t="s">
        <v>77</v>
      </c>
      <c r="D3162" s="0" t="n">
        <v>620</v>
      </c>
      <c r="E3162" s="0" t="s">
        <v>90</v>
      </c>
      <c r="F3162" s="0" t="n">
        <v>1</v>
      </c>
      <c r="G3162" s="0" t="s">
        <v>85</v>
      </c>
      <c r="H3162" s="0" t="n">
        <v>41</v>
      </c>
      <c r="I3162" s="0" t="s">
        <v>169</v>
      </c>
      <c r="J3162" s="0" t="n">
        <v>91.9105149008677</v>
      </c>
      <c r="K3162" s="0" t="n">
        <v>49.9698958828601</v>
      </c>
      <c r="L3162" s="0" t="n">
        <v>49.3502514697865</v>
      </c>
      <c r="M3162" s="0" t="n">
        <v>102.165590397712</v>
      </c>
      <c r="N3162" s="0" t="n">
        <v>160.572391880012</v>
      </c>
      <c r="O3162" s="0" t="n">
        <v>76.045390491303</v>
      </c>
      <c r="P3162" s="0" t="n">
        <v>25.9213660426927</v>
      </c>
      <c r="Q3162" s="0" t="n">
        <v>88.0693840863676</v>
      </c>
      <c r="R3162" s="0" t="n">
        <v>88.38861375165</v>
      </c>
      <c r="S3162" s="0" t="n">
        <v>181.753100218304</v>
      </c>
      <c r="T3162" s="0" t="n">
        <v>101.986994837188</v>
      </c>
      <c r="U3162" s="0" t="n">
        <v>102.877200487768</v>
      </c>
      <c r="V3162" s="0" t="n">
        <v>116.88422109119</v>
      </c>
      <c r="W3162" s="0" t="n">
        <v>65.3522177089458</v>
      </c>
      <c r="X3162" s="0" t="n">
        <v>130.356791049371</v>
      </c>
      <c r="Y3162" s="0" t="n">
        <v>92.5082528714993</v>
      </c>
      <c r="Z3162" s="0" t="n">
        <v>104.987691914006</v>
      </c>
      <c r="AA3162" s="0" t="n">
        <v>129.050423780444</v>
      </c>
      <c r="AB3162" s="0" t="n">
        <v>49.9967999904783</v>
      </c>
      <c r="AC3162" s="0" t="n">
        <v>64.2651455944134</v>
      </c>
      <c r="AD3162" s="0" t="n">
        <v>77.2310876474835</v>
      </c>
      <c r="AE3162" s="0" t="n">
        <v>101.410847204264</v>
      </c>
      <c r="AF3162" s="0" t="n">
        <v>99.9001034188585</v>
      </c>
      <c r="AG3162" s="0" t="n">
        <v>98.9848327054858</v>
      </c>
      <c r="AH3162" s="0" t="n">
        <v>99.1277893069635</v>
      </c>
    </row>
    <row r="3163" customFormat="false" ht="12.75" hidden="false" customHeight="false" outlineLevel="0" collapsed="false">
      <c r="A3163" s="0" t="n">
        <v>161062042</v>
      </c>
      <c r="B3163" s="0" t="n">
        <v>16</v>
      </c>
      <c r="C3163" s="0" t="s">
        <v>77</v>
      </c>
      <c r="D3163" s="0" t="n">
        <v>620</v>
      </c>
      <c r="E3163" s="0" t="s">
        <v>90</v>
      </c>
      <c r="F3163" s="0" t="n">
        <v>1</v>
      </c>
      <c r="G3163" s="0" t="s">
        <v>85</v>
      </c>
      <c r="H3163" s="0" t="n">
        <v>42</v>
      </c>
      <c r="I3163" s="0" t="s">
        <v>170</v>
      </c>
      <c r="J3163" s="0" t="n">
        <v>57.9149679723205</v>
      </c>
      <c r="K3163" s="0" t="n">
        <v>14.2857142857143</v>
      </c>
      <c r="L3163" s="0" t="n">
        <v>13.1578947368421</v>
      </c>
      <c r="M3163" s="0" t="n">
        <v>106.995335161932</v>
      </c>
      <c r="N3163" s="0" t="n">
        <v>146.056469834085</v>
      </c>
      <c r="O3163" s="0" t="n">
        <v>42.4826501982468</v>
      </c>
      <c r="P3163" s="0" t="n">
        <v>0</v>
      </c>
      <c r="Q3163" s="0" t="n">
        <v>65.714854484895</v>
      </c>
      <c r="R3163" s="0" t="n">
        <v>66.8843838753663</v>
      </c>
      <c r="S3163" s="0" t="n">
        <v>193.815418739485</v>
      </c>
      <c r="T3163" s="0" t="n">
        <v>71.7164793698652</v>
      </c>
      <c r="U3163" s="0" t="n">
        <v>78.4622124096913</v>
      </c>
      <c r="V3163" s="0" t="n">
        <v>74.6468913116969</v>
      </c>
      <c r="W3163" s="0" t="n">
        <v>28.3114900114518</v>
      </c>
      <c r="X3163" s="0" t="n">
        <v>80.4280103395589</v>
      </c>
      <c r="Y3163" s="0" t="n">
        <v>50.4064932256961</v>
      </c>
      <c r="Z3163" s="0" t="n">
        <v>78.8344070707334</v>
      </c>
      <c r="AA3163" s="0" t="n">
        <v>92.9140964509711</v>
      </c>
      <c r="AB3163" s="0" t="n">
        <v>13.1233595800525</v>
      </c>
      <c r="AC3163" s="0" t="n">
        <v>26.5350877192982</v>
      </c>
      <c r="AD3163" s="0" t="n">
        <v>31.305114638448</v>
      </c>
      <c r="AE3163" s="0" t="n">
        <v>63.6066560322758</v>
      </c>
      <c r="AF3163" s="0" t="n">
        <v>46.5251523532378</v>
      </c>
      <c r="AG3163" s="0" t="n">
        <v>52.7952222079335</v>
      </c>
      <c r="AH3163" s="0" t="n">
        <v>40.3283768971271</v>
      </c>
    </row>
    <row r="3164" customFormat="false" ht="12.75" hidden="false" customHeight="false" outlineLevel="0" collapsed="false">
      <c r="A3164" s="0" t="n">
        <v>161062044</v>
      </c>
      <c r="B3164" s="0" t="n">
        <v>16</v>
      </c>
      <c r="C3164" s="0" t="s">
        <v>77</v>
      </c>
      <c r="D3164" s="0" t="n">
        <v>620</v>
      </c>
      <c r="E3164" s="0" t="s">
        <v>90</v>
      </c>
      <c r="F3164" s="0" t="n">
        <v>1</v>
      </c>
      <c r="G3164" s="0" t="s">
        <v>85</v>
      </c>
      <c r="H3164" s="0" t="n">
        <v>44</v>
      </c>
      <c r="I3164" s="0" t="s">
        <v>171</v>
      </c>
      <c r="J3164" s="0" t="s">
        <v>179</v>
      </c>
      <c r="K3164" s="0" t="s">
        <v>179</v>
      </c>
      <c r="L3164" s="0" t="s">
        <v>179</v>
      </c>
      <c r="M3164" s="0" t="s">
        <v>179</v>
      </c>
      <c r="N3164" s="0" t="s">
        <v>179</v>
      </c>
      <c r="O3164" s="0" t="s">
        <v>179</v>
      </c>
      <c r="P3164" s="0" t="s">
        <v>179</v>
      </c>
      <c r="Q3164" s="0" t="s">
        <v>179</v>
      </c>
      <c r="R3164" s="0" t="s">
        <v>179</v>
      </c>
      <c r="S3164" s="0" t="s">
        <v>179</v>
      </c>
      <c r="T3164" s="0" t="s">
        <v>179</v>
      </c>
      <c r="U3164" s="0" t="s">
        <v>179</v>
      </c>
      <c r="V3164" s="0" t="s">
        <v>179</v>
      </c>
      <c r="W3164" s="0" t="s">
        <v>179</v>
      </c>
      <c r="X3164" s="0" t="s">
        <v>179</v>
      </c>
      <c r="Y3164" s="0" t="s">
        <v>179</v>
      </c>
      <c r="Z3164" s="0" t="s">
        <v>179</v>
      </c>
      <c r="AA3164" s="0" t="s">
        <v>179</v>
      </c>
      <c r="AB3164" s="0" t="s">
        <v>179</v>
      </c>
      <c r="AC3164" s="0" t="s">
        <v>179</v>
      </c>
      <c r="AD3164" s="0" t="s">
        <v>179</v>
      </c>
      <c r="AE3164" s="0" t="s">
        <v>179</v>
      </c>
      <c r="AF3164" s="0" t="s">
        <v>179</v>
      </c>
      <c r="AG3164" s="0" t="s">
        <v>179</v>
      </c>
      <c r="AH3164" s="0" t="s">
        <v>179</v>
      </c>
    </row>
    <row r="3165" customFormat="false" ht="12.75" hidden="false" customHeight="false" outlineLevel="0" collapsed="false">
      <c r="A3165" s="0" t="n">
        <v>161062045</v>
      </c>
      <c r="B3165" s="0" t="n">
        <v>16</v>
      </c>
      <c r="C3165" s="0" t="s">
        <v>77</v>
      </c>
      <c r="D3165" s="0" t="n">
        <v>620</v>
      </c>
      <c r="E3165" s="0" t="s">
        <v>90</v>
      </c>
      <c r="F3165" s="0" t="n">
        <v>1</v>
      </c>
      <c r="G3165" s="0" t="s">
        <v>85</v>
      </c>
      <c r="H3165" s="0" t="n">
        <v>45</v>
      </c>
      <c r="I3165" s="0" t="s">
        <v>172</v>
      </c>
      <c r="J3165" s="0" t="s">
        <v>179</v>
      </c>
      <c r="K3165" s="0" t="s">
        <v>179</v>
      </c>
      <c r="L3165" s="0" t="s">
        <v>179</v>
      </c>
      <c r="M3165" s="0" t="s">
        <v>179</v>
      </c>
      <c r="N3165" s="0" t="s">
        <v>179</v>
      </c>
      <c r="O3165" s="0" t="s">
        <v>179</v>
      </c>
      <c r="P3165" s="0" t="s">
        <v>179</v>
      </c>
      <c r="Q3165" s="0" t="s">
        <v>179</v>
      </c>
      <c r="R3165" s="0" t="s">
        <v>179</v>
      </c>
      <c r="S3165" s="0" t="s">
        <v>179</v>
      </c>
      <c r="T3165" s="0" t="s">
        <v>179</v>
      </c>
      <c r="U3165" s="0" t="s">
        <v>179</v>
      </c>
      <c r="V3165" s="0" t="s">
        <v>179</v>
      </c>
      <c r="W3165" s="0" t="s">
        <v>179</v>
      </c>
      <c r="X3165" s="0" t="s">
        <v>179</v>
      </c>
      <c r="Y3165" s="0" t="s">
        <v>179</v>
      </c>
      <c r="Z3165" s="0" t="s">
        <v>179</v>
      </c>
      <c r="AA3165" s="0" t="s">
        <v>179</v>
      </c>
      <c r="AB3165" s="0" t="s">
        <v>179</v>
      </c>
      <c r="AC3165" s="0" t="s">
        <v>179</v>
      </c>
      <c r="AD3165" s="0" t="s">
        <v>179</v>
      </c>
      <c r="AE3165" s="0" t="s">
        <v>179</v>
      </c>
      <c r="AF3165" s="0" t="s">
        <v>179</v>
      </c>
      <c r="AG3165" s="0" t="s">
        <v>179</v>
      </c>
      <c r="AH3165" s="0" t="s">
        <v>179</v>
      </c>
    </row>
    <row r="3166" customFormat="false" ht="12.75" hidden="false" customHeight="false" outlineLevel="0" collapsed="false">
      <c r="A3166" s="0" t="n">
        <v>161062046</v>
      </c>
      <c r="B3166" s="0" t="n">
        <v>16</v>
      </c>
      <c r="C3166" s="0" t="s">
        <v>77</v>
      </c>
      <c r="D3166" s="0" t="n">
        <v>620</v>
      </c>
      <c r="E3166" s="0" t="s">
        <v>90</v>
      </c>
      <c r="F3166" s="0" t="n">
        <v>1</v>
      </c>
      <c r="G3166" s="0" t="s">
        <v>85</v>
      </c>
      <c r="H3166" s="0" t="n">
        <v>46</v>
      </c>
      <c r="I3166" s="0" t="s">
        <v>173</v>
      </c>
      <c r="J3166" s="0" t="n">
        <v>27.1757936028666</v>
      </c>
      <c r="K3166" s="0" t="n">
        <v>3.57142857142857</v>
      </c>
      <c r="L3166" s="0" t="n">
        <v>7.17703349282297</v>
      </c>
      <c r="M3166" s="0" t="n">
        <v>26.4822134387352</v>
      </c>
      <c r="N3166" s="0" t="n">
        <v>61.349544001504</v>
      </c>
      <c r="O3166" s="0" t="n">
        <v>22.5391834522472</v>
      </c>
      <c r="P3166" s="0" t="n">
        <v>0</v>
      </c>
      <c r="Q3166" s="0" t="n">
        <v>17.0115589909917</v>
      </c>
      <c r="R3166" s="0" t="n">
        <v>23.1066512983931</v>
      </c>
      <c r="S3166" s="0" t="n">
        <v>70.3270320955425</v>
      </c>
      <c r="T3166" s="0" t="n">
        <v>32.8807075163468</v>
      </c>
      <c r="U3166" s="0" t="n">
        <v>25.9199559049799</v>
      </c>
      <c r="V3166" s="0" t="n">
        <v>39.3973726071018</v>
      </c>
      <c r="W3166" s="0" t="n">
        <v>10.828349662807</v>
      </c>
      <c r="X3166" s="0" t="n">
        <v>44.5324425146278</v>
      </c>
      <c r="Y3166" s="0" t="n">
        <v>18.7044235233781</v>
      </c>
      <c r="Z3166" s="0" t="n">
        <v>26.8982193898672</v>
      </c>
      <c r="AA3166" s="0" t="n">
        <v>33.7769914346795</v>
      </c>
      <c r="AB3166" s="0" t="n">
        <v>5.249343832021</v>
      </c>
      <c r="AC3166" s="0" t="n">
        <v>8.50877192982456</v>
      </c>
      <c r="AD3166" s="0" t="n">
        <v>15.3439153439153</v>
      </c>
      <c r="AE3166" s="0" t="n">
        <v>22.1506601707701</v>
      </c>
      <c r="AF3166" s="0" t="n">
        <v>23.7044084408302</v>
      </c>
      <c r="AG3166" s="0" t="n">
        <v>19.3948492102362</v>
      </c>
      <c r="AH3166" s="0" t="n">
        <v>23.117231798342</v>
      </c>
    </row>
    <row r="3167" customFormat="false" ht="12.75" hidden="false" customHeight="false" outlineLevel="0" collapsed="false">
      <c r="A3167" s="0" t="n">
        <v>161062048</v>
      </c>
      <c r="B3167" s="0" t="n">
        <v>16</v>
      </c>
      <c r="C3167" s="0" t="s">
        <v>77</v>
      </c>
      <c r="D3167" s="0" t="n">
        <v>620</v>
      </c>
      <c r="E3167" s="0" t="s">
        <v>90</v>
      </c>
      <c r="F3167" s="0" t="n">
        <v>1</v>
      </c>
      <c r="G3167" s="0" t="s">
        <v>85</v>
      </c>
      <c r="H3167" s="0" t="n">
        <v>48</v>
      </c>
      <c r="I3167" s="0" t="s">
        <v>174</v>
      </c>
      <c r="J3167" s="0" t="s">
        <v>179</v>
      </c>
      <c r="K3167" s="0" t="s">
        <v>179</v>
      </c>
      <c r="L3167" s="0" t="s">
        <v>179</v>
      </c>
      <c r="M3167" s="0" t="s">
        <v>179</v>
      </c>
      <c r="N3167" s="0" t="s">
        <v>179</v>
      </c>
      <c r="O3167" s="0" t="s">
        <v>179</v>
      </c>
      <c r="P3167" s="0" t="s">
        <v>179</v>
      </c>
      <c r="Q3167" s="0" t="s">
        <v>179</v>
      </c>
      <c r="R3167" s="0" t="s">
        <v>179</v>
      </c>
      <c r="S3167" s="0" t="s">
        <v>179</v>
      </c>
      <c r="T3167" s="0" t="s">
        <v>179</v>
      </c>
      <c r="U3167" s="0" t="s">
        <v>179</v>
      </c>
      <c r="V3167" s="0" t="s">
        <v>179</v>
      </c>
      <c r="W3167" s="0" t="s">
        <v>179</v>
      </c>
      <c r="X3167" s="0" t="s">
        <v>179</v>
      </c>
      <c r="Y3167" s="0" t="s">
        <v>179</v>
      </c>
      <c r="Z3167" s="0" t="s">
        <v>179</v>
      </c>
      <c r="AA3167" s="0" t="s">
        <v>179</v>
      </c>
      <c r="AB3167" s="0" t="s">
        <v>179</v>
      </c>
      <c r="AC3167" s="0" t="s">
        <v>179</v>
      </c>
      <c r="AD3167" s="0" t="s">
        <v>179</v>
      </c>
      <c r="AE3167" s="0" t="s">
        <v>179</v>
      </c>
      <c r="AF3167" s="0" t="s">
        <v>179</v>
      </c>
      <c r="AG3167" s="0" t="s">
        <v>179</v>
      </c>
      <c r="AH3167" s="0" t="s">
        <v>179</v>
      </c>
    </row>
    <row r="3168" customFormat="false" ht="12.75" hidden="false" customHeight="false" outlineLevel="0" collapsed="false">
      <c r="A3168" s="0" t="n">
        <v>161062049</v>
      </c>
      <c r="B3168" s="0" t="n">
        <v>16</v>
      </c>
      <c r="C3168" s="0" t="s">
        <v>77</v>
      </c>
      <c r="D3168" s="0" t="n">
        <v>620</v>
      </c>
      <c r="E3168" s="0" t="s">
        <v>90</v>
      </c>
      <c r="F3168" s="0" t="n">
        <v>1</v>
      </c>
      <c r="G3168" s="0" t="s">
        <v>85</v>
      </c>
      <c r="H3168" s="0" t="n">
        <v>49</v>
      </c>
      <c r="I3168" s="0" t="s">
        <v>175</v>
      </c>
      <c r="J3168" s="0" t="s">
        <v>179</v>
      </c>
      <c r="K3168" s="0" t="s">
        <v>179</v>
      </c>
      <c r="L3168" s="0" t="s">
        <v>179</v>
      </c>
      <c r="M3168" s="0" t="s">
        <v>179</v>
      </c>
      <c r="N3168" s="0" t="s">
        <v>179</v>
      </c>
      <c r="O3168" s="0" t="s">
        <v>179</v>
      </c>
      <c r="P3168" s="0" t="s">
        <v>179</v>
      </c>
      <c r="Q3168" s="0" t="s">
        <v>179</v>
      </c>
      <c r="R3168" s="0" t="s">
        <v>179</v>
      </c>
      <c r="S3168" s="0" t="s">
        <v>179</v>
      </c>
      <c r="T3168" s="0" t="s">
        <v>179</v>
      </c>
      <c r="U3168" s="0" t="s">
        <v>179</v>
      </c>
      <c r="V3168" s="0" t="s">
        <v>179</v>
      </c>
      <c r="W3168" s="0" t="s">
        <v>179</v>
      </c>
      <c r="X3168" s="0" t="s">
        <v>179</v>
      </c>
      <c r="Y3168" s="0" t="s">
        <v>179</v>
      </c>
      <c r="Z3168" s="0" t="s">
        <v>179</v>
      </c>
      <c r="AA3168" s="0" t="s">
        <v>179</v>
      </c>
      <c r="AB3168" s="0" t="s">
        <v>179</v>
      </c>
      <c r="AC3168" s="0" t="s">
        <v>179</v>
      </c>
      <c r="AD3168" s="0" t="s">
        <v>179</v>
      </c>
      <c r="AE3168" s="0" t="s">
        <v>179</v>
      </c>
      <c r="AF3168" s="0" t="s">
        <v>179</v>
      </c>
      <c r="AG3168" s="0" t="s">
        <v>179</v>
      </c>
      <c r="AH3168" s="0" t="s">
        <v>179</v>
      </c>
    </row>
    <row r="3169" customFormat="false" ht="12.75" hidden="false" customHeight="false" outlineLevel="0" collapsed="false">
      <c r="A3169" s="0" t="n">
        <v>161062050</v>
      </c>
      <c r="B3169" s="0" t="n">
        <v>16</v>
      </c>
      <c r="C3169" s="0" t="s">
        <v>77</v>
      </c>
      <c r="D3169" s="0" t="n">
        <v>620</v>
      </c>
      <c r="E3169" s="0" t="s">
        <v>90</v>
      </c>
      <c r="F3169" s="0" t="n">
        <v>1</v>
      </c>
      <c r="G3169" s="0" t="s">
        <v>85</v>
      </c>
      <c r="H3169" s="0" t="n">
        <v>50</v>
      </c>
      <c r="I3169" s="0" t="s">
        <v>176</v>
      </c>
      <c r="J3169" s="0" t="n">
        <v>114.958323166532</v>
      </c>
      <c r="K3169" s="0" t="n">
        <v>25.644249413785</v>
      </c>
      <c r="L3169" s="0" t="n">
        <v>25.1219231150037</v>
      </c>
      <c r="M3169" s="0" t="n">
        <v>121.896333401441</v>
      </c>
      <c r="N3169" s="0" t="n">
        <v>245.909009152218</v>
      </c>
      <c r="O3169" s="0" t="n">
        <v>69.0116264357419</v>
      </c>
      <c r="P3169" s="0" t="n">
        <v>0</v>
      </c>
      <c r="Q3169" s="0" t="n">
        <v>93.2530603243416</v>
      </c>
      <c r="R3169" s="0" t="n">
        <v>85.3507307569423</v>
      </c>
      <c r="S3169" s="0" t="n">
        <v>269.440353276212</v>
      </c>
      <c r="T3169" s="0" t="n">
        <v>116.517775053042</v>
      </c>
      <c r="U3169" s="0" t="n">
        <v>112.359271148624</v>
      </c>
      <c r="V3169" s="0" t="n">
        <v>123.536177963659</v>
      </c>
      <c r="W3169" s="0" t="n">
        <v>42.1677372121582</v>
      </c>
      <c r="X3169" s="0" t="n">
        <v>153.85649754959</v>
      </c>
      <c r="Y3169" s="0" t="n">
        <v>78.4713956203084</v>
      </c>
      <c r="Z3169" s="0" t="n">
        <v>99.1944095380966</v>
      </c>
      <c r="AA3169" s="0" t="n">
        <v>141.778948541358</v>
      </c>
      <c r="AB3169" s="0" t="n">
        <v>19.2680449126039</v>
      </c>
      <c r="AC3169" s="0" t="n">
        <v>35.8163444725898</v>
      </c>
      <c r="AD3169" s="0" t="n">
        <v>49.8670129501618</v>
      </c>
      <c r="AE3169" s="0" t="n">
        <v>79.3436334287691</v>
      </c>
      <c r="AF3169" s="0" t="n">
        <v>77.6041475334196</v>
      </c>
      <c r="AG3169" s="0" t="n">
        <v>75.8938754361158</v>
      </c>
      <c r="AH3169" s="0" t="n">
        <v>81.1247844981576</v>
      </c>
    </row>
    <row r="3170" customFormat="false" ht="12.75" hidden="false" customHeight="false" outlineLevel="0" collapsed="false">
      <c r="A3170" s="0" t="n">
        <v>161062051</v>
      </c>
      <c r="B3170" s="0" t="n">
        <v>16</v>
      </c>
      <c r="C3170" s="0" t="s">
        <v>77</v>
      </c>
      <c r="D3170" s="0" t="n">
        <v>620</v>
      </c>
      <c r="E3170" s="0" t="s">
        <v>90</v>
      </c>
      <c r="F3170" s="0" t="n">
        <v>1</v>
      </c>
      <c r="G3170" s="0" t="s">
        <v>85</v>
      </c>
      <c r="H3170" s="0" t="n">
        <v>51</v>
      </c>
      <c r="I3170" s="0" t="s">
        <v>177</v>
      </c>
      <c r="J3170" s="0" t="n">
        <v>31.3222739573371</v>
      </c>
      <c r="K3170" s="0" t="n">
        <v>0.649256182559448</v>
      </c>
      <c r="L3170" s="0" t="n">
        <v>0.636032025621757</v>
      </c>
      <c r="M3170" s="0" t="n">
        <v>39.5794076565155</v>
      </c>
      <c r="N3170" s="0" t="n">
        <v>117.922928276567</v>
      </c>
      <c r="O3170" s="0" t="n">
        <v>14.2318564771595</v>
      </c>
      <c r="P3170" s="0" t="n">
        <v>0</v>
      </c>
      <c r="Q3170" s="0" t="n">
        <v>25.4083203580467</v>
      </c>
      <c r="R3170" s="0" t="n">
        <v>23.2552015164237</v>
      </c>
      <c r="S3170" s="0" t="n">
        <v>139.223762317483</v>
      </c>
      <c r="T3170" s="0" t="n">
        <v>37.8330044010986</v>
      </c>
      <c r="U3170" s="0" t="n">
        <v>36.4827495026832</v>
      </c>
      <c r="V3170" s="0" t="n">
        <v>45.3356000594005</v>
      </c>
      <c r="W3170" s="0" t="n">
        <v>5.10670860399417</v>
      </c>
      <c r="X3170" s="0" t="n">
        <v>61.8582917056889</v>
      </c>
      <c r="Y3170" s="0" t="n">
        <v>21.3808142266767</v>
      </c>
      <c r="Z3170" s="0" t="n">
        <v>32.2081547721865</v>
      </c>
      <c r="AA3170" s="0" t="n">
        <v>57.002490608305</v>
      </c>
      <c r="AB3170" s="0" t="n">
        <v>0.487824661329981</v>
      </c>
      <c r="AC3170" s="0" t="n">
        <v>4.33752547739405</v>
      </c>
      <c r="AD3170" s="0" t="n">
        <v>10.2837769214464</v>
      </c>
      <c r="AE3170" s="0" t="n">
        <v>25.7626618028303</v>
      </c>
      <c r="AF3170" s="0" t="n">
        <v>25.1978554674497</v>
      </c>
      <c r="AG3170" s="0" t="n">
        <v>24.6425347727753</v>
      </c>
      <c r="AH3170" s="0" t="n">
        <v>26.3409967068097</v>
      </c>
    </row>
    <row r="3171" customFormat="false" ht="12.75" hidden="false" customHeight="false" outlineLevel="0" collapsed="false">
      <c r="A3171" s="0" t="n">
        <v>161062052</v>
      </c>
      <c r="B3171" s="0" t="n">
        <v>16</v>
      </c>
      <c r="C3171" s="0" t="s">
        <v>77</v>
      </c>
      <c r="D3171" s="0" t="n">
        <v>620</v>
      </c>
      <c r="E3171" s="0" t="s">
        <v>90</v>
      </c>
      <c r="F3171" s="0" t="n">
        <v>1</v>
      </c>
      <c r="G3171" s="0" t="s">
        <v>85</v>
      </c>
      <c r="H3171" s="0" t="n">
        <v>52</v>
      </c>
      <c r="I3171" s="0" t="s">
        <v>178</v>
      </c>
      <c r="J3171" s="0" t="n">
        <v>294.338965171439</v>
      </c>
      <c r="K3171" s="0" t="n">
        <v>142.880612761904</v>
      </c>
      <c r="L3171" s="0" t="n">
        <v>139.970396891385</v>
      </c>
      <c r="M3171" s="0" t="n">
        <v>284.46537947597</v>
      </c>
      <c r="N3171" s="0" t="n">
        <v>452.23542322491</v>
      </c>
      <c r="O3171" s="0" t="n">
        <v>201.681257983066</v>
      </c>
      <c r="P3171" s="0" t="n">
        <v>299.573227355399</v>
      </c>
      <c r="Q3171" s="0" t="n">
        <v>238.764871641128</v>
      </c>
      <c r="R3171" s="0" t="n">
        <v>218.531769389432</v>
      </c>
      <c r="S3171" s="0" t="n">
        <v>470.65807338418</v>
      </c>
      <c r="T3171" s="0" t="n">
        <v>271.913618492542</v>
      </c>
      <c r="U3171" s="0" t="n">
        <v>262.20905759056</v>
      </c>
      <c r="V3171" s="0" t="n">
        <v>268.886251159608</v>
      </c>
      <c r="W3171" s="0" t="n">
        <v>152.324365506252</v>
      </c>
      <c r="X3171" s="0" t="n">
        <v>317.003188063756</v>
      </c>
      <c r="Y3171" s="0" t="n">
        <v>200.917939182018</v>
      </c>
      <c r="Z3171" s="0" t="n">
        <v>231.486662180569</v>
      </c>
      <c r="AA3171" s="0" t="n">
        <v>292.118821133645</v>
      </c>
      <c r="AB3171" s="0" t="n">
        <v>107.354675093624</v>
      </c>
      <c r="AC3171" s="0" t="n">
        <v>129.380951107036</v>
      </c>
      <c r="AD3171" s="0" t="n">
        <v>145.732573235482</v>
      </c>
      <c r="AE3171" s="0" t="n">
        <v>185.161572645385</v>
      </c>
      <c r="AF3171" s="0" t="n">
        <v>181.102192830538</v>
      </c>
      <c r="AG3171" s="0" t="n">
        <v>177.11098827507</v>
      </c>
      <c r="AH3171" s="0" t="n">
        <v>189.318185077598</v>
      </c>
    </row>
    <row r="3172" customFormat="false" ht="12.75" hidden="false" customHeight="false" outlineLevel="0" collapsed="false">
      <c r="A3172" s="0" t="n">
        <v>162062019</v>
      </c>
      <c r="B3172" s="0" t="n">
        <v>16</v>
      </c>
      <c r="C3172" s="0" t="s">
        <v>77</v>
      </c>
      <c r="D3172" s="0" t="n">
        <v>620</v>
      </c>
      <c r="E3172" s="0" t="s">
        <v>90</v>
      </c>
      <c r="F3172" s="0" t="n">
        <v>2</v>
      </c>
      <c r="G3172" s="0" t="s">
        <v>86</v>
      </c>
      <c r="H3172" s="0" t="n">
        <v>19</v>
      </c>
      <c r="I3172" s="0" t="s">
        <v>147</v>
      </c>
      <c r="J3172" s="0" t="n">
        <v>3</v>
      </c>
      <c r="K3172" s="0" t="n">
        <v>5</v>
      </c>
      <c r="L3172" s="0" t="n">
        <v>5</v>
      </c>
      <c r="M3172" s="0" t="n">
        <v>3</v>
      </c>
      <c r="N3172" s="0" t="n">
        <v>4</v>
      </c>
      <c r="O3172" s="0" t="n">
        <v>4</v>
      </c>
      <c r="P3172" s="0" t="n">
        <v>10</v>
      </c>
      <c r="Q3172" s="0" t="n">
        <v>8</v>
      </c>
      <c r="R3172" s="0" t="n">
        <v>4</v>
      </c>
      <c r="S3172" s="0" t="n">
        <v>3</v>
      </c>
      <c r="T3172" s="0" t="n">
        <v>2</v>
      </c>
      <c r="U3172" s="0" t="n">
        <v>3</v>
      </c>
      <c r="V3172" s="0" t="n">
        <v>6</v>
      </c>
      <c r="W3172" s="0" t="n">
        <v>9</v>
      </c>
      <c r="X3172" s="0" t="n">
        <v>5</v>
      </c>
      <c r="Y3172" s="0" t="n">
        <v>6</v>
      </c>
      <c r="Z3172" s="0" t="n">
        <v>12</v>
      </c>
      <c r="AA3172" s="0" t="n">
        <v>3</v>
      </c>
      <c r="AB3172" s="0" t="n">
        <v>6</v>
      </c>
      <c r="AC3172" s="0" t="n">
        <v>3</v>
      </c>
      <c r="AD3172" s="0" t="n">
        <v>6</v>
      </c>
      <c r="AE3172" s="0" t="n">
        <v>2</v>
      </c>
      <c r="AF3172" s="0" t="n">
        <v>9</v>
      </c>
      <c r="AG3172" s="0" t="n">
        <v>9</v>
      </c>
      <c r="AH3172" s="0" t="n">
        <v>4</v>
      </c>
    </row>
    <row r="3173" customFormat="false" ht="12.75" hidden="false" customHeight="false" outlineLevel="0" collapsed="false">
      <c r="A3173" s="0" t="n">
        <v>162062039</v>
      </c>
      <c r="B3173" s="0" t="n">
        <v>16</v>
      </c>
      <c r="C3173" s="0" t="s">
        <v>77</v>
      </c>
      <c r="D3173" s="0" t="n">
        <v>620</v>
      </c>
      <c r="E3173" s="0" t="s">
        <v>90</v>
      </c>
      <c r="F3173" s="0" t="n">
        <v>2</v>
      </c>
      <c r="G3173" s="0" t="s">
        <v>86</v>
      </c>
      <c r="H3173" s="0" t="n">
        <v>39</v>
      </c>
      <c r="I3173" s="0" t="s">
        <v>167</v>
      </c>
      <c r="J3173" s="0" t="n">
        <v>26.8889486421081</v>
      </c>
      <c r="K3173" s="0" t="n">
        <v>45.2488687782805</v>
      </c>
      <c r="L3173" s="0" t="n">
        <v>45.045045045045</v>
      </c>
      <c r="M3173" s="0" t="n">
        <v>27.0051309748852</v>
      </c>
      <c r="N3173" s="0" t="n">
        <v>35.8840943751682</v>
      </c>
      <c r="O3173" s="0" t="n">
        <v>35.6157065265782</v>
      </c>
      <c r="P3173" s="0" t="n">
        <v>89.0234131576605</v>
      </c>
      <c r="Q3173" s="0" t="n">
        <v>70.5405167092849</v>
      </c>
      <c r="R3173" s="0" t="n">
        <v>35.4830125077619</v>
      </c>
      <c r="S3173" s="0" t="n">
        <v>26.5557227582544</v>
      </c>
      <c r="T3173" s="0" t="n">
        <v>17.7635669242384</v>
      </c>
      <c r="U3173" s="0" t="n">
        <v>26.8624641833811</v>
      </c>
      <c r="V3173" s="0" t="n">
        <v>54.5107658762606</v>
      </c>
      <c r="W3173" s="0" t="n">
        <v>82.5309491059147</v>
      </c>
      <c r="X3173" s="0" t="n">
        <v>45.7205559619605</v>
      </c>
      <c r="Y3173" s="0" t="n">
        <v>55.1014785563413</v>
      </c>
      <c r="Z3173" s="0" t="n">
        <v>109.32944606414</v>
      </c>
      <c r="AA3173" s="0" t="n">
        <v>27.0904822105834</v>
      </c>
      <c r="AB3173" s="0" t="n">
        <v>54.2201337429966</v>
      </c>
      <c r="AC3173" s="0" t="n">
        <v>27.0075621173929</v>
      </c>
      <c r="AD3173" s="0" t="n">
        <v>53.9180445722502</v>
      </c>
      <c r="AE3173" s="0" t="n">
        <v>17.7242112725984</v>
      </c>
      <c r="AF3173" s="0" t="n">
        <v>79.0861159929701</v>
      </c>
      <c r="AG3173" s="0" t="n">
        <v>78.5888927698219</v>
      </c>
      <c r="AH3173" s="0" t="n">
        <v>34.9680916164</v>
      </c>
    </row>
    <row r="3174" customFormat="false" ht="12.75" hidden="false" customHeight="false" outlineLevel="0" collapsed="false">
      <c r="A3174" s="0" t="n">
        <v>162062040</v>
      </c>
      <c r="B3174" s="0" t="n">
        <v>16</v>
      </c>
      <c r="C3174" s="0" t="s">
        <v>77</v>
      </c>
      <c r="D3174" s="0" t="n">
        <v>620</v>
      </c>
      <c r="E3174" s="0" t="s">
        <v>90</v>
      </c>
      <c r="F3174" s="0" t="n">
        <v>2</v>
      </c>
      <c r="G3174" s="0" t="s">
        <v>86</v>
      </c>
      <c r="H3174" s="0" t="n">
        <v>40</v>
      </c>
      <c r="I3174" s="0" t="s">
        <v>168</v>
      </c>
      <c r="J3174" s="0" t="n">
        <v>5.54514764628127</v>
      </c>
      <c r="K3174" s="0" t="n">
        <v>14.6921845259586</v>
      </c>
      <c r="L3174" s="0" t="n">
        <v>14.6260035145804</v>
      </c>
      <c r="M3174" s="0" t="n">
        <v>5.56910723643533</v>
      </c>
      <c r="N3174" s="0" t="n">
        <v>9.77720798085875</v>
      </c>
      <c r="O3174" s="0" t="n">
        <v>9.70408132513868</v>
      </c>
      <c r="P3174" s="0" t="n">
        <v>42.6901869147373</v>
      </c>
      <c r="Q3174" s="0" t="n">
        <v>30.4543882968742</v>
      </c>
      <c r="R3174" s="0" t="n">
        <v>9.66792667103987</v>
      </c>
      <c r="S3174" s="0" t="n">
        <v>5.47642845795876</v>
      </c>
      <c r="T3174" s="0" t="n">
        <v>2.15125036454361</v>
      </c>
      <c r="U3174" s="0" t="n">
        <v>5.53968591417981</v>
      </c>
      <c r="V3174" s="0" t="n">
        <v>20.0044903560539</v>
      </c>
      <c r="W3174" s="0" t="n">
        <v>37.7384052946202</v>
      </c>
      <c r="X3174" s="0" t="n">
        <v>14.8453400705781</v>
      </c>
      <c r="Y3174" s="0" t="n">
        <v>20.2212714986762</v>
      </c>
      <c r="Z3174" s="0" t="n">
        <v>56.4921201596412</v>
      </c>
      <c r="AA3174" s="0" t="n">
        <v>5.58670871316237</v>
      </c>
      <c r="AB3174" s="0" t="n">
        <v>19.8978334853683</v>
      </c>
      <c r="AC3174" s="0" t="n">
        <v>5.56960859646742</v>
      </c>
      <c r="AD3174" s="0" t="n">
        <v>19.7869720838502</v>
      </c>
      <c r="AE3174" s="0" t="n">
        <v>2.14648421254843</v>
      </c>
      <c r="AF3174" s="0" t="n">
        <v>36.1632082370679</v>
      </c>
      <c r="AG3174" s="0" t="n">
        <v>35.9358461175195</v>
      </c>
      <c r="AH3174" s="0" t="n">
        <v>9.52762805862685</v>
      </c>
    </row>
    <row r="3175" customFormat="false" ht="12.75" hidden="false" customHeight="false" outlineLevel="0" collapsed="false">
      <c r="A3175" s="0" t="n">
        <v>162062041</v>
      </c>
      <c r="B3175" s="0" t="n">
        <v>16</v>
      </c>
      <c r="C3175" s="0" t="s">
        <v>77</v>
      </c>
      <c r="D3175" s="0" t="n">
        <v>620</v>
      </c>
      <c r="E3175" s="0" t="s">
        <v>90</v>
      </c>
      <c r="F3175" s="0" t="n">
        <v>2</v>
      </c>
      <c r="G3175" s="0" t="s">
        <v>86</v>
      </c>
      <c r="H3175" s="0" t="n">
        <v>41</v>
      </c>
      <c r="I3175" s="0" t="s">
        <v>169</v>
      </c>
      <c r="J3175" s="0" t="n">
        <v>78.5809184345462</v>
      </c>
      <c r="K3175" s="0" t="n">
        <v>105.595765423735</v>
      </c>
      <c r="L3175" s="0" t="n">
        <v>105.120108822727</v>
      </c>
      <c r="M3175" s="0" t="n">
        <v>78.9204525136585</v>
      </c>
      <c r="N3175" s="0" t="n">
        <v>91.87753364496</v>
      </c>
      <c r="O3175" s="0" t="n">
        <v>91.1903541572762</v>
      </c>
      <c r="P3175" s="0" t="n">
        <v>163.717226404503</v>
      </c>
      <c r="Q3175" s="0" t="n">
        <v>138.992939072333</v>
      </c>
      <c r="R3175" s="0" t="n">
        <v>90.8506047671755</v>
      </c>
      <c r="S3175" s="0" t="n">
        <v>77.6070909953291</v>
      </c>
      <c r="T3175" s="0" t="n">
        <v>64.1681114461672</v>
      </c>
      <c r="U3175" s="0" t="n">
        <v>78.5035196072916</v>
      </c>
      <c r="V3175" s="0" t="n">
        <v>118.64698848477</v>
      </c>
      <c r="W3175" s="0" t="n">
        <v>156.669449348181</v>
      </c>
      <c r="X3175" s="0" t="n">
        <v>106.696525963082</v>
      </c>
      <c r="Y3175" s="0" t="n">
        <v>119.932721301485</v>
      </c>
      <c r="Z3175" s="0" t="n">
        <v>190.976540161962</v>
      </c>
      <c r="AA3175" s="0" t="n">
        <v>79.169885043727</v>
      </c>
      <c r="AB3175" s="0" t="n">
        <v>118.014404685692</v>
      </c>
      <c r="AC3175" s="0" t="n">
        <v>78.9275573437372</v>
      </c>
      <c r="AD3175" s="0" t="n">
        <v>117.356883739384</v>
      </c>
      <c r="AE3175" s="0" t="n">
        <v>64.0259453006377</v>
      </c>
      <c r="AF3175" s="0" t="n">
        <v>150.130083052892</v>
      </c>
      <c r="AG3175" s="0" t="n">
        <v>149.186198493007</v>
      </c>
      <c r="AH3175" s="0" t="n">
        <v>89.5322027747503</v>
      </c>
    </row>
    <row r="3176" customFormat="false" ht="12.75" hidden="false" customHeight="false" outlineLevel="0" collapsed="false">
      <c r="A3176" s="0" t="n">
        <v>162062042</v>
      </c>
      <c r="B3176" s="0" t="n">
        <v>16</v>
      </c>
      <c r="C3176" s="0" t="s">
        <v>77</v>
      </c>
      <c r="D3176" s="0" t="n">
        <v>620</v>
      </c>
      <c r="E3176" s="0" t="s">
        <v>90</v>
      </c>
      <c r="F3176" s="0" t="n">
        <v>2</v>
      </c>
      <c r="G3176" s="0" t="s">
        <v>86</v>
      </c>
      <c r="H3176" s="0" t="n">
        <v>42</v>
      </c>
      <c r="I3176" s="0" t="s">
        <v>170</v>
      </c>
      <c r="J3176" s="0" t="n">
        <v>36.2885717898997</v>
      </c>
      <c r="K3176" s="0" t="n">
        <v>51.8488068591005</v>
      </c>
      <c r="L3176" s="0" t="n">
        <v>56.6170327332739</v>
      </c>
      <c r="M3176" s="0" t="n">
        <v>26.067644750378</v>
      </c>
      <c r="N3176" s="0" t="n">
        <v>54.6306045071946</v>
      </c>
      <c r="O3176" s="0" t="n">
        <v>49.2497581435816</v>
      </c>
      <c r="P3176" s="0" t="n">
        <v>109.000693915115</v>
      </c>
      <c r="Q3176" s="0" t="n">
        <v>90.7236796052422</v>
      </c>
      <c r="R3176" s="0" t="n">
        <v>41.1565678923982</v>
      </c>
      <c r="S3176" s="0" t="n">
        <v>27.9633866054485</v>
      </c>
      <c r="T3176" s="0" t="n">
        <v>21.8119233831312</v>
      </c>
      <c r="U3176" s="0" t="n">
        <v>36.2211798684871</v>
      </c>
      <c r="V3176" s="0" t="n">
        <v>64.5673329243654</v>
      </c>
      <c r="W3176" s="0" t="n">
        <v>92.173427400085</v>
      </c>
      <c r="X3176" s="0" t="n">
        <v>59.6138595386374</v>
      </c>
      <c r="Y3176" s="0" t="n">
        <v>59.8343187274637</v>
      </c>
      <c r="Z3176" s="0" t="n">
        <v>113.736089038669</v>
      </c>
      <c r="AA3176" s="0" t="n">
        <v>27.6374592995846</v>
      </c>
      <c r="AB3176" s="0" t="n">
        <v>58.5997075255467</v>
      </c>
      <c r="AC3176" s="0" t="n">
        <v>30.8084772370487</v>
      </c>
      <c r="AD3176" s="0" t="n">
        <v>57.3222318782359</v>
      </c>
      <c r="AE3176" s="0" t="n">
        <v>19.9434455369053</v>
      </c>
      <c r="AF3176" s="0" t="n">
        <v>76.8347801081635</v>
      </c>
      <c r="AG3176" s="0" t="n">
        <v>83.7388976387122</v>
      </c>
      <c r="AH3176" s="0" t="n">
        <v>34.1688610006834</v>
      </c>
    </row>
    <row r="3177" customFormat="false" ht="12.75" hidden="false" customHeight="false" outlineLevel="0" collapsed="false">
      <c r="A3177" s="0" t="n">
        <v>162062044</v>
      </c>
      <c r="B3177" s="0" t="n">
        <v>16</v>
      </c>
      <c r="C3177" s="0" t="s">
        <v>77</v>
      </c>
      <c r="D3177" s="0" t="n">
        <v>620</v>
      </c>
      <c r="E3177" s="0" t="s">
        <v>90</v>
      </c>
      <c r="F3177" s="0" t="n">
        <v>2</v>
      </c>
      <c r="G3177" s="0" t="s">
        <v>86</v>
      </c>
      <c r="H3177" s="0" t="n">
        <v>44</v>
      </c>
      <c r="I3177" s="0" t="s">
        <v>171</v>
      </c>
      <c r="J3177" s="0" t="s">
        <v>179</v>
      </c>
      <c r="K3177" s="0" t="s">
        <v>179</v>
      </c>
      <c r="L3177" s="0" t="s">
        <v>179</v>
      </c>
      <c r="M3177" s="0" t="s">
        <v>179</v>
      </c>
      <c r="N3177" s="0" t="s">
        <v>179</v>
      </c>
      <c r="O3177" s="0" t="s">
        <v>179</v>
      </c>
      <c r="P3177" s="0" t="s">
        <v>179</v>
      </c>
      <c r="Q3177" s="0" t="s">
        <v>179</v>
      </c>
      <c r="R3177" s="0" t="s">
        <v>179</v>
      </c>
      <c r="S3177" s="0" t="s">
        <v>179</v>
      </c>
      <c r="T3177" s="0" t="s">
        <v>179</v>
      </c>
      <c r="U3177" s="0" t="s">
        <v>179</v>
      </c>
      <c r="V3177" s="0" t="s">
        <v>179</v>
      </c>
      <c r="W3177" s="0" t="s">
        <v>179</v>
      </c>
      <c r="X3177" s="0" t="s">
        <v>179</v>
      </c>
      <c r="Y3177" s="0" t="s">
        <v>179</v>
      </c>
      <c r="Z3177" s="0" t="s">
        <v>179</v>
      </c>
      <c r="AA3177" s="0" t="s">
        <v>179</v>
      </c>
      <c r="AB3177" s="0" t="s">
        <v>179</v>
      </c>
      <c r="AC3177" s="0" t="s">
        <v>179</v>
      </c>
      <c r="AD3177" s="0" t="s">
        <v>179</v>
      </c>
      <c r="AE3177" s="0" t="s">
        <v>179</v>
      </c>
      <c r="AF3177" s="0" t="s">
        <v>179</v>
      </c>
      <c r="AG3177" s="0" t="s">
        <v>179</v>
      </c>
      <c r="AH3177" s="0" t="s">
        <v>179</v>
      </c>
    </row>
    <row r="3178" customFormat="false" ht="12.75" hidden="false" customHeight="false" outlineLevel="0" collapsed="false">
      <c r="A3178" s="0" t="n">
        <v>162062045</v>
      </c>
      <c r="B3178" s="0" t="n">
        <v>16</v>
      </c>
      <c r="C3178" s="0" t="s">
        <v>77</v>
      </c>
      <c r="D3178" s="0" t="n">
        <v>620</v>
      </c>
      <c r="E3178" s="0" t="s">
        <v>90</v>
      </c>
      <c r="F3178" s="0" t="n">
        <v>2</v>
      </c>
      <c r="G3178" s="0" t="s">
        <v>86</v>
      </c>
      <c r="H3178" s="0" t="n">
        <v>45</v>
      </c>
      <c r="I3178" s="0" t="s">
        <v>172</v>
      </c>
      <c r="J3178" s="0" t="s">
        <v>179</v>
      </c>
      <c r="K3178" s="0" t="s">
        <v>179</v>
      </c>
      <c r="L3178" s="0" t="s">
        <v>179</v>
      </c>
      <c r="M3178" s="0" t="s">
        <v>179</v>
      </c>
      <c r="N3178" s="0" t="s">
        <v>179</v>
      </c>
      <c r="O3178" s="0" t="s">
        <v>179</v>
      </c>
      <c r="P3178" s="0" t="s">
        <v>179</v>
      </c>
      <c r="Q3178" s="0" t="s">
        <v>179</v>
      </c>
      <c r="R3178" s="0" t="s">
        <v>179</v>
      </c>
      <c r="S3178" s="0" t="s">
        <v>179</v>
      </c>
      <c r="T3178" s="0" t="s">
        <v>179</v>
      </c>
      <c r="U3178" s="0" t="s">
        <v>179</v>
      </c>
      <c r="V3178" s="0" t="s">
        <v>179</v>
      </c>
      <c r="W3178" s="0" t="s">
        <v>179</v>
      </c>
      <c r="X3178" s="0" t="s">
        <v>179</v>
      </c>
      <c r="Y3178" s="0" t="s">
        <v>179</v>
      </c>
      <c r="Z3178" s="0" t="s">
        <v>179</v>
      </c>
      <c r="AA3178" s="0" t="s">
        <v>179</v>
      </c>
      <c r="AB3178" s="0" t="s">
        <v>179</v>
      </c>
      <c r="AC3178" s="0" t="s">
        <v>179</v>
      </c>
      <c r="AD3178" s="0" t="s">
        <v>179</v>
      </c>
      <c r="AE3178" s="0" t="s">
        <v>179</v>
      </c>
      <c r="AF3178" s="0" t="s">
        <v>179</v>
      </c>
      <c r="AG3178" s="0" t="s">
        <v>179</v>
      </c>
      <c r="AH3178" s="0" t="s">
        <v>179</v>
      </c>
    </row>
    <row r="3179" customFormat="false" ht="12.75" hidden="false" customHeight="false" outlineLevel="0" collapsed="false">
      <c r="A3179" s="0" t="n">
        <v>162062046</v>
      </c>
      <c r="B3179" s="0" t="n">
        <v>16</v>
      </c>
      <c r="C3179" s="0" t="s">
        <v>77</v>
      </c>
      <c r="D3179" s="0" t="n">
        <v>620</v>
      </c>
      <c r="E3179" s="0" t="s">
        <v>90</v>
      </c>
      <c r="F3179" s="0" t="n">
        <v>2</v>
      </c>
      <c r="G3179" s="0" t="s">
        <v>86</v>
      </c>
      <c r="H3179" s="0" t="n">
        <v>46</v>
      </c>
      <c r="I3179" s="0" t="s">
        <v>173</v>
      </c>
      <c r="J3179" s="0" t="n">
        <v>13.2301795947357</v>
      </c>
      <c r="K3179" s="0" t="n">
        <v>22.4605837003266</v>
      </c>
      <c r="L3179" s="0" t="n">
        <v>31.2786407764262</v>
      </c>
      <c r="M3179" s="0" t="n">
        <v>6.11216176101312</v>
      </c>
      <c r="N3179" s="0" t="n">
        <v>19.5473774315204</v>
      </c>
      <c r="O3179" s="0" t="n">
        <v>25.3726861320504</v>
      </c>
      <c r="P3179" s="0" t="n">
        <v>50.7378731034341</v>
      </c>
      <c r="Q3179" s="0" t="n">
        <v>41.7546472681584</v>
      </c>
      <c r="R3179" s="0" t="n">
        <v>16.56527951371</v>
      </c>
      <c r="S3179" s="0" t="n">
        <v>6.03457456249334</v>
      </c>
      <c r="T3179" s="0" t="n">
        <v>10.0883560467694</v>
      </c>
      <c r="U3179" s="0" t="n">
        <v>16.3977798232898</v>
      </c>
      <c r="V3179" s="0" t="n">
        <v>24.3694270814173</v>
      </c>
      <c r="W3179" s="0" t="n">
        <v>31.2860984230846</v>
      </c>
      <c r="X3179" s="0" t="n">
        <v>24.8534196758964</v>
      </c>
      <c r="Y3179" s="0" t="n">
        <v>29.3606480561772</v>
      </c>
      <c r="Z3179" s="0" t="n">
        <v>50.6417504266338</v>
      </c>
      <c r="AA3179" s="0" t="n">
        <v>10.3801432956746</v>
      </c>
      <c r="AB3179" s="0" t="n">
        <v>30.3240698825714</v>
      </c>
      <c r="AC3179" s="0" t="n">
        <v>9.83287229487838</v>
      </c>
      <c r="AD3179" s="0" t="n">
        <v>15.281661437934</v>
      </c>
      <c r="AE3179" s="0" t="n">
        <v>9.8743971849518</v>
      </c>
      <c r="AF3179" s="0" t="n">
        <v>23.8699674910542</v>
      </c>
      <c r="AG3179" s="0" t="n">
        <v>32.9876302468715</v>
      </c>
      <c r="AH3179" s="0" t="n">
        <v>18.1109141393075</v>
      </c>
    </row>
    <row r="3180" customFormat="false" ht="12.75" hidden="false" customHeight="false" outlineLevel="0" collapsed="false">
      <c r="A3180" s="0" t="n">
        <v>162062048</v>
      </c>
      <c r="B3180" s="0" t="n">
        <v>16</v>
      </c>
      <c r="C3180" s="0" t="s">
        <v>77</v>
      </c>
      <c r="D3180" s="0" t="n">
        <v>620</v>
      </c>
      <c r="E3180" s="0" t="s">
        <v>90</v>
      </c>
      <c r="F3180" s="0" t="n">
        <v>2</v>
      </c>
      <c r="G3180" s="0" t="s">
        <v>86</v>
      </c>
      <c r="H3180" s="0" t="n">
        <v>48</v>
      </c>
      <c r="I3180" s="0" t="s">
        <v>174</v>
      </c>
      <c r="J3180" s="0" t="s">
        <v>179</v>
      </c>
      <c r="K3180" s="0" t="s">
        <v>179</v>
      </c>
      <c r="L3180" s="0" t="s">
        <v>179</v>
      </c>
      <c r="M3180" s="0" t="s">
        <v>179</v>
      </c>
      <c r="N3180" s="0" t="s">
        <v>179</v>
      </c>
      <c r="O3180" s="0" t="s">
        <v>179</v>
      </c>
      <c r="P3180" s="0" t="s">
        <v>179</v>
      </c>
      <c r="Q3180" s="0" t="s">
        <v>179</v>
      </c>
      <c r="R3180" s="0" t="s">
        <v>179</v>
      </c>
      <c r="S3180" s="0" t="s">
        <v>179</v>
      </c>
      <c r="T3180" s="0" t="s">
        <v>179</v>
      </c>
      <c r="U3180" s="0" t="s">
        <v>179</v>
      </c>
      <c r="V3180" s="0" t="s">
        <v>179</v>
      </c>
      <c r="W3180" s="0" t="s">
        <v>179</v>
      </c>
      <c r="X3180" s="0" t="s">
        <v>179</v>
      </c>
      <c r="Y3180" s="0" t="s">
        <v>179</v>
      </c>
      <c r="Z3180" s="0" t="s">
        <v>179</v>
      </c>
      <c r="AA3180" s="0" t="s">
        <v>179</v>
      </c>
      <c r="AB3180" s="0" t="s">
        <v>179</v>
      </c>
      <c r="AC3180" s="0" t="s">
        <v>179</v>
      </c>
      <c r="AD3180" s="0" t="s">
        <v>179</v>
      </c>
      <c r="AE3180" s="0" t="s">
        <v>179</v>
      </c>
      <c r="AF3180" s="0" t="s">
        <v>179</v>
      </c>
      <c r="AG3180" s="0" t="s">
        <v>179</v>
      </c>
      <c r="AH3180" s="0" t="s">
        <v>179</v>
      </c>
    </row>
    <row r="3181" customFormat="false" ht="12.75" hidden="false" customHeight="false" outlineLevel="0" collapsed="false">
      <c r="A3181" s="0" t="n">
        <v>162062049</v>
      </c>
      <c r="B3181" s="0" t="n">
        <v>16</v>
      </c>
      <c r="C3181" s="0" t="s">
        <v>77</v>
      </c>
      <c r="D3181" s="0" t="n">
        <v>620</v>
      </c>
      <c r="E3181" s="0" t="s">
        <v>90</v>
      </c>
      <c r="F3181" s="0" t="n">
        <v>2</v>
      </c>
      <c r="G3181" s="0" t="s">
        <v>86</v>
      </c>
      <c r="H3181" s="0" t="n">
        <v>49</v>
      </c>
      <c r="I3181" s="0" t="s">
        <v>175</v>
      </c>
      <c r="J3181" s="0" t="s">
        <v>179</v>
      </c>
      <c r="K3181" s="0" t="s">
        <v>179</v>
      </c>
      <c r="L3181" s="0" t="s">
        <v>179</v>
      </c>
      <c r="M3181" s="0" t="s">
        <v>179</v>
      </c>
      <c r="N3181" s="0" t="s">
        <v>179</v>
      </c>
      <c r="O3181" s="0" t="s">
        <v>179</v>
      </c>
      <c r="P3181" s="0" t="s">
        <v>179</v>
      </c>
      <c r="Q3181" s="0" t="s">
        <v>179</v>
      </c>
      <c r="R3181" s="0" t="s">
        <v>179</v>
      </c>
      <c r="S3181" s="0" t="s">
        <v>179</v>
      </c>
      <c r="T3181" s="0" t="s">
        <v>179</v>
      </c>
      <c r="U3181" s="0" t="s">
        <v>179</v>
      </c>
      <c r="V3181" s="0" t="s">
        <v>179</v>
      </c>
      <c r="W3181" s="0" t="s">
        <v>179</v>
      </c>
      <c r="X3181" s="0" t="s">
        <v>179</v>
      </c>
      <c r="Y3181" s="0" t="s">
        <v>179</v>
      </c>
      <c r="Z3181" s="0" t="s">
        <v>179</v>
      </c>
      <c r="AA3181" s="0" t="s">
        <v>179</v>
      </c>
      <c r="AB3181" s="0" t="s">
        <v>179</v>
      </c>
      <c r="AC3181" s="0" t="s">
        <v>179</v>
      </c>
      <c r="AD3181" s="0" t="s">
        <v>179</v>
      </c>
      <c r="AE3181" s="0" t="s">
        <v>179</v>
      </c>
      <c r="AF3181" s="0" t="s">
        <v>179</v>
      </c>
      <c r="AG3181" s="0" t="s">
        <v>179</v>
      </c>
      <c r="AH3181" s="0" t="s">
        <v>179</v>
      </c>
    </row>
    <row r="3182" customFormat="false" ht="12.75" hidden="false" customHeight="false" outlineLevel="0" collapsed="false">
      <c r="A3182" s="0" t="n">
        <v>162062050</v>
      </c>
      <c r="B3182" s="0" t="n">
        <v>16</v>
      </c>
      <c r="C3182" s="0" t="s">
        <v>77</v>
      </c>
      <c r="D3182" s="0" t="n">
        <v>620</v>
      </c>
      <c r="E3182" s="0" t="s">
        <v>90</v>
      </c>
      <c r="F3182" s="0" t="n">
        <v>2</v>
      </c>
      <c r="G3182" s="0" t="s">
        <v>86</v>
      </c>
      <c r="H3182" s="0" t="n">
        <v>50</v>
      </c>
      <c r="I3182" s="0" t="s">
        <v>176</v>
      </c>
      <c r="J3182" s="0" t="n">
        <v>69.6009303219139</v>
      </c>
      <c r="K3182" s="0" t="n">
        <v>106.02386108155</v>
      </c>
      <c r="L3182" s="0" t="n">
        <v>104.262894942394</v>
      </c>
      <c r="M3182" s="0" t="n">
        <v>68.576348630787</v>
      </c>
      <c r="N3182" s="0" t="n">
        <v>94.5179771212306</v>
      </c>
      <c r="O3182" s="0" t="n">
        <v>83.361123635131</v>
      </c>
      <c r="P3182" s="0" t="n">
        <v>209.001650934483</v>
      </c>
      <c r="Q3182" s="0" t="n">
        <v>162.132718663631</v>
      </c>
      <c r="R3182" s="0" t="n">
        <v>80.5389084970119</v>
      </c>
      <c r="S3182" s="0" t="n">
        <v>67.4001161105282</v>
      </c>
      <c r="T3182" s="0" t="n">
        <v>48.6052134048127</v>
      </c>
      <c r="U3182" s="0" t="n">
        <v>66.1150073019447</v>
      </c>
      <c r="V3182" s="0" t="n">
        <v>125.148307767245</v>
      </c>
      <c r="W3182" s="0" t="n">
        <v>186.536782494151</v>
      </c>
      <c r="X3182" s="0" t="n">
        <v>111.439028535726</v>
      </c>
      <c r="Y3182" s="0" t="n">
        <v>138.067110487893</v>
      </c>
      <c r="Z3182" s="0" t="n">
        <v>258.389995684731</v>
      </c>
      <c r="AA3182" s="0" t="n">
        <v>65.4631538642824</v>
      </c>
      <c r="AB3182" s="0" t="n">
        <v>128.039956361067</v>
      </c>
      <c r="AC3182" s="0" t="n">
        <v>60.7533685940145</v>
      </c>
      <c r="AD3182" s="0" t="n">
        <v>115.433513778628</v>
      </c>
      <c r="AE3182" s="0" t="n">
        <v>37.6409334667637</v>
      </c>
      <c r="AF3182" s="0" t="n">
        <v>161.760866036906</v>
      </c>
      <c r="AG3182" s="0" t="n">
        <v>174.400757753861</v>
      </c>
      <c r="AH3182" s="0" t="n">
        <v>76.572041934919</v>
      </c>
    </row>
    <row r="3183" customFormat="false" ht="12.75" hidden="false" customHeight="false" outlineLevel="0" collapsed="false">
      <c r="A3183" s="0" t="n">
        <v>162062051</v>
      </c>
      <c r="B3183" s="0" t="n">
        <v>16</v>
      </c>
      <c r="C3183" s="0" t="s">
        <v>77</v>
      </c>
      <c r="D3183" s="0" t="n">
        <v>620</v>
      </c>
      <c r="E3183" s="0" t="s">
        <v>90</v>
      </c>
      <c r="F3183" s="0" t="n">
        <v>2</v>
      </c>
      <c r="G3183" s="0" t="s">
        <v>86</v>
      </c>
      <c r="H3183" s="0" t="n">
        <v>51</v>
      </c>
      <c r="I3183" s="0" t="s">
        <v>177</v>
      </c>
      <c r="J3183" s="0" t="n">
        <v>14.3533851059224</v>
      </c>
      <c r="K3183" s="0" t="n">
        <v>34.4256590987404</v>
      </c>
      <c r="L3183" s="0" t="n">
        <v>33.8538781866647</v>
      </c>
      <c r="M3183" s="0" t="n">
        <v>14.1420917292793</v>
      </c>
      <c r="N3183" s="0" t="n">
        <v>25.7529676124086</v>
      </c>
      <c r="O3183" s="0" t="n">
        <v>22.7131005391281</v>
      </c>
      <c r="P3183" s="0" t="n">
        <v>100.224415436424</v>
      </c>
      <c r="Q3183" s="0" t="n">
        <v>69.9974000780202</v>
      </c>
      <c r="R3183" s="0" t="n">
        <v>21.9441419001381</v>
      </c>
      <c r="S3183" s="0" t="n">
        <v>13.8995243058368</v>
      </c>
      <c r="T3183" s="0" t="n">
        <v>5.88631683612757</v>
      </c>
      <c r="U3183" s="0" t="n">
        <v>13.6345039742508</v>
      </c>
      <c r="V3183" s="0" t="n">
        <v>45.9272232844668</v>
      </c>
      <c r="W3183" s="0" t="n">
        <v>85.2964951497713</v>
      </c>
      <c r="X3183" s="0" t="n">
        <v>36.183949231154</v>
      </c>
      <c r="Y3183" s="0" t="n">
        <v>50.668196196563</v>
      </c>
      <c r="Z3183" s="0" t="n">
        <v>133.513881298799</v>
      </c>
      <c r="AA3183" s="0" t="n">
        <v>13.500076124219</v>
      </c>
      <c r="AB3183" s="0" t="n">
        <v>46.9884073547754</v>
      </c>
      <c r="AC3183" s="0" t="n">
        <v>12.528805173706</v>
      </c>
      <c r="AD3183" s="0" t="n">
        <v>42.3620651082361</v>
      </c>
      <c r="AE3183" s="0" t="n">
        <v>4.55849166935311</v>
      </c>
      <c r="AF3183" s="0" t="n">
        <v>73.9673684774338</v>
      </c>
      <c r="AG3183" s="0" t="n">
        <v>79.7471318469593</v>
      </c>
      <c r="AH3183" s="0" t="n">
        <v>20.8633042731828</v>
      </c>
    </row>
    <row r="3184" customFormat="false" ht="12.75" hidden="false" customHeight="false" outlineLevel="0" collapsed="false">
      <c r="A3184" s="0" t="n">
        <v>162062052</v>
      </c>
      <c r="B3184" s="0" t="n">
        <v>16</v>
      </c>
      <c r="C3184" s="0" t="s">
        <v>77</v>
      </c>
      <c r="D3184" s="0" t="n">
        <v>620</v>
      </c>
      <c r="E3184" s="0" t="s">
        <v>90</v>
      </c>
      <c r="F3184" s="0" t="n">
        <v>2</v>
      </c>
      <c r="G3184" s="0" t="s">
        <v>86</v>
      </c>
      <c r="H3184" s="0" t="n">
        <v>52</v>
      </c>
      <c r="I3184" s="0" t="s">
        <v>178</v>
      </c>
      <c r="J3184" s="0" t="n">
        <v>203.403454013443</v>
      </c>
      <c r="K3184" s="0" t="n">
        <v>247.424323886299</v>
      </c>
      <c r="L3184" s="0" t="n">
        <v>243.314816347878</v>
      </c>
      <c r="M3184" s="0" t="n">
        <v>200.409191523987</v>
      </c>
      <c r="N3184" s="0" t="n">
        <v>242.003561026715</v>
      </c>
      <c r="O3184" s="0" t="n">
        <v>213.437584947621</v>
      </c>
      <c r="P3184" s="0" t="n">
        <v>384.361477405467</v>
      </c>
      <c r="Q3184" s="0" t="n">
        <v>319.466090384898</v>
      </c>
      <c r="R3184" s="0" t="n">
        <v>206.211593298093</v>
      </c>
      <c r="S3184" s="0" t="n">
        <v>196.97174095778</v>
      </c>
      <c r="T3184" s="0" t="n">
        <v>175.578742936421</v>
      </c>
      <c r="U3184" s="0" t="n">
        <v>193.216107674719</v>
      </c>
      <c r="V3184" s="0" t="n">
        <v>272.395179041418</v>
      </c>
      <c r="W3184" s="0" t="n">
        <v>354.104918374744</v>
      </c>
      <c r="X3184" s="0" t="n">
        <v>260.061518310394</v>
      </c>
      <c r="Y3184" s="0" t="n">
        <v>300.513973796809</v>
      </c>
      <c r="Z3184" s="0" t="n">
        <v>451.355322511964</v>
      </c>
      <c r="AA3184" s="0" t="n">
        <v>191.311115311574</v>
      </c>
      <c r="AB3184" s="0" t="n">
        <v>278.689080656963</v>
      </c>
      <c r="AC3184" s="0" t="n">
        <v>177.547124123478</v>
      </c>
      <c r="AD3184" s="0" t="n">
        <v>251.250162420006</v>
      </c>
      <c r="AE3184" s="0" t="n">
        <v>135.971993909473</v>
      </c>
      <c r="AF3184" s="0" t="n">
        <v>307.072511374654</v>
      </c>
      <c r="AG3184" s="0" t="n">
        <v>331.066963111475</v>
      </c>
      <c r="AH3184" s="0" t="n">
        <v>196.054839383301</v>
      </c>
    </row>
    <row r="3185" customFormat="false" ht="12.75" hidden="false" customHeight="false" outlineLevel="0" collapsed="false">
      <c r="A3185" s="0" t="n">
        <v>160063019</v>
      </c>
      <c r="B3185" s="0" t="n">
        <v>16</v>
      </c>
      <c r="C3185" s="0" t="s">
        <v>77</v>
      </c>
      <c r="D3185" s="0" t="n">
        <v>630</v>
      </c>
      <c r="E3185" s="0" t="s">
        <v>92</v>
      </c>
      <c r="F3185" s="0" t="n">
        <v>0</v>
      </c>
      <c r="G3185" s="0" t="s">
        <v>6</v>
      </c>
      <c r="H3185" s="0" t="n">
        <v>19</v>
      </c>
      <c r="I3185" s="0" t="s">
        <v>147</v>
      </c>
      <c r="J3185" s="0" t="n">
        <v>4</v>
      </c>
      <c r="K3185" s="0" t="n">
        <v>4</v>
      </c>
      <c r="L3185" s="0" t="n">
        <v>5</v>
      </c>
      <c r="M3185" s="0" t="n">
        <v>4</v>
      </c>
      <c r="N3185" s="0" t="n">
        <v>5</v>
      </c>
      <c r="O3185" s="0" t="n">
        <v>5</v>
      </c>
      <c r="P3185" s="0" t="n">
        <v>3</v>
      </c>
      <c r="Q3185" s="0" t="n">
        <v>8</v>
      </c>
      <c r="R3185" s="0" t="n">
        <v>5</v>
      </c>
      <c r="S3185" s="0" t="n">
        <v>6</v>
      </c>
      <c r="T3185" s="0" t="n">
        <v>6</v>
      </c>
      <c r="U3185" s="0" t="n">
        <v>7</v>
      </c>
      <c r="V3185" s="0" t="n">
        <v>7</v>
      </c>
      <c r="W3185" s="0" t="n">
        <v>6</v>
      </c>
      <c r="X3185" s="0" t="n">
        <v>6</v>
      </c>
      <c r="Y3185" s="0" t="n">
        <v>5</v>
      </c>
      <c r="Z3185" s="0" t="n">
        <v>5</v>
      </c>
      <c r="AA3185" s="0" t="n">
        <v>6</v>
      </c>
      <c r="AB3185" s="0" t="n">
        <v>7</v>
      </c>
      <c r="AC3185" s="0" t="n">
        <v>6</v>
      </c>
      <c r="AD3185" s="0" t="n">
        <v>10</v>
      </c>
      <c r="AE3185" s="0" t="n">
        <v>8</v>
      </c>
      <c r="AF3185" s="0" t="n">
        <v>4</v>
      </c>
      <c r="AG3185" s="0" t="n">
        <v>10</v>
      </c>
      <c r="AH3185" s="0" t="n">
        <v>11</v>
      </c>
    </row>
    <row r="3186" customFormat="false" ht="12.75" hidden="false" customHeight="false" outlineLevel="0" collapsed="false">
      <c r="A3186" s="0" t="n">
        <v>160063039</v>
      </c>
      <c r="B3186" s="0" t="n">
        <v>16</v>
      </c>
      <c r="C3186" s="0" t="s">
        <v>77</v>
      </c>
      <c r="D3186" s="0" t="n">
        <v>630</v>
      </c>
      <c r="E3186" s="0" t="s">
        <v>92</v>
      </c>
      <c r="F3186" s="0" t="n">
        <v>0</v>
      </c>
      <c r="G3186" s="0" t="s">
        <v>6</v>
      </c>
      <c r="H3186" s="0" t="n">
        <v>39</v>
      </c>
      <c r="I3186" s="0" t="s">
        <v>167</v>
      </c>
      <c r="J3186" s="0" t="n">
        <v>17.9372197309417</v>
      </c>
      <c r="K3186" s="0" t="n">
        <v>18.018018018018</v>
      </c>
      <c r="L3186" s="0" t="n">
        <v>22.3313979455114</v>
      </c>
      <c r="M3186" s="0" t="n">
        <v>17.7541056369285</v>
      </c>
      <c r="N3186" s="0" t="n">
        <v>22.1238938053097</v>
      </c>
      <c r="O3186" s="0" t="n">
        <v>21.9683655536028</v>
      </c>
      <c r="P3186" s="0" t="n">
        <v>13.1636682755595</v>
      </c>
      <c r="Q3186" s="0" t="n">
        <v>34.8280365694384</v>
      </c>
      <c r="R3186" s="0" t="n">
        <v>21.8722659667542</v>
      </c>
      <c r="S3186" s="0" t="n">
        <v>26.281208935611</v>
      </c>
      <c r="T3186" s="0" t="n">
        <v>26.431718061674</v>
      </c>
      <c r="U3186" s="0" t="n">
        <v>31.0972900932919</v>
      </c>
      <c r="V3186" s="0" t="n">
        <v>31.5599639314698</v>
      </c>
      <c r="W3186" s="0" t="n">
        <v>27.3224043715847</v>
      </c>
      <c r="X3186" s="0" t="n">
        <v>27.2727272727273</v>
      </c>
      <c r="Y3186" s="0" t="n">
        <v>22.7686703096539</v>
      </c>
      <c r="Z3186" s="0" t="n">
        <v>22.6346763241286</v>
      </c>
      <c r="AA3186" s="0" t="n">
        <v>26.9662921348315</v>
      </c>
      <c r="AB3186" s="0" t="n">
        <v>31.5173345339937</v>
      </c>
      <c r="AC3186" s="0" t="n">
        <v>26.8456375838926</v>
      </c>
      <c r="AD3186" s="0" t="n">
        <v>44.4839857651246</v>
      </c>
      <c r="AE3186" s="0" t="n">
        <v>35.1031154014919</v>
      </c>
      <c r="AF3186" s="0" t="n">
        <v>17.3460537727667</v>
      </c>
      <c r="AG3186" s="0" t="n">
        <v>43.0292598967298</v>
      </c>
      <c r="AH3186" s="0" t="n">
        <v>47.39336492891</v>
      </c>
    </row>
    <row r="3187" customFormat="false" ht="12.75" hidden="false" customHeight="false" outlineLevel="0" collapsed="false">
      <c r="A3187" s="0" t="n">
        <v>160063040</v>
      </c>
      <c r="B3187" s="0" t="n">
        <v>16</v>
      </c>
      <c r="C3187" s="0" t="s">
        <v>77</v>
      </c>
      <c r="D3187" s="0" t="n">
        <v>630</v>
      </c>
      <c r="E3187" s="0" t="s">
        <v>92</v>
      </c>
      <c r="F3187" s="0" t="n">
        <v>0</v>
      </c>
      <c r="G3187" s="0" t="s">
        <v>6</v>
      </c>
      <c r="H3187" s="0" t="n">
        <v>40</v>
      </c>
      <c r="I3187" s="0" t="s">
        <v>168</v>
      </c>
      <c r="J3187" s="0" t="n">
        <v>4.88728867097007</v>
      </c>
      <c r="K3187" s="0" t="n">
        <v>4.90930348480327</v>
      </c>
      <c r="L3187" s="0" t="n">
        <v>7.25094412737124</v>
      </c>
      <c r="M3187" s="0" t="n">
        <v>4.83739624334809</v>
      </c>
      <c r="N3187" s="0" t="n">
        <v>7.18356809786912</v>
      </c>
      <c r="O3187" s="0" t="n">
        <v>7.1330684978841</v>
      </c>
      <c r="P3187" s="0" t="n">
        <v>2.71466486571128</v>
      </c>
      <c r="Q3187" s="0" t="n">
        <v>15.0362741695625</v>
      </c>
      <c r="R3187" s="0" t="n">
        <v>7.10186522361514</v>
      </c>
      <c r="S3187" s="0" t="n">
        <v>9.64474048835239</v>
      </c>
      <c r="T3187" s="0" t="n">
        <v>9.69997468498172</v>
      </c>
      <c r="U3187" s="0" t="n">
        <v>12.5027234629936</v>
      </c>
      <c r="V3187" s="0" t="n">
        <v>12.6887423422897</v>
      </c>
      <c r="W3187" s="0" t="n">
        <v>10.0268408628909</v>
      </c>
      <c r="X3187" s="0" t="n">
        <v>10.0086102431402</v>
      </c>
      <c r="Y3187" s="0" t="n">
        <v>7.3929252737633</v>
      </c>
      <c r="Z3187" s="0" t="n">
        <v>7.34941779139167</v>
      </c>
      <c r="AA3187" s="0" t="n">
        <v>9.89615394827349</v>
      </c>
      <c r="AB3187" s="0" t="n">
        <v>12.6716031135518</v>
      </c>
      <c r="AC3187" s="0" t="n">
        <v>9.85187585454519</v>
      </c>
      <c r="AD3187" s="0" t="n">
        <v>21.3318002496994</v>
      </c>
      <c r="AE3187" s="0" t="n">
        <v>15.1550336847236</v>
      </c>
      <c r="AF3187" s="0" t="n">
        <v>4.72621584399967</v>
      </c>
      <c r="AG3187" s="0" t="n">
        <v>20.6342026511723</v>
      </c>
      <c r="AH3187" s="0" t="n">
        <v>23.6585970152384</v>
      </c>
    </row>
    <row r="3188" customFormat="false" ht="12.75" hidden="false" customHeight="false" outlineLevel="0" collapsed="false">
      <c r="A3188" s="0" t="n">
        <v>160063041</v>
      </c>
      <c r="B3188" s="0" t="n">
        <v>16</v>
      </c>
      <c r="C3188" s="0" t="s">
        <v>77</v>
      </c>
      <c r="D3188" s="0" t="n">
        <v>630</v>
      </c>
      <c r="E3188" s="0" t="s">
        <v>92</v>
      </c>
      <c r="F3188" s="0" t="n">
        <v>0</v>
      </c>
      <c r="G3188" s="0" t="s">
        <v>6</v>
      </c>
      <c r="H3188" s="0" t="n">
        <v>41</v>
      </c>
      <c r="I3188" s="0" t="s">
        <v>169</v>
      </c>
      <c r="J3188" s="0" t="n">
        <v>45.9264066161601</v>
      </c>
      <c r="K3188" s="0" t="n">
        <v>46.1332823216382</v>
      </c>
      <c r="L3188" s="0" t="n">
        <v>52.1140334047462</v>
      </c>
      <c r="M3188" s="0" t="n">
        <v>45.457561808272</v>
      </c>
      <c r="N3188" s="0" t="n">
        <v>51.6297879616047</v>
      </c>
      <c r="O3188" s="0" t="n">
        <v>51.2668369038782</v>
      </c>
      <c r="P3188" s="0" t="n">
        <v>38.4698247904446</v>
      </c>
      <c r="Q3188" s="0" t="n">
        <v>68.6251163264837</v>
      </c>
      <c r="R3188" s="0" t="n">
        <v>51.042572525471</v>
      </c>
      <c r="S3188" s="0" t="n">
        <v>57.2031275624997</v>
      </c>
      <c r="T3188" s="0" t="n">
        <v>57.5307225661616</v>
      </c>
      <c r="U3188" s="0" t="n">
        <v>64.0723028063189</v>
      </c>
      <c r="V3188" s="0" t="n">
        <v>65.025587744375</v>
      </c>
      <c r="W3188" s="0" t="n">
        <v>59.4693716872436</v>
      </c>
      <c r="X3188" s="0" t="n">
        <v>59.3612455569031</v>
      </c>
      <c r="Y3188" s="0" t="n">
        <v>53.1344812355313</v>
      </c>
      <c r="Z3188" s="0" t="n">
        <v>52.8217839715829</v>
      </c>
      <c r="AA3188" s="0" t="n">
        <v>58.6942652697469</v>
      </c>
      <c r="AB3188" s="0" t="n">
        <v>64.9377548928518</v>
      </c>
      <c r="AC3188" s="0" t="n">
        <v>58.4316511074662</v>
      </c>
      <c r="AD3188" s="0" t="n">
        <v>81.8076336388691</v>
      </c>
      <c r="AE3188" s="0" t="n">
        <v>69.1671312864998</v>
      </c>
      <c r="AF3188" s="0" t="n">
        <v>44.4127869705277</v>
      </c>
      <c r="AG3188" s="0" t="n">
        <v>79.1323409725378</v>
      </c>
      <c r="AH3188" s="0" t="n">
        <v>84.7998212550709</v>
      </c>
    </row>
    <row r="3189" customFormat="false" ht="12.75" hidden="false" customHeight="false" outlineLevel="0" collapsed="false">
      <c r="A3189" s="0" t="n">
        <v>160063042</v>
      </c>
      <c r="B3189" s="0" t="n">
        <v>16</v>
      </c>
      <c r="C3189" s="0" t="s">
        <v>77</v>
      </c>
      <c r="D3189" s="0" t="n">
        <v>630</v>
      </c>
      <c r="E3189" s="0" t="s">
        <v>92</v>
      </c>
      <c r="F3189" s="0" t="n">
        <v>0</v>
      </c>
      <c r="G3189" s="0" t="s">
        <v>6</v>
      </c>
      <c r="H3189" s="0" t="n">
        <v>42</v>
      </c>
      <c r="I3189" s="0" t="s">
        <v>170</v>
      </c>
      <c r="J3189" s="0" t="n">
        <v>24.4499703012225</v>
      </c>
      <c r="K3189" s="0" t="n">
        <v>28.0582907255495</v>
      </c>
      <c r="L3189" s="0" t="n">
        <v>25.8493590055634</v>
      </c>
      <c r="M3189" s="0" t="n">
        <v>27.0238738788317</v>
      </c>
      <c r="N3189" s="0" t="n">
        <v>32.1988151604566</v>
      </c>
      <c r="O3189" s="0" t="n">
        <v>31.9267805082591</v>
      </c>
      <c r="P3189" s="0" t="n">
        <v>14.9924168852009</v>
      </c>
      <c r="Q3189" s="0" t="n">
        <v>50.5340757418045</v>
      </c>
      <c r="R3189" s="0" t="n">
        <v>36.723991980335</v>
      </c>
      <c r="S3189" s="0" t="n">
        <v>37.171265904527</v>
      </c>
      <c r="T3189" s="0" t="n">
        <v>34.5881975597296</v>
      </c>
      <c r="U3189" s="0" t="n">
        <v>32.7067125919805</v>
      </c>
      <c r="V3189" s="0" t="n">
        <v>43.0402385528037</v>
      </c>
      <c r="W3189" s="0" t="n">
        <v>33.0731720065819</v>
      </c>
      <c r="X3189" s="0" t="n">
        <v>30.7258390911262</v>
      </c>
      <c r="Y3189" s="0" t="n">
        <v>41.1233883469643</v>
      </c>
      <c r="Z3189" s="0" t="n">
        <v>22.247404558002</v>
      </c>
      <c r="AA3189" s="0" t="n">
        <v>32.7278726789022</v>
      </c>
      <c r="AB3189" s="0" t="n">
        <v>43.618031968567</v>
      </c>
      <c r="AC3189" s="0" t="n">
        <v>31.7341862391452</v>
      </c>
      <c r="AD3189" s="0" t="n">
        <v>49.7635103559245</v>
      </c>
      <c r="AE3189" s="0" t="n">
        <v>36.9204132671434</v>
      </c>
      <c r="AF3189" s="0" t="n">
        <v>19.2357120748253</v>
      </c>
      <c r="AG3189" s="0" t="n">
        <v>45.2154739613615</v>
      </c>
      <c r="AH3189" s="0" t="n">
        <v>55.7199135245936</v>
      </c>
    </row>
    <row r="3190" customFormat="false" ht="12.75" hidden="false" customHeight="false" outlineLevel="0" collapsed="false">
      <c r="A3190" s="0" t="n">
        <v>160063044</v>
      </c>
      <c r="B3190" s="0" t="n">
        <v>16</v>
      </c>
      <c r="C3190" s="0" t="s">
        <v>77</v>
      </c>
      <c r="D3190" s="0" t="n">
        <v>630</v>
      </c>
      <c r="E3190" s="0" t="s">
        <v>92</v>
      </c>
      <c r="F3190" s="0" t="n">
        <v>0</v>
      </c>
      <c r="G3190" s="0" t="s">
        <v>6</v>
      </c>
      <c r="H3190" s="0" t="n">
        <v>44</v>
      </c>
      <c r="I3190" s="0" t="s">
        <v>171</v>
      </c>
      <c r="J3190" s="0" t="s">
        <v>179</v>
      </c>
      <c r="K3190" s="0" t="s">
        <v>179</v>
      </c>
      <c r="L3190" s="0" t="s">
        <v>179</v>
      </c>
      <c r="M3190" s="0" t="s">
        <v>179</v>
      </c>
      <c r="N3190" s="0" t="s">
        <v>179</v>
      </c>
      <c r="O3190" s="0" t="s">
        <v>179</v>
      </c>
      <c r="P3190" s="0" t="s">
        <v>179</v>
      </c>
      <c r="Q3190" s="0" t="s">
        <v>179</v>
      </c>
      <c r="R3190" s="0" t="s">
        <v>179</v>
      </c>
      <c r="S3190" s="0" t="s">
        <v>179</v>
      </c>
      <c r="T3190" s="0" t="s">
        <v>179</v>
      </c>
      <c r="U3190" s="0" t="s">
        <v>179</v>
      </c>
      <c r="V3190" s="0" t="s">
        <v>179</v>
      </c>
      <c r="W3190" s="0" t="s">
        <v>179</v>
      </c>
      <c r="X3190" s="0" t="s">
        <v>179</v>
      </c>
      <c r="Y3190" s="0" t="s">
        <v>179</v>
      </c>
      <c r="Z3190" s="0" t="s">
        <v>179</v>
      </c>
      <c r="AA3190" s="0" t="s">
        <v>179</v>
      </c>
      <c r="AB3190" s="0" t="s">
        <v>179</v>
      </c>
      <c r="AC3190" s="0" t="s">
        <v>179</v>
      </c>
      <c r="AD3190" s="0" t="s">
        <v>179</v>
      </c>
      <c r="AE3190" s="0" t="s">
        <v>179</v>
      </c>
      <c r="AF3190" s="0" t="s">
        <v>179</v>
      </c>
      <c r="AG3190" s="0" t="s">
        <v>179</v>
      </c>
      <c r="AH3190" s="0" t="s">
        <v>179</v>
      </c>
    </row>
    <row r="3191" customFormat="false" ht="12.75" hidden="false" customHeight="false" outlineLevel="0" collapsed="false">
      <c r="A3191" s="0" t="n">
        <v>160063045</v>
      </c>
      <c r="B3191" s="0" t="n">
        <v>16</v>
      </c>
      <c r="C3191" s="0" t="s">
        <v>77</v>
      </c>
      <c r="D3191" s="0" t="n">
        <v>630</v>
      </c>
      <c r="E3191" s="0" t="s">
        <v>92</v>
      </c>
      <c r="F3191" s="0" t="n">
        <v>0</v>
      </c>
      <c r="G3191" s="0" t="s">
        <v>6</v>
      </c>
      <c r="H3191" s="0" t="n">
        <v>45</v>
      </c>
      <c r="I3191" s="0" t="s">
        <v>172</v>
      </c>
      <c r="J3191" s="0" t="s">
        <v>179</v>
      </c>
      <c r="K3191" s="0" t="s">
        <v>179</v>
      </c>
      <c r="L3191" s="0" t="s">
        <v>179</v>
      </c>
      <c r="M3191" s="0" t="s">
        <v>179</v>
      </c>
      <c r="N3191" s="0" t="s">
        <v>179</v>
      </c>
      <c r="O3191" s="0" t="s">
        <v>179</v>
      </c>
      <c r="P3191" s="0" t="s">
        <v>179</v>
      </c>
      <c r="Q3191" s="0" t="s">
        <v>179</v>
      </c>
      <c r="R3191" s="0" t="s">
        <v>179</v>
      </c>
      <c r="S3191" s="0" t="s">
        <v>179</v>
      </c>
      <c r="T3191" s="0" t="s">
        <v>179</v>
      </c>
      <c r="U3191" s="0" t="s">
        <v>179</v>
      </c>
      <c r="V3191" s="0" t="s">
        <v>179</v>
      </c>
      <c r="W3191" s="0" t="s">
        <v>179</v>
      </c>
      <c r="X3191" s="0" t="s">
        <v>179</v>
      </c>
      <c r="Y3191" s="0" t="s">
        <v>179</v>
      </c>
      <c r="Z3191" s="0" t="s">
        <v>179</v>
      </c>
      <c r="AA3191" s="0" t="s">
        <v>179</v>
      </c>
      <c r="AB3191" s="0" t="s">
        <v>179</v>
      </c>
      <c r="AC3191" s="0" t="s">
        <v>179</v>
      </c>
      <c r="AD3191" s="0" t="s">
        <v>179</v>
      </c>
      <c r="AE3191" s="0" t="s">
        <v>179</v>
      </c>
      <c r="AF3191" s="0" t="s">
        <v>179</v>
      </c>
      <c r="AG3191" s="0" t="s">
        <v>179</v>
      </c>
      <c r="AH3191" s="0" t="s">
        <v>179</v>
      </c>
    </row>
    <row r="3192" customFormat="false" ht="12.75" hidden="false" customHeight="false" outlineLevel="0" collapsed="false">
      <c r="A3192" s="0" t="n">
        <v>160063046</v>
      </c>
      <c r="B3192" s="0" t="n">
        <v>16</v>
      </c>
      <c r="C3192" s="0" t="s">
        <v>77</v>
      </c>
      <c r="D3192" s="0" t="n">
        <v>630</v>
      </c>
      <c r="E3192" s="0" t="s">
        <v>92</v>
      </c>
      <c r="F3192" s="0" t="n">
        <v>0</v>
      </c>
      <c r="G3192" s="0" t="s">
        <v>6</v>
      </c>
      <c r="H3192" s="0" t="n">
        <v>46</v>
      </c>
      <c r="I3192" s="0" t="s">
        <v>173</v>
      </c>
      <c r="J3192" s="0" t="n">
        <v>10.9905404697335</v>
      </c>
      <c r="K3192" s="0" t="n">
        <v>13.8410475569752</v>
      </c>
      <c r="L3192" s="0" t="n">
        <v>11.907221867137</v>
      </c>
      <c r="M3192" s="0" t="n">
        <v>12.80846988304</v>
      </c>
      <c r="N3192" s="0" t="n">
        <v>10.9174500789131</v>
      </c>
      <c r="O3192" s="0" t="n">
        <v>11.3893888811967</v>
      </c>
      <c r="P3192" s="0" t="n">
        <v>10.6528408466558</v>
      </c>
      <c r="Q3192" s="0" t="n">
        <v>19.7580648871554</v>
      </c>
      <c r="R3192" s="0" t="n">
        <v>15.4193304769183</v>
      </c>
      <c r="S3192" s="0" t="n">
        <v>15.9513614080151</v>
      </c>
      <c r="T3192" s="0" t="n">
        <v>16.6942648301549</v>
      </c>
      <c r="U3192" s="0" t="n">
        <v>18.6876434054565</v>
      </c>
      <c r="V3192" s="0" t="n">
        <v>18.0467191266754</v>
      </c>
      <c r="W3192" s="0" t="n">
        <v>15.2959162106639</v>
      </c>
      <c r="X3192" s="0" t="n">
        <v>15.1634665208374</v>
      </c>
      <c r="Y3192" s="0" t="n">
        <v>13.5462390181721</v>
      </c>
      <c r="Z3192" s="0" t="n">
        <v>9.66962381669472</v>
      </c>
      <c r="AA3192" s="0" t="n">
        <v>15.7451005000123</v>
      </c>
      <c r="AB3192" s="0" t="n">
        <v>17.8717774531726</v>
      </c>
      <c r="AC3192" s="0" t="n">
        <v>20.7057636693243</v>
      </c>
      <c r="AD3192" s="0" t="n">
        <v>21.0350329558054</v>
      </c>
      <c r="AE3192" s="0" t="n">
        <v>20.3121916501893</v>
      </c>
      <c r="AF3192" s="0" t="n">
        <v>8.64854268505929</v>
      </c>
      <c r="AG3192" s="0" t="n">
        <v>24.2347471047842</v>
      </c>
      <c r="AH3192" s="0" t="n">
        <v>25.0360334935572</v>
      </c>
    </row>
    <row r="3193" customFormat="false" ht="12.75" hidden="false" customHeight="false" outlineLevel="0" collapsed="false">
      <c r="A3193" s="0" t="n">
        <v>160063048</v>
      </c>
      <c r="B3193" s="0" t="n">
        <v>16</v>
      </c>
      <c r="C3193" s="0" t="s">
        <v>77</v>
      </c>
      <c r="D3193" s="0" t="n">
        <v>630</v>
      </c>
      <c r="E3193" s="0" t="s">
        <v>92</v>
      </c>
      <c r="F3193" s="0" t="n">
        <v>0</v>
      </c>
      <c r="G3193" s="0" t="s">
        <v>6</v>
      </c>
      <c r="H3193" s="0" t="n">
        <v>48</v>
      </c>
      <c r="I3193" s="0" t="s">
        <v>174</v>
      </c>
      <c r="J3193" s="0" t="s">
        <v>179</v>
      </c>
      <c r="K3193" s="0" t="s">
        <v>179</v>
      </c>
      <c r="L3193" s="0" t="s">
        <v>179</v>
      </c>
      <c r="M3193" s="0" t="s">
        <v>179</v>
      </c>
      <c r="N3193" s="0" t="s">
        <v>179</v>
      </c>
      <c r="O3193" s="0" t="s">
        <v>179</v>
      </c>
      <c r="P3193" s="0" t="s">
        <v>179</v>
      </c>
      <c r="Q3193" s="0" t="s">
        <v>179</v>
      </c>
      <c r="R3193" s="0" t="s">
        <v>179</v>
      </c>
      <c r="S3193" s="0" t="s">
        <v>179</v>
      </c>
      <c r="T3193" s="0" t="s">
        <v>179</v>
      </c>
      <c r="U3193" s="0" t="s">
        <v>179</v>
      </c>
      <c r="V3193" s="0" t="s">
        <v>179</v>
      </c>
      <c r="W3193" s="0" t="s">
        <v>179</v>
      </c>
      <c r="X3193" s="0" t="s">
        <v>179</v>
      </c>
      <c r="Y3193" s="0" t="s">
        <v>179</v>
      </c>
      <c r="Z3193" s="0" t="s">
        <v>179</v>
      </c>
      <c r="AA3193" s="0" t="s">
        <v>179</v>
      </c>
      <c r="AB3193" s="0" t="s">
        <v>179</v>
      </c>
      <c r="AC3193" s="0" t="s">
        <v>179</v>
      </c>
      <c r="AD3193" s="0" t="s">
        <v>179</v>
      </c>
      <c r="AE3193" s="0" t="s">
        <v>179</v>
      </c>
      <c r="AF3193" s="0" t="s">
        <v>179</v>
      </c>
      <c r="AG3193" s="0" t="s">
        <v>179</v>
      </c>
      <c r="AH3193" s="0" t="s">
        <v>179</v>
      </c>
    </row>
    <row r="3194" customFormat="false" ht="12.75" hidden="false" customHeight="false" outlineLevel="0" collapsed="false">
      <c r="A3194" s="0" t="n">
        <v>160063049</v>
      </c>
      <c r="B3194" s="0" t="n">
        <v>16</v>
      </c>
      <c r="C3194" s="0" t="s">
        <v>77</v>
      </c>
      <c r="D3194" s="0" t="n">
        <v>630</v>
      </c>
      <c r="E3194" s="0" t="s">
        <v>92</v>
      </c>
      <c r="F3194" s="0" t="n">
        <v>0</v>
      </c>
      <c r="G3194" s="0" t="s">
        <v>6</v>
      </c>
      <c r="H3194" s="0" t="n">
        <v>49</v>
      </c>
      <c r="I3194" s="0" t="s">
        <v>175</v>
      </c>
      <c r="J3194" s="0" t="s">
        <v>179</v>
      </c>
      <c r="K3194" s="0" t="s">
        <v>179</v>
      </c>
      <c r="L3194" s="0" t="s">
        <v>179</v>
      </c>
      <c r="M3194" s="0" t="s">
        <v>179</v>
      </c>
      <c r="N3194" s="0" t="s">
        <v>179</v>
      </c>
      <c r="O3194" s="0" t="s">
        <v>179</v>
      </c>
      <c r="P3194" s="0" t="s">
        <v>179</v>
      </c>
      <c r="Q3194" s="0" t="s">
        <v>179</v>
      </c>
      <c r="R3194" s="0" t="s">
        <v>179</v>
      </c>
      <c r="S3194" s="0" t="s">
        <v>179</v>
      </c>
      <c r="T3194" s="0" t="s">
        <v>179</v>
      </c>
      <c r="U3194" s="0" t="s">
        <v>179</v>
      </c>
      <c r="V3194" s="0" t="s">
        <v>179</v>
      </c>
      <c r="W3194" s="0" t="s">
        <v>179</v>
      </c>
      <c r="X3194" s="0" t="s">
        <v>179</v>
      </c>
      <c r="Y3194" s="0" t="s">
        <v>179</v>
      </c>
      <c r="Z3194" s="0" t="s">
        <v>179</v>
      </c>
      <c r="AA3194" s="0" t="s">
        <v>179</v>
      </c>
      <c r="AB3194" s="0" t="s">
        <v>179</v>
      </c>
      <c r="AC3194" s="0" t="s">
        <v>179</v>
      </c>
      <c r="AD3194" s="0" t="s">
        <v>179</v>
      </c>
      <c r="AE3194" s="0" t="s">
        <v>179</v>
      </c>
      <c r="AF3194" s="0" t="s">
        <v>179</v>
      </c>
      <c r="AG3194" s="0" t="s">
        <v>179</v>
      </c>
      <c r="AH3194" s="0" t="s">
        <v>179</v>
      </c>
    </row>
    <row r="3195" customFormat="false" ht="12.75" hidden="false" customHeight="false" outlineLevel="0" collapsed="false">
      <c r="A3195" s="0" t="n">
        <v>160063050</v>
      </c>
      <c r="B3195" s="0" t="n">
        <v>16</v>
      </c>
      <c r="C3195" s="0" t="s">
        <v>77</v>
      </c>
      <c r="D3195" s="0" t="n">
        <v>630</v>
      </c>
      <c r="E3195" s="0" t="s">
        <v>92</v>
      </c>
      <c r="F3195" s="0" t="n">
        <v>0</v>
      </c>
      <c r="G3195" s="0" t="s">
        <v>6</v>
      </c>
      <c r="H3195" s="0" t="n">
        <v>50</v>
      </c>
      <c r="I3195" s="0" t="s">
        <v>176</v>
      </c>
      <c r="J3195" s="0" t="n">
        <v>108.127210761307</v>
      </c>
      <c r="K3195" s="0" t="n">
        <v>110.337826770096</v>
      </c>
      <c r="L3195" s="0" t="n">
        <v>127.001017087716</v>
      </c>
      <c r="M3195" s="0" t="n">
        <v>100.412154825986</v>
      </c>
      <c r="N3195" s="0" t="n">
        <v>122.321117639249</v>
      </c>
      <c r="O3195" s="0" t="n">
        <v>123.175885607482</v>
      </c>
      <c r="P3195" s="0" t="n">
        <v>72.320204119294</v>
      </c>
      <c r="Q3195" s="0" t="n">
        <v>196.036347782764</v>
      </c>
      <c r="R3195" s="0" t="n">
        <v>105.978109238282</v>
      </c>
      <c r="S3195" s="0" t="n">
        <v>126.162728886733</v>
      </c>
      <c r="T3195" s="0" t="n">
        <v>126.379743548512</v>
      </c>
      <c r="U3195" s="0" t="n">
        <v>146.703488854694</v>
      </c>
      <c r="V3195" s="0" t="n">
        <v>146.220928461396</v>
      </c>
      <c r="W3195" s="0" t="n">
        <v>126.264445438333</v>
      </c>
      <c r="X3195" s="0" t="n">
        <v>121.841618758855</v>
      </c>
      <c r="Y3195" s="0" t="n">
        <v>104.749434284255</v>
      </c>
      <c r="Z3195" s="0" t="n">
        <v>101.229666810535</v>
      </c>
      <c r="AA3195" s="0" t="n">
        <v>117.045631654698</v>
      </c>
      <c r="AB3195" s="0" t="n">
        <v>140.349335095462</v>
      </c>
      <c r="AC3195" s="0" t="n">
        <v>114.437283131534</v>
      </c>
      <c r="AD3195" s="0" t="n">
        <v>179.567731801007</v>
      </c>
      <c r="AE3195" s="0" t="n">
        <v>143.64493199779</v>
      </c>
      <c r="AF3195" s="0" t="n">
        <v>72.6180676826705</v>
      </c>
      <c r="AG3195" s="0" t="n">
        <v>173.231900212167</v>
      </c>
      <c r="AH3195" s="0" t="n">
        <v>199.460589377278</v>
      </c>
    </row>
    <row r="3196" customFormat="false" ht="12.75" hidden="false" customHeight="false" outlineLevel="0" collapsed="false">
      <c r="A3196" s="0" t="n">
        <v>160063051</v>
      </c>
      <c r="B3196" s="0" t="n">
        <v>16</v>
      </c>
      <c r="C3196" s="0" t="s">
        <v>77</v>
      </c>
      <c r="D3196" s="0" t="n">
        <v>630</v>
      </c>
      <c r="E3196" s="0" t="s">
        <v>92</v>
      </c>
      <c r="F3196" s="0" t="n">
        <v>0</v>
      </c>
      <c r="G3196" s="0" t="s">
        <v>6</v>
      </c>
      <c r="H3196" s="0" t="n">
        <v>51</v>
      </c>
      <c r="I3196" s="0" t="s">
        <v>177</v>
      </c>
      <c r="J3196" s="0" t="n">
        <v>29.4610257388862</v>
      </c>
      <c r="K3196" s="0" t="n">
        <v>30.0633441994768</v>
      </c>
      <c r="L3196" s="0" t="n">
        <v>41.2368845546209</v>
      </c>
      <c r="M3196" s="0" t="n">
        <v>27.358932659012</v>
      </c>
      <c r="N3196" s="0" t="n">
        <v>39.717333942279</v>
      </c>
      <c r="O3196" s="0" t="n">
        <v>39.9948747749063</v>
      </c>
      <c r="P3196" s="0" t="n">
        <v>14.9141647369089</v>
      </c>
      <c r="Q3196" s="0" t="n">
        <v>84.6345807230462</v>
      </c>
      <c r="R3196" s="0" t="n">
        <v>34.4108035997668</v>
      </c>
      <c r="S3196" s="0" t="n">
        <v>46.299497956737</v>
      </c>
      <c r="T3196" s="0" t="n">
        <v>46.3791385128528</v>
      </c>
      <c r="U3196" s="0" t="n">
        <v>58.9824112231009</v>
      </c>
      <c r="V3196" s="0" t="n">
        <v>58.7883969172404</v>
      </c>
      <c r="W3196" s="0" t="n">
        <v>46.3368261384791</v>
      </c>
      <c r="X3196" s="0" t="n">
        <v>44.7137266968575</v>
      </c>
      <c r="Y3196" s="0" t="n">
        <v>34.0118561866185</v>
      </c>
      <c r="Z3196" s="0" t="n">
        <v>32.8689972686253</v>
      </c>
      <c r="AA3196" s="0" t="n">
        <v>42.9536839561143</v>
      </c>
      <c r="AB3196" s="0" t="n">
        <v>56.4277118568641</v>
      </c>
      <c r="AC3196" s="0" t="n">
        <v>41.9964660187385</v>
      </c>
      <c r="AD3196" s="0" t="n">
        <v>86.109707126869</v>
      </c>
      <c r="AE3196" s="0" t="n">
        <v>62.0156860201021</v>
      </c>
      <c r="AF3196" s="0" t="n">
        <v>19.7859793667489</v>
      </c>
      <c r="AG3196" s="0" t="n">
        <v>83.0714296086969</v>
      </c>
      <c r="AH3196" s="0" t="n">
        <v>99.5700075649281</v>
      </c>
    </row>
    <row r="3197" customFormat="false" ht="12.75" hidden="false" customHeight="false" outlineLevel="0" collapsed="false">
      <c r="A3197" s="0" t="n">
        <v>160063052</v>
      </c>
      <c r="B3197" s="0" t="n">
        <v>16</v>
      </c>
      <c r="C3197" s="0" t="s">
        <v>77</v>
      </c>
      <c r="D3197" s="0" t="n">
        <v>630</v>
      </c>
      <c r="E3197" s="0" t="s">
        <v>92</v>
      </c>
      <c r="F3197" s="0" t="n">
        <v>0</v>
      </c>
      <c r="G3197" s="0" t="s">
        <v>6</v>
      </c>
      <c r="H3197" s="0" t="n">
        <v>52</v>
      </c>
      <c r="I3197" s="0" t="s">
        <v>178</v>
      </c>
      <c r="J3197" s="0" t="n">
        <v>276.848604308998</v>
      </c>
      <c r="K3197" s="0" t="n">
        <v>282.508659279317</v>
      </c>
      <c r="L3197" s="0" t="n">
        <v>296.378008358241</v>
      </c>
      <c r="M3197" s="0" t="n">
        <v>257.094996934676</v>
      </c>
      <c r="N3197" s="0" t="n">
        <v>285.45668418573</v>
      </c>
      <c r="O3197" s="0" t="n">
        <v>287.451427486554</v>
      </c>
      <c r="P3197" s="0" t="n">
        <v>211.350325991118</v>
      </c>
      <c r="Q3197" s="0" t="n">
        <v>386.269755516916</v>
      </c>
      <c r="R3197" s="0" t="n">
        <v>247.317554346202</v>
      </c>
      <c r="S3197" s="0" t="n">
        <v>274.60314675106</v>
      </c>
      <c r="T3197" s="0" t="n">
        <v>275.075496307395</v>
      </c>
      <c r="U3197" s="0" t="n">
        <v>302.265256311482</v>
      </c>
      <c r="V3197" s="0" t="n">
        <v>301.270997469347</v>
      </c>
      <c r="W3197" s="0" t="n">
        <v>274.824540861606</v>
      </c>
      <c r="X3197" s="0" t="n">
        <v>265.197909173814</v>
      </c>
      <c r="Y3197" s="0" t="n">
        <v>244.450236869976</v>
      </c>
      <c r="Z3197" s="0" t="n">
        <v>236.236273724903</v>
      </c>
      <c r="AA3197" s="0" t="n">
        <v>254.759064340636</v>
      </c>
      <c r="AB3197" s="0" t="n">
        <v>289.173271044662</v>
      </c>
      <c r="AC3197" s="0" t="n">
        <v>249.081787710648</v>
      </c>
      <c r="AD3197" s="0" t="n">
        <v>330.231452147808</v>
      </c>
      <c r="AE3197" s="0" t="n">
        <v>283.03778045037</v>
      </c>
      <c r="AF3197" s="0" t="n">
        <v>185.931094902134</v>
      </c>
      <c r="AG3197" s="0" t="n">
        <v>318.579632273705</v>
      </c>
      <c r="AH3197" s="0" t="n">
        <v>356.890091091772</v>
      </c>
    </row>
    <row r="3198" customFormat="false" ht="12.75" hidden="false" customHeight="false" outlineLevel="0" collapsed="false">
      <c r="A3198" s="0" t="n">
        <v>161063019</v>
      </c>
      <c r="B3198" s="0" t="n">
        <v>16</v>
      </c>
      <c r="C3198" s="0" t="s">
        <v>77</v>
      </c>
      <c r="D3198" s="0" t="n">
        <v>630</v>
      </c>
      <c r="E3198" s="0" t="s">
        <v>92</v>
      </c>
      <c r="F3198" s="0" t="n">
        <v>1</v>
      </c>
      <c r="G3198" s="0" t="s">
        <v>85</v>
      </c>
      <c r="H3198" s="0" t="n">
        <v>19</v>
      </c>
      <c r="I3198" s="0" t="s">
        <v>147</v>
      </c>
      <c r="J3198" s="0" t="n">
        <v>2</v>
      </c>
      <c r="K3198" s="0" t="n">
        <v>3</v>
      </c>
      <c r="L3198" s="0" t="n">
        <v>1</v>
      </c>
      <c r="M3198" s="0" t="n">
        <v>2</v>
      </c>
      <c r="N3198" s="0" t="n">
        <v>2</v>
      </c>
      <c r="O3198" s="0" t="n">
        <v>1</v>
      </c>
      <c r="P3198" s="0" t="n">
        <v>3</v>
      </c>
      <c r="Q3198" s="0" t="n">
        <v>5</v>
      </c>
      <c r="R3198" s="0" t="n">
        <v>4</v>
      </c>
      <c r="S3198" s="0" t="n">
        <v>4</v>
      </c>
      <c r="T3198" s="0" t="n">
        <v>3</v>
      </c>
      <c r="U3198" s="0" t="n">
        <v>4</v>
      </c>
      <c r="V3198" s="0" t="n">
        <v>5</v>
      </c>
      <c r="W3198" s="0" t="n">
        <v>2</v>
      </c>
      <c r="X3198" s="0" t="n">
        <v>2</v>
      </c>
      <c r="Y3198" s="0" t="n">
        <v>2</v>
      </c>
      <c r="Z3198" s="0" t="n">
        <v>3</v>
      </c>
      <c r="AA3198" s="0" t="n">
        <v>6</v>
      </c>
      <c r="AB3198" s="0" t="n">
        <v>5</v>
      </c>
      <c r="AC3198" s="0" t="n">
        <v>4</v>
      </c>
      <c r="AD3198" s="0" t="n">
        <v>6</v>
      </c>
      <c r="AE3198" s="0" t="n">
        <v>2</v>
      </c>
      <c r="AF3198" s="0" t="n">
        <v>1</v>
      </c>
      <c r="AG3198" s="0" t="n">
        <v>7</v>
      </c>
      <c r="AH3198" s="0" t="n">
        <v>7</v>
      </c>
    </row>
    <row r="3199" customFormat="false" ht="12.75" hidden="false" customHeight="false" outlineLevel="0" collapsed="false">
      <c r="A3199" s="0" t="n">
        <v>161063039</v>
      </c>
      <c r="B3199" s="0" t="n">
        <v>16</v>
      </c>
      <c r="C3199" s="0" t="s">
        <v>77</v>
      </c>
      <c r="D3199" s="0" t="n">
        <v>630</v>
      </c>
      <c r="E3199" s="0" t="s">
        <v>92</v>
      </c>
      <c r="F3199" s="0" t="n">
        <v>1</v>
      </c>
      <c r="G3199" s="0" t="s">
        <v>85</v>
      </c>
      <c r="H3199" s="0" t="n">
        <v>39</v>
      </c>
      <c r="I3199" s="0" t="s">
        <v>167</v>
      </c>
      <c r="J3199" s="0" t="n">
        <v>17.9484878398995</v>
      </c>
      <c r="K3199" s="0" t="n">
        <v>26.9058295964126</v>
      </c>
      <c r="L3199" s="0" t="n">
        <v>8.85739592559787</v>
      </c>
      <c r="M3199" s="0" t="n">
        <v>17.5116014359513</v>
      </c>
      <c r="N3199" s="0" t="n">
        <v>17.4626735353183</v>
      </c>
      <c r="O3199" s="0" t="n">
        <v>8.67377916558244</v>
      </c>
      <c r="P3199" s="0" t="n">
        <v>25.9582936748291</v>
      </c>
      <c r="Q3199" s="0" t="n">
        <v>42.9959583799123</v>
      </c>
      <c r="R3199" s="0" t="n">
        <v>34.5214464486062</v>
      </c>
      <c r="S3199" s="0" t="n">
        <v>34.6830833261077</v>
      </c>
      <c r="T3199" s="0" t="n">
        <v>26.2214841360021</v>
      </c>
      <c r="U3199" s="0" t="n">
        <v>35.2671486510316</v>
      </c>
      <c r="V3199" s="0" t="n">
        <v>44.7507383871834</v>
      </c>
      <c r="W3199" s="0" t="n">
        <v>18.0913613749435</v>
      </c>
      <c r="X3199" s="0" t="n">
        <v>18.0766449746927</v>
      </c>
      <c r="Y3199" s="0" t="n">
        <v>18.065215427694</v>
      </c>
      <c r="Z3199" s="0" t="n">
        <v>26.9929818247256</v>
      </c>
      <c r="AA3199" s="0" t="n">
        <v>53.6864710093057</v>
      </c>
      <c r="AB3199" s="0" t="n">
        <v>44.8671931083991</v>
      </c>
      <c r="AC3199" s="0" t="n">
        <v>35.5808574986657</v>
      </c>
      <c r="AD3199" s="0" t="n">
        <v>52.8541226215645</v>
      </c>
      <c r="AE3199" s="0" t="n">
        <v>17.3822353554667</v>
      </c>
      <c r="AF3199" s="0" t="n">
        <v>8.56164383561644</v>
      </c>
      <c r="AG3199" s="0" t="n">
        <v>59.3824228028504</v>
      </c>
      <c r="AH3199" s="0" t="n">
        <v>59.4681845212811</v>
      </c>
    </row>
    <row r="3200" customFormat="false" ht="12.75" hidden="false" customHeight="false" outlineLevel="0" collapsed="false">
      <c r="A3200" s="0" t="n">
        <v>161063040</v>
      </c>
      <c r="B3200" s="0" t="n">
        <v>16</v>
      </c>
      <c r="C3200" s="0" t="s">
        <v>77</v>
      </c>
      <c r="D3200" s="0" t="n">
        <v>630</v>
      </c>
      <c r="E3200" s="0" t="s">
        <v>92</v>
      </c>
      <c r="F3200" s="0" t="n">
        <v>1</v>
      </c>
      <c r="G3200" s="0" t="s">
        <v>85</v>
      </c>
      <c r="H3200" s="0" t="n">
        <v>40</v>
      </c>
      <c r="I3200" s="0" t="s">
        <v>168</v>
      </c>
      <c r="J3200" s="0" t="n">
        <v>2.17364514532859</v>
      </c>
      <c r="K3200" s="0" t="n">
        <v>5.54862890489329</v>
      </c>
      <c r="L3200" s="0" t="n">
        <v>0.224249849285119</v>
      </c>
      <c r="M3200" s="0" t="n">
        <v>2.12073617497561</v>
      </c>
      <c r="N3200" s="0" t="n">
        <v>2.11481077921911</v>
      </c>
      <c r="O3200" s="0" t="n">
        <v>0.219601075412351</v>
      </c>
      <c r="P3200" s="0" t="n">
        <v>5.35322421818466</v>
      </c>
      <c r="Q3200" s="0" t="n">
        <v>13.9606706519771</v>
      </c>
      <c r="R3200" s="0" t="n">
        <v>9.40593228295784</v>
      </c>
      <c r="S3200" s="0" t="n">
        <v>9.44997289193033</v>
      </c>
      <c r="T3200" s="0" t="n">
        <v>5.40750041863125</v>
      </c>
      <c r="U3200" s="0" t="n">
        <v>9.60911103532291</v>
      </c>
      <c r="V3200" s="0" t="n">
        <v>14.5304429438684</v>
      </c>
      <c r="W3200" s="0" t="n">
        <v>2.19094779325161</v>
      </c>
      <c r="X3200" s="0" t="n">
        <v>2.18916556890785</v>
      </c>
      <c r="Y3200" s="0" t="n">
        <v>2.18778139774153</v>
      </c>
      <c r="Z3200" s="0" t="n">
        <v>5.56660178959512</v>
      </c>
      <c r="AA3200" s="0" t="n">
        <v>19.7019886675989</v>
      </c>
      <c r="AB3200" s="0" t="n">
        <v>14.5682554748602</v>
      </c>
      <c r="AC3200" s="0" t="n">
        <v>9.69458613793208</v>
      </c>
      <c r="AD3200" s="0" t="n">
        <v>19.3965314789539</v>
      </c>
      <c r="AE3200" s="0" t="n">
        <v>2.1050693424645</v>
      </c>
      <c r="AF3200" s="0" t="n">
        <v>0.216762054660016</v>
      </c>
      <c r="AG3200" s="0" t="n">
        <v>23.8748138065818</v>
      </c>
      <c r="AH3200" s="0" t="n">
        <v>23.9092944653799</v>
      </c>
    </row>
    <row r="3201" customFormat="false" ht="12.75" hidden="false" customHeight="false" outlineLevel="0" collapsed="false">
      <c r="A3201" s="0" t="n">
        <v>161063041</v>
      </c>
      <c r="B3201" s="0" t="n">
        <v>16</v>
      </c>
      <c r="C3201" s="0" t="s">
        <v>77</v>
      </c>
      <c r="D3201" s="0" t="n">
        <v>630</v>
      </c>
      <c r="E3201" s="0" t="s">
        <v>92</v>
      </c>
      <c r="F3201" s="0" t="n">
        <v>1</v>
      </c>
      <c r="G3201" s="0" t="s">
        <v>85</v>
      </c>
      <c r="H3201" s="0" t="n">
        <v>41</v>
      </c>
      <c r="I3201" s="0" t="s">
        <v>169</v>
      </c>
      <c r="J3201" s="0" t="n">
        <v>64.8361093756076</v>
      </c>
      <c r="K3201" s="0" t="n">
        <v>78.6302517465679</v>
      </c>
      <c r="L3201" s="0" t="n">
        <v>49.3502514697865</v>
      </c>
      <c r="M3201" s="0" t="n">
        <v>63.2579254682073</v>
      </c>
      <c r="N3201" s="0" t="n">
        <v>63.0811810680517</v>
      </c>
      <c r="O3201" s="0" t="n">
        <v>48.3272043623809</v>
      </c>
      <c r="P3201" s="0" t="n">
        <v>75.8611496905972</v>
      </c>
      <c r="Q3201" s="0" t="n">
        <v>100.338224089111</v>
      </c>
      <c r="R3201" s="0" t="n">
        <v>88.38861375165</v>
      </c>
      <c r="S3201" s="0" t="n">
        <v>88.8024683551868</v>
      </c>
      <c r="T3201" s="0" t="n">
        <v>76.6303039047489</v>
      </c>
      <c r="U3201" s="0" t="n">
        <v>90.2979075595459</v>
      </c>
      <c r="V3201" s="0" t="n">
        <v>104.43329525931</v>
      </c>
      <c r="W3201" s="0" t="n">
        <v>65.3522177089458</v>
      </c>
      <c r="X3201" s="0" t="n">
        <v>65.2990570112433</v>
      </c>
      <c r="Y3201" s="0" t="n">
        <v>65.2577695576186</v>
      </c>
      <c r="Z3201" s="0" t="n">
        <v>78.8849475413202</v>
      </c>
      <c r="AA3201" s="0" t="n">
        <v>116.852845584455</v>
      </c>
      <c r="AB3201" s="0" t="n">
        <v>104.70506173118</v>
      </c>
      <c r="AC3201" s="0" t="n">
        <v>91.1011268048718</v>
      </c>
      <c r="AD3201" s="0" t="n">
        <v>115.04117355989</v>
      </c>
      <c r="AE3201" s="0" t="n">
        <v>62.7906107050579</v>
      </c>
      <c r="AF3201" s="0" t="n">
        <v>47.7024262922851</v>
      </c>
      <c r="AG3201" s="0" t="n">
        <v>122.350486610981</v>
      </c>
      <c r="AH3201" s="0" t="n">
        <v>122.527188528607</v>
      </c>
    </row>
    <row r="3202" customFormat="false" ht="12.75" hidden="false" customHeight="false" outlineLevel="0" collapsed="false">
      <c r="A3202" s="0" t="n">
        <v>161063042</v>
      </c>
      <c r="B3202" s="0" t="n">
        <v>16</v>
      </c>
      <c r="C3202" s="0" t="s">
        <v>77</v>
      </c>
      <c r="D3202" s="0" t="n">
        <v>630</v>
      </c>
      <c r="E3202" s="0" t="s">
        <v>92</v>
      </c>
      <c r="F3202" s="0" t="n">
        <v>1</v>
      </c>
      <c r="G3202" s="0" t="s">
        <v>85</v>
      </c>
      <c r="H3202" s="0" t="n">
        <v>42</v>
      </c>
      <c r="I3202" s="0" t="s">
        <v>170</v>
      </c>
      <c r="J3202" s="0" t="n">
        <v>28.3871200896245</v>
      </c>
      <c r="K3202" s="0" t="n">
        <v>46.3366303508546</v>
      </c>
      <c r="L3202" s="0" t="n">
        <v>14.4927536231884</v>
      </c>
      <c r="M3202" s="0" t="n">
        <v>30.2589156467956</v>
      </c>
      <c r="N3202" s="0" t="n">
        <v>33.8983050847458</v>
      </c>
      <c r="O3202" s="0" t="n">
        <v>20.5479452054795</v>
      </c>
      <c r="P3202" s="0" t="n">
        <v>29.9848337704019</v>
      </c>
      <c r="Q3202" s="0" t="n">
        <v>69.460560566894</v>
      </c>
      <c r="R3202" s="0" t="n">
        <v>62.6952957886271</v>
      </c>
      <c r="S3202" s="0" t="n">
        <v>55.7278131943354</v>
      </c>
      <c r="T3202" s="0" t="n">
        <v>35.7635436620821</v>
      </c>
      <c r="U3202" s="0" t="n">
        <v>37.4953734777361</v>
      </c>
      <c r="V3202" s="0" t="n">
        <v>65.6053180423882</v>
      </c>
      <c r="W3202" s="0" t="n">
        <v>23.5880544576197</v>
      </c>
      <c r="X3202" s="0" t="n">
        <v>23.007880910683</v>
      </c>
      <c r="Y3202" s="0" t="n">
        <v>51.6525423728814</v>
      </c>
      <c r="Z3202" s="0" t="n">
        <v>30.2902636614586</v>
      </c>
      <c r="AA3202" s="0" t="n">
        <v>65.4557453578044</v>
      </c>
      <c r="AB3202" s="0" t="n">
        <v>67.1583924233431</v>
      </c>
      <c r="AC3202" s="0" t="n">
        <v>46.6509615116426</v>
      </c>
      <c r="AD3202" s="0" t="n">
        <v>62.4034875307045</v>
      </c>
      <c r="AE3202" s="0" t="n">
        <v>21.9019253270929</v>
      </c>
      <c r="AF3202" s="0" t="n">
        <v>8.00492610837438</v>
      </c>
      <c r="AG3202" s="0" t="n">
        <v>64.4762097453934</v>
      </c>
      <c r="AH3202" s="0" t="n">
        <v>77.5382635783059</v>
      </c>
    </row>
    <row r="3203" customFormat="false" ht="12.75" hidden="false" customHeight="false" outlineLevel="0" collapsed="false">
      <c r="A3203" s="0" t="n">
        <v>161063044</v>
      </c>
      <c r="B3203" s="0" t="n">
        <v>16</v>
      </c>
      <c r="C3203" s="0" t="s">
        <v>77</v>
      </c>
      <c r="D3203" s="0" t="n">
        <v>630</v>
      </c>
      <c r="E3203" s="0" t="s">
        <v>92</v>
      </c>
      <c r="F3203" s="0" t="n">
        <v>1</v>
      </c>
      <c r="G3203" s="0" t="s">
        <v>85</v>
      </c>
      <c r="H3203" s="0" t="n">
        <v>44</v>
      </c>
      <c r="I3203" s="0" t="s">
        <v>171</v>
      </c>
      <c r="J3203" s="0" t="s">
        <v>179</v>
      </c>
      <c r="K3203" s="0" t="s">
        <v>179</v>
      </c>
      <c r="L3203" s="0" t="s">
        <v>179</v>
      </c>
      <c r="M3203" s="0" t="s">
        <v>179</v>
      </c>
      <c r="N3203" s="0" t="s">
        <v>179</v>
      </c>
      <c r="O3203" s="0" t="s">
        <v>179</v>
      </c>
      <c r="P3203" s="0" t="s">
        <v>179</v>
      </c>
      <c r="Q3203" s="0" t="s">
        <v>179</v>
      </c>
      <c r="R3203" s="0" t="s">
        <v>179</v>
      </c>
      <c r="S3203" s="0" t="s">
        <v>179</v>
      </c>
      <c r="T3203" s="0" t="s">
        <v>179</v>
      </c>
      <c r="U3203" s="0" t="s">
        <v>179</v>
      </c>
      <c r="V3203" s="0" t="s">
        <v>179</v>
      </c>
      <c r="W3203" s="0" t="s">
        <v>179</v>
      </c>
      <c r="X3203" s="0" t="s">
        <v>179</v>
      </c>
      <c r="Y3203" s="0" t="s">
        <v>179</v>
      </c>
      <c r="Z3203" s="0" t="s">
        <v>179</v>
      </c>
      <c r="AA3203" s="0" t="s">
        <v>179</v>
      </c>
      <c r="AB3203" s="0" t="s">
        <v>179</v>
      </c>
      <c r="AC3203" s="0" t="s">
        <v>179</v>
      </c>
      <c r="AD3203" s="0" t="s">
        <v>179</v>
      </c>
      <c r="AE3203" s="0" t="s">
        <v>179</v>
      </c>
      <c r="AF3203" s="0" t="s">
        <v>179</v>
      </c>
      <c r="AG3203" s="0" t="s">
        <v>179</v>
      </c>
      <c r="AH3203" s="0" t="s">
        <v>179</v>
      </c>
    </row>
    <row r="3204" customFormat="false" ht="12.75" hidden="false" customHeight="false" outlineLevel="0" collapsed="false">
      <c r="A3204" s="0" t="n">
        <v>161063045</v>
      </c>
      <c r="B3204" s="0" t="n">
        <v>16</v>
      </c>
      <c r="C3204" s="0" t="s">
        <v>77</v>
      </c>
      <c r="D3204" s="0" t="n">
        <v>630</v>
      </c>
      <c r="E3204" s="0" t="s">
        <v>92</v>
      </c>
      <c r="F3204" s="0" t="n">
        <v>1</v>
      </c>
      <c r="G3204" s="0" t="s">
        <v>85</v>
      </c>
      <c r="H3204" s="0" t="n">
        <v>45</v>
      </c>
      <c r="I3204" s="0" t="s">
        <v>172</v>
      </c>
      <c r="J3204" s="0" t="s">
        <v>179</v>
      </c>
      <c r="K3204" s="0" t="s">
        <v>179</v>
      </c>
      <c r="L3204" s="0" t="s">
        <v>179</v>
      </c>
      <c r="M3204" s="0" t="s">
        <v>179</v>
      </c>
      <c r="N3204" s="0" t="s">
        <v>179</v>
      </c>
      <c r="O3204" s="0" t="s">
        <v>179</v>
      </c>
      <c r="P3204" s="0" t="s">
        <v>179</v>
      </c>
      <c r="Q3204" s="0" t="s">
        <v>179</v>
      </c>
      <c r="R3204" s="0" t="s">
        <v>179</v>
      </c>
      <c r="S3204" s="0" t="s">
        <v>179</v>
      </c>
      <c r="T3204" s="0" t="s">
        <v>179</v>
      </c>
      <c r="U3204" s="0" t="s">
        <v>179</v>
      </c>
      <c r="V3204" s="0" t="s">
        <v>179</v>
      </c>
      <c r="W3204" s="0" t="s">
        <v>179</v>
      </c>
      <c r="X3204" s="0" t="s">
        <v>179</v>
      </c>
      <c r="Y3204" s="0" t="s">
        <v>179</v>
      </c>
      <c r="Z3204" s="0" t="s">
        <v>179</v>
      </c>
      <c r="AA3204" s="0" t="s">
        <v>179</v>
      </c>
      <c r="AB3204" s="0" t="s">
        <v>179</v>
      </c>
      <c r="AC3204" s="0" t="s">
        <v>179</v>
      </c>
      <c r="AD3204" s="0" t="s">
        <v>179</v>
      </c>
      <c r="AE3204" s="0" t="s">
        <v>179</v>
      </c>
      <c r="AF3204" s="0" t="s">
        <v>179</v>
      </c>
      <c r="AG3204" s="0" t="s">
        <v>179</v>
      </c>
      <c r="AH3204" s="0" t="s">
        <v>179</v>
      </c>
    </row>
    <row r="3205" customFormat="false" ht="12.75" hidden="false" customHeight="false" outlineLevel="0" collapsed="false">
      <c r="A3205" s="0" t="n">
        <v>161063046</v>
      </c>
      <c r="B3205" s="0" t="n">
        <v>16</v>
      </c>
      <c r="C3205" s="0" t="s">
        <v>77</v>
      </c>
      <c r="D3205" s="0" t="n">
        <v>630</v>
      </c>
      <c r="E3205" s="0" t="s">
        <v>92</v>
      </c>
      <c r="F3205" s="0" t="n">
        <v>1</v>
      </c>
      <c r="G3205" s="0" t="s">
        <v>85</v>
      </c>
      <c r="H3205" s="0" t="n">
        <v>46</v>
      </c>
      <c r="I3205" s="0" t="s">
        <v>173</v>
      </c>
      <c r="J3205" s="0" t="n">
        <v>18.2140146724007</v>
      </c>
      <c r="K3205" s="0" t="n">
        <v>25.2371073388892</v>
      </c>
      <c r="L3205" s="0" t="n">
        <v>3.6231884057971</v>
      </c>
      <c r="M3205" s="0" t="n">
        <v>14.0643505724437</v>
      </c>
      <c r="N3205" s="0" t="n">
        <v>8.47457627118644</v>
      </c>
      <c r="O3205" s="0" t="n">
        <v>5.31914893617021</v>
      </c>
      <c r="P3205" s="0" t="n">
        <v>21.3056816933115</v>
      </c>
      <c r="Q3205" s="0" t="n">
        <v>27.2384567955703</v>
      </c>
      <c r="R3205" s="0" t="n">
        <v>28.1504889108258</v>
      </c>
      <c r="S3205" s="0" t="n">
        <v>28.3362892495966</v>
      </c>
      <c r="T3205" s="0" t="n">
        <v>18.659802383842</v>
      </c>
      <c r="U3205" s="0" t="n">
        <v>25.2847276534725</v>
      </c>
      <c r="V3205" s="0" t="n">
        <v>29.5440573386887</v>
      </c>
      <c r="W3205" s="0" t="n">
        <v>9.50812472551603</v>
      </c>
      <c r="X3205" s="0" t="n">
        <v>13.8234357586372</v>
      </c>
      <c r="Y3205" s="0" t="n">
        <v>11.9739097314797</v>
      </c>
      <c r="Z3205" s="0" t="n">
        <v>16.4983385424803</v>
      </c>
      <c r="AA3205" s="0" t="n">
        <v>31.4902010000246</v>
      </c>
      <c r="AB3205" s="0" t="n">
        <v>21.9695644934365</v>
      </c>
      <c r="AC3205" s="0" t="n">
        <v>26.9966036529504</v>
      </c>
      <c r="AD3205" s="0" t="n">
        <v>27.2420395192445</v>
      </c>
      <c r="AE3205" s="0" t="n">
        <v>8.20657376874801</v>
      </c>
      <c r="AF3205" s="0" t="n">
        <v>4.92610837438424</v>
      </c>
      <c r="AG3205" s="0" t="n">
        <v>32.238114967611</v>
      </c>
      <c r="AH3205" s="0" t="n">
        <v>32.965822873615</v>
      </c>
    </row>
    <row r="3206" customFormat="false" ht="12.75" hidden="false" customHeight="false" outlineLevel="0" collapsed="false">
      <c r="A3206" s="0" t="n">
        <v>161063048</v>
      </c>
      <c r="B3206" s="0" t="n">
        <v>16</v>
      </c>
      <c r="C3206" s="0" t="s">
        <v>77</v>
      </c>
      <c r="D3206" s="0" t="n">
        <v>630</v>
      </c>
      <c r="E3206" s="0" t="s">
        <v>92</v>
      </c>
      <c r="F3206" s="0" t="n">
        <v>1</v>
      </c>
      <c r="G3206" s="0" t="s">
        <v>85</v>
      </c>
      <c r="H3206" s="0" t="n">
        <v>48</v>
      </c>
      <c r="I3206" s="0" t="s">
        <v>174</v>
      </c>
      <c r="J3206" s="0" t="s">
        <v>179</v>
      </c>
      <c r="K3206" s="0" t="s">
        <v>179</v>
      </c>
      <c r="L3206" s="0" t="s">
        <v>179</v>
      </c>
      <c r="M3206" s="0" t="s">
        <v>179</v>
      </c>
      <c r="N3206" s="0" t="s">
        <v>179</v>
      </c>
      <c r="O3206" s="0" t="s">
        <v>179</v>
      </c>
      <c r="P3206" s="0" t="s">
        <v>179</v>
      </c>
      <c r="Q3206" s="0" t="s">
        <v>179</v>
      </c>
      <c r="R3206" s="0" t="s">
        <v>179</v>
      </c>
      <c r="S3206" s="0" t="s">
        <v>179</v>
      </c>
      <c r="T3206" s="0" t="s">
        <v>179</v>
      </c>
      <c r="U3206" s="0" t="s">
        <v>179</v>
      </c>
      <c r="V3206" s="0" t="s">
        <v>179</v>
      </c>
      <c r="W3206" s="0" t="s">
        <v>179</v>
      </c>
      <c r="X3206" s="0" t="s">
        <v>179</v>
      </c>
      <c r="Y3206" s="0" t="s">
        <v>179</v>
      </c>
      <c r="Z3206" s="0" t="s">
        <v>179</v>
      </c>
      <c r="AA3206" s="0" t="s">
        <v>179</v>
      </c>
      <c r="AB3206" s="0" t="s">
        <v>179</v>
      </c>
      <c r="AC3206" s="0" t="s">
        <v>179</v>
      </c>
      <c r="AD3206" s="0" t="s">
        <v>179</v>
      </c>
      <c r="AE3206" s="0" t="s">
        <v>179</v>
      </c>
      <c r="AF3206" s="0" t="s">
        <v>179</v>
      </c>
      <c r="AG3206" s="0" t="s">
        <v>179</v>
      </c>
      <c r="AH3206" s="0" t="s">
        <v>179</v>
      </c>
    </row>
    <row r="3207" customFormat="false" ht="12.75" hidden="false" customHeight="false" outlineLevel="0" collapsed="false">
      <c r="A3207" s="0" t="n">
        <v>161063049</v>
      </c>
      <c r="B3207" s="0" t="n">
        <v>16</v>
      </c>
      <c r="C3207" s="0" t="s">
        <v>77</v>
      </c>
      <c r="D3207" s="0" t="n">
        <v>630</v>
      </c>
      <c r="E3207" s="0" t="s">
        <v>92</v>
      </c>
      <c r="F3207" s="0" t="n">
        <v>1</v>
      </c>
      <c r="G3207" s="0" t="s">
        <v>85</v>
      </c>
      <c r="H3207" s="0" t="n">
        <v>49</v>
      </c>
      <c r="I3207" s="0" t="s">
        <v>175</v>
      </c>
      <c r="J3207" s="0" t="s">
        <v>179</v>
      </c>
      <c r="K3207" s="0" t="s">
        <v>179</v>
      </c>
      <c r="L3207" s="0" t="s">
        <v>179</v>
      </c>
      <c r="M3207" s="0" t="s">
        <v>179</v>
      </c>
      <c r="N3207" s="0" t="s">
        <v>179</v>
      </c>
      <c r="O3207" s="0" t="s">
        <v>179</v>
      </c>
      <c r="P3207" s="0" t="s">
        <v>179</v>
      </c>
      <c r="Q3207" s="0" t="s">
        <v>179</v>
      </c>
      <c r="R3207" s="0" t="s">
        <v>179</v>
      </c>
      <c r="S3207" s="0" t="s">
        <v>179</v>
      </c>
      <c r="T3207" s="0" t="s">
        <v>179</v>
      </c>
      <c r="U3207" s="0" t="s">
        <v>179</v>
      </c>
      <c r="V3207" s="0" t="s">
        <v>179</v>
      </c>
      <c r="W3207" s="0" t="s">
        <v>179</v>
      </c>
      <c r="X3207" s="0" t="s">
        <v>179</v>
      </c>
      <c r="Y3207" s="0" t="s">
        <v>179</v>
      </c>
      <c r="Z3207" s="0" t="s">
        <v>179</v>
      </c>
      <c r="AA3207" s="0" t="s">
        <v>179</v>
      </c>
      <c r="AB3207" s="0" t="s">
        <v>179</v>
      </c>
      <c r="AC3207" s="0" t="s">
        <v>179</v>
      </c>
      <c r="AD3207" s="0" t="s">
        <v>179</v>
      </c>
      <c r="AE3207" s="0" t="s">
        <v>179</v>
      </c>
      <c r="AF3207" s="0" t="s">
        <v>179</v>
      </c>
      <c r="AG3207" s="0" t="s">
        <v>179</v>
      </c>
      <c r="AH3207" s="0" t="s">
        <v>179</v>
      </c>
    </row>
    <row r="3208" customFormat="false" ht="12.75" hidden="false" customHeight="false" outlineLevel="0" collapsed="false">
      <c r="A3208" s="0" t="n">
        <v>161063050</v>
      </c>
      <c r="B3208" s="0" t="n">
        <v>16</v>
      </c>
      <c r="C3208" s="0" t="s">
        <v>77</v>
      </c>
      <c r="D3208" s="0" t="n">
        <v>630</v>
      </c>
      <c r="E3208" s="0" t="s">
        <v>92</v>
      </c>
      <c r="F3208" s="0" t="n">
        <v>1</v>
      </c>
      <c r="G3208" s="0" t="s">
        <v>85</v>
      </c>
      <c r="H3208" s="0" t="n">
        <v>50</v>
      </c>
      <c r="I3208" s="0" t="s">
        <v>176</v>
      </c>
      <c r="J3208" s="0" t="n">
        <v>102.808502650993</v>
      </c>
      <c r="K3208" s="0" t="n">
        <v>153.441087891743</v>
      </c>
      <c r="L3208" s="0" t="n">
        <v>45.6652413322686</v>
      </c>
      <c r="M3208" s="0" t="n">
        <v>86.1486622023651</v>
      </c>
      <c r="N3208" s="0" t="n">
        <v>82.8929553334076</v>
      </c>
      <c r="O3208" s="0" t="n">
        <v>43.2190500147541</v>
      </c>
      <c r="P3208" s="0" t="n">
        <v>127.096964100754</v>
      </c>
      <c r="Q3208" s="0" t="n">
        <v>211.60560214724</v>
      </c>
      <c r="R3208" s="0" t="n">
        <v>145.311252568683</v>
      </c>
      <c r="S3208" s="0" t="n">
        <v>141.09939813487</v>
      </c>
      <c r="T3208" s="0" t="n">
        <v>105.289908957085</v>
      </c>
      <c r="U3208" s="0" t="n">
        <v>138.268896790023</v>
      </c>
      <c r="V3208" s="0" t="n">
        <v>173.732051053168</v>
      </c>
      <c r="W3208" s="0" t="n">
        <v>70.1774938253205</v>
      </c>
      <c r="X3208" s="0" t="n">
        <v>65.9983369277361</v>
      </c>
      <c r="Y3208" s="0" t="n">
        <v>68.6822193073642</v>
      </c>
      <c r="Z3208" s="0" t="n">
        <v>97.9289076501245</v>
      </c>
      <c r="AA3208" s="0" t="n">
        <v>186.678174219374</v>
      </c>
      <c r="AB3208" s="0" t="n">
        <v>166.23200891212</v>
      </c>
      <c r="AC3208" s="0" t="n">
        <v>122.998345038367</v>
      </c>
      <c r="AD3208" s="0" t="n">
        <v>170.769220269666</v>
      </c>
      <c r="AE3208" s="0" t="n">
        <v>57.9058165496653</v>
      </c>
      <c r="AF3208" s="0" t="n">
        <v>27.7747621599745</v>
      </c>
      <c r="AG3208" s="0" t="n">
        <v>190.108299456948</v>
      </c>
      <c r="AH3208" s="0" t="n">
        <v>196.663221351268</v>
      </c>
    </row>
    <row r="3209" customFormat="false" ht="12.75" hidden="false" customHeight="false" outlineLevel="0" collapsed="false">
      <c r="A3209" s="0" t="n">
        <v>161063051</v>
      </c>
      <c r="B3209" s="0" t="n">
        <v>16</v>
      </c>
      <c r="C3209" s="0" t="s">
        <v>77</v>
      </c>
      <c r="D3209" s="0" t="n">
        <v>630</v>
      </c>
      <c r="E3209" s="0" t="s">
        <v>92</v>
      </c>
      <c r="F3209" s="0" t="n">
        <v>1</v>
      </c>
      <c r="G3209" s="0" t="s">
        <v>85</v>
      </c>
      <c r="H3209" s="0" t="n">
        <v>51</v>
      </c>
      <c r="I3209" s="0" t="s">
        <v>177</v>
      </c>
      <c r="J3209" s="0" t="n">
        <v>12.4505866276412</v>
      </c>
      <c r="K3209" s="0" t="n">
        <v>31.6432411951317</v>
      </c>
      <c r="L3209" s="0" t="n">
        <v>1.15614381160664</v>
      </c>
      <c r="M3209" s="0" t="n">
        <v>10.4330026597813</v>
      </c>
      <c r="N3209" s="0" t="n">
        <v>10.0387214538409</v>
      </c>
      <c r="O3209" s="0" t="n">
        <v>1.09421160953697</v>
      </c>
      <c r="P3209" s="0" t="n">
        <v>26.2104495312665</v>
      </c>
      <c r="Q3209" s="0" t="n">
        <v>68.7077630317716</v>
      </c>
      <c r="R3209" s="0" t="n">
        <v>39.5924256432194</v>
      </c>
      <c r="S3209" s="0" t="n">
        <v>38.4448370666775</v>
      </c>
      <c r="T3209" s="0" t="n">
        <v>21.7133104979881</v>
      </c>
      <c r="U3209" s="0" t="n">
        <v>37.6736207152394</v>
      </c>
      <c r="V3209" s="0" t="n">
        <v>56.4103240824354</v>
      </c>
      <c r="W3209" s="0" t="n">
        <v>8.49882007472722</v>
      </c>
      <c r="X3209" s="0" t="n">
        <v>7.99270478618424</v>
      </c>
      <c r="Y3209" s="0" t="n">
        <v>8.31773539361753</v>
      </c>
      <c r="Z3209" s="0" t="n">
        <v>20.1952950629166</v>
      </c>
      <c r="AA3209" s="0" t="n">
        <v>68.5075998443005</v>
      </c>
      <c r="AB3209" s="0" t="n">
        <v>53.975080814174</v>
      </c>
      <c r="AC3209" s="0" t="n">
        <v>33.5129093176649</v>
      </c>
      <c r="AD3209" s="0" t="n">
        <v>62.6692941308151</v>
      </c>
      <c r="AE3209" s="0" t="n">
        <v>7.01266302499681</v>
      </c>
      <c r="AF3209" s="0" t="n">
        <v>0.703196095175557</v>
      </c>
      <c r="AG3209" s="0" t="n">
        <v>76.43339625413</v>
      </c>
      <c r="AH3209" s="0" t="n">
        <v>79.0688148234114</v>
      </c>
    </row>
    <row r="3210" customFormat="false" ht="12.75" hidden="false" customHeight="false" outlineLevel="0" collapsed="false">
      <c r="A3210" s="0" t="n">
        <v>161063052</v>
      </c>
      <c r="B3210" s="0" t="n">
        <v>16</v>
      </c>
      <c r="C3210" s="0" t="s">
        <v>77</v>
      </c>
      <c r="D3210" s="0" t="n">
        <v>630</v>
      </c>
      <c r="E3210" s="0" t="s">
        <v>92</v>
      </c>
      <c r="F3210" s="0" t="n">
        <v>1</v>
      </c>
      <c r="G3210" s="0" t="s">
        <v>85</v>
      </c>
      <c r="H3210" s="0" t="n">
        <v>52</v>
      </c>
      <c r="I3210" s="0" t="s">
        <v>178</v>
      </c>
      <c r="J3210" s="0" t="n">
        <v>371.379660619897</v>
      </c>
      <c r="K3210" s="0" t="n">
        <v>448.419972555081</v>
      </c>
      <c r="L3210" s="0" t="n">
        <v>254.430440064564</v>
      </c>
      <c r="M3210" s="0" t="n">
        <v>311.198588702172</v>
      </c>
      <c r="N3210" s="0" t="n">
        <v>299.437856069231</v>
      </c>
      <c r="O3210" s="0" t="n">
        <v>240.801134377363</v>
      </c>
      <c r="P3210" s="0" t="n">
        <v>371.431263535516</v>
      </c>
      <c r="Q3210" s="0" t="n">
        <v>493.816887139807</v>
      </c>
      <c r="R3210" s="0" t="n">
        <v>372.054519679039</v>
      </c>
      <c r="S3210" s="0" t="n">
        <v>361.270499511091</v>
      </c>
      <c r="T3210" s="0" t="n">
        <v>307.701794438357</v>
      </c>
      <c r="U3210" s="0" t="n">
        <v>354.023291881314</v>
      </c>
      <c r="V3210" s="0" t="n">
        <v>405.432652902041</v>
      </c>
      <c r="W3210" s="0" t="n">
        <v>253.505237095784</v>
      </c>
      <c r="X3210" s="0" t="n">
        <v>238.408685446053</v>
      </c>
      <c r="Y3210" s="0" t="n">
        <v>248.103791410913</v>
      </c>
      <c r="Z3210" s="0" t="n">
        <v>286.189824930073</v>
      </c>
      <c r="AA3210" s="0" t="n">
        <v>406.319794464855</v>
      </c>
      <c r="AB3210" s="0" t="n">
        <v>387.930056439907</v>
      </c>
      <c r="AC3210" s="0" t="n">
        <v>314.924614409584</v>
      </c>
      <c r="AD3210" s="0" t="n">
        <v>371.692699326245</v>
      </c>
      <c r="AE3210" s="0" t="n">
        <v>209.175719357926</v>
      </c>
      <c r="AF3210" s="0" t="n">
        <v>154.751070023522</v>
      </c>
      <c r="AG3210" s="0" t="n">
        <v>391.695755233267</v>
      </c>
      <c r="AH3210" s="0" t="n">
        <v>405.20139959085</v>
      </c>
    </row>
    <row r="3211" customFormat="false" ht="12.75" hidden="false" customHeight="false" outlineLevel="0" collapsed="false">
      <c r="A3211" s="0" t="n">
        <v>162063019</v>
      </c>
      <c r="B3211" s="0" t="n">
        <v>16</v>
      </c>
      <c r="C3211" s="0" t="s">
        <v>77</v>
      </c>
      <c r="D3211" s="0" t="n">
        <v>630</v>
      </c>
      <c r="E3211" s="0" t="s">
        <v>92</v>
      </c>
      <c r="F3211" s="0" t="n">
        <v>2</v>
      </c>
      <c r="G3211" s="0" t="s">
        <v>86</v>
      </c>
      <c r="H3211" s="0" t="n">
        <v>19</v>
      </c>
      <c r="I3211" s="0" t="s">
        <v>147</v>
      </c>
      <c r="J3211" s="0" t="n">
        <v>2</v>
      </c>
      <c r="K3211" s="0" t="n">
        <v>1</v>
      </c>
      <c r="L3211" s="0" t="n">
        <v>4</v>
      </c>
      <c r="M3211" s="0" t="n">
        <v>2</v>
      </c>
      <c r="N3211" s="0" t="n">
        <v>3</v>
      </c>
      <c r="O3211" s="0" t="n">
        <v>4</v>
      </c>
      <c r="P3211" s="0" t="n">
        <v>0</v>
      </c>
      <c r="Q3211" s="0" t="n">
        <v>3</v>
      </c>
      <c r="R3211" s="0" t="n">
        <v>1</v>
      </c>
      <c r="S3211" s="0" t="n">
        <v>2</v>
      </c>
      <c r="T3211" s="0" t="n">
        <v>3</v>
      </c>
      <c r="U3211" s="0" t="n">
        <v>3</v>
      </c>
      <c r="V3211" s="0" t="n">
        <v>2</v>
      </c>
      <c r="W3211" s="0" t="n">
        <v>4</v>
      </c>
      <c r="X3211" s="0" t="n">
        <v>4</v>
      </c>
      <c r="Y3211" s="0" t="n">
        <v>3</v>
      </c>
      <c r="Z3211" s="0" t="n">
        <v>2</v>
      </c>
      <c r="AA3211" s="0" t="n">
        <v>0</v>
      </c>
      <c r="AB3211" s="0" t="n">
        <v>2</v>
      </c>
      <c r="AC3211" s="0" t="n">
        <v>2</v>
      </c>
      <c r="AD3211" s="0" t="n">
        <v>4</v>
      </c>
      <c r="AE3211" s="0" t="n">
        <v>6</v>
      </c>
      <c r="AF3211" s="0" t="n">
        <v>3</v>
      </c>
      <c r="AG3211" s="0" t="n">
        <v>3</v>
      </c>
      <c r="AH3211" s="0" t="n">
        <v>4</v>
      </c>
    </row>
    <row r="3212" customFormat="false" ht="12.75" hidden="false" customHeight="false" outlineLevel="0" collapsed="false">
      <c r="A3212" s="0" t="n">
        <v>162063039</v>
      </c>
      <c r="B3212" s="0" t="n">
        <v>16</v>
      </c>
      <c r="C3212" s="0" t="s">
        <v>77</v>
      </c>
      <c r="D3212" s="0" t="n">
        <v>630</v>
      </c>
      <c r="E3212" s="0" t="s">
        <v>92</v>
      </c>
      <c r="F3212" s="0" t="n">
        <v>2</v>
      </c>
      <c r="G3212" s="0" t="s">
        <v>86</v>
      </c>
      <c r="H3212" s="0" t="n">
        <v>39</v>
      </c>
      <c r="I3212" s="0" t="s">
        <v>167</v>
      </c>
      <c r="J3212" s="0" t="n">
        <v>17.9259657614054</v>
      </c>
      <c r="K3212" s="0" t="n">
        <v>9.04977375565611</v>
      </c>
      <c r="L3212" s="0" t="n">
        <v>36.036036036036</v>
      </c>
      <c r="M3212" s="0" t="n">
        <v>18.0034206499235</v>
      </c>
      <c r="N3212" s="0" t="n">
        <v>26.9130707813762</v>
      </c>
      <c r="O3212" s="0" t="n">
        <v>35.6157065265782</v>
      </c>
      <c r="P3212" s="0" t="n">
        <v>0</v>
      </c>
      <c r="Q3212" s="0" t="n">
        <v>26.4526937659818</v>
      </c>
      <c r="R3212" s="0" t="n">
        <v>8.87075312694048</v>
      </c>
      <c r="S3212" s="0" t="n">
        <v>17.7038151721696</v>
      </c>
      <c r="T3212" s="0" t="n">
        <v>26.6453503863576</v>
      </c>
      <c r="U3212" s="0" t="n">
        <v>26.8624641833811</v>
      </c>
      <c r="V3212" s="0" t="n">
        <v>18.1702552920869</v>
      </c>
      <c r="W3212" s="0" t="n">
        <v>36.680421824851</v>
      </c>
      <c r="X3212" s="0" t="n">
        <v>36.5764447695684</v>
      </c>
      <c r="Y3212" s="0" t="n">
        <v>27.5507392781706</v>
      </c>
      <c r="Z3212" s="0" t="n">
        <v>18.2215743440233</v>
      </c>
      <c r="AA3212" s="0" t="n">
        <v>0</v>
      </c>
      <c r="AB3212" s="0" t="n">
        <v>18.0733779143322</v>
      </c>
      <c r="AC3212" s="0" t="n">
        <v>18.0050414115952</v>
      </c>
      <c r="AD3212" s="0" t="n">
        <v>35.9453630481668</v>
      </c>
      <c r="AE3212" s="0" t="n">
        <v>53.1726338177951</v>
      </c>
      <c r="AF3212" s="0" t="n">
        <v>26.3620386643234</v>
      </c>
      <c r="AG3212" s="0" t="n">
        <v>26.1962975899406</v>
      </c>
      <c r="AH3212" s="0" t="n">
        <v>34.9680916164</v>
      </c>
    </row>
    <row r="3213" customFormat="false" ht="12.75" hidden="false" customHeight="false" outlineLevel="0" collapsed="false">
      <c r="A3213" s="0" t="n">
        <v>162063040</v>
      </c>
      <c r="B3213" s="0" t="n">
        <v>16</v>
      </c>
      <c r="C3213" s="0" t="s">
        <v>77</v>
      </c>
      <c r="D3213" s="0" t="n">
        <v>630</v>
      </c>
      <c r="E3213" s="0" t="s">
        <v>92</v>
      </c>
      <c r="F3213" s="0" t="n">
        <v>2</v>
      </c>
      <c r="G3213" s="0" t="s">
        <v>86</v>
      </c>
      <c r="H3213" s="0" t="n">
        <v>40</v>
      </c>
      <c r="I3213" s="0" t="s">
        <v>168</v>
      </c>
      <c r="J3213" s="0" t="n">
        <v>2.17091761713691</v>
      </c>
      <c r="K3213" s="0" t="n">
        <v>0.229120434246968</v>
      </c>
      <c r="L3213" s="0" t="n">
        <v>9.81860696960653</v>
      </c>
      <c r="M3213" s="0" t="n">
        <v>2.18029776347074</v>
      </c>
      <c r="N3213" s="0" t="n">
        <v>5.55012221131786</v>
      </c>
      <c r="O3213" s="0" t="n">
        <v>9.70408132513868</v>
      </c>
      <c r="P3213" s="0" t="n">
        <v>0</v>
      </c>
      <c r="Q3213" s="0" t="n">
        <v>5.45518140283574</v>
      </c>
      <c r="R3213" s="0" t="n">
        <v>0.224588024343918</v>
      </c>
      <c r="S3213" s="0" t="n">
        <v>2.14401415016345</v>
      </c>
      <c r="T3213" s="0" t="n">
        <v>5.49491182960832</v>
      </c>
      <c r="U3213" s="0" t="n">
        <v>5.53968591417981</v>
      </c>
      <c r="V3213" s="0" t="n">
        <v>2.20050221262801</v>
      </c>
      <c r="W3213" s="0" t="n">
        <v>9.99418040922811</v>
      </c>
      <c r="X3213" s="0" t="n">
        <v>9.96585016117708</v>
      </c>
      <c r="Y3213" s="0" t="n">
        <v>5.68162478552302</v>
      </c>
      <c r="Z3213" s="0" t="n">
        <v>2.20671718790056</v>
      </c>
      <c r="AA3213" s="0" t="n">
        <v>0</v>
      </c>
      <c r="AB3213" s="0" t="n">
        <v>2.18876991274141</v>
      </c>
      <c r="AC3213" s="0" t="n">
        <v>2.18049404522835</v>
      </c>
      <c r="AD3213" s="0" t="n">
        <v>9.79390163215605</v>
      </c>
      <c r="AE3213" s="0" t="n">
        <v>19.5134194743961</v>
      </c>
      <c r="AF3213" s="0" t="n">
        <v>5.43648614143762</v>
      </c>
      <c r="AG3213" s="0" t="n">
        <v>5.4023063473245</v>
      </c>
      <c r="AH3213" s="0" t="n">
        <v>9.52762805862685</v>
      </c>
    </row>
    <row r="3214" customFormat="false" ht="12.75" hidden="false" customHeight="false" outlineLevel="0" collapsed="false">
      <c r="A3214" s="0" t="n">
        <v>162063041</v>
      </c>
      <c r="B3214" s="0" t="n">
        <v>16</v>
      </c>
      <c r="C3214" s="0" t="s">
        <v>77</v>
      </c>
      <c r="D3214" s="0" t="n">
        <v>630</v>
      </c>
      <c r="E3214" s="0" t="s">
        <v>92</v>
      </c>
      <c r="F3214" s="0" t="n">
        <v>2</v>
      </c>
      <c r="G3214" s="0" t="s">
        <v>86</v>
      </c>
      <c r="H3214" s="0" t="n">
        <v>41</v>
      </c>
      <c r="I3214" s="0" t="s">
        <v>169</v>
      </c>
      <c r="J3214" s="0" t="n">
        <v>64.7547518842337</v>
      </c>
      <c r="K3214" s="0" t="n">
        <v>50.4221121351936</v>
      </c>
      <c r="L3214" s="0" t="n">
        <v>92.2665646432765</v>
      </c>
      <c r="M3214" s="0" t="n">
        <v>65.0345455731745</v>
      </c>
      <c r="N3214" s="0" t="n">
        <v>78.651413561876</v>
      </c>
      <c r="O3214" s="0" t="n">
        <v>91.1903541572762</v>
      </c>
      <c r="P3214" s="0" t="n">
        <v>26.6690311898334</v>
      </c>
      <c r="Q3214" s="0" t="n">
        <v>77.3059965588777</v>
      </c>
      <c r="R3214" s="0" t="n">
        <v>49.4246730323685</v>
      </c>
      <c r="S3214" s="0" t="n">
        <v>63.952267573019</v>
      </c>
      <c r="T3214" s="0" t="n">
        <v>77.8690209587203</v>
      </c>
      <c r="U3214" s="0" t="n">
        <v>78.5035196072916</v>
      </c>
      <c r="V3214" s="0" t="n">
        <v>65.6372096640679</v>
      </c>
      <c r="W3214" s="0" t="n">
        <v>93.9164481926061</v>
      </c>
      <c r="X3214" s="0" t="n">
        <v>93.6502256346351</v>
      </c>
      <c r="Y3214" s="0" t="n">
        <v>80.5149515083325</v>
      </c>
      <c r="Z3214" s="0" t="n">
        <v>65.8225917248903</v>
      </c>
      <c r="AA3214" s="0" t="n">
        <v>27.0519439547949</v>
      </c>
      <c r="AB3214" s="0" t="n">
        <v>65.2872552658952</v>
      </c>
      <c r="AC3214" s="0" t="n">
        <v>65.0404003216057</v>
      </c>
      <c r="AD3214" s="0" t="n">
        <v>92.0344057818448</v>
      </c>
      <c r="AE3214" s="0" t="n">
        <v>115.734438342066</v>
      </c>
      <c r="AF3214" s="0" t="n">
        <v>77.0410638817427</v>
      </c>
      <c r="AG3214" s="0" t="n">
        <v>76.5566981290807</v>
      </c>
      <c r="AH3214" s="0" t="n">
        <v>89.5322027747503</v>
      </c>
    </row>
    <row r="3215" customFormat="false" ht="12.75" hidden="false" customHeight="false" outlineLevel="0" collapsed="false">
      <c r="A3215" s="0" t="n">
        <v>162063042</v>
      </c>
      <c r="B3215" s="0" t="n">
        <v>16</v>
      </c>
      <c r="C3215" s="0" t="s">
        <v>77</v>
      </c>
      <c r="D3215" s="0" t="n">
        <v>630</v>
      </c>
      <c r="E3215" s="0" t="s">
        <v>92</v>
      </c>
      <c r="F3215" s="0" t="n">
        <v>2</v>
      </c>
      <c r="G3215" s="0" t="s">
        <v>86</v>
      </c>
      <c r="H3215" s="0" t="n">
        <v>42</v>
      </c>
      <c r="I3215" s="0" t="s">
        <v>170</v>
      </c>
      <c r="J3215" s="0" t="n">
        <v>20.5128205128205</v>
      </c>
      <c r="K3215" s="0" t="n">
        <v>9.7799511002445</v>
      </c>
      <c r="L3215" s="0" t="n">
        <v>37.2059643879385</v>
      </c>
      <c r="M3215" s="0" t="n">
        <v>23.7888321108678</v>
      </c>
      <c r="N3215" s="0" t="n">
        <v>30.4993252361673</v>
      </c>
      <c r="O3215" s="0" t="n">
        <v>43.3056158110388</v>
      </c>
      <c r="P3215" s="0" t="n">
        <v>0</v>
      </c>
      <c r="Q3215" s="0" t="n">
        <v>31.607590916715</v>
      </c>
      <c r="R3215" s="0" t="n">
        <v>10.752688172043</v>
      </c>
      <c r="S3215" s="0" t="n">
        <v>18.6147186147186</v>
      </c>
      <c r="T3215" s="0" t="n">
        <v>33.4128514573771</v>
      </c>
      <c r="U3215" s="0" t="n">
        <v>27.9180517062248</v>
      </c>
      <c r="V3215" s="0" t="n">
        <v>20.4751590632192</v>
      </c>
      <c r="W3215" s="0" t="n">
        <v>42.5582895555442</v>
      </c>
      <c r="X3215" s="0" t="n">
        <v>38.4437972715694</v>
      </c>
      <c r="Y3215" s="0" t="n">
        <v>30.5942343210471</v>
      </c>
      <c r="Z3215" s="0" t="n">
        <v>14.2045454545455</v>
      </c>
      <c r="AA3215" s="0" t="n">
        <v>0</v>
      </c>
      <c r="AB3215" s="0" t="n">
        <v>20.0776715137908</v>
      </c>
      <c r="AC3215" s="0" t="n">
        <v>16.8174109666478</v>
      </c>
      <c r="AD3215" s="0" t="n">
        <v>37.1235331811446</v>
      </c>
      <c r="AE3215" s="0" t="n">
        <v>51.9389012071939</v>
      </c>
      <c r="AF3215" s="0" t="n">
        <v>30.4664980412762</v>
      </c>
      <c r="AG3215" s="0" t="n">
        <v>25.9547381773297</v>
      </c>
      <c r="AH3215" s="0" t="n">
        <v>33.9015634708813</v>
      </c>
    </row>
    <row r="3216" customFormat="false" ht="12.75" hidden="false" customHeight="false" outlineLevel="0" collapsed="false">
      <c r="A3216" s="0" t="n">
        <v>162063044</v>
      </c>
      <c r="B3216" s="0" t="n">
        <v>16</v>
      </c>
      <c r="C3216" s="0" t="s">
        <v>77</v>
      </c>
      <c r="D3216" s="0" t="n">
        <v>630</v>
      </c>
      <c r="E3216" s="0" t="s">
        <v>92</v>
      </c>
      <c r="F3216" s="0" t="n">
        <v>2</v>
      </c>
      <c r="G3216" s="0" t="s">
        <v>86</v>
      </c>
      <c r="H3216" s="0" t="n">
        <v>44</v>
      </c>
      <c r="I3216" s="0" t="s">
        <v>171</v>
      </c>
      <c r="J3216" s="0" t="s">
        <v>179</v>
      </c>
      <c r="K3216" s="0" t="s">
        <v>179</v>
      </c>
      <c r="L3216" s="0" t="s">
        <v>179</v>
      </c>
      <c r="M3216" s="0" t="s">
        <v>179</v>
      </c>
      <c r="N3216" s="0" t="s">
        <v>179</v>
      </c>
      <c r="O3216" s="0" t="s">
        <v>179</v>
      </c>
      <c r="P3216" s="0" t="s">
        <v>179</v>
      </c>
      <c r="Q3216" s="0" t="s">
        <v>179</v>
      </c>
      <c r="R3216" s="0" t="s">
        <v>179</v>
      </c>
      <c r="S3216" s="0" t="s">
        <v>179</v>
      </c>
      <c r="T3216" s="0" t="s">
        <v>179</v>
      </c>
      <c r="U3216" s="0" t="s">
        <v>179</v>
      </c>
      <c r="V3216" s="0" t="s">
        <v>179</v>
      </c>
      <c r="W3216" s="0" t="s">
        <v>179</v>
      </c>
      <c r="X3216" s="0" t="s">
        <v>179</v>
      </c>
      <c r="Y3216" s="0" t="s">
        <v>179</v>
      </c>
      <c r="Z3216" s="0" t="s">
        <v>179</v>
      </c>
      <c r="AA3216" s="0" t="s">
        <v>179</v>
      </c>
      <c r="AB3216" s="0" t="s">
        <v>179</v>
      </c>
      <c r="AC3216" s="0" t="s">
        <v>179</v>
      </c>
      <c r="AD3216" s="0" t="s">
        <v>179</v>
      </c>
      <c r="AE3216" s="0" t="s">
        <v>179</v>
      </c>
      <c r="AF3216" s="0" t="s">
        <v>179</v>
      </c>
      <c r="AG3216" s="0" t="s">
        <v>179</v>
      </c>
      <c r="AH3216" s="0" t="s">
        <v>179</v>
      </c>
    </row>
    <row r="3217" customFormat="false" ht="12.75" hidden="false" customHeight="false" outlineLevel="0" collapsed="false">
      <c r="A3217" s="0" t="n">
        <v>162063045</v>
      </c>
      <c r="B3217" s="0" t="n">
        <v>16</v>
      </c>
      <c r="C3217" s="0" t="s">
        <v>77</v>
      </c>
      <c r="D3217" s="0" t="n">
        <v>630</v>
      </c>
      <c r="E3217" s="0" t="s">
        <v>92</v>
      </c>
      <c r="F3217" s="0" t="n">
        <v>2</v>
      </c>
      <c r="G3217" s="0" t="s">
        <v>86</v>
      </c>
      <c r="H3217" s="0" t="n">
        <v>45</v>
      </c>
      <c r="I3217" s="0" t="s">
        <v>172</v>
      </c>
      <c r="J3217" s="0" t="s">
        <v>179</v>
      </c>
      <c r="K3217" s="0" t="s">
        <v>179</v>
      </c>
      <c r="L3217" s="0" t="s">
        <v>179</v>
      </c>
      <c r="M3217" s="0" t="s">
        <v>179</v>
      </c>
      <c r="N3217" s="0" t="s">
        <v>179</v>
      </c>
      <c r="O3217" s="0" t="s">
        <v>179</v>
      </c>
      <c r="P3217" s="0" t="s">
        <v>179</v>
      </c>
      <c r="Q3217" s="0" t="s">
        <v>179</v>
      </c>
      <c r="R3217" s="0" t="s">
        <v>179</v>
      </c>
      <c r="S3217" s="0" t="s">
        <v>179</v>
      </c>
      <c r="T3217" s="0" t="s">
        <v>179</v>
      </c>
      <c r="U3217" s="0" t="s">
        <v>179</v>
      </c>
      <c r="V3217" s="0" t="s">
        <v>179</v>
      </c>
      <c r="W3217" s="0" t="s">
        <v>179</v>
      </c>
      <c r="X3217" s="0" t="s">
        <v>179</v>
      </c>
      <c r="Y3217" s="0" t="s">
        <v>179</v>
      </c>
      <c r="Z3217" s="0" t="s">
        <v>179</v>
      </c>
      <c r="AA3217" s="0" t="s">
        <v>179</v>
      </c>
      <c r="AB3217" s="0" t="s">
        <v>179</v>
      </c>
      <c r="AC3217" s="0" t="s">
        <v>179</v>
      </c>
      <c r="AD3217" s="0" t="s">
        <v>179</v>
      </c>
      <c r="AE3217" s="0" t="s">
        <v>179</v>
      </c>
      <c r="AF3217" s="0" t="s">
        <v>179</v>
      </c>
      <c r="AG3217" s="0" t="s">
        <v>179</v>
      </c>
      <c r="AH3217" s="0" t="s">
        <v>179</v>
      </c>
    </row>
    <row r="3218" customFormat="false" ht="12.75" hidden="false" customHeight="false" outlineLevel="0" collapsed="false">
      <c r="A3218" s="0" t="n">
        <v>162063046</v>
      </c>
      <c r="B3218" s="0" t="n">
        <v>16</v>
      </c>
      <c r="C3218" s="0" t="s">
        <v>77</v>
      </c>
      <c r="D3218" s="0" t="n">
        <v>630</v>
      </c>
      <c r="E3218" s="0" t="s">
        <v>92</v>
      </c>
      <c r="F3218" s="0" t="n">
        <v>2</v>
      </c>
      <c r="G3218" s="0" t="s">
        <v>86</v>
      </c>
      <c r="H3218" s="0" t="n">
        <v>46</v>
      </c>
      <c r="I3218" s="0" t="s">
        <v>173</v>
      </c>
      <c r="J3218" s="0" t="n">
        <v>3.76706626706627</v>
      </c>
      <c r="K3218" s="0" t="n">
        <v>2.44498777506113</v>
      </c>
      <c r="L3218" s="0" t="n">
        <v>20.1912553284769</v>
      </c>
      <c r="M3218" s="0" t="n">
        <v>11.5525891936362</v>
      </c>
      <c r="N3218" s="0" t="n">
        <v>13.3603238866397</v>
      </c>
      <c r="O3218" s="0" t="n">
        <v>17.4596288262232</v>
      </c>
      <c r="P3218" s="0" t="n">
        <v>0</v>
      </c>
      <c r="Q3218" s="0" t="n">
        <v>12.2776729787404</v>
      </c>
      <c r="R3218" s="0" t="n">
        <v>2.68817204301075</v>
      </c>
      <c r="S3218" s="0" t="n">
        <v>3.56643356643357</v>
      </c>
      <c r="T3218" s="0" t="n">
        <v>14.7287272764678</v>
      </c>
      <c r="U3218" s="0" t="n">
        <v>12.0905591574405</v>
      </c>
      <c r="V3218" s="0" t="n">
        <v>6.54938091466211</v>
      </c>
      <c r="W3218" s="0" t="n">
        <v>21.0837076958118</v>
      </c>
      <c r="X3218" s="0" t="n">
        <v>16.5034972830377</v>
      </c>
      <c r="Y3218" s="0" t="n">
        <v>15.1185683048646</v>
      </c>
      <c r="Z3218" s="0" t="n">
        <v>2.84090909090909</v>
      </c>
      <c r="AA3218" s="0" t="n">
        <v>0</v>
      </c>
      <c r="AB3218" s="0" t="n">
        <v>13.7739904129086</v>
      </c>
      <c r="AC3218" s="0" t="n">
        <v>14.4149236856981</v>
      </c>
      <c r="AD3218" s="0" t="n">
        <v>14.8280263923662</v>
      </c>
      <c r="AE3218" s="0" t="n">
        <v>32.4178095316307</v>
      </c>
      <c r="AF3218" s="0" t="n">
        <v>12.3709769957344</v>
      </c>
      <c r="AG3218" s="0" t="n">
        <v>16.2313792419574</v>
      </c>
      <c r="AH3218" s="0" t="n">
        <v>17.1062441134995</v>
      </c>
    </row>
    <row r="3219" customFormat="false" ht="12.75" hidden="false" customHeight="false" outlineLevel="0" collapsed="false">
      <c r="A3219" s="0" t="n">
        <v>162063048</v>
      </c>
      <c r="B3219" s="0" t="n">
        <v>16</v>
      </c>
      <c r="C3219" s="0" t="s">
        <v>77</v>
      </c>
      <c r="D3219" s="0" t="n">
        <v>630</v>
      </c>
      <c r="E3219" s="0" t="s">
        <v>92</v>
      </c>
      <c r="F3219" s="0" t="n">
        <v>2</v>
      </c>
      <c r="G3219" s="0" t="s">
        <v>86</v>
      </c>
      <c r="H3219" s="0" t="n">
        <v>48</v>
      </c>
      <c r="I3219" s="0" t="s">
        <v>174</v>
      </c>
      <c r="J3219" s="0" t="s">
        <v>179</v>
      </c>
      <c r="K3219" s="0" t="s">
        <v>179</v>
      </c>
      <c r="L3219" s="0" t="s">
        <v>179</v>
      </c>
      <c r="M3219" s="0" t="s">
        <v>179</v>
      </c>
      <c r="N3219" s="0" t="s">
        <v>179</v>
      </c>
      <c r="O3219" s="0" t="s">
        <v>179</v>
      </c>
      <c r="P3219" s="0" t="s">
        <v>179</v>
      </c>
      <c r="Q3219" s="0" t="s">
        <v>179</v>
      </c>
      <c r="R3219" s="0" t="s">
        <v>179</v>
      </c>
      <c r="S3219" s="0" t="s">
        <v>179</v>
      </c>
      <c r="T3219" s="0" t="s">
        <v>179</v>
      </c>
      <c r="U3219" s="0" t="s">
        <v>179</v>
      </c>
      <c r="V3219" s="0" t="s">
        <v>179</v>
      </c>
      <c r="W3219" s="0" t="s">
        <v>179</v>
      </c>
      <c r="X3219" s="0" t="s">
        <v>179</v>
      </c>
      <c r="Y3219" s="0" t="s">
        <v>179</v>
      </c>
      <c r="Z3219" s="0" t="s">
        <v>179</v>
      </c>
      <c r="AA3219" s="0" t="s">
        <v>179</v>
      </c>
      <c r="AB3219" s="0" t="s">
        <v>179</v>
      </c>
      <c r="AC3219" s="0" t="s">
        <v>179</v>
      </c>
      <c r="AD3219" s="0" t="s">
        <v>179</v>
      </c>
      <c r="AE3219" s="0" t="s">
        <v>179</v>
      </c>
      <c r="AF3219" s="0" t="s">
        <v>179</v>
      </c>
      <c r="AG3219" s="0" t="s">
        <v>179</v>
      </c>
      <c r="AH3219" s="0" t="s">
        <v>179</v>
      </c>
    </row>
    <row r="3220" customFormat="false" ht="12.75" hidden="false" customHeight="false" outlineLevel="0" collapsed="false">
      <c r="A3220" s="0" t="n">
        <v>162063049</v>
      </c>
      <c r="B3220" s="0" t="n">
        <v>16</v>
      </c>
      <c r="C3220" s="0" t="s">
        <v>77</v>
      </c>
      <c r="D3220" s="0" t="n">
        <v>630</v>
      </c>
      <c r="E3220" s="0" t="s">
        <v>92</v>
      </c>
      <c r="F3220" s="0" t="n">
        <v>2</v>
      </c>
      <c r="G3220" s="0" t="s">
        <v>86</v>
      </c>
      <c r="H3220" s="0" t="n">
        <v>49</v>
      </c>
      <c r="I3220" s="0" t="s">
        <v>175</v>
      </c>
      <c r="J3220" s="0" t="s">
        <v>179</v>
      </c>
      <c r="K3220" s="0" t="s">
        <v>179</v>
      </c>
      <c r="L3220" s="0" t="s">
        <v>179</v>
      </c>
      <c r="M3220" s="0" t="s">
        <v>179</v>
      </c>
      <c r="N3220" s="0" t="s">
        <v>179</v>
      </c>
      <c r="O3220" s="0" t="s">
        <v>179</v>
      </c>
      <c r="P3220" s="0" t="s">
        <v>179</v>
      </c>
      <c r="Q3220" s="0" t="s">
        <v>179</v>
      </c>
      <c r="R3220" s="0" t="s">
        <v>179</v>
      </c>
      <c r="S3220" s="0" t="s">
        <v>179</v>
      </c>
      <c r="T3220" s="0" t="s">
        <v>179</v>
      </c>
      <c r="U3220" s="0" t="s">
        <v>179</v>
      </c>
      <c r="V3220" s="0" t="s">
        <v>179</v>
      </c>
      <c r="W3220" s="0" t="s">
        <v>179</v>
      </c>
      <c r="X3220" s="0" t="s">
        <v>179</v>
      </c>
      <c r="Y3220" s="0" t="s">
        <v>179</v>
      </c>
      <c r="Z3220" s="0" t="s">
        <v>179</v>
      </c>
      <c r="AA3220" s="0" t="s">
        <v>179</v>
      </c>
      <c r="AB3220" s="0" t="s">
        <v>179</v>
      </c>
      <c r="AC3220" s="0" t="s">
        <v>179</v>
      </c>
      <c r="AD3220" s="0" t="s">
        <v>179</v>
      </c>
      <c r="AE3220" s="0" t="s">
        <v>179</v>
      </c>
      <c r="AF3220" s="0" t="s">
        <v>179</v>
      </c>
      <c r="AG3220" s="0" t="s">
        <v>179</v>
      </c>
      <c r="AH3220" s="0" t="s">
        <v>179</v>
      </c>
    </row>
    <row r="3221" customFormat="false" ht="12.75" hidden="false" customHeight="false" outlineLevel="0" collapsed="false">
      <c r="A3221" s="0" t="n">
        <v>162063050</v>
      </c>
      <c r="B3221" s="0" t="n">
        <v>16</v>
      </c>
      <c r="C3221" s="0" t="s">
        <v>77</v>
      </c>
      <c r="D3221" s="0" t="n">
        <v>630</v>
      </c>
      <c r="E3221" s="0" t="s">
        <v>92</v>
      </c>
      <c r="F3221" s="0" t="n">
        <v>2</v>
      </c>
      <c r="G3221" s="0" t="s">
        <v>86</v>
      </c>
      <c r="H3221" s="0" t="n">
        <v>50</v>
      </c>
      <c r="I3221" s="0" t="s">
        <v>176</v>
      </c>
      <c r="J3221" s="0" t="n">
        <v>114.026259739012</v>
      </c>
      <c r="K3221" s="0" t="n">
        <v>59.8772909167968</v>
      </c>
      <c r="L3221" s="0" t="n">
        <v>228.94729806708</v>
      </c>
      <c r="M3221" s="0" t="n">
        <v>120.335986654935</v>
      </c>
      <c r="N3221" s="0" t="n">
        <v>179.120372205553</v>
      </c>
      <c r="O3221" s="0" t="n">
        <v>229.168367272371</v>
      </c>
      <c r="P3221" s="0" t="n">
        <v>0</v>
      </c>
      <c r="Q3221" s="0" t="n">
        <v>174.622724316068</v>
      </c>
      <c r="R3221" s="0" t="n">
        <v>50.8842754448196</v>
      </c>
      <c r="S3221" s="0" t="n">
        <v>104.118852302024</v>
      </c>
      <c r="T3221" s="0" t="n">
        <v>158.034441091538</v>
      </c>
      <c r="U3221" s="0" t="n">
        <v>159.692068709324</v>
      </c>
      <c r="V3221" s="0" t="n">
        <v>104.751460690963</v>
      </c>
      <c r="W3221" s="0" t="n">
        <v>210.303283587846</v>
      </c>
      <c r="X3221" s="0" t="n">
        <v>211.188076930205</v>
      </c>
      <c r="Y3221" s="0" t="n">
        <v>161.174757383682</v>
      </c>
      <c r="Z3221" s="0" t="n">
        <v>106.62022555295</v>
      </c>
      <c r="AA3221" s="0" t="n">
        <v>0</v>
      </c>
      <c r="AB3221" s="0" t="n">
        <v>101.024871897744</v>
      </c>
      <c r="AC3221" s="0" t="n">
        <v>100.453535098642</v>
      </c>
      <c r="AD3221" s="0" t="n">
        <v>194.607849117011</v>
      </c>
      <c r="AE3221" s="0" t="n">
        <v>283.633822671449</v>
      </c>
      <c r="AF3221" s="0" t="n">
        <v>157.242578663339</v>
      </c>
      <c r="AG3221" s="0" t="n">
        <v>143.506536222148</v>
      </c>
      <c r="AH3221" s="0" t="n">
        <v>204.55236204463</v>
      </c>
    </row>
    <row r="3222" customFormat="false" ht="12.75" hidden="false" customHeight="false" outlineLevel="0" collapsed="false">
      <c r="A3222" s="0" t="n">
        <v>162063051</v>
      </c>
      <c r="B3222" s="0" t="n">
        <v>16</v>
      </c>
      <c r="C3222" s="0" t="s">
        <v>77</v>
      </c>
      <c r="D3222" s="0" t="n">
        <v>630</v>
      </c>
      <c r="E3222" s="0" t="s">
        <v>92</v>
      </c>
      <c r="F3222" s="0" t="n">
        <v>2</v>
      </c>
      <c r="G3222" s="0" t="s">
        <v>86</v>
      </c>
      <c r="H3222" s="0" t="n">
        <v>51</v>
      </c>
      <c r="I3222" s="0" t="s">
        <v>177</v>
      </c>
      <c r="J3222" s="0" t="n">
        <v>13.8091090532264</v>
      </c>
      <c r="K3222" s="0" t="n">
        <v>1.51596175405093</v>
      </c>
      <c r="L3222" s="0" t="n">
        <v>62.3804331371539</v>
      </c>
      <c r="M3222" s="0" t="n">
        <v>14.573246255284</v>
      </c>
      <c r="N3222" s="0" t="n">
        <v>36.93892697542</v>
      </c>
      <c r="O3222" s="0" t="n">
        <v>62.4406670551595</v>
      </c>
      <c r="P3222" s="0" t="n">
        <v>0</v>
      </c>
      <c r="Q3222" s="0" t="n">
        <v>36.0114038528116</v>
      </c>
      <c r="R3222" s="0" t="n">
        <v>1.28827831513166</v>
      </c>
      <c r="S3222" s="0" t="n">
        <v>12.6092760494494</v>
      </c>
      <c r="T3222" s="0" t="n">
        <v>32.5905010535739</v>
      </c>
      <c r="U3222" s="0" t="n">
        <v>32.9323437193291</v>
      </c>
      <c r="V3222" s="0" t="n">
        <v>12.6858878601923</v>
      </c>
      <c r="W3222" s="0" t="n">
        <v>57.3005666855777</v>
      </c>
      <c r="X3222" s="0" t="n">
        <v>57.5416430922408</v>
      </c>
      <c r="Y3222" s="0" t="n">
        <v>33.2381097692486</v>
      </c>
      <c r="Z3222" s="0" t="n">
        <v>12.9122039546874</v>
      </c>
      <c r="AA3222" s="0" t="n">
        <v>0</v>
      </c>
      <c r="AB3222" s="0" t="n">
        <v>12.2345806686746</v>
      </c>
      <c r="AC3222" s="0" t="n">
        <v>12.1653891317164</v>
      </c>
      <c r="AD3222" s="0" t="n">
        <v>53.0240890471316</v>
      </c>
      <c r="AE3222" s="0" t="n">
        <v>104.088614039318</v>
      </c>
      <c r="AF3222" s="0" t="n">
        <v>32.4271999837422</v>
      </c>
      <c r="AG3222" s="0" t="n">
        <v>29.5944978046502</v>
      </c>
      <c r="AH3222" s="0" t="n">
        <v>55.7336341214795</v>
      </c>
    </row>
    <row r="3223" customFormat="false" ht="12.75" hidden="false" customHeight="false" outlineLevel="0" collapsed="false">
      <c r="A3223" s="0" t="n">
        <v>162063052</v>
      </c>
      <c r="B3223" s="0" t="n">
        <v>16</v>
      </c>
      <c r="C3223" s="0" t="s">
        <v>77</v>
      </c>
      <c r="D3223" s="0" t="n">
        <v>630</v>
      </c>
      <c r="E3223" s="0" t="s">
        <v>92</v>
      </c>
      <c r="F3223" s="0" t="n">
        <v>2</v>
      </c>
      <c r="G3223" s="0" t="s">
        <v>86</v>
      </c>
      <c r="H3223" s="0" t="n">
        <v>52</v>
      </c>
      <c r="I3223" s="0" t="s">
        <v>178</v>
      </c>
      <c r="J3223" s="0" t="n">
        <v>411.902056266565</v>
      </c>
      <c r="K3223" s="0" t="n">
        <v>333.614912203896</v>
      </c>
      <c r="L3223" s="0" t="n">
        <v>586.196013787019</v>
      </c>
      <c r="M3223" s="0" t="n">
        <v>434.694959384652</v>
      </c>
      <c r="N3223" s="0" t="n">
        <v>523.465738493323</v>
      </c>
      <c r="O3223" s="0" t="n">
        <v>586.762038754368</v>
      </c>
      <c r="P3223" s="0" t="n">
        <v>299.573227355399</v>
      </c>
      <c r="Q3223" s="0" t="n">
        <v>510.321702753766</v>
      </c>
      <c r="R3223" s="0" t="n">
        <v>283.509036984843</v>
      </c>
      <c r="S3223" s="0" t="n">
        <v>376.113094102001</v>
      </c>
      <c r="T3223" s="0" t="n">
        <v>461.843699824541</v>
      </c>
      <c r="U3223" s="0" t="n">
        <v>466.687991148898</v>
      </c>
      <c r="V3223" s="0" t="n">
        <v>378.398293115036</v>
      </c>
      <c r="W3223" s="0" t="n">
        <v>538.459931898374</v>
      </c>
      <c r="X3223" s="0" t="n">
        <v>540.725354267169</v>
      </c>
      <c r="Y3223" s="0" t="n">
        <v>471.021036644068</v>
      </c>
      <c r="Z3223" s="0" t="n">
        <v>385.148914341171</v>
      </c>
      <c r="AA3223" s="0" t="n">
        <v>299.573227355399</v>
      </c>
      <c r="AB3223" s="0" t="n">
        <v>364.936573066513</v>
      </c>
      <c r="AC3223" s="0" t="n">
        <v>362.872708103216</v>
      </c>
      <c r="AD3223" s="0" t="n">
        <v>498.273385915362</v>
      </c>
      <c r="AE3223" s="0" t="n">
        <v>617.351423180909</v>
      </c>
      <c r="AF3223" s="0" t="n">
        <v>459.529541777311</v>
      </c>
      <c r="AG3223" s="0" t="n">
        <v>419.386996784145</v>
      </c>
      <c r="AH3223" s="0" t="n">
        <v>523.73528866084</v>
      </c>
    </row>
    <row r="3224" customFormat="false" ht="12.75" hidden="false" customHeight="false" outlineLevel="0" collapsed="false">
      <c r="A3224" s="0" t="n">
        <v>170061019</v>
      </c>
      <c r="B3224" s="0" t="n">
        <v>17</v>
      </c>
      <c r="C3224" s="0" t="s">
        <v>78</v>
      </c>
      <c r="D3224" s="0" t="n">
        <v>610</v>
      </c>
      <c r="E3224" s="0" t="s">
        <v>7</v>
      </c>
      <c r="F3224" s="0" t="n">
        <v>0</v>
      </c>
      <c r="G3224" s="0" t="s">
        <v>6</v>
      </c>
      <c r="H3224" s="0" t="n">
        <v>19</v>
      </c>
      <c r="I3224" s="0" t="s">
        <v>147</v>
      </c>
      <c r="J3224" s="0" t="n">
        <v>238</v>
      </c>
      <c r="K3224" s="0" t="n">
        <v>283</v>
      </c>
      <c r="L3224" s="0" t="n">
        <v>251</v>
      </c>
      <c r="M3224" s="0" t="n">
        <v>278</v>
      </c>
      <c r="N3224" s="0" t="n">
        <v>251</v>
      </c>
      <c r="O3224" s="0" t="n">
        <v>303</v>
      </c>
      <c r="P3224" s="0" t="n">
        <v>291</v>
      </c>
      <c r="Q3224" s="0" t="n">
        <v>287</v>
      </c>
      <c r="R3224" s="0" t="n">
        <v>329</v>
      </c>
      <c r="S3224" s="0" t="n">
        <v>304</v>
      </c>
      <c r="T3224" s="0" t="n">
        <v>309</v>
      </c>
      <c r="U3224" s="0" t="n">
        <v>340</v>
      </c>
      <c r="V3224" s="0" t="n">
        <v>367</v>
      </c>
      <c r="W3224" s="0" t="n">
        <v>323</v>
      </c>
      <c r="X3224" s="0" t="n">
        <v>272</v>
      </c>
      <c r="Y3224" s="0" t="n">
        <v>304</v>
      </c>
      <c r="Z3224" s="0" t="n">
        <v>328</v>
      </c>
      <c r="AA3224" s="0" t="n">
        <v>282</v>
      </c>
      <c r="AB3224" s="0" t="n">
        <v>288</v>
      </c>
      <c r="AC3224" s="0" t="n">
        <v>328</v>
      </c>
      <c r="AD3224" s="0" t="n">
        <v>360</v>
      </c>
      <c r="AE3224" s="0" t="n">
        <v>305</v>
      </c>
      <c r="AF3224" s="0" t="n">
        <v>344</v>
      </c>
      <c r="AG3224" s="0" t="n">
        <v>317</v>
      </c>
      <c r="AH3224" s="0" t="n">
        <v>302</v>
      </c>
    </row>
    <row r="3225" customFormat="false" ht="12.75" hidden="false" customHeight="false" outlineLevel="0" collapsed="false">
      <c r="A3225" s="0" t="n">
        <v>170061039</v>
      </c>
      <c r="B3225" s="0" t="n">
        <v>17</v>
      </c>
      <c r="C3225" s="0" t="s">
        <v>78</v>
      </c>
      <c r="D3225" s="0" t="n">
        <v>610</v>
      </c>
      <c r="E3225" s="0" t="s">
        <v>7</v>
      </c>
      <c r="F3225" s="0" t="n">
        <v>0</v>
      </c>
      <c r="G3225" s="0" t="s">
        <v>6</v>
      </c>
      <c r="H3225" s="0" t="n">
        <v>39</v>
      </c>
      <c r="I3225" s="0" t="s">
        <v>167</v>
      </c>
      <c r="J3225" s="0" t="n">
        <v>61.2628381682926</v>
      </c>
      <c r="K3225" s="0" t="n">
        <v>72.9437843132201</v>
      </c>
      <c r="L3225" s="0" t="n">
        <v>64.3507242661197</v>
      </c>
      <c r="M3225" s="0" t="n">
        <v>71.0416027803332</v>
      </c>
      <c r="N3225" s="0" t="n">
        <v>63.6797239699614</v>
      </c>
      <c r="O3225" s="0" t="n">
        <v>76.6157580661475</v>
      </c>
      <c r="P3225" s="0" t="n">
        <v>73.4885600282843</v>
      </c>
      <c r="Q3225" s="0" t="n">
        <v>72.2485147517873</v>
      </c>
      <c r="R3225" s="0" t="n">
        <v>83.1017933821672</v>
      </c>
      <c r="S3225" s="0" t="n">
        <v>76.8977816001821</v>
      </c>
      <c r="T3225" s="0" t="n">
        <v>78.4164446136277</v>
      </c>
      <c r="U3225" s="0" t="n">
        <v>86.5734728694014</v>
      </c>
      <c r="V3225" s="0" t="n">
        <v>93.9989242629921</v>
      </c>
      <c r="W3225" s="0" t="n">
        <v>83.0868167202572</v>
      </c>
      <c r="X3225" s="0" t="n">
        <v>70.0525394045534</v>
      </c>
      <c r="Y3225" s="0" t="n">
        <v>78.2074039772581</v>
      </c>
      <c r="Z3225" s="0" t="n">
        <v>84.0723842723125</v>
      </c>
      <c r="AA3225" s="0" t="n">
        <v>71.7593770675352</v>
      </c>
      <c r="AB3225" s="0" t="n">
        <v>72.8597449908925</v>
      </c>
      <c r="AC3225" s="0" t="n">
        <v>82.3334504744214</v>
      </c>
      <c r="AD3225" s="0" t="n">
        <v>89.5700636942675</v>
      </c>
      <c r="AE3225" s="0" t="n">
        <v>75.422240906056</v>
      </c>
      <c r="AF3225" s="0" t="n">
        <v>84.5042743441093</v>
      </c>
      <c r="AG3225" s="0" t="n">
        <v>77.2690156122412</v>
      </c>
      <c r="AH3225" s="0" t="n">
        <v>73.3456547556885</v>
      </c>
    </row>
    <row r="3226" customFormat="false" ht="12.75" hidden="false" customHeight="false" outlineLevel="0" collapsed="false">
      <c r="A3226" s="0" t="n">
        <v>170061040</v>
      </c>
      <c r="B3226" s="0" t="n">
        <v>17</v>
      </c>
      <c r="C3226" s="0" t="s">
        <v>78</v>
      </c>
      <c r="D3226" s="0" t="n">
        <v>610</v>
      </c>
      <c r="E3226" s="0" t="s">
        <v>7</v>
      </c>
      <c r="F3226" s="0" t="n">
        <v>0</v>
      </c>
      <c r="G3226" s="0" t="s">
        <v>6</v>
      </c>
      <c r="H3226" s="0" t="n">
        <v>40</v>
      </c>
      <c r="I3226" s="0" t="s">
        <v>168</v>
      </c>
      <c r="J3226" s="0" t="n">
        <v>53.7262611480967</v>
      </c>
      <c r="K3226" s="0" t="n">
        <v>64.6919682377409</v>
      </c>
      <c r="L3226" s="0" t="n">
        <v>56.6353178919318</v>
      </c>
      <c r="M3226" s="0" t="n">
        <v>62.935215062753</v>
      </c>
      <c r="N3226" s="0" t="n">
        <v>56.0447679717577</v>
      </c>
      <c r="O3226" s="0" t="n">
        <v>68.2309883403351</v>
      </c>
      <c r="P3226" s="0" t="n">
        <v>65.2867597633187</v>
      </c>
      <c r="Q3226" s="0" t="n">
        <v>64.1307932933954</v>
      </c>
      <c r="R3226" s="0" t="n">
        <v>74.3637013799078</v>
      </c>
      <c r="S3226" s="0" t="n">
        <v>68.4955973692795</v>
      </c>
      <c r="T3226" s="0" t="n">
        <v>69.9159207666935</v>
      </c>
      <c r="U3226" s="0" t="n">
        <v>77.6147283621109</v>
      </c>
      <c r="V3226" s="0" t="n">
        <v>84.6268038396649</v>
      </c>
      <c r="W3226" s="0" t="n">
        <v>74.2718039718653</v>
      </c>
      <c r="X3226" s="0" t="n">
        <v>61.9740308929121</v>
      </c>
      <c r="Y3226" s="0" t="n">
        <v>69.6621247408023</v>
      </c>
      <c r="Z3226" s="0" t="n">
        <v>75.2191461574597</v>
      </c>
      <c r="AA3226" s="0" t="n">
        <v>63.6276023769662</v>
      </c>
      <c r="AB3226" s="0" t="n">
        <v>64.6871458958421</v>
      </c>
      <c r="AC3226" s="0" t="n">
        <v>73.663330693989</v>
      </c>
      <c r="AD3226" s="0" t="n">
        <v>80.5554139594021</v>
      </c>
      <c r="AE3226" s="0" t="n">
        <v>67.1944088604064</v>
      </c>
      <c r="AF3226" s="0" t="n">
        <v>75.8092523367022</v>
      </c>
      <c r="AG3226" s="0" t="n">
        <v>68.9962153933461</v>
      </c>
      <c r="AH3226" s="0" t="n">
        <v>65.3058716048821</v>
      </c>
    </row>
    <row r="3227" customFormat="false" ht="12.75" hidden="false" customHeight="false" outlineLevel="0" collapsed="false">
      <c r="A3227" s="0" t="n">
        <v>170061041</v>
      </c>
      <c r="B3227" s="0" t="n">
        <v>17</v>
      </c>
      <c r="C3227" s="0" t="s">
        <v>78</v>
      </c>
      <c r="D3227" s="0" t="n">
        <v>610</v>
      </c>
      <c r="E3227" s="0" t="s">
        <v>7</v>
      </c>
      <c r="F3227" s="0" t="n">
        <v>0</v>
      </c>
      <c r="G3227" s="0" t="s">
        <v>6</v>
      </c>
      <c r="H3227" s="0" t="n">
        <v>41</v>
      </c>
      <c r="I3227" s="0" t="s">
        <v>169</v>
      </c>
      <c r="J3227" s="0" t="n">
        <v>69.56062228545</v>
      </c>
      <c r="K3227" s="0" t="n">
        <v>81.9564956481943</v>
      </c>
      <c r="L3227" s="0" t="n">
        <v>72.823874389329</v>
      </c>
      <c r="M3227" s="0" t="n">
        <v>79.9025027429819</v>
      </c>
      <c r="N3227" s="0" t="n">
        <v>72.0645225430226</v>
      </c>
      <c r="O3227" s="0" t="n">
        <v>85.7464883809616</v>
      </c>
      <c r="P3227" s="0" t="n">
        <v>82.4356639961037</v>
      </c>
      <c r="Q3227" s="0" t="n">
        <v>81.1092745144989</v>
      </c>
      <c r="R3227" s="0" t="n">
        <v>92.5844909898509</v>
      </c>
      <c r="S3227" s="0" t="n">
        <v>86.0461864292577</v>
      </c>
      <c r="T3227" s="0" t="n">
        <v>87.6654991709942</v>
      </c>
      <c r="U3227" s="0" t="n">
        <v>96.2826125809819</v>
      </c>
      <c r="V3227" s="0" t="n">
        <v>104.125358375728</v>
      </c>
      <c r="W3227" s="0" t="n">
        <v>92.6602563916742</v>
      </c>
      <c r="X3227" s="0" t="n">
        <v>78.8916305118467</v>
      </c>
      <c r="Y3227" s="0" t="n">
        <v>87.5116124645068</v>
      </c>
      <c r="Z3227" s="0" t="n">
        <v>93.6812420381148</v>
      </c>
      <c r="AA3227" s="0" t="n">
        <v>80.6423723421485</v>
      </c>
      <c r="AB3227" s="0" t="n">
        <v>81.7790417840574</v>
      </c>
      <c r="AC3227" s="0" t="n">
        <v>91.7435608432906</v>
      </c>
      <c r="AD3227" s="0" t="n">
        <v>99.3175841513475</v>
      </c>
      <c r="AE3227" s="0" t="n">
        <v>84.3795527334457</v>
      </c>
      <c r="AF3227" s="0" t="n">
        <v>93.923164456891</v>
      </c>
      <c r="AG3227" s="0" t="n">
        <v>86.260610123369</v>
      </c>
      <c r="AH3227" s="0" t="n">
        <v>82.1019463698815</v>
      </c>
    </row>
    <row r="3228" customFormat="false" ht="12.75" hidden="false" customHeight="false" outlineLevel="0" collapsed="false">
      <c r="A3228" s="0" t="n">
        <v>170061042</v>
      </c>
      <c r="B3228" s="0" t="n">
        <v>17</v>
      </c>
      <c r="C3228" s="0" t="s">
        <v>78</v>
      </c>
      <c r="D3228" s="0" t="n">
        <v>610</v>
      </c>
      <c r="E3228" s="0" t="s">
        <v>7</v>
      </c>
      <c r="F3228" s="0" t="n">
        <v>0</v>
      </c>
      <c r="G3228" s="0" t="s">
        <v>6</v>
      </c>
      <c r="H3228" s="0" t="n">
        <v>42</v>
      </c>
      <c r="I3228" s="0" t="s">
        <v>170</v>
      </c>
      <c r="J3228" s="0" t="n">
        <v>72.600273834057</v>
      </c>
      <c r="K3228" s="0" t="n">
        <v>85.533091832413</v>
      </c>
      <c r="L3228" s="0" t="n">
        <v>76.6809800625447</v>
      </c>
      <c r="M3228" s="0" t="n">
        <v>90.8186040668449</v>
      </c>
      <c r="N3228" s="0" t="n">
        <v>75.9937085462053</v>
      </c>
      <c r="O3228" s="0" t="n">
        <v>93.7722709306998</v>
      </c>
      <c r="P3228" s="0" t="n">
        <v>86.2524545472144</v>
      </c>
      <c r="Q3228" s="0" t="n">
        <v>84.8138229497012</v>
      </c>
      <c r="R3228" s="0" t="n">
        <v>99.2554742775751</v>
      </c>
      <c r="S3228" s="0" t="n">
        <v>90.6773265554474</v>
      </c>
      <c r="T3228" s="0" t="n">
        <v>88.9869099474027</v>
      </c>
      <c r="U3228" s="0" t="n">
        <v>99.4892724732417</v>
      </c>
      <c r="V3228" s="0" t="n">
        <v>106.283855201934</v>
      </c>
      <c r="W3228" s="0" t="n">
        <v>93.0662199359516</v>
      </c>
      <c r="X3228" s="0" t="n">
        <v>74.8075620984629</v>
      </c>
      <c r="Y3228" s="0" t="n">
        <v>85.7267019007541</v>
      </c>
      <c r="Z3228" s="0" t="n">
        <v>90.3049592441852</v>
      </c>
      <c r="AA3228" s="0" t="n">
        <v>77.3403453899846</v>
      </c>
      <c r="AB3228" s="0" t="n">
        <v>77.2224280725295</v>
      </c>
      <c r="AC3228" s="0" t="n">
        <v>85.2159162529843</v>
      </c>
      <c r="AD3228" s="0" t="n">
        <v>92.9702963236069</v>
      </c>
      <c r="AE3228" s="0" t="n">
        <v>77.0792420047961</v>
      </c>
      <c r="AF3228" s="0" t="n">
        <v>89.3827250177976</v>
      </c>
      <c r="AG3228" s="0" t="n">
        <v>78.6556220581204</v>
      </c>
      <c r="AH3228" s="0" t="n">
        <v>74.2920626542996</v>
      </c>
    </row>
    <row r="3229" customFormat="false" ht="12.75" hidden="false" customHeight="false" outlineLevel="0" collapsed="false">
      <c r="A3229" s="0" t="n">
        <v>170061044</v>
      </c>
      <c r="B3229" s="0" t="n">
        <v>17</v>
      </c>
      <c r="C3229" s="0" t="s">
        <v>78</v>
      </c>
      <c r="D3229" s="0" t="n">
        <v>610</v>
      </c>
      <c r="E3229" s="0" t="s">
        <v>7</v>
      </c>
      <c r="F3229" s="0" t="n">
        <v>0</v>
      </c>
      <c r="G3229" s="0" t="s">
        <v>6</v>
      </c>
      <c r="H3229" s="0" t="n">
        <v>44</v>
      </c>
      <c r="I3229" s="0" t="s">
        <v>171</v>
      </c>
      <c r="J3229" s="0" t="n">
        <v>62.9729451817831</v>
      </c>
      <c r="K3229" s="0" t="n">
        <v>75.4028535957472</v>
      </c>
      <c r="L3229" s="0" t="n">
        <v>66.6280260451393</v>
      </c>
      <c r="M3229" s="0" t="n">
        <v>78.8620208277968</v>
      </c>
      <c r="N3229" s="0" t="n">
        <v>66.3373163154839</v>
      </c>
      <c r="O3229" s="0" t="n">
        <v>82.4212280531277</v>
      </c>
      <c r="P3229" s="0" t="n">
        <v>75.9417682940547</v>
      </c>
      <c r="Q3229" s="0" t="n">
        <v>74.7100985814892</v>
      </c>
      <c r="R3229" s="0" t="n">
        <v>88.2711219173095</v>
      </c>
      <c r="S3229" s="0" t="n">
        <v>79.9933516219809</v>
      </c>
      <c r="T3229" s="0" t="n">
        <v>78.9334881680515</v>
      </c>
      <c r="U3229" s="0" t="n">
        <v>88.772470976629</v>
      </c>
      <c r="V3229" s="0" t="n">
        <v>95.310947344839</v>
      </c>
      <c r="W3229" s="0" t="n">
        <v>82.7716351502783</v>
      </c>
      <c r="X3229" s="0" t="n">
        <v>66.0470108636345</v>
      </c>
      <c r="Y3229" s="0" t="n">
        <v>75.8586871977545</v>
      </c>
      <c r="Z3229" s="0" t="n">
        <v>80.3345551557417</v>
      </c>
      <c r="AA3229" s="0" t="n">
        <v>68.157391992965</v>
      </c>
      <c r="AB3229" s="0" t="n">
        <v>68.2156523932594</v>
      </c>
      <c r="AC3229" s="0" t="n">
        <v>76.0753360237693</v>
      </c>
      <c r="AD3229" s="0" t="n">
        <v>83.4413186017934</v>
      </c>
      <c r="AE3229" s="0" t="n">
        <v>68.4489570241784</v>
      </c>
      <c r="AF3229" s="0" t="n">
        <v>79.9109401405178</v>
      </c>
      <c r="AG3229" s="0" t="n">
        <v>70.070347818834</v>
      </c>
      <c r="AH3229" s="0" t="n">
        <v>65.961685563402</v>
      </c>
    </row>
    <row r="3230" customFormat="false" ht="12.75" hidden="false" customHeight="false" outlineLevel="0" collapsed="false">
      <c r="A3230" s="0" t="n">
        <v>170061045</v>
      </c>
      <c r="B3230" s="0" t="n">
        <v>17</v>
      </c>
      <c r="C3230" s="0" t="s">
        <v>78</v>
      </c>
      <c r="D3230" s="0" t="n">
        <v>610</v>
      </c>
      <c r="E3230" s="0" t="s">
        <v>7</v>
      </c>
      <c r="F3230" s="0" t="n">
        <v>0</v>
      </c>
      <c r="G3230" s="0" t="s">
        <v>6</v>
      </c>
      <c r="H3230" s="0" t="n">
        <v>45</v>
      </c>
      <c r="I3230" s="0" t="s">
        <v>172</v>
      </c>
      <c r="J3230" s="0" t="n">
        <v>82.9023946517513</v>
      </c>
      <c r="K3230" s="0" t="n">
        <v>96.292549233247</v>
      </c>
      <c r="L3230" s="0" t="n">
        <v>87.4299712409185</v>
      </c>
      <c r="M3230" s="0" t="n">
        <v>103.606768682282</v>
      </c>
      <c r="N3230" s="0" t="n">
        <v>86.296668438144</v>
      </c>
      <c r="O3230" s="0" t="n">
        <v>105.844946585016</v>
      </c>
      <c r="P3230" s="0" t="n">
        <v>97.209930545137</v>
      </c>
      <c r="Q3230" s="0" t="n">
        <v>95.5490239802951</v>
      </c>
      <c r="R3230" s="0" t="n">
        <v>110.87463989195</v>
      </c>
      <c r="S3230" s="0" t="n">
        <v>102.021260269031</v>
      </c>
      <c r="T3230" s="0" t="n">
        <v>99.6342133446799</v>
      </c>
      <c r="U3230" s="0" t="n">
        <v>110.807952491587</v>
      </c>
      <c r="V3230" s="0" t="n">
        <v>117.845982542112</v>
      </c>
      <c r="W3230" s="0" t="n">
        <v>103.955458909831</v>
      </c>
      <c r="X3230" s="0" t="n">
        <v>84.1057602842083</v>
      </c>
      <c r="Y3230" s="0" t="n">
        <v>96.1893481695391</v>
      </c>
      <c r="Z3230" s="0" t="n">
        <v>100.85014659182</v>
      </c>
      <c r="AA3230" s="0" t="n">
        <v>87.0952059039219</v>
      </c>
      <c r="AB3230" s="0" t="n">
        <v>86.7795830229726</v>
      </c>
      <c r="AC3230" s="0" t="n">
        <v>94.8675599191019</v>
      </c>
      <c r="AD3230" s="0" t="n">
        <v>103.007052913407</v>
      </c>
      <c r="AE3230" s="0" t="n">
        <v>86.2145045330824</v>
      </c>
      <c r="AF3230" s="0" t="n">
        <v>99.3773303414774</v>
      </c>
      <c r="AG3230" s="0" t="n">
        <v>87.7298540145924</v>
      </c>
      <c r="AH3230" s="0" t="n">
        <v>83.1106247926945</v>
      </c>
    </row>
    <row r="3231" customFormat="false" ht="12.75" hidden="false" customHeight="false" outlineLevel="0" collapsed="false">
      <c r="A3231" s="0" t="n">
        <v>170061046</v>
      </c>
      <c r="B3231" s="0" t="n">
        <v>17</v>
      </c>
      <c r="C3231" s="0" t="s">
        <v>78</v>
      </c>
      <c r="D3231" s="0" t="n">
        <v>610</v>
      </c>
      <c r="E3231" s="0" t="s">
        <v>7</v>
      </c>
      <c r="F3231" s="0" t="n">
        <v>0</v>
      </c>
      <c r="G3231" s="0" t="s">
        <v>6</v>
      </c>
      <c r="H3231" s="0" t="n">
        <v>46</v>
      </c>
      <c r="I3231" s="0" t="s">
        <v>173</v>
      </c>
      <c r="J3231" s="0" t="n">
        <v>29.0828808566165</v>
      </c>
      <c r="K3231" s="0" t="n">
        <v>35.3479248624211</v>
      </c>
      <c r="L3231" s="0" t="n">
        <v>31.1426845354969</v>
      </c>
      <c r="M3231" s="0" t="n">
        <v>34.6134875784388</v>
      </c>
      <c r="N3231" s="0" t="n">
        <v>31.7052184898603</v>
      </c>
      <c r="O3231" s="0" t="n">
        <v>37.3205532595474</v>
      </c>
      <c r="P3231" s="0" t="n">
        <v>36.2636807476917</v>
      </c>
      <c r="Q3231" s="0" t="n">
        <v>34.4545237193993</v>
      </c>
      <c r="R3231" s="0" t="n">
        <v>42.8639766820167</v>
      </c>
      <c r="S3231" s="0" t="n">
        <v>35.3033313962023</v>
      </c>
      <c r="T3231" s="0" t="n">
        <v>36.833493428811</v>
      </c>
      <c r="U3231" s="0" t="n">
        <v>39.4808894533741</v>
      </c>
      <c r="V3231" s="0" t="n">
        <v>43.2663845199881</v>
      </c>
      <c r="W3231" s="0" t="n">
        <v>37.9843311710845</v>
      </c>
      <c r="X3231" s="0" t="n">
        <v>31.8993265543286</v>
      </c>
      <c r="Y3231" s="0" t="n">
        <v>34.0871025551481</v>
      </c>
      <c r="Z3231" s="0" t="n">
        <v>36.6771133910089</v>
      </c>
      <c r="AA3231" s="0" t="n">
        <v>30.1663248703725</v>
      </c>
      <c r="AB3231" s="0" t="n">
        <v>30.7534787530869</v>
      </c>
      <c r="AC3231" s="0" t="n">
        <v>38.0336847574056</v>
      </c>
      <c r="AD3231" s="0" t="n">
        <v>39.8202133673781</v>
      </c>
      <c r="AE3231" s="0" t="n">
        <v>30.5767872348855</v>
      </c>
      <c r="AF3231" s="0" t="n">
        <v>34.3227714831148</v>
      </c>
      <c r="AG3231" s="0" t="n">
        <v>32.9129441374913</v>
      </c>
      <c r="AH3231" s="0" t="n">
        <v>31.0200855350456</v>
      </c>
    </row>
    <row r="3232" customFormat="false" ht="12.75" hidden="false" customHeight="false" outlineLevel="0" collapsed="false">
      <c r="A3232" s="0" t="n">
        <v>170061048</v>
      </c>
      <c r="B3232" s="0" t="n">
        <v>17</v>
      </c>
      <c r="C3232" s="0" t="s">
        <v>78</v>
      </c>
      <c r="D3232" s="0" t="n">
        <v>610</v>
      </c>
      <c r="E3232" s="0" t="s">
        <v>7</v>
      </c>
      <c r="F3232" s="0" t="n">
        <v>0</v>
      </c>
      <c r="G3232" s="0" t="s">
        <v>6</v>
      </c>
      <c r="H3232" s="0" t="n">
        <v>48</v>
      </c>
      <c r="I3232" s="0" t="s">
        <v>174</v>
      </c>
      <c r="J3232" s="0" t="n">
        <v>25.0960484797589</v>
      </c>
      <c r="K3232" s="0" t="n">
        <v>30.8868947989942</v>
      </c>
      <c r="L3232" s="0" t="n">
        <v>27.0053671324785</v>
      </c>
      <c r="M3232" s="0" t="n">
        <v>30.2455865919526</v>
      </c>
      <c r="N3232" s="0" t="n">
        <v>27.5286158944667</v>
      </c>
      <c r="O3232" s="0" t="n">
        <v>32.8232854780661</v>
      </c>
      <c r="P3232" s="0" t="n">
        <v>31.8209395956847</v>
      </c>
      <c r="Q3232" s="0" t="n">
        <v>30.1754928506029</v>
      </c>
      <c r="R3232" s="0" t="n">
        <v>37.9539978724287</v>
      </c>
      <c r="S3232" s="0" t="n">
        <v>31.0548787518812</v>
      </c>
      <c r="T3232" s="0" t="n">
        <v>32.3920628865312</v>
      </c>
      <c r="U3232" s="0" t="n">
        <v>34.9929951266653</v>
      </c>
      <c r="V3232" s="0" t="n">
        <v>38.4914889454409</v>
      </c>
      <c r="W3232" s="0" t="n">
        <v>33.5053116637891</v>
      </c>
      <c r="X3232" s="0" t="n">
        <v>27.8411717402846</v>
      </c>
      <c r="Y3232" s="0" t="n">
        <v>29.9489332394162</v>
      </c>
      <c r="Z3232" s="0" t="n">
        <v>32.4006950993076</v>
      </c>
      <c r="AA3232" s="0" t="n">
        <v>26.3686573342289</v>
      </c>
      <c r="AB3232" s="0" t="n">
        <v>26.9101745153541</v>
      </c>
      <c r="AC3232" s="0" t="n">
        <v>33.5935846305677</v>
      </c>
      <c r="AD3232" s="0" t="n">
        <v>35.4202819336513</v>
      </c>
      <c r="AE3232" s="0" t="n">
        <v>26.8751795600229</v>
      </c>
      <c r="AF3232" s="0" t="n">
        <v>30.404246855527</v>
      </c>
      <c r="AG3232" s="0" t="n">
        <v>29.0084897195822</v>
      </c>
      <c r="AH3232" s="0" t="n">
        <v>27.241632289508</v>
      </c>
    </row>
    <row r="3233" customFormat="false" ht="12.75" hidden="false" customHeight="false" outlineLevel="0" collapsed="false">
      <c r="A3233" s="0" t="n">
        <v>170061049</v>
      </c>
      <c r="B3233" s="0" t="n">
        <v>17</v>
      </c>
      <c r="C3233" s="0" t="s">
        <v>78</v>
      </c>
      <c r="D3233" s="0" t="n">
        <v>610</v>
      </c>
      <c r="E3233" s="0" t="s">
        <v>7</v>
      </c>
      <c r="F3233" s="0" t="n">
        <v>0</v>
      </c>
      <c r="G3233" s="0" t="s">
        <v>6</v>
      </c>
      <c r="H3233" s="0" t="n">
        <v>49</v>
      </c>
      <c r="I3233" s="0" t="s">
        <v>175</v>
      </c>
      <c r="J3233" s="0" t="n">
        <v>33.3593162364103</v>
      </c>
      <c r="K3233" s="0" t="n">
        <v>40.1054821004096</v>
      </c>
      <c r="L3233" s="0" t="n">
        <v>35.570565296688</v>
      </c>
      <c r="M3233" s="0" t="n">
        <v>39.2716941649357</v>
      </c>
      <c r="N3233" s="0" t="n">
        <v>36.1724940370949</v>
      </c>
      <c r="O3233" s="0" t="n">
        <v>42.1023609095283</v>
      </c>
      <c r="P3233" s="0" t="n">
        <v>40.9925126616398</v>
      </c>
      <c r="Q3233" s="0" t="n">
        <v>39.0131442409097</v>
      </c>
      <c r="R3233" s="0" t="n">
        <v>48.0682909662439</v>
      </c>
      <c r="S3233" s="0" t="n">
        <v>39.8201959992609</v>
      </c>
      <c r="T3233" s="0" t="n">
        <v>41.5561243596798</v>
      </c>
      <c r="U3233" s="0" t="n">
        <v>44.2356341862664</v>
      </c>
      <c r="V3233" s="0" t="n">
        <v>48.3164254716443</v>
      </c>
      <c r="W3233" s="0" t="n">
        <v>42.7402615866775</v>
      </c>
      <c r="X3233" s="0" t="n">
        <v>36.2295507359</v>
      </c>
      <c r="Y3233" s="0" t="n">
        <v>38.4891702011404</v>
      </c>
      <c r="Z3233" s="0" t="n">
        <v>41.2147660008005</v>
      </c>
      <c r="AA3233" s="0" t="n">
        <v>34.2157586439377</v>
      </c>
      <c r="AB3233" s="0" t="n">
        <v>34.8495850922531</v>
      </c>
      <c r="AC3233" s="0" t="n">
        <v>42.7453762304673</v>
      </c>
      <c r="AD3233" s="0" t="n">
        <v>44.4740115673426</v>
      </c>
      <c r="AE3233" s="0" t="n">
        <v>34.513747064335</v>
      </c>
      <c r="AF3233" s="0" t="n">
        <v>38.4753689115746</v>
      </c>
      <c r="AG3233" s="0" t="n">
        <v>37.0603408341931</v>
      </c>
      <c r="AH3233" s="0" t="n">
        <v>35.0403589291787</v>
      </c>
    </row>
    <row r="3234" customFormat="false" ht="12.75" hidden="false" customHeight="false" outlineLevel="0" collapsed="false">
      <c r="A3234" s="0" t="n">
        <v>170061050</v>
      </c>
      <c r="B3234" s="0" t="n">
        <v>17</v>
      </c>
      <c r="C3234" s="0" t="s">
        <v>78</v>
      </c>
      <c r="D3234" s="0" t="n">
        <v>610</v>
      </c>
      <c r="E3234" s="0" t="s">
        <v>7</v>
      </c>
      <c r="F3234" s="0" t="n">
        <v>0</v>
      </c>
      <c r="G3234" s="0" t="s">
        <v>6</v>
      </c>
      <c r="H3234" s="0" t="n">
        <v>50</v>
      </c>
      <c r="I3234" s="0" t="s">
        <v>176</v>
      </c>
      <c r="J3234" s="0" t="n">
        <v>99.6253062195554</v>
      </c>
      <c r="K3234" s="0" t="n">
        <v>111.095855100641</v>
      </c>
      <c r="L3234" s="0" t="n">
        <v>94.8262629314506</v>
      </c>
      <c r="M3234" s="0" t="n">
        <v>107.493697391505</v>
      </c>
      <c r="N3234" s="0" t="n">
        <v>95.8389043555233</v>
      </c>
      <c r="O3234" s="0" t="n">
        <v>108.518838880107</v>
      </c>
      <c r="P3234" s="0" t="n">
        <v>103.177021989041</v>
      </c>
      <c r="Q3234" s="0" t="n">
        <v>101.083769173339</v>
      </c>
      <c r="R3234" s="0" t="n">
        <v>106.347135616783</v>
      </c>
      <c r="S3234" s="0" t="n">
        <v>103.410978940477</v>
      </c>
      <c r="T3234" s="0" t="n">
        <v>108.270573781006</v>
      </c>
      <c r="U3234" s="0" t="n">
        <v>114.453972283294</v>
      </c>
      <c r="V3234" s="0" t="n">
        <v>119.529619875535</v>
      </c>
      <c r="W3234" s="0" t="n">
        <v>106.483278830503</v>
      </c>
      <c r="X3234" s="0" t="n">
        <v>92.6473431650238</v>
      </c>
      <c r="Y3234" s="0" t="n">
        <v>102.163965231264</v>
      </c>
      <c r="Z3234" s="0" t="n">
        <v>108.078597902063</v>
      </c>
      <c r="AA3234" s="0" t="n">
        <v>93.8686419712047</v>
      </c>
      <c r="AB3234" s="0" t="n">
        <v>95.1565020335966</v>
      </c>
      <c r="AC3234" s="0" t="n">
        <v>102.288188909894</v>
      </c>
      <c r="AD3234" s="0" t="n">
        <v>107.232897210468</v>
      </c>
      <c r="AE3234" s="0" t="n">
        <v>89.6163419366255</v>
      </c>
      <c r="AF3234" s="0" t="n">
        <v>99.647507838315</v>
      </c>
      <c r="AG3234" s="0" t="n">
        <v>92.4981582904792</v>
      </c>
      <c r="AH3234" s="0" t="n">
        <v>92.2834254311583</v>
      </c>
    </row>
    <row r="3235" customFormat="false" ht="12.75" hidden="false" customHeight="false" outlineLevel="0" collapsed="false">
      <c r="A3235" s="0" t="n">
        <v>170061051</v>
      </c>
      <c r="B3235" s="0" t="n">
        <v>17</v>
      </c>
      <c r="C3235" s="0" t="s">
        <v>78</v>
      </c>
      <c r="D3235" s="0" t="n">
        <v>610</v>
      </c>
      <c r="E3235" s="0" t="s">
        <v>7</v>
      </c>
      <c r="F3235" s="0" t="n">
        <v>0</v>
      </c>
      <c r="G3235" s="0" t="s">
        <v>6</v>
      </c>
      <c r="H3235" s="0" t="n">
        <v>51</v>
      </c>
      <c r="I3235" s="0" t="s">
        <v>177</v>
      </c>
      <c r="J3235" s="0" t="n">
        <v>87.3693641846517</v>
      </c>
      <c r="K3235" s="0" t="n">
        <v>98.5280596171753</v>
      </c>
      <c r="L3235" s="0" t="n">
        <v>83.4569557199865</v>
      </c>
      <c r="M3235" s="0" t="n">
        <v>95.2278481686749</v>
      </c>
      <c r="N3235" s="0" t="n">
        <v>84.3481853000255</v>
      </c>
      <c r="O3235" s="0" t="n">
        <v>96.6426204899336</v>
      </c>
      <c r="P3235" s="0" t="n">
        <v>91.6617966810154</v>
      </c>
      <c r="Q3235" s="0" t="n">
        <v>89.7261670837647</v>
      </c>
      <c r="R3235" s="0" t="n">
        <v>95.1648131015194</v>
      </c>
      <c r="S3235" s="0" t="n">
        <v>92.1118480881275</v>
      </c>
      <c r="T3235" s="0" t="n">
        <v>96.5337933278569</v>
      </c>
      <c r="U3235" s="0" t="n">
        <v>102.610114557067</v>
      </c>
      <c r="V3235" s="0" t="n">
        <v>107.611972940621</v>
      </c>
      <c r="W3235" s="0" t="n">
        <v>95.1860418266863</v>
      </c>
      <c r="X3235" s="0" t="n">
        <v>81.963185863926</v>
      </c>
      <c r="Y3235" s="0" t="n">
        <v>91.0010884906092</v>
      </c>
      <c r="Z3235" s="0" t="n">
        <v>96.6973866918853</v>
      </c>
      <c r="AA3235" s="0" t="n">
        <v>83.2314447405049</v>
      </c>
      <c r="AB3235" s="0" t="n">
        <v>84.4828997240477</v>
      </c>
      <c r="AC3235" s="0" t="n">
        <v>91.5167364217244</v>
      </c>
      <c r="AD3235" s="0" t="n">
        <v>96.4405970988288</v>
      </c>
      <c r="AE3235" s="0" t="n">
        <v>79.8400716860705</v>
      </c>
      <c r="AF3235" s="0" t="n">
        <v>89.3943309385383</v>
      </c>
      <c r="AG3235" s="0" t="n">
        <v>82.5948512780932</v>
      </c>
      <c r="AH3235" s="0" t="n">
        <v>82.1677787530899</v>
      </c>
    </row>
    <row r="3236" customFormat="false" ht="12.75" hidden="false" customHeight="false" outlineLevel="0" collapsed="false">
      <c r="A3236" s="0" t="n">
        <v>170061052</v>
      </c>
      <c r="B3236" s="0" t="n">
        <v>17</v>
      </c>
      <c r="C3236" s="0" t="s">
        <v>78</v>
      </c>
      <c r="D3236" s="0" t="n">
        <v>610</v>
      </c>
      <c r="E3236" s="0" t="s">
        <v>7</v>
      </c>
      <c r="F3236" s="0" t="n">
        <v>0</v>
      </c>
      <c r="G3236" s="0" t="s">
        <v>6</v>
      </c>
      <c r="H3236" s="0" t="n">
        <v>52</v>
      </c>
      <c r="I3236" s="0" t="s">
        <v>178</v>
      </c>
      <c r="J3236" s="0" t="n">
        <v>113.119119244421</v>
      </c>
      <c r="K3236" s="0" t="n">
        <v>124.822519846121</v>
      </c>
      <c r="L3236" s="0" t="n">
        <v>107.312169976076</v>
      </c>
      <c r="M3236" s="0" t="n">
        <v>120.901205976954</v>
      </c>
      <c r="N3236" s="0" t="n">
        <v>108.458147316799</v>
      </c>
      <c r="O3236" s="0" t="n">
        <v>121.451638566505</v>
      </c>
      <c r="P3236" s="0" t="n">
        <v>115.738644403069</v>
      </c>
      <c r="Q3236" s="0" t="n">
        <v>113.480965124446</v>
      </c>
      <c r="R3236" s="0" t="n">
        <v>118.482345790402</v>
      </c>
      <c r="S3236" s="0" t="n">
        <v>115.713616018323</v>
      </c>
      <c r="T3236" s="0" t="n">
        <v>121.040860023796</v>
      </c>
      <c r="U3236" s="0" t="n">
        <v>127.28988576363</v>
      </c>
      <c r="V3236" s="0" t="n">
        <v>132.406456814684</v>
      </c>
      <c r="W3236" s="0" t="n">
        <v>118.752508608926</v>
      </c>
      <c r="X3236" s="0" t="n">
        <v>104.337401998652</v>
      </c>
      <c r="Y3236" s="0" t="n">
        <v>114.318247102992</v>
      </c>
      <c r="Z3236" s="0" t="n">
        <v>120.431190061273</v>
      </c>
      <c r="AA3236" s="0" t="n">
        <v>105.488512950294</v>
      </c>
      <c r="AB3236" s="0" t="n">
        <v>106.80530870377</v>
      </c>
      <c r="AC3236" s="0" t="n">
        <v>113.978979730969</v>
      </c>
      <c r="AD3236" s="0" t="n">
        <v>118.902587016638</v>
      </c>
      <c r="AE3236" s="0" t="n">
        <v>100.259376536408</v>
      </c>
      <c r="AF3236" s="0" t="n">
        <v>110.75427058643</v>
      </c>
      <c r="AG3236" s="0" t="n">
        <v>103.261928551872</v>
      </c>
      <c r="AH3236" s="0" t="n">
        <v>103.300582301916</v>
      </c>
    </row>
    <row r="3237" customFormat="false" ht="12.75" hidden="false" customHeight="false" outlineLevel="0" collapsed="false">
      <c r="A3237" s="0" t="n">
        <v>171061019</v>
      </c>
      <c r="B3237" s="0" t="n">
        <v>17</v>
      </c>
      <c r="C3237" s="0" t="s">
        <v>78</v>
      </c>
      <c r="D3237" s="0" t="n">
        <v>610</v>
      </c>
      <c r="E3237" s="0" t="s">
        <v>7</v>
      </c>
      <c r="F3237" s="0" t="n">
        <v>1</v>
      </c>
      <c r="G3237" s="0" t="s">
        <v>85</v>
      </c>
      <c r="H3237" s="0" t="n">
        <v>19</v>
      </c>
      <c r="I3237" s="0" t="s">
        <v>147</v>
      </c>
      <c r="J3237" s="0" t="n">
        <v>112</v>
      </c>
      <c r="K3237" s="0" t="n">
        <v>130</v>
      </c>
      <c r="L3237" s="0" t="n">
        <v>120</v>
      </c>
      <c r="M3237" s="0" t="n">
        <v>143</v>
      </c>
      <c r="N3237" s="0" t="n">
        <v>116</v>
      </c>
      <c r="O3237" s="0" t="n">
        <v>141</v>
      </c>
      <c r="P3237" s="0" t="n">
        <v>140</v>
      </c>
      <c r="Q3237" s="0" t="n">
        <v>137</v>
      </c>
      <c r="R3237" s="0" t="n">
        <v>174</v>
      </c>
      <c r="S3237" s="0" t="n">
        <v>151</v>
      </c>
      <c r="T3237" s="0" t="n">
        <v>155</v>
      </c>
      <c r="U3237" s="0" t="n">
        <v>183</v>
      </c>
      <c r="V3237" s="0" t="n">
        <v>208</v>
      </c>
      <c r="W3237" s="0" t="n">
        <v>163</v>
      </c>
      <c r="X3237" s="0" t="n">
        <v>143</v>
      </c>
      <c r="Y3237" s="0" t="n">
        <v>160</v>
      </c>
      <c r="Z3237" s="0" t="n">
        <v>167</v>
      </c>
      <c r="AA3237" s="0" t="n">
        <v>153</v>
      </c>
      <c r="AB3237" s="0" t="n">
        <v>150</v>
      </c>
      <c r="AC3237" s="0" t="n">
        <v>170</v>
      </c>
      <c r="AD3237" s="0" t="n">
        <v>198</v>
      </c>
      <c r="AE3237" s="0" t="n">
        <v>164</v>
      </c>
      <c r="AF3237" s="0" t="n">
        <v>193</v>
      </c>
      <c r="AG3237" s="0" t="n">
        <v>178</v>
      </c>
      <c r="AH3237" s="0" t="n">
        <v>164</v>
      </c>
    </row>
    <row r="3238" customFormat="false" ht="12.75" hidden="false" customHeight="false" outlineLevel="0" collapsed="false">
      <c r="A3238" s="0" t="n">
        <v>171061039</v>
      </c>
      <c r="B3238" s="0" t="n">
        <v>17</v>
      </c>
      <c r="C3238" s="0" t="s">
        <v>78</v>
      </c>
      <c r="D3238" s="0" t="n">
        <v>610</v>
      </c>
      <c r="E3238" s="0" t="s">
        <v>7</v>
      </c>
      <c r="F3238" s="0" t="n">
        <v>1</v>
      </c>
      <c r="G3238" s="0" t="s">
        <v>85</v>
      </c>
      <c r="H3238" s="0" t="n">
        <v>39</v>
      </c>
      <c r="I3238" s="0" t="s">
        <v>167</v>
      </c>
      <c r="J3238" s="0" t="n">
        <v>60.2419359176407</v>
      </c>
      <c r="K3238" s="0" t="n">
        <v>70.0449904361648</v>
      </c>
      <c r="L3238" s="0" t="n">
        <v>64.2924879585528</v>
      </c>
      <c r="M3238" s="0" t="n">
        <v>76.3159158710421</v>
      </c>
      <c r="N3238" s="0" t="n">
        <v>61.4357969440987</v>
      </c>
      <c r="O3238" s="0" t="n">
        <v>74.3894525252845</v>
      </c>
      <c r="P3238" s="0" t="n">
        <v>73.6582363061447</v>
      </c>
      <c r="Q3238" s="0" t="n">
        <v>71.8782791185729</v>
      </c>
      <c r="R3238" s="0" t="n">
        <v>91.6382710912854</v>
      </c>
      <c r="S3238" s="0" t="n">
        <v>79.6678221138881</v>
      </c>
      <c r="T3238" s="0" t="n">
        <v>82.0118837865151</v>
      </c>
      <c r="U3238" s="0" t="n">
        <v>97.1322112705212</v>
      </c>
      <c r="V3238" s="0" t="n">
        <v>111.032818738923</v>
      </c>
      <c r="W3238" s="0" t="n">
        <v>87.3423283428535</v>
      </c>
      <c r="X3238" s="0" t="n">
        <v>76.7332045503327</v>
      </c>
      <c r="Y3238" s="0" t="n">
        <v>85.8042269307292</v>
      </c>
      <c r="Z3238" s="0" t="n">
        <v>89.2084486276856</v>
      </c>
      <c r="AA3238" s="0" t="n">
        <v>81.0888161032849</v>
      </c>
      <c r="AB3238" s="0" t="n">
        <v>79.0043347044975</v>
      </c>
      <c r="AC3238" s="0" t="n">
        <v>88.7519903939022</v>
      </c>
      <c r="AD3238" s="0" t="n">
        <v>102.321879828637</v>
      </c>
      <c r="AE3238" s="0" t="n">
        <v>84.0995451445333</v>
      </c>
      <c r="AF3238" s="0" t="n">
        <v>98.1888481888482</v>
      </c>
      <c r="AG3238" s="0" t="n">
        <v>89.6075391152011</v>
      </c>
      <c r="AH3238" s="0" t="n">
        <v>82.1700920906276</v>
      </c>
    </row>
    <row r="3239" customFormat="false" ht="12.75" hidden="false" customHeight="false" outlineLevel="0" collapsed="false">
      <c r="A3239" s="0" t="n">
        <v>171061040</v>
      </c>
      <c r="B3239" s="0" t="n">
        <v>17</v>
      </c>
      <c r="C3239" s="0" t="s">
        <v>78</v>
      </c>
      <c r="D3239" s="0" t="n">
        <v>610</v>
      </c>
      <c r="E3239" s="0" t="s">
        <v>7</v>
      </c>
      <c r="F3239" s="0" t="n">
        <v>1</v>
      </c>
      <c r="G3239" s="0" t="s">
        <v>85</v>
      </c>
      <c r="H3239" s="0" t="n">
        <v>40</v>
      </c>
      <c r="I3239" s="0" t="s">
        <v>168</v>
      </c>
      <c r="J3239" s="0" t="n">
        <v>49.6030236786084</v>
      </c>
      <c r="K3239" s="0" t="n">
        <v>58.5224056136338</v>
      </c>
      <c r="L3239" s="0" t="n">
        <v>53.3048619189909</v>
      </c>
      <c r="M3239" s="0" t="n">
        <v>64.3205882847888</v>
      </c>
      <c r="N3239" s="0" t="n">
        <v>50.7655877453664</v>
      </c>
      <c r="O3239" s="0" t="n">
        <v>62.6179004618064</v>
      </c>
      <c r="P3239" s="0" t="n">
        <v>61.9626611843455</v>
      </c>
      <c r="Q3239" s="0" t="n">
        <v>60.3465553167882</v>
      </c>
      <c r="R3239" s="0" t="n">
        <v>78.5277213706956</v>
      </c>
      <c r="S3239" s="0" t="n">
        <v>67.4676900346621</v>
      </c>
      <c r="T3239" s="0" t="n">
        <v>69.6091219224532</v>
      </c>
      <c r="U3239" s="0" t="n">
        <v>83.5685082428975</v>
      </c>
      <c r="V3239" s="0" t="n">
        <v>96.4553489534286</v>
      </c>
      <c r="W3239" s="0" t="n">
        <v>74.4483724796852</v>
      </c>
      <c r="X3239" s="0" t="n">
        <v>64.6722875735965</v>
      </c>
      <c r="Y3239" s="0" t="n">
        <v>73.0239569620456</v>
      </c>
      <c r="Z3239" s="0" t="n">
        <v>76.1913432899056</v>
      </c>
      <c r="AA3239" s="0" t="n">
        <v>68.7490991465691</v>
      </c>
      <c r="AB3239" s="0" t="n">
        <v>66.8672470682786</v>
      </c>
      <c r="AC3239" s="0" t="n">
        <v>75.9117288156073</v>
      </c>
      <c r="AD3239" s="0" t="n">
        <v>88.5652089605234</v>
      </c>
      <c r="AE3239" s="0" t="n">
        <v>71.7206882451504</v>
      </c>
      <c r="AF3239" s="0" t="n">
        <v>84.8242138644831</v>
      </c>
      <c r="AG3239" s="0" t="n">
        <v>76.9267952097354</v>
      </c>
      <c r="AH3239" s="0" t="n">
        <v>70.0752370037079</v>
      </c>
    </row>
    <row r="3240" customFormat="false" ht="12.75" hidden="false" customHeight="false" outlineLevel="0" collapsed="false">
      <c r="A3240" s="0" t="n">
        <v>171061041</v>
      </c>
      <c r="B3240" s="0" t="n">
        <v>17</v>
      </c>
      <c r="C3240" s="0" t="s">
        <v>78</v>
      </c>
      <c r="D3240" s="0" t="n">
        <v>610</v>
      </c>
      <c r="E3240" s="0" t="s">
        <v>7</v>
      </c>
      <c r="F3240" s="0" t="n">
        <v>1</v>
      </c>
      <c r="G3240" s="0" t="s">
        <v>85</v>
      </c>
      <c r="H3240" s="0" t="n">
        <v>41</v>
      </c>
      <c r="I3240" s="0" t="s">
        <v>169</v>
      </c>
      <c r="J3240" s="0" t="n">
        <v>72.4867028255272</v>
      </c>
      <c r="K3240" s="0" t="n">
        <v>83.1727382129245</v>
      </c>
      <c r="L3240" s="0" t="n">
        <v>76.8780561002066</v>
      </c>
      <c r="M3240" s="0" t="n">
        <v>89.8990476523715</v>
      </c>
      <c r="N3240" s="0" t="n">
        <v>73.6863863984841</v>
      </c>
      <c r="O3240" s="0" t="n">
        <v>87.7309783232548</v>
      </c>
      <c r="P3240" s="0" t="n">
        <v>86.9196075072321</v>
      </c>
      <c r="Q3240" s="0" t="n">
        <v>84.9718807387584</v>
      </c>
      <c r="R3240" s="0" t="n">
        <v>106.311804605725</v>
      </c>
      <c r="S3240" s="0" t="n">
        <v>93.4365497007341</v>
      </c>
      <c r="T3240" s="0" t="n">
        <v>95.987188939801</v>
      </c>
      <c r="U3240" s="0" t="n">
        <v>112.270167537059</v>
      </c>
      <c r="V3240" s="0" t="n">
        <v>127.191197311071</v>
      </c>
      <c r="W3240" s="0" t="n">
        <v>101.827818293948</v>
      </c>
      <c r="X3240" s="0" t="n">
        <v>90.3906076950725</v>
      </c>
      <c r="Y3240" s="0" t="n">
        <v>100.177694347205</v>
      </c>
      <c r="Z3240" s="0" t="n">
        <v>103.811675172925</v>
      </c>
      <c r="AA3240" s="0" t="n">
        <v>95.0039665168817</v>
      </c>
      <c r="AB3240" s="0" t="n">
        <v>92.7074606938023</v>
      </c>
      <c r="AC3240" s="0" t="n">
        <v>103.142067857043</v>
      </c>
      <c r="AD3240" s="0" t="n">
        <v>117.609867765672</v>
      </c>
      <c r="AE3240" s="0" t="n">
        <v>98.0013853998401</v>
      </c>
      <c r="AF3240" s="0" t="n">
        <v>113.061460766105</v>
      </c>
      <c r="AG3240" s="0" t="n">
        <v>103.781873128662</v>
      </c>
      <c r="AH3240" s="0" t="n">
        <v>95.7529895016014</v>
      </c>
    </row>
    <row r="3241" customFormat="false" ht="12.75" hidden="false" customHeight="false" outlineLevel="0" collapsed="false">
      <c r="A3241" s="0" t="n">
        <v>171061042</v>
      </c>
      <c r="B3241" s="0" t="n">
        <v>17</v>
      </c>
      <c r="C3241" s="0" t="s">
        <v>78</v>
      </c>
      <c r="D3241" s="0" t="n">
        <v>610</v>
      </c>
      <c r="E3241" s="0" t="s">
        <v>7</v>
      </c>
      <c r="F3241" s="0" t="n">
        <v>1</v>
      </c>
      <c r="G3241" s="0" t="s">
        <v>85</v>
      </c>
      <c r="H3241" s="0" t="n">
        <v>42</v>
      </c>
      <c r="I3241" s="0" t="s">
        <v>170</v>
      </c>
      <c r="J3241" s="0" t="n">
        <v>83.2955733026053</v>
      </c>
      <c r="K3241" s="0" t="n">
        <v>95.8693888692131</v>
      </c>
      <c r="L3241" s="0" t="n">
        <v>88.6348851548763</v>
      </c>
      <c r="M3241" s="0" t="n">
        <v>116.151767613838</v>
      </c>
      <c r="N3241" s="0" t="n">
        <v>85.5557676024055</v>
      </c>
      <c r="O3241" s="0" t="n">
        <v>107.600659476931</v>
      </c>
      <c r="P3241" s="0" t="n">
        <v>100.031257271779</v>
      </c>
      <c r="Q3241" s="0" t="n">
        <v>96.8265517576691</v>
      </c>
      <c r="R3241" s="0" t="n">
        <v>122.274476642745</v>
      </c>
      <c r="S3241" s="0" t="n">
        <v>108.964407836705</v>
      </c>
      <c r="T3241" s="0" t="n">
        <v>104.656184337487</v>
      </c>
      <c r="U3241" s="0" t="n">
        <v>125.065761772743</v>
      </c>
      <c r="V3241" s="0" t="n">
        <v>138.218503467741</v>
      </c>
      <c r="W3241" s="0" t="n">
        <v>110.314352981626</v>
      </c>
      <c r="X3241" s="0" t="n">
        <v>88.6301598610266</v>
      </c>
      <c r="Y3241" s="0" t="n">
        <v>105.336879388617</v>
      </c>
      <c r="Z3241" s="0" t="n">
        <v>106.279742735171</v>
      </c>
      <c r="AA3241" s="0" t="n">
        <v>96.413384627867</v>
      </c>
      <c r="AB3241" s="0" t="n">
        <v>92.6511990034391</v>
      </c>
      <c r="AC3241" s="0" t="n">
        <v>98.8064612415771</v>
      </c>
      <c r="AD3241" s="0" t="n">
        <v>114.112507702432</v>
      </c>
      <c r="AE3241" s="0" t="n">
        <v>93.5804234635298</v>
      </c>
      <c r="AF3241" s="0" t="n">
        <v>112.642021708005</v>
      </c>
      <c r="AG3241" s="0" t="n">
        <v>97.9014406280018</v>
      </c>
      <c r="AH3241" s="0" t="n">
        <v>90.6375027113319</v>
      </c>
    </row>
    <row r="3242" customFormat="false" ht="12.75" hidden="false" customHeight="false" outlineLevel="0" collapsed="false">
      <c r="A3242" s="0" t="n">
        <v>171061044</v>
      </c>
      <c r="B3242" s="0" t="n">
        <v>17</v>
      </c>
      <c r="C3242" s="0" t="s">
        <v>78</v>
      </c>
      <c r="D3242" s="0" t="n">
        <v>610</v>
      </c>
      <c r="E3242" s="0" t="s">
        <v>7</v>
      </c>
      <c r="F3242" s="0" t="n">
        <v>1</v>
      </c>
      <c r="G3242" s="0" t="s">
        <v>85</v>
      </c>
      <c r="H3242" s="0" t="n">
        <v>44</v>
      </c>
      <c r="I3242" s="0" t="s">
        <v>171</v>
      </c>
      <c r="J3242" s="0" t="n">
        <v>67.4571980026445</v>
      </c>
      <c r="K3242" s="0" t="n">
        <v>79.5597349227483</v>
      </c>
      <c r="L3242" s="0" t="n">
        <v>71.9679756997987</v>
      </c>
      <c r="M3242" s="0" t="n">
        <v>95.10815489187</v>
      </c>
      <c r="N3242" s="0" t="n">
        <v>69.8956839917322</v>
      </c>
      <c r="O3242" s="0" t="n">
        <v>88.6428033502158</v>
      </c>
      <c r="P3242" s="0" t="n">
        <v>83.0351168891619</v>
      </c>
      <c r="Q3242" s="0" t="n">
        <v>80.3699514435398</v>
      </c>
      <c r="R3242" s="0" t="n">
        <v>103.921410410148</v>
      </c>
      <c r="S3242" s="0" t="n">
        <v>90.9974641700567</v>
      </c>
      <c r="T3242" s="0" t="n">
        <v>88.2266731604339</v>
      </c>
      <c r="U3242" s="0" t="n">
        <v>107.031869282122</v>
      </c>
      <c r="V3242" s="0" t="n">
        <v>119.575053742566</v>
      </c>
      <c r="W3242" s="0" t="n">
        <v>93.4252543179619</v>
      </c>
      <c r="X3242" s="0" t="n">
        <v>74.5973268003615</v>
      </c>
      <c r="Y3242" s="0" t="n">
        <v>88.8494224395139</v>
      </c>
      <c r="Z3242" s="0" t="n">
        <v>90.0081881183537</v>
      </c>
      <c r="AA3242" s="0" t="n">
        <v>81.0723045050346</v>
      </c>
      <c r="AB3242" s="0" t="n">
        <v>77.9008987407706</v>
      </c>
      <c r="AC3242" s="0" t="n">
        <v>84.3257004798433</v>
      </c>
      <c r="AD3242" s="0" t="n">
        <v>98.6037601236997</v>
      </c>
      <c r="AE3242" s="0" t="n">
        <v>79.5375098074</v>
      </c>
      <c r="AF3242" s="0" t="n">
        <v>96.9231962196975</v>
      </c>
      <c r="AG3242" s="0" t="n">
        <v>83.8615639148461</v>
      </c>
      <c r="AH3242" s="0" t="n">
        <v>77.0821403073824</v>
      </c>
    </row>
    <row r="3243" customFormat="false" ht="12.75" hidden="false" customHeight="false" outlineLevel="0" collapsed="false">
      <c r="A3243" s="0" t="n">
        <v>171061045</v>
      </c>
      <c r="B3243" s="0" t="n">
        <v>17</v>
      </c>
      <c r="C3243" s="0" t="s">
        <v>78</v>
      </c>
      <c r="D3243" s="0" t="n">
        <v>610</v>
      </c>
      <c r="E3243" s="0" t="s">
        <v>7</v>
      </c>
      <c r="F3243" s="0" t="n">
        <v>1</v>
      </c>
      <c r="G3243" s="0" t="s">
        <v>85</v>
      </c>
      <c r="H3243" s="0" t="n">
        <v>45</v>
      </c>
      <c r="I3243" s="0" t="s">
        <v>172</v>
      </c>
      <c r="J3243" s="0" t="n">
        <v>100.779100762965</v>
      </c>
      <c r="K3243" s="0" t="n">
        <v>113.677152540118</v>
      </c>
      <c r="L3243" s="0" t="n">
        <v>107.011703829356</v>
      </c>
      <c r="M3243" s="0" t="n">
        <v>139.267113551828</v>
      </c>
      <c r="N3243" s="0" t="n">
        <v>102.775160073641</v>
      </c>
      <c r="O3243" s="0" t="n">
        <v>128.368273343718</v>
      </c>
      <c r="P3243" s="0" t="n">
        <v>118.58639009133</v>
      </c>
      <c r="Q3243" s="0" t="n">
        <v>114.793153504771</v>
      </c>
      <c r="R3243" s="0" t="n">
        <v>142.097968078091</v>
      </c>
      <c r="S3243" s="0" t="n">
        <v>128.526077341367</v>
      </c>
      <c r="T3243" s="0" t="n">
        <v>122.467809791348</v>
      </c>
      <c r="U3243" s="0" t="n">
        <v>144.483076878384</v>
      </c>
      <c r="V3243" s="0" t="n">
        <v>158.192822252926</v>
      </c>
      <c r="W3243" s="0" t="n">
        <v>128.585996600821</v>
      </c>
      <c r="X3243" s="0" t="n">
        <v>103.85451505623</v>
      </c>
      <c r="Y3243" s="0" t="n">
        <v>123.206853721509</v>
      </c>
      <c r="Z3243" s="0" t="n">
        <v>123.883305946771</v>
      </c>
      <c r="AA3243" s="0" t="n">
        <v>113.064132267816</v>
      </c>
      <c r="AB3243" s="0" t="n">
        <v>108.66146370511</v>
      </c>
      <c r="AC3243" s="0" t="n">
        <v>114.417770296108</v>
      </c>
      <c r="AD3243" s="0" t="n">
        <v>130.7373922692</v>
      </c>
      <c r="AE3243" s="0" t="n">
        <v>108.748151727602</v>
      </c>
      <c r="AF3243" s="0" t="n">
        <v>129.524756888683</v>
      </c>
      <c r="AG3243" s="0" t="n">
        <v>113.011992974527</v>
      </c>
      <c r="AH3243" s="0" t="n">
        <v>105.274647283182</v>
      </c>
    </row>
    <row r="3244" customFormat="false" ht="12.75" hidden="false" customHeight="false" outlineLevel="0" collapsed="false">
      <c r="A3244" s="0" t="n">
        <v>171061046</v>
      </c>
      <c r="B3244" s="0" t="n">
        <v>17</v>
      </c>
      <c r="C3244" s="0" t="s">
        <v>78</v>
      </c>
      <c r="D3244" s="0" t="n">
        <v>610</v>
      </c>
      <c r="E3244" s="0" t="s">
        <v>7</v>
      </c>
      <c r="F3244" s="0" t="n">
        <v>1</v>
      </c>
      <c r="G3244" s="0" t="s">
        <v>85</v>
      </c>
      <c r="H3244" s="0" t="n">
        <v>46</v>
      </c>
      <c r="I3244" s="0" t="s">
        <v>173</v>
      </c>
      <c r="J3244" s="0" t="n">
        <v>33.9536923105644</v>
      </c>
      <c r="K3244" s="0" t="n">
        <v>39.5267144542183</v>
      </c>
      <c r="L3244" s="0" t="n">
        <v>36.7478668386475</v>
      </c>
      <c r="M3244" s="0" t="n">
        <v>43.1689469331485</v>
      </c>
      <c r="N3244" s="0" t="n">
        <v>33.8816223843426</v>
      </c>
      <c r="O3244" s="0" t="n">
        <v>42.9671785793404</v>
      </c>
      <c r="P3244" s="0" t="n">
        <v>42.7171330851232</v>
      </c>
      <c r="Q3244" s="0" t="n">
        <v>40.5755674505381</v>
      </c>
      <c r="R3244" s="0" t="n">
        <v>51.7279887173638</v>
      </c>
      <c r="S3244" s="0" t="n">
        <v>42.8944796259614</v>
      </c>
      <c r="T3244" s="0" t="n">
        <v>43.9954436762935</v>
      </c>
      <c r="U3244" s="0" t="n">
        <v>50.120424119912</v>
      </c>
      <c r="V3244" s="0" t="n">
        <v>57.1266538571296</v>
      </c>
      <c r="W3244" s="0" t="n">
        <v>43.8362163321158</v>
      </c>
      <c r="X3244" s="0" t="n">
        <v>38.9322531562687</v>
      </c>
      <c r="Y3244" s="0" t="n">
        <v>42.0504112049266</v>
      </c>
      <c r="Z3244" s="0" t="n">
        <v>43.0238792574813</v>
      </c>
      <c r="AA3244" s="0" t="n">
        <v>38.8962032225724</v>
      </c>
      <c r="AB3244" s="0" t="n">
        <v>37.8075042925747</v>
      </c>
      <c r="AC3244" s="0" t="n">
        <v>45.0523073784977</v>
      </c>
      <c r="AD3244" s="0" t="n">
        <v>47.8534615298858</v>
      </c>
      <c r="AE3244" s="0" t="n">
        <v>38.2102564121178</v>
      </c>
      <c r="AF3244" s="0" t="n">
        <v>40.8906905466801</v>
      </c>
      <c r="AG3244" s="0" t="n">
        <v>39.5271551367231</v>
      </c>
      <c r="AH3244" s="0" t="n">
        <v>36.2367130879922</v>
      </c>
    </row>
    <row r="3245" customFormat="false" ht="12.75" hidden="false" customHeight="false" outlineLevel="0" collapsed="false">
      <c r="A3245" s="0" t="n">
        <v>171061048</v>
      </c>
      <c r="B3245" s="0" t="n">
        <v>17</v>
      </c>
      <c r="C3245" s="0" t="s">
        <v>78</v>
      </c>
      <c r="D3245" s="0" t="n">
        <v>610</v>
      </c>
      <c r="E3245" s="0" t="s">
        <v>7</v>
      </c>
      <c r="F3245" s="0" t="n">
        <v>1</v>
      </c>
      <c r="G3245" s="0" t="s">
        <v>85</v>
      </c>
      <c r="H3245" s="0" t="n">
        <v>48</v>
      </c>
      <c r="I3245" s="0" t="s">
        <v>174</v>
      </c>
      <c r="J3245" s="0" t="n">
        <v>27.6734342158335</v>
      </c>
      <c r="K3245" s="0" t="n">
        <v>32.6778667592741</v>
      </c>
      <c r="L3245" s="0" t="n">
        <v>30.1509138464444</v>
      </c>
      <c r="M3245" s="0" t="n">
        <v>36.0952218942353</v>
      </c>
      <c r="N3245" s="0" t="n">
        <v>27.7236808149841</v>
      </c>
      <c r="O3245" s="0" t="n">
        <v>35.8769221165493</v>
      </c>
      <c r="P3245" s="0" t="n">
        <v>35.6841068711205</v>
      </c>
      <c r="Q3245" s="0" t="n">
        <v>33.7732908129794</v>
      </c>
      <c r="R3245" s="0" t="n">
        <v>44.0271752773526</v>
      </c>
      <c r="S3245" s="0" t="n">
        <v>36.0304762622616</v>
      </c>
      <c r="T3245" s="0" t="n">
        <v>37.0430743633893</v>
      </c>
      <c r="U3245" s="0" t="n">
        <v>42.7968531658369</v>
      </c>
      <c r="V3245" s="0" t="n">
        <v>49.2455237503933</v>
      </c>
      <c r="W3245" s="0" t="n">
        <v>36.97310895579</v>
      </c>
      <c r="X3245" s="0" t="n">
        <v>32.4651474182211</v>
      </c>
      <c r="Y3245" s="0" t="n">
        <v>35.422551732709</v>
      </c>
      <c r="Z3245" s="0" t="n">
        <v>36.3676472662535</v>
      </c>
      <c r="AA3245" s="0" t="n">
        <v>32.6225025270758</v>
      </c>
      <c r="AB3245" s="0" t="n">
        <v>31.6799682839526</v>
      </c>
      <c r="AC3245" s="0" t="n">
        <v>38.0897753249158</v>
      </c>
      <c r="AD3245" s="0" t="n">
        <v>41.0374237625925</v>
      </c>
      <c r="AE3245" s="0" t="n">
        <v>32.2490078611978</v>
      </c>
      <c r="AF3245" s="0" t="n">
        <v>34.855142827133</v>
      </c>
      <c r="AG3245" s="0" t="n">
        <v>33.5352596906107</v>
      </c>
      <c r="AH3245" s="0" t="n">
        <v>30.5522603055876</v>
      </c>
    </row>
    <row r="3246" customFormat="false" ht="12.75" hidden="false" customHeight="false" outlineLevel="0" collapsed="false">
      <c r="A3246" s="0" t="n">
        <v>171061049</v>
      </c>
      <c r="B3246" s="0" t="n">
        <v>17</v>
      </c>
      <c r="C3246" s="0" t="s">
        <v>78</v>
      </c>
      <c r="D3246" s="0" t="n">
        <v>610</v>
      </c>
      <c r="E3246" s="0" t="s">
        <v>7</v>
      </c>
      <c r="F3246" s="0" t="n">
        <v>1</v>
      </c>
      <c r="G3246" s="0" t="s">
        <v>85</v>
      </c>
      <c r="H3246" s="0" t="n">
        <v>49</v>
      </c>
      <c r="I3246" s="0" t="s">
        <v>175</v>
      </c>
      <c r="J3246" s="0" t="n">
        <v>40.8665811159594</v>
      </c>
      <c r="K3246" s="0" t="n">
        <v>47.0174619430746</v>
      </c>
      <c r="L3246" s="0" t="n">
        <v>43.9877358377508</v>
      </c>
      <c r="M3246" s="0" t="n">
        <v>50.8662518467249</v>
      </c>
      <c r="N3246" s="0" t="n">
        <v>40.6479394923716</v>
      </c>
      <c r="O3246" s="0" t="n">
        <v>50.687291845054</v>
      </c>
      <c r="P3246" s="0" t="n">
        <v>50.3733830320143</v>
      </c>
      <c r="Q3246" s="0" t="n">
        <v>47.9926750175342</v>
      </c>
      <c r="R3246" s="0" t="n">
        <v>60.0403185945787</v>
      </c>
      <c r="S3246" s="0" t="n">
        <v>50.3480952273477</v>
      </c>
      <c r="T3246" s="0" t="n">
        <v>51.5368955361217</v>
      </c>
      <c r="U3246" s="0" t="n">
        <v>58.0139206598107</v>
      </c>
      <c r="V3246" s="0" t="n">
        <v>65.5841996023531</v>
      </c>
      <c r="W3246" s="0" t="n">
        <v>51.2749830290374</v>
      </c>
      <c r="X3246" s="0" t="n">
        <v>45.9780421410734</v>
      </c>
      <c r="Y3246" s="0" t="n">
        <v>49.2382795687398</v>
      </c>
      <c r="Z3246" s="0" t="n">
        <v>50.2312326509038</v>
      </c>
      <c r="AA3246" s="0" t="n">
        <v>45.7134933248243</v>
      </c>
      <c r="AB3246" s="0" t="n">
        <v>44.4687659991899</v>
      </c>
      <c r="AC3246" s="0" t="n">
        <v>52.5906445017308</v>
      </c>
      <c r="AD3246" s="0" t="n">
        <v>55.1854861704395</v>
      </c>
      <c r="AE3246" s="0" t="n">
        <v>44.6696046991989</v>
      </c>
      <c r="AF3246" s="0" t="n">
        <v>47.4010932390813</v>
      </c>
      <c r="AG3246" s="0" t="n">
        <v>46.0042989630514</v>
      </c>
      <c r="AH3246" s="0" t="n">
        <v>42.3989842890414</v>
      </c>
    </row>
    <row r="3247" customFormat="false" ht="12.75" hidden="false" customHeight="false" outlineLevel="0" collapsed="false">
      <c r="A3247" s="0" t="n">
        <v>171061050</v>
      </c>
      <c r="B3247" s="0" t="n">
        <v>17</v>
      </c>
      <c r="C3247" s="0" t="s">
        <v>78</v>
      </c>
      <c r="D3247" s="0" t="n">
        <v>610</v>
      </c>
      <c r="E3247" s="0" t="s">
        <v>7</v>
      </c>
      <c r="F3247" s="0" t="n">
        <v>1</v>
      </c>
      <c r="G3247" s="0" t="s">
        <v>85</v>
      </c>
      <c r="H3247" s="0" t="n">
        <v>50</v>
      </c>
      <c r="I3247" s="0" t="s">
        <v>176</v>
      </c>
      <c r="J3247" s="0" t="n">
        <v>101.779779000572</v>
      </c>
      <c r="K3247" s="0" t="n">
        <v>109.14275992068</v>
      </c>
      <c r="L3247" s="0" t="n">
        <v>97.0528059846802</v>
      </c>
      <c r="M3247" s="0" t="n">
        <v>110.771190424141</v>
      </c>
      <c r="N3247" s="0" t="n">
        <v>86.5222408854295</v>
      </c>
      <c r="O3247" s="0" t="n">
        <v>101.952964422248</v>
      </c>
      <c r="P3247" s="0" t="n">
        <v>99.8935546272692</v>
      </c>
      <c r="Q3247" s="0" t="n">
        <v>97.4148723361409</v>
      </c>
      <c r="R3247" s="0" t="n">
        <v>109.62705859085</v>
      </c>
      <c r="S3247" s="0" t="n">
        <v>97.0760755817598</v>
      </c>
      <c r="T3247" s="0" t="n">
        <v>100.602896186587</v>
      </c>
      <c r="U3247" s="0" t="n">
        <v>115.978298789495</v>
      </c>
      <c r="V3247" s="0" t="n">
        <v>128.035380131936</v>
      </c>
      <c r="W3247" s="0" t="n">
        <v>102.4545930926</v>
      </c>
      <c r="X3247" s="0" t="n">
        <v>91.0842152704633</v>
      </c>
      <c r="Y3247" s="0" t="n">
        <v>96.9850007557757</v>
      </c>
      <c r="Z3247" s="0" t="n">
        <v>100.975572919676</v>
      </c>
      <c r="AA3247" s="0" t="n">
        <v>93.2704435510501</v>
      </c>
      <c r="AB3247" s="0" t="n">
        <v>91.8154817011329</v>
      </c>
      <c r="AC3247" s="0" t="n">
        <v>97.2523578828954</v>
      </c>
      <c r="AD3247" s="0" t="n">
        <v>107.276247983173</v>
      </c>
      <c r="AE3247" s="0" t="n">
        <v>88.1498753565561</v>
      </c>
      <c r="AF3247" s="0" t="n">
        <v>101.588527606672</v>
      </c>
      <c r="AG3247" s="0" t="n">
        <v>92.5706795821101</v>
      </c>
      <c r="AH3247" s="0" t="n">
        <v>91.5635557370457</v>
      </c>
    </row>
    <row r="3248" customFormat="false" ht="12.75" hidden="false" customHeight="false" outlineLevel="0" collapsed="false">
      <c r="A3248" s="0" t="n">
        <v>171061051</v>
      </c>
      <c r="B3248" s="0" t="n">
        <v>17</v>
      </c>
      <c r="C3248" s="0" t="s">
        <v>78</v>
      </c>
      <c r="D3248" s="0" t="n">
        <v>610</v>
      </c>
      <c r="E3248" s="0" t="s">
        <v>7</v>
      </c>
      <c r="F3248" s="0" t="n">
        <v>1</v>
      </c>
      <c r="G3248" s="0" t="s">
        <v>85</v>
      </c>
      <c r="H3248" s="0" t="n">
        <v>51</v>
      </c>
      <c r="I3248" s="0" t="s">
        <v>177</v>
      </c>
      <c r="J3248" s="0" t="n">
        <v>83.805155177467</v>
      </c>
      <c r="K3248" s="0" t="n">
        <v>91.1884893708495</v>
      </c>
      <c r="L3248" s="0" t="n">
        <v>80.4664212901374</v>
      </c>
      <c r="M3248" s="0" t="n">
        <v>93.3601864272537</v>
      </c>
      <c r="N3248" s="0" t="n">
        <v>71.4950017754577</v>
      </c>
      <c r="O3248" s="0" t="n">
        <v>85.8197010632454</v>
      </c>
      <c r="P3248" s="0" t="n">
        <v>84.0322927926668</v>
      </c>
      <c r="Q3248" s="0" t="n">
        <v>81.7862093277603</v>
      </c>
      <c r="R3248" s="0" t="n">
        <v>93.9428800782981</v>
      </c>
      <c r="S3248" s="0" t="n">
        <v>82.2100868750855</v>
      </c>
      <c r="T3248" s="0" t="n">
        <v>85.3885917879071</v>
      </c>
      <c r="U3248" s="0" t="n">
        <v>99.7828968537922</v>
      </c>
      <c r="V3248" s="0" t="n">
        <v>111.225648499919</v>
      </c>
      <c r="W3248" s="0" t="n">
        <v>87.3296814217175</v>
      </c>
      <c r="X3248" s="0" t="n">
        <v>76.7676079463467</v>
      </c>
      <c r="Y3248" s="0" t="n">
        <v>82.5393896605035</v>
      </c>
      <c r="Z3248" s="0" t="n">
        <v>86.2414340633458</v>
      </c>
      <c r="AA3248" s="0" t="n">
        <v>79.0769834765889</v>
      </c>
      <c r="AB3248" s="0" t="n">
        <v>77.710274032004</v>
      </c>
      <c r="AC3248" s="0" t="n">
        <v>83.1822991858442</v>
      </c>
      <c r="AD3248" s="0" t="n">
        <v>92.8534868108594</v>
      </c>
      <c r="AE3248" s="0" t="n">
        <v>75.174838561031</v>
      </c>
      <c r="AF3248" s="0" t="n">
        <v>87.7611577163304</v>
      </c>
      <c r="AG3248" s="0" t="n">
        <v>79.470609068774</v>
      </c>
      <c r="AH3248" s="0" t="n">
        <v>78.0860493876402</v>
      </c>
    </row>
    <row r="3249" customFormat="false" ht="12.75" hidden="false" customHeight="false" outlineLevel="0" collapsed="false">
      <c r="A3249" s="0" t="n">
        <v>171061052</v>
      </c>
      <c r="B3249" s="0" t="n">
        <v>17</v>
      </c>
      <c r="C3249" s="0" t="s">
        <v>78</v>
      </c>
      <c r="D3249" s="0" t="n">
        <v>610</v>
      </c>
      <c r="E3249" s="0" t="s">
        <v>7</v>
      </c>
      <c r="F3249" s="0" t="n">
        <v>1</v>
      </c>
      <c r="G3249" s="0" t="s">
        <v>85</v>
      </c>
      <c r="H3249" s="0" t="n">
        <v>52</v>
      </c>
      <c r="I3249" s="0" t="s">
        <v>178</v>
      </c>
      <c r="J3249" s="0" t="n">
        <v>122.467521696989</v>
      </c>
      <c r="K3249" s="0" t="n">
        <v>129.598164582401</v>
      </c>
      <c r="L3249" s="0" t="n">
        <v>116.051366187333</v>
      </c>
      <c r="M3249" s="0" t="n">
        <v>130.48686388403</v>
      </c>
      <c r="N3249" s="0" t="n">
        <v>103.7751863095</v>
      </c>
      <c r="O3249" s="0" t="n">
        <v>120.23792363144</v>
      </c>
      <c r="P3249" s="0" t="n">
        <v>117.87831200053</v>
      </c>
      <c r="Q3249" s="0" t="n">
        <v>115.160310121964</v>
      </c>
      <c r="R3249" s="0" t="n">
        <v>127.181037939935</v>
      </c>
      <c r="S3249" s="0" t="n">
        <v>113.853414341875</v>
      </c>
      <c r="T3249" s="0" t="n">
        <v>117.746218697892</v>
      </c>
      <c r="U3249" s="0" t="n">
        <v>134.053398614549</v>
      </c>
      <c r="V3249" s="0" t="n">
        <v>146.668106620355</v>
      </c>
      <c r="W3249" s="0" t="n">
        <v>119.44641145655</v>
      </c>
      <c r="X3249" s="0" t="n">
        <v>107.295891237352</v>
      </c>
      <c r="Y3249" s="0" t="n">
        <v>113.231411895584</v>
      </c>
      <c r="Z3249" s="0" t="n">
        <v>117.505051792642</v>
      </c>
      <c r="AA3249" s="0" t="n">
        <v>109.276007740107</v>
      </c>
      <c r="AB3249" s="0" t="n">
        <v>107.740672619141</v>
      </c>
      <c r="AC3249" s="0" t="n">
        <v>113.020668623835</v>
      </c>
      <c r="AD3249" s="0" t="n">
        <v>123.304471739849</v>
      </c>
      <c r="AE3249" s="0" t="n">
        <v>102.721244127053</v>
      </c>
      <c r="AF3249" s="0" t="n">
        <v>116.976087815975</v>
      </c>
      <c r="AG3249" s="0" t="n">
        <v>107.213730213855</v>
      </c>
      <c r="AH3249" s="0" t="n">
        <v>106.699213401742</v>
      </c>
    </row>
    <row r="3250" customFormat="false" ht="12.75" hidden="false" customHeight="false" outlineLevel="0" collapsed="false">
      <c r="A3250" s="0" t="n">
        <v>172061019</v>
      </c>
      <c r="B3250" s="0" t="n">
        <v>17</v>
      </c>
      <c r="C3250" s="0" t="s">
        <v>78</v>
      </c>
      <c r="D3250" s="0" t="n">
        <v>610</v>
      </c>
      <c r="E3250" s="0" t="s">
        <v>7</v>
      </c>
      <c r="F3250" s="0" t="n">
        <v>2</v>
      </c>
      <c r="G3250" s="0" t="s">
        <v>86</v>
      </c>
      <c r="H3250" s="0" t="n">
        <v>19</v>
      </c>
      <c r="I3250" s="0" t="s">
        <v>147</v>
      </c>
      <c r="J3250" s="0" t="n">
        <v>126</v>
      </c>
      <c r="K3250" s="0" t="n">
        <v>153</v>
      </c>
      <c r="L3250" s="0" t="n">
        <v>131</v>
      </c>
      <c r="M3250" s="0" t="n">
        <v>135</v>
      </c>
      <c r="N3250" s="0" t="n">
        <v>135</v>
      </c>
      <c r="O3250" s="0" t="n">
        <v>162</v>
      </c>
      <c r="P3250" s="0" t="n">
        <v>151</v>
      </c>
      <c r="Q3250" s="0" t="n">
        <v>150</v>
      </c>
      <c r="R3250" s="0" t="n">
        <v>155</v>
      </c>
      <c r="S3250" s="0" t="n">
        <v>153</v>
      </c>
      <c r="T3250" s="0" t="n">
        <v>154</v>
      </c>
      <c r="U3250" s="0" t="n">
        <v>157</v>
      </c>
      <c r="V3250" s="0" t="n">
        <v>159</v>
      </c>
      <c r="W3250" s="0" t="n">
        <v>160</v>
      </c>
      <c r="X3250" s="0" t="n">
        <v>129</v>
      </c>
      <c r="Y3250" s="0" t="n">
        <v>144</v>
      </c>
      <c r="Z3250" s="0" t="n">
        <v>161</v>
      </c>
      <c r="AA3250" s="0" t="n">
        <v>129</v>
      </c>
      <c r="AB3250" s="0" t="n">
        <v>138</v>
      </c>
      <c r="AC3250" s="0" t="n">
        <v>158</v>
      </c>
      <c r="AD3250" s="0" t="n">
        <v>162</v>
      </c>
      <c r="AE3250" s="0" t="n">
        <v>141</v>
      </c>
      <c r="AF3250" s="0" t="n">
        <v>151</v>
      </c>
      <c r="AG3250" s="0" t="n">
        <v>139</v>
      </c>
      <c r="AH3250" s="0" t="n">
        <v>138</v>
      </c>
    </row>
    <row r="3251" customFormat="false" ht="12.75" hidden="false" customHeight="false" outlineLevel="0" collapsed="false">
      <c r="A3251" s="0" t="n">
        <v>172061039</v>
      </c>
      <c r="B3251" s="0" t="n">
        <v>17</v>
      </c>
      <c r="C3251" s="0" t="s">
        <v>78</v>
      </c>
      <c r="D3251" s="0" t="n">
        <v>610</v>
      </c>
      <c r="E3251" s="0" t="s">
        <v>7</v>
      </c>
      <c r="F3251" s="0" t="n">
        <v>2</v>
      </c>
      <c r="G3251" s="0" t="s">
        <v>86</v>
      </c>
      <c r="H3251" s="0" t="n">
        <v>39</v>
      </c>
      <c r="I3251" s="0" t="s">
        <v>167</v>
      </c>
      <c r="J3251" s="0" t="n">
        <v>62.1997995784236</v>
      </c>
      <c r="K3251" s="0" t="n">
        <v>75.6022235948116</v>
      </c>
      <c r="L3251" s="0" t="n">
        <v>64.4041631637685</v>
      </c>
      <c r="M3251" s="0" t="n">
        <v>66.1956153985712</v>
      </c>
      <c r="N3251" s="0" t="n">
        <v>65.7430178480119</v>
      </c>
      <c r="O3251" s="0" t="n">
        <v>78.6648343911002</v>
      </c>
      <c r="P3251" s="0" t="n">
        <v>73.331941159616</v>
      </c>
      <c r="Q3251" s="0" t="n">
        <v>72.5900116144019</v>
      </c>
      <c r="R3251" s="0" t="n">
        <v>75.2343184984201</v>
      </c>
      <c r="S3251" s="0" t="n">
        <v>74.3465521179049</v>
      </c>
      <c r="T3251" s="0" t="n">
        <v>75.1025344666989</v>
      </c>
      <c r="U3251" s="0" t="n">
        <v>76.8376181317202</v>
      </c>
      <c r="V3251" s="0" t="n">
        <v>78.2873292696137</v>
      </c>
      <c r="W3251" s="0" t="n">
        <v>79.1577614185071</v>
      </c>
      <c r="X3251" s="0" t="n">
        <v>63.8866877971474</v>
      </c>
      <c r="Y3251" s="0" t="n">
        <v>71.2028837167905</v>
      </c>
      <c r="Z3251" s="0" t="n">
        <v>79.3345750919</v>
      </c>
      <c r="AA3251" s="0" t="n">
        <v>63.1430557323126</v>
      </c>
      <c r="AB3251" s="0" t="n">
        <v>67.1804183684895</v>
      </c>
      <c r="AC3251" s="0" t="n">
        <v>76.3893925109387</v>
      </c>
      <c r="AD3251" s="0" t="n">
        <v>77.7302759424796</v>
      </c>
      <c r="AE3251" s="0" t="n">
        <v>67.3407105638949</v>
      </c>
      <c r="AF3251" s="0" t="n">
        <v>71.7271518145544</v>
      </c>
      <c r="AG3251" s="0" t="n">
        <v>65.6865663883257</v>
      </c>
      <c r="AH3251" s="0" t="n">
        <v>65.0443291243054</v>
      </c>
    </row>
    <row r="3252" customFormat="false" ht="12.75" hidden="false" customHeight="false" outlineLevel="0" collapsed="false">
      <c r="A3252" s="0" t="n">
        <v>172061040</v>
      </c>
      <c r="B3252" s="0" t="n">
        <v>17</v>
      </c>
      <c r="C3252" s="0" t="s">
        <v>78</v>
      </c>
      <c r="D3252" s="0" t="n">
        <v>610</v>
      </c>
      <c r="E3252" s="0" t="s">
        <v>7</v>
      </c>
      <c r="F3252" s="0" t="n">
        <v>2</v>
      </c>
      <c r="G3252" s="0" t="s">
        <v>86</v>
      </c>
      <c r="H3252" s="0" t="n">
        <v>40</v>
      </c>
      <c r="I3252" s="0" t="s">
        <v>168</v>
      </c>
      <c r="J3252" s="0" t="n">
        <v>51.8140941349382</v>
      </c>
      <c r="K3252" s="0" t="n">
        <v>64.0974306370498</v>
      </c>
      <c r="L3252" s="0" t="n">
        <v>53.8481830949151</v>
      </c>
      <c r="M3252" s="0" t="n">
        <v>55.500709341164</v>
      </c>
      <c r="N3252" s="0" t="n">
        <v>55.1212357921855</v>
      </c>
      <c r="O3252" s="0" t="n">
        <v>67.0175619996275</v>
      </c>
      <c r="P3252" s="0" t="n">
        <v>62.1020701271884</v>
      </c>
      <c r="Q3252" s="0" t="n">
        <v>61.4383281558487</v>
      </c>
      <c r="R3252" s="0" t="n">
        <v>63.8565364836833</v>
      </c>
      <c r="S3252" s="0" t="n">
        <v>63.0328413754255</v>
      </c>
      <c r="T3252" s="0" t="n">
        <v>63.7093996715035</v>
      </c>
      <c r="U3252" s="0" t="n">
        <v>65.2885552825634</v>
      </c>
      <c r="V3252" s="0" t="n">
        <v>66.5915658611407</v>
      </c>
      <c r="W3252" s="0" t="n">
        <v>67.3674616019037</v>
      </c>
      <c r="X3252" s="0" t="n">
        <v>53.3383660468433</v>
      </c>
      <c r="Y3252" s="0" t="n">
        <v>60.0484679996763</v>
      </c>
      <c r="Z3252" s="0" t="n">
        <v>67.5531983233466</v>
      </c>
      <c r="AA3252" s="0" t="n">
        <v>52.71751496431</v>
      </c>
      <c r="AB3252" s="0" t="n">
        <v>56.4397842817629</v>
      </c>
      <c r="AC3252" s="0" t="n">
        <v>64.9425961972624</v>
      </c>
      <c r="AD3252" s="0" t="n">
        <v>66.221376140247</v>
      </c>
      <c r="AE3252" s="0" t="n">
        <v>56.684567071979</v>
      </c>
      <c r="AF3252" s="0" t="n">
        <v>60.7430342300007</v>
      </c>
      <c r="AG3252" s="0" t="n">
        <v>55.220943948835</v>
      </c>
      <c r="AH3252" s="0" t="n">
        <v>54.6452075423466</v>
      </c>
    </row>
    <row r="3253" customFormat="false" ht="12.75" hidden="false" customHeight="false" outlineLevel="0" collapsed="false">
      <c r="A3253" s="0" t="n">
        <v>172061041</v>
      </c>
      <c r="B3253" s="0" t="n">
        <v>17</v>
      </c>
      <c r="C3253" s="0" t="s">
        <v>78</v>
      </c>
      <c r="D3253" s="0" t="n">
        <v>610</v>
      </c>
      <c r="E3253" s="0" t="s">
        <v>7</v>
      </c>
      <c r="F3253" s="0" t="n">
        <v>2</v>
      </c>
      <c r="G3253" s="0" t="s">
        <v>86</v>
      </c>
      <c r="H3253" s="0" t="n">
        <v>41</v>
      </c>
      <c r="I3253" s="0" t="s">
        <v>169</v>
      </c>
      <c r="J3253" s="0" t="n">
        <v>74.0567857353345</v>
      </c>
      <c r="K3253" s="0" t="n">
        <v>88.5758537879594</v>
      </c>
      <c r="L3253" s="0" t="n">
        <v>76.424616572994</v>
      </c>
      <c r="M3253" s="0" t="n">
        <v>78.3505222023001</v>
      </c>
      <c r="N3253" s="0" t="n">
        <v>77.8148182252272</v>
      </c>
      <c r="O3253" s="0" t="n">
        <v>91.7544816018382</v>
      </c>
      <c r="P3253" s="0" t="n">
        <v>86.0056592863395</v>
      </c>
      <c r="Q3253" s="0" t="n">
        <v>85.1805875421379</v>
      </c>
      <c r="R3253" s="0" t="n">
        <v>88.0546868459132</v>
      </c>
      <c r="S3253" s="0" t="n">
        <v>87.1047042918772</v>
      </c>
      <c r="T3253" s="0" t="n">
        <v>87.945200989195</v>
      </c>
      <c r="U3253" s="0" t="n">
        <v>89.8410014634771</v>
      </c>
      <c r="V3253" s="0" t="n">
        <v>91.4459767905402</v>
      </c>
      <c r="W3253" s="0" t="n">
        <v>92.4178483071009</v>
      </c>
      <c r="X3253" s="0" t="n">
        <v>75.910556956533</v>
      </c>
      <c r="Y3253" s="0" t="n">
        <v>83.8282986701583</v>
      </c>
      <c r="Z3253" s="0" t="n">
        <v>92.5797566890324</v>
      </c>
      <c r="AA3253" s="0" t="n">
        <v>75.026968744986</v>
      </c>
      <c r="AB3253" s="0" t="n">
        <v>79.3701260381153</v>
      </c>
      <c r="AC3253" s="0" t="n">
        <v>89.2727579559898</v>
      </c>
      <c r="AD3253" s="0" t="n">
        <v>90.6644147804492</v>
      </c>
      <c r="AE3253" s="0" t="n">
        <v>79.4180655751646</v>
      </c>
      <c r="AF3253" s="0" t="n">
        <v>84.1235194785675</v>
      </c>
      <c r="AG3253" s="0" t="n">
        <v>77.5587088123763</v>
      </c>
      <c r="AH3253" s="0" t="n">
        <v>76.8464490998503</v>
      </c>
    </row>
    <row r="3254" customFormat="false" ht="12.75" hidden="false" customHeight="false" outlineLevel="0" collapsed="false">
      <c r="A3254" s="0" t="n">
        <v>172061042</v>
      </c>
      <c r="B3254" s="0" t="n">
        <v>17</v>
      </c>
      <c r="C3254" s="0" t="s">
        <v>78</v>
      </c>
      <c r="D3254" s="0" t="n">
        <v>610</v>
      </c>
      <c r="E3254" s="0" t="s">
        <v>7</v>
      </c>
      <c r="F3254" s="0" t="n">
        <v>2</v>
      </c>
      <c r="G3254" s="0" t="s">
        <v>86</v>
      </c>
      <c r="H3254" s="0" t="n">
        <v>42</v>
      </c>
      <c r="I3254" s="0" t="s">
        <v>170</v>
      </c>
      <c r="J3254" s="0" t="n">
        <v>61.9049743655086</v>
      </c>
      <c r="K3254" s="0" t="n">
        <v>75.1967947956129</v>
      </c>
      <c r="L3254" s="0" t="n">
        <v>64.7270749702131</v>
      </c>
      <c r="M3254" s="0" t="n">
        <v>65.4854405198518</v>
      </c>
      <c r="N3254" s="0" t="n">
        <v>66.431649490005</v>
      </c>
      <c r="O3254" s="0" t="n">
        <v>79.9438823844686</v>
      </c>
      <c r="P3254" s="0" t="n">
        <v>72.4736518226496</v>
      </c>
      <c r="Q3254" s="0" t="n">
        <v>72.8010941417333</v>
      </c>
      <c r="R3254" s="0" t="n">
        <v>76.2364719124057</v>
      </c>
      <c r="S3254" s="0" t="n">
        <v>72.3902452741903</v>
      </c>
      <c r="T3254" s="0" t="n">
        <v>73.3176355573184</v>
      </c>
      <c r="U3254" s="0" t="n">
        <v>73.9127831737406</v>
      </c>
      <c r="V3254" s="0" t="n">
        <v>74.3492069361265</v>
      </c>
      <c r="W3254" s="0" t="n">
        <v>75.8180868902767</v>
      </c>
      <c r="X3254" s="0" t="n">
        <v>60.9849643358991</v>
      </c>
      <c r="Y3254" s="0" t="n">
        <v>66.1165244128914</v>
      </c>
      <c r="Z3254" s="0" t="n">
        <v>74.3301757532</v>
      </c>
      <c r="AA3254" s="0" t="n">
        <v>58.2673061521022</v>
      </c>
      <c r="AB3254" s="0" t="n">
        <v>61.7936571416199</v>
      </c>
      <c r="AC3254" s="0" t="n">
        <v>71.6253712643914</v>
      </c>
      <c r="AD3254" s="0" t="n">
        <v>71.8280849447815</v>
      </c>
      <c r="AE3254" s="0" t="n">
        <v>60.5780605460623</v>
      </c>
      <c r="AF3254" s="0" t="n">
        <v>66.1234283275904</v>
      </c>
      <c r="AG3254" s="0" t="n">
        <v>59.409803488239</v>
      </c>
      <c r="AH3254" s="0" t="n">
        <v>57.9466225972672</v>
      </c>
    </row>
    <row r="3255" customFormat="false" ht="12.75" hidden="false" customHeight="false" outlineLevel="0" collapsed="false">
      <c r="A3255" s="0" t="n">
        <v>172061044</v>
      </c>
      <c r="B3255" s="0" t="n">
        <v>17</v>
      </c>
      <c r="C3255" s="0" t="s">
        <v>78</v>
      </c>
      <c r="D3255" s="0" t="n">
        <v>610</v>
      </c>
      <c r="E3255" s="0" t="s">
        <v>7</v>
      </c>
      <c r="F3255" s="0" t="n">
        <v>2</v>
      </c>
      <c r="G3255" s="0" t="s">
        <v>86</v>
      </c>
      <c r="H3255" s="0" t="n">
        <v>44</v>
      </c>
      <c r="I3255" s="0" t="s">
        <v>171</v>
      </c>
      <c r="J3255" s="0" t="n">
        <v>51.4597324922094</v>
      </c>
      <c r="K3255" s="0" t="n">
        <v>63.6276738665556</v>
      </c>
      <c r="L3255" s="0" t="n">
        <v>54.0089950648924</v>
      </c>
      <c r="M3255" s="0" t="n">
        <v>54.802820797811</v>
      </c>
      <c r="N3255" s="0" t="n">
        <v>55.6015022271376</v>
      </c>
      <c r="O3255" s="0" t="n">
        <v>68.01878352161</v>
      </c>
      <c r="P3255" s="0" t="n">
        <v>61.2724368315093</v>
      </c>
      <c r="Q3255" s="0" t="n">
        <v>61.5320461646278</v>
      </c>
      <c r="R3255" s="0" t="n">
        <v>64.6150519234604</v>
      </c>
      <c r="S3255" s="0" t="n">
        <v>61.3179546588272</v>
      </c>
      <c r="T3255" s="0" t="n">
        <v>62.1467456745231</v>
      </c>
      <c r="U3255" s="0" t="n">
        <v>62.7573602507388</v>
      </c>
      <c r="V3255" s="0" t="n">
        <v>63.1872635084212</v>
      </c>
      <c r="W3255" s="0" t="n">
        <v>64.4634777786488</v>
      </c>
      <c r="X3255" s="0" t="n">
        <v>50.8586194518085</v>
      </c>
      <c r="Y3255" s="0" t="n">
        <v>55.6945783729299</v>
      </c>
      <c r="Z3255" s="0" t="n">
        <v>63.2080653255669</v>
      </c>
      <c r="AA3255" s="0" t="n">
        <v>48.574738100752</v>
      </c>
      <c r="AB3255" s="0" t="n">
        <v>51.8389272683583</v>
      </c>
      <c r="AC3255" s="0" t="n">
        <v>60.8106958200283</v>
      </c>
      <c r="AD3255" s="0" t="n">
        <v>61.0978557024476</v>
      </c>
      <c r="AE3255" s="0" t="n">
        <v>50.8884120872429</v>
      </c>
      <c r="AF3255" s="0" t="n">
        <v>55.9130949544878</v>
      </c>
      <c r="AG3255" s="0" t="n">
        <v>49.8592172353294</v>
      </c>
      <c r="AH3255" s="0" t="n">
        <v>48.5941245587558</v>
      </c>
    </row>
    <row r="3256" customFormat="false" ht="12.75" hidden="false" customHeight="false" outlineLevel="0" collapsed="false">
      <c r="A3256" s="0" t="n">
        <v>172061045</v>
      </c>
      <c r="B3256" s="0" t="n">
        <v>17</v>
      </c>
      <c r="C3256" s="0" t="s">
        <v>78</v>
      </c>
      <c r="D3256" s="0" t="n">
        <v>610</v>
      </c>
      <c r="E3256" s="0" t="s">
        <v>7</v>
      </c>
      <c r="F3256" s="0" t="n">
        <v>2</v>
      </c>
      <c r="G3256" s="0" t="s">
        <v>86</v>
      </c>
      <c r="H3256" s="0" t="n">
        <v>45</v>
      </c>
      <c r="I3256" s="0" t="s">
        <v>172</v>
      </c>
      <c r="J3256" s="0" t="n">
        <v>73.301020708938</v>
      </c>
      <c r="K3256" s="0" t="n">
        <v>87.7180170017002</v>
      </c>
      <c r="L3256" s="0" t="n">
        <v>76.4009000782346</v>
      </c>
      <c r="M3256" s="0" t="n">
        <v>77.105173018081</v>
      </c>
      <c r="N3256" s="0" t="n">
        <v>78.2111963425348</v>
      </c>
      <c r="O3256" s="0" t="n">
        <v>92.8179845502181</v>
      </c>
      <c r="P3256" s="0" t="n">
        <v>84.6012816070312</v>
      </c>
      <c r="Q3256" s="0" t="n">
        <v>85.0037193533811</v>
      </c>
      <c r="R3256" s="0" t="n">
        <v>88.8047586234841</v>
      </c>
      <c r="S3256" s="0" t="n">
        <v>84.3679656681825</v>
      </c>
      <c r="T3256" s="0" t="n">
        <v>85.3981906731468</v>
      </c>
      <c r="U3256" s="0" t="n">
        <v>85.9673176627059</v>
      </c>
      <c r="V3256" s="0" t="n">
        <v>86.4056250917586</v>
      </c>
      <c r="W3256" s="0" t="n">
        <v>88.0801945780263</v>
      </c>
      <c r="X3256" s="0" t="n">
        <v>72.0170226402009</v>
      </c>
      <c r="Y3256" s="0" t="n">
        <v>77.4191199477102</v>
      </c>
      <c r="Z3256" s="0" t="n">
        <v>86.3403658869044</v>
      </c>
      <c r="AA3256" s="0" t="n">
        <v>68.8285064527951</v>
      </c>
      <c r="AB3256" s="0" t="n">
        <v>72.6097580110679</v>
      </c>
      <c r="AC3256" s="0" t="n">
        <v>83.3120874130857</v>
      </c>
      <c r="AD3256" s="0" t="n">
        <v>83.4135912336876</v>
      </c>
      <c r="AE3256" s="0" t="n">
        <v>71.0996494757633</v>
      </c>
      <c r="AF3256" s="0" t="n">
        <v>77.177377685865</v>
      </c>
      <c r="AG3256" s="0" t="n">
        <v>69.7848946081576</v>
      </c>
      <c r="AH3256" s="0" t="n">
        <v>68.1100402494488</v>
      </c>
    </row>
    <row r="3257" customFormat="false" ht="12.75" hidden="false" customHeight="false" outlineLevel="0" collapsed="false">
      <c r="A3257" s="0" t="n">
        <v>172061046</v>
      </c>
      <c r="B3257" s="0" t="n">
        <v>17</v>
      </c>
      <c r="C3257" s="0" t="s">
        <v>78</v>
      </c>
      <c r="D3257" s="0" t="n">
        <v>610</v>
      </c>
      <c r="E3257" s="0" t="s">
        <v>7</v>
      </c>
      <c r="F3257" s="0" t="n">
        <v>2</v>
      </c>
      <c r="G3257" s="0" t="s">
        <v>86</v>
      </c>
      <c r="H3257" s="0" t="n">
        <v>46</v>
      </c>
      <c r="I3257" s="0" t="s">
        <v>173</v>
      </c>
      <c r="J3257" s="0" t="n">
        <v>24.2120694026685</v>
      </c>
      <c r="K3257" s="0" t="n">
        <v>31.1691352706239</v>
      </c>
      <c r="L3257" s="0" t="n">
        <v>25.5375022323462</v>
      </c>
      <c r="M3257" s="0" t="n">
        <v>26.0580282237292</v>
      </c>
      <c r="N3257" s="0" t="n">
        <v>29.5288145953781</v>
      </c>
      <c r="O3257" s="0" t="n">
        <v>31.6739279397544</v>
      </c>
      <c r="P3257" s="0" t="n">
        <v>29.8102284102601</v>
      </c>
      <c r="Q3257" s="0" t="n">
        <v>28.3334799882606</v>
      </c>
      <c r="R3257" s="0" t="n">
        <v>33.9999646466695</v>
      </c>
      <c r="S3257" s="0" t="n">
        <v>27.7121831664431</v>
      </c>
      <c r="T3257" s="0" t="n">
        <v>29.6715431813284</v>
      </c>
      <c r="U3257" s="0" t="n">
        <v>28.8413547868363</v>
      </c>
      <c r="V3257" s="0" t="n">
        <v>29.4061151828466</v>
      </c>
      <c r="W3257" s="0" t="n">
        <v>32.1324460100532</v>
      </c>
      <c r="X3257" s="0" t="n">
        <v>24.8663999523886</v>
      </c>
      <c r="Y3257" s="0" t="n">
        <v>26.1237939053696</v>
      </c>
      <c r="Z3257" s="0" t="n">
        <v>30.3303475245364</v>
      </c>
      <c r="AA3257" s="0" t="n">
        <v>21.4364465181726</v>
      </c>
      <c r="AB3257" s="0" t="n">
        <v>23.6994532135991</v>
      </c>
      <c r="AC3257" s="0" t="n">
        <v>31.0150621363136</v>
      </c>
      <c r="AD3257" s="0" t="n">
        <v>31.7869652048704</v>
      </c>
      <c r="AE3257" s="0" t="n">
        <v>22.9433180576531</v>
      </c>
      <c r="AF3257" s="0" t="n">
        <v>27.7548524195496</v>
      </c>
      <c r="AG3257" s="0" t="n">
        <v>26.2987331382596</v>
      </c>
      <c r="AH3257" s="0" t="n">
        <v>25.803457982099</v>
      </c>
    </row>
    <row r="3258" customFormat="false" ht="12.75" hidden="false" customHeight="false" outlineLevel="0" collapsed="false">
      <c r="A3258" s="0" t="n">
        <v>172061048</v>
      </c>
      <c r="B3258" s="0" t="n">
        <v>17</v>
      </c>
      <c r="C3258" s="0" t="s">
        <v>78</v>
      </c>
      <c r="D3258" s="0" t="n">
        <v>610</v>
      </c>
      <c r="E3258" s="0" t="s">
        <v>7</v>
      </c>
      <c r="F3258" s="0" t="n">
        <v>2</v>
      </c>
      <c r="G3258" s="0" t="s">
        <v>86</v>
      </c>
      <c r="H3258" s="0" t="n">
        <v>48</v>
      </c>
      <c r="I3258" s="0" t="s">
        <v>174</v>
      </c>
      <c r="J3258" s="0" t="n">
        <v>19.4933366376347</v>
      </c>
      <c r="K3258" s="0" t="n">
        <v>25.6455054861953</v>
      </c>
      <c r="L3258" s="0" t="n">
        <v>20.7396918634059</v>
      </c>
      <c r="M3258" s="0" t="n">
        <v>21.1292215504831</v>
      </c>
      <c r="N3258" s="0" t="n">
        <v>24.0683651987751</v>
      </c>
      <c r="O3258" s="0" t="n">
        <v>26.3307816796315</v>
      </c>
      <c r="P3258" s="0" t="n">
        <v>24.5717464968368</v>
      </c>
      <c r="Q3258" s="0" t="n">
        <v>23.3288751343755</v>
      </c>
      <c r="R3258" s="0" t="n">
        <v>28.1016921883264</v>
      </c>
      <c r="S3258" s="0" t="n">
        <v>22.8866061584187</v>
      </c>
      <c r="T3258" s="0" t="n">
        <v>24.3287168377769</v>
      </c>
      <c r="U3258" s="0" t="n">
        <v>23.8336938589708</v>
      </c>
      <c r="V3258" s="0" t="n">
        <v>24.2023503896767</v>
      </c>
      <c r="W3258" s="0" t="n">
        <v>26.5554169210326</v>
      </c>
      <c r="X3258" s="0" t="n">
        <v>20.1450155326839</v>
      </c>
      <c r="Y3258" s="0" t="n">
        <v>21.3447938677456</v>
      </c>
      <c r="Z3258" s="0" t="n">
        <v>25.131529323578</v>
      </c>
      <c r="AA3258" s="0" t="n">
        <v>17.3283713902041</v>
      </c>
      <c r="AB3258" s="0" t="n">
        <v>19.2284913678504</v>
      </c>
      <c r="AC3258" s="0" t="n">
        <v>25.6830350183347</v>
      </c>
      <c r="AD3258" s="0" t="n">
        <v>26.3881781302728</v>
      </c>
      <c r="AE3258" s="0" t="n">
        <v>18.7125876732215</v>
      </c>
      <c r="AF3258" s="0" t="n">
        <v>22.9091626548437</v>
      </c>
      <c r="AG3258" s="0" t="n">
        <v>21.4509290064396</v>
      </c>
      <c r="AH3258" s="0" t="n">
        <v>20.9806912309481</v>
      </c>
    </row>
    <row r="3259" customFormat="false" ht="12.75" hidden="false" customHeight="false" outlineLevel="0" collapsed="false">
      <c r="A3259" s="0" t="n">
        <v>172061049</v>
      </c>
      <c r="B3259" s="0" t="n">
        <v>17</v>
      </c>
      <c r="C3259" s="0" t="s">
        <v>78</v>
      </c>
      <c r="D3259" s="0" t="n">
        <v>610</v>
      </c>
      <c r="E3259" s="0" t="s">
        <v>7</v>
      </c>
      <c r="F3259" s="0" t="n">
        <v>2</v>
      </c>
      <c r="G3259" s="0" t="s">
        <v>86</v>
      </c>
      <c r="H3259" s="0" t="n">
        <v>49</v>
      </c>
      <c r="I3259" s="0" t="s">
        <v>175</v>
      </c>
      <c r="J3259" s="0" t="n">
        <v>29.4345848580003</v>
      </c>
      <c r="K3259" s="0" t="n">
        <v>37.2234574411631</v>
      </c>
      <c r="L3259" s="0" t="n">
        <v>30.8270505563126</v>
      </c>
      <c r="M3259" s="0" t="n">
        <v>31.4958062018139</v>
      </c>
      <c r="N3259" s="0" t="n">
        <v>35.5391625943382</v>
      </c>
      <c r="O3259" s="0" t="n">
        <v>37.5033339408496</v>
      </c>
      <c r="P3259" s="0" t="n">
        <v>35.5473530201661</v>
      </c>
      <c r="Q3259" s="0" t="n">
        <v>33.817169351803</v>
      </c>
      <c r="R3259" s="0" t="n">
        <v>40.4517757063568</v>
      </c>
      <c r="S3259" s="0" t="n">
        <v>32.992508305109</v>
      </c>
      <c r="T3259" s="0" t="n">
        <v>35.5368168876752</v>
      </c>
      <c r="U3259" s="0" t="n">
        <v>34.3194192772692</v>
      </c>
      <c r="V3259" s="0" t="n">
        <v>35.1090565740435</v>
      </c>
      <c r="W3259" s="0" t="n">
        <v>38.2331501015573</v>
      </c>
      <c r="X3259" s="0" t="n">
        <v>30.0774099490879</v>
      </c>
      <c r="Y3259" s="0" t="n">
        <v>31.3783577448982</v>
      </c>
      <c r="Z3259" s="0" t="n">
        <v>36.0106594562256</v>
      </c>
      <c r="AA3259" s="0" t="n">
        <v>25.9749658679903</v>
      </c>
      <c r="AB3259" s="0" t="n">
        <v>28.6307682614814</v>
      </c>
      <c r="AC3259" s="0" t="n">
        <v>36.8425376275909</v>
      </c>
      <c r="AD3259" s="0" t="n">
        <v>37.6807564223716</v>
      </c>
      <c r="AE3259" s="0" t="n">
        <v>27.5987831138919</v>
      </c>
      <c r="AF3259" s="0" t="n">
        <v>33.0585057276391</v>
      </c>
      <c r="AG3259" s="0" t="n">
        <v>31.6330350050526</v>
      </c>
      <c r="AH3259" s="0" t="n">
        <v>31.1176914188181</v>
      </c>
    </row>
    <row r="3260" customFormat="false" ht="12.75" hidden="false" customHeight="false" outlineLevel="0" collapsed="false">
      <c r="A3260" s="0" t="n">
        <v>172061050</v>
      </c>
      <c r="B3260" s="0" t="n">
        <v>17</v>
      </c>
      <c r="C3260" s="0" t="s">
        <v>78</v>
      </c>
      <c r="D3260" s="0" t="n">
        <v>610</v>
      </c>
      <c r="E3260" s="0" t="s">
        <v>7</v>
      </c>
      <c r="F3260" s="0" t="n">
        <v>2</v>
      </c>
      <c r="G3260" s="0" t="s">
        <v>86</v>
      </c>
      <c r="H3260" s="0" t="n">
        <v>50</v>
      </c>
      <c r="I3260" s="0" t="s">
        <v>176</v>
      </c>
      <c r="J3260" s="0" t="n">
        <v>97.7853778990737</v>
      </c>
      <c r="K3260" s="0" t="n">
        <v>112.811124445826</v>
      </c>
      <c r="L3260" s="0" t="n">
        <v>92.874489547752</v>
      </c>
      <c r="M3260" s="0" t="n">
        <v>104.227083471072</v>
      </c>
      <c r="N3260" s="0" t="n">
        <v>105.610462357125</v>
      </c>
      <c r="O3260" s="0" t="n">
        <v>114.962819429968</v>
      </c>
      <c r="P3260" s="0" t="n">
        <v>106.420196985574</v>
      </c>
      <c r="Q3260" s="0" t="n">
        <v>104.68476849616</v>
      </c>
      <c r="R3260" s="0" t="n">
        <v>102.891384597662</v>
      </c>
      <c r="S3260" s="0" t="n">
        <v>110.529530317422</v>
      </c>
      <c r="T3260" s="0" t="n">
        <v>117.266329850029</v>
      </c>
      <c r="U3260" s="0" t="n">
        <v>112.727018459965</v>
      </c>
      <c r="V3260" s="0" t="n">
        <v>109.972370067336</v>
      </c>
      <c r="W3260" s="0" t="n">
        <v>110.926893915387</v>
      </c>
      <c r="X3260" s="0" t="n">
        <v>94.4440293434739</v>
      </c>
      <c r="Y3260" s="0" t="n">
        <v>108.607996693717</v>
      </c>
      <c r="Z3260" s="0" t="n">
        <v>116.585303838441</v>
      </c>
      <c r="AA3260" s="0" t="n">
        <v>94.5881567229964</v>
      </c>
      <c r="AB3260" s="0" t="n">
        <v>99.075186287684</v>
      </c>
      <c r="AC3260" s="0" t="n">
        <v>108.323292016163</v>
      </c>
      <c r="AD3260" s="0" t="n">
        <v>107.179960489595</v>
      </c>
      <c r="AE3260" s="0" t="n">
        <v>91.3846106746083</v>
      </c>
      <c r="AF3260" s="0" t="n">
        <v>97.2720158470559</v>
      </c>
      <c r="AG3260" s="0" t="n">
        <v>92.4054550552879</v>
      </c>
      <c r="AH3260" s="0" t="n">
        <v>93.153780549488</v>
      </c>
    </row>
    <row r="3261" customFormat="false" ht="12.75" hidden="false" customHeight="false" outlineLevel="0" collapsed="false">
      <c r="A3261" s="0" t="n">
        <v>172061051</v>
      </c>
      <c r="B3261" s="0" t="n">
        <v>17</v>
      </c>
      <c r="C3261" s="0" t="s">
        <v>78</v>
      </c>
      <c r="D3261" s="0" t="n">
        <v>610</v>
      </c>
      <c r="E3261" s="0" t="s">
        <v>7</v>
      </c>
      <c r="F3261" s="0" t="n">
        <v>2</v>
      </c>
      <c r="G3261" s="0" t="s">
        <v>86</v>
      </c>
      <c r="H3261" s="0" t="n">
        <v>51</v>
      </c>
      <c r="I3261" s="0" t="s">
        <v>177</v>
      </c>
      <c r="J3261" s="0" t="n">
        <v>81.4578312120588</v>
      </c>
      <c r="K3261" s="0" t="n">
        <v>95.6440549025091</v>
      </c>
      <c r="L3261" s="0" t="n">
        <v>77.652162101651</v>
      </c>
      <c r="M3261" s="0" t="n">
        <v>87.387616692964</v>
      </c>
      <c r="N3261" s="0" t="n">
        <v>88.5474897298902</v>
      </c>
      <c r="O3261" s="0" t="n">
        <v>97.9411949244699</v>
      </c>
      <c r="P3261" s="0" t="n">
        <v>90.1232727736224</v>
      </c>
      <c r="Q3261" s="0" t="n">
        <v>88.6025090332133</v>
      </c>
      <c r="R3261" s="0" t="n">
        <v>87.3309891755755</v>
      </c>
      <c r="S3261" s="0" t="n">
        <v>93.7096631024602</v>
      </c>
      <c r="T3261" s="0" t="n">
        <v>99.4769022041263</v>
      </c>
      <c r="U3261" s="0" t="n">
        <v>95.7836064614258</v>
      </c>
      <c r="V3261" s="0" t="n">
        <v>93.5430087163179</v>
      </c>
      <c r="W3261" s="0" t="n">
        <v>94.4046816452306</v>
      </c>
      <c r="X3261" s="0" t="n">
        <v>78.8503893652467</v>
      </c>
      <c r="Y3261" s="0" t="n">
        <v>91.5938157773481</v>
      </c>
      <c r="Z3261" s="0" t="n">
        <v>99.2721035269013</v>
      </c>
      <c r="AA3261" s="0" t="n">
        <v>78.9707198940534</v>
      </c>
      <c r="AB3261" s="0" t="n">
        <v>83.2352979864018</v>
      </c>
      <c r="AC3261" s="0" t="n">
        <v>92.0912653043611</v>
      </c>
      <c r="AD3261" s="0" t="n">
        <v>91.3106816130497</v>
      </c>
      <c r="AE3261" s="0" t="n">
        <v>76.9237070674579</v>
      </c>
      <c r="AF3261" s="0" t="n">
        <v>82.3760213356185</v>
      </c>
      <c r="AG3261" s="0" t="n">
        <v>77.6828008334066</v>
      </c>
      <c r="AH3261" s="0" t="n">
        <v>78.2605915075667</v>
      </c>
    </row>
    <row r="3262" customFormat="false" ht="12.75" hidden="false" customHeight="false" outlineLevel="0" collapsed="false">
      <c r="A3262" s="0" t="n">
        <v>172061052</v>
      </c>
      <c r="B3262" s="0" t="n">
        <v>17</v>
      </c>
      <c r="C3262" s="0" t="s">
        <v>78</v>
      </c>
      <c r="D3262" s="0" t="n">
        <v>610</v>
      </c>
      <c r="E3262" s="0" t="s">
        <v>7</v>
      </c>
      <c r="F3262" s="0" t="n">
        <v>2</v>
      </c>
      <c r="G3262" s="0" t="s">
        <v>86</v>
      </c>
      <c r="H3262" s="0" t="n">
        <v>52</v>
      </c>
      <c r="I3262" s="0" t="s">
        <v>178</v>
      </c>
      <c r="J3262" s="0" t="n">
        <v>116.425950376092</v>
      </c>
      <c r="K3262" s="0" t="n">
        <v>132.169944076282</v>
      </c>
      <c r="L3262" s="0" t="n">
        <v>110.208671371923</v>
      </c>
      <c r="M3262" s="0" t="n">
        <v>123.365367455402</v>
      </c>
      <c r="N3262" s="0" t="n">
        <v>125.002763791599</v>
      </c>
      <c r="O3262" s="0" t="n">
        <v>134.092367726079</v>
      </c>
      <c r="P3262" s="0" t="n">
        <v>124.812449505521</v>
      </c>
      <c r="Q3262" s="0" t="n">
        <v>122.842108561482</v>
      </c>
      <c r="R3262" s="0" t="n">
        <v>120.424678932658</v>
      </c>
      <c r="S3262" s="0" t="n">
        <v>129.496819685072</v>
      </c>
      <c r="T3262" s="0" t="n">
        <v>137.319080123706</v>
      </c>
      <c r="U3262" s="0" t="n">
        <v>131.804036573256</v>
      </c>
      <c r="V3262" s="0" t="n">
        <v>128.456685067702</v>
      </c>
      <c r="W3262" s="0" t="n">
        <v>129.508776793848</v>
      </c>
      <c r="X3262" s="0" t="n">
        <v>112.218978880955</v>
      </c>
      <c r="Y3262" s="0" t="n">
        <v>127.865938983895</v>
      </c>
      <c r="Z3262" s="0" t="n">
        <v>136.049623387745</v>
      </c>
      <c r="AA3262" s="0" t="n">
        <v>112.390231923326</v>
      </c>
      <c r="AB3262" s="0" t="n">
        <v>117.052114498168</v>
      </c>
      <c r="AC3262" s="0" t="n">
        <v>126.592432683245</v>
      </c>
      <c r="AD3262" s="0" t="n">
        <v>125.014458988562</v>
      </c>
      <c r="AE3262" s="0" t="n">
        <v>107.774167251038</v>
      </c>
      <c r="AF3262" s="0" t="n">
        <v>114.083218318574</v>
      </c>
      <c r="AG3262" s="0" t="n">
        <v>109.106750061181</v>
      </c>
      <c r="AH3262" s="0" t="n">
        <v>110.056285487614</v>
      </c>
    </row>
    <row r="3263" customFormat="false" ht="12.75" hidden="false" customHeight="false" outlineLevel="0" collapsed="false">
      <c r="A3263" s="0" t="n">
        <v>170062019</v>
      </c>
      <c r="B3263" s="0" t="n">
        <v>17</v>
      </c>
      <c r="C3263" s="0" t="s">
        <v>78</v>
      </c>
      <c r="D3263" s="0" t="n">
        <v>620</v>
      </c>
      <c r="E3263" s="0" t="s">
        <v>90</v>
      </c>
      <c r="F3263" s="0" t="n">
        <v>0</v>
      </c>
      <c r="G3263" s="0" t="s">
        <v>6</v>
      </c>
      <c r="H3263" s="0" t="n">
        <v>19</v>
      </c>
      <c r="I3263" s="0" t="s">
        <v>147</v>
      </c>
      <c r="J3263" s="0" t="n">
        <v>149</v>
      </c>
      <c r="K3263" s="0" t="n">
        <v>206</v>
      </c>
      <c r="L3263" s="0" t="n">
        <v>169</v>
      </c>
      <c r="M3263" s="0" t="n">
        <v>197</v>
      </c>
      <c r="N3263" s="0" t="n">
        <v>172</v>
      </c>
      <c r="O3263" s="0" t="n">
        <v>205</v>
      </c>
      <c r="P3263" s="0" t="n">
        <v>192</v>
      </c>
      <c r="Q3263" s="0" t="n">
        <v>189</v>
      </c>
      <c r="R3263" s="0" t="n">
        <v>221</v>
      </c>
      <c r="S3263" s="0" t="n">
        <v>199</v>
      </c>
      <c r="T3263" s="0" t="n">
        <v>206</v>
      </c>
      <c r="U3263" s="0" t="n">
        <v>224</v>
      </c>
      <c r="V3263" s="0" t="n">
        <v>234</v>
      </c>
      <c r="W3263" s="0" t="n">
        <v>234</v>
      </c>
      <c r="X3263" s="0" t="n">
        <v>188</v>
      </c>
      <c r="Y3263" s="0" t="n">
        <v>212</v>
      </c>
      <c r="Z3263" s="0" t="n">
        <v>235</v>
      </c>
      <c r="AA3263" s="0" t="n">
        <v>166</v>
      </c>
      <c r="AB3263" s="0" t="n">
        <v>188</v>
      </c>
      <c r="AC3263" s="0" t="n">
        <v>221</v>
      </c>
      <c r="AD3263" s="0" t="n">
        <v>233</v>
      </c>
      <c r="AE3263" s="0" t="n">
        <v>197</v>
      </c>
      <c r="AF3263" s="0" t="n">
        <v>248</v>
      </c>
      <c r="AG3263" s="0" t="n">
        <v>198</v>
      </c>
      <c r="AH3263" s="0" t="n">
        <v>196</v>
      </c>
    </row>
    <row r="3264" customFormat="false" ht="12.75" hidden="false" customHeight="false" outlineLevel="0" collapsed="false">
      <c r="A3264" s="0" t="n">
        <v>170062039</v>
      </c>
      <c r="B3264" s="0" t="n">
        <v>17</v>
      </c>
      <c r="C3264" s="0" t="s">
        <v>78</v>
      </c>
      <c r="D3264" s="0" t="n">
        <v>620</v>
      </c>
      <c r="E3264" s="0" t="s">
        <v>90</v>
      </c>
      <c r="F3264" s="0" t="n">
        <v>0</v>
      </c>
      <c r="G3264" s="0" t="s">
        <v>6</v>
      </c>
      <c r="H3264" s="0" t="n">
        <v>39</v>
      </c>
      <c r="I3264" s="0" t="s">
        <v>167</v>
      </c>
      <c r="J3264" s="0" t="n">
        <v>38.3536255759479</v>
      </c>
      <c r="K3264" s="0" t="n">
        <v>53.0968889347114</v>
      </c>
      <c r="L3264" s="0" t="n">
        <v>43.3277784899372</v>
      </c>
      <c r="M3264" s="0" t="n">
        <v>50.3424307472146</v>
      </c>
      <c r="N3264" s="0" t="n">
        <v>43.6371016845951</v>
      </c>
      <c r="O3264" s="0" t="n">
        <v>51.8357439061394</v>
      </c>
      <c r="P3264" s="0" t="n">
        <v>48.4872973382494</v>
      </c>
      <c r="Q3264" s="0" t="n">
        <v>47.5782902023965</v>
      </c>
      <c r="R3264" s="0" t="n">
        <v>55.8221773175044</v>
      </c>
      <c r="S3264" s="0" t="n">
        <v>50.3376925606455</v>
      </c>
      <c r="T3264" s="0" t="n">
        <v>52.2776297424185</v>
      </c>
      <c r="U3264" s="0" t="n">
        <v>57.0366409492527</v>
      </c>
      <c r="V3264" s="0" t="n">
        <v>59.933919012371</v>
      </c>
      <c r="W3264" s="0" t="n">
        <v>60.1929260450161</v>
      </c>
      <c r="X3264" s="0" t="n">
        <v>48.4186669413825</v>
      </c>
      <c r="Y3264" s="0" t="n">
        <v>54.5393738262458</v>
      </c>
      <c r="Z3264" s="0" t="n">
        <v>60.2347875121751</v>
      </c>
      <c r="AA3264" s="0" t="n">
        <v>42.2413354369179</v>
      </c>
      <c r="AB3264" s="0" t="n">
        <v>47.5612224246104</v>
      </c>
      <c r="AC3264" s="0" t="n">
        <v>55.4746724233144</v>
      </c>
      <c r="AD3264" s="0" t="n">
        <v>57.9717356687898</v>
      </c>
      <c r="AE3264" s="0" t="n">
        <v>48.7153490442395</v>
      </c>
      <c r="AF3264" s="0" t="n">
        <v>60.9216861550555</v>
      </c>
      <c r="AG3264" s="0" t="n">
        <v>48.262665902914</v>
      </c>
      <c r="AH3264" s="0" t="n">
        <v>47.6018156692548</v>
      </c>
    </row>
    <row r="3265" customFormat="false" ht="12.75" hidden="false" customHeight="false" outlineLevel="0" collapsed="false">
      <c r="A3265" s="0" t="n">
        <v>170062040</v>
      </c>
      <c r="B3265" s="0" t="n">
        <v>17</v>
      </c>
      <c r="C3265" s="0" t="s">
        <v>78</v>
      </c>
      <c r="D3265" s="0" t="n">
        <v>620</v>
      </c>
      <c r="E3265" s="0" t="s">
        <v>90</v>
      </c>
      <c r="F3265" s="0" t="n">
        <v>0</v>
      </c>
      <c r="G3265" s="0" t="s">
        <v>6</v>
      </c>
      <c r="H3265" s="0" t="n">
        <v>40</v>
      </c>
      <c r="I3265" s="0" t="s">
        <v>168</v>
      </c>
      <c r="J3265" s="0" t="n">
        <v>32.4426250577251</v>
      </c>
      <c r="K3265" s="0" t="n">
        <v>46.0932587560212</v>
      </c>
      <c r="L3265" s="0" t="n">
        <v>37.0415150490428</v>
      </c>
      <c r="M3265" s="0" t="n">
        <v>43.5576102625681</v>
      </c>
      <c r="N3265" s="0" t="n">
        <v>37.3592363944481</v>
      </c>
      <c r="O3265" s="0" t="n">
        <v>44.98240242831</v>
      </c>
      <c r="P3265" s="0" t="n">
        <v>41.8710887615631</v>
      </c>
      <c r="Q3265" s="0" t="n">
        <v>41.0367125881023</v>
      </c>
      <c r="R3265" s="0" t="n">
        <v>48.7045824359269</v>
      </c>
      <c r="S3265" s="0" t="n">
        <v>43.5864450997351</v>
      </c>
      <c r="T3265" s="0" t="n">
        <v>45.3820621737687</v>
      </c>
      <c r="U3265" s="0" t="n">
        <v>49.8113902547271</v>
      </c>
      <c r="V3265" s="0" t="n">
        <v>52.5001689214648</v>
      </c>
      <c r="W3265" s="0" t="n">
        <v>52.7270506804052</v>
      </c>
      <c r="X3265" s="0" t="n">
        <v>41.7445261200237</v>
      </c>
      <c r="Y3265" s="0" t="n">
        <v>47.4443991685611</v>
      </c>
      <c r="Z3265" s="0" t="n">
        <v>52.7791028223849</v>
      </c>
      <c r="AA3265" s="0" t="n">
        <v>36.0597748031285</v>
      </c>
      <c r="AB3265" s="0" t="n">
        <v>41.0052737347774</v>
      </c>
      <c r="AC3265" s="0" t="n">
        <v>48.4013860795809</v>
      </c>
      <c r="AD3265" s="0" t="n">
        <v>50.7664620620974</v>
      </c>
      <c r="AE3265" s="0" t="n">
        <v>42.1498158904724</v>
      </c>
      <c r="AF3265" s="0" t="n">
        <v>53.5747875132968</v>
      </c>
      <c r="AG3265" s="0" t="n">
        <v>41.7739890807522</v>
      </c>
      <c r="AH3265" s="0" t="n">
        <v>41.1706110968139</v>
      </c>
    </row>
    <row r="3266" customFormat="false" ht="12.75" hidden="false" customHeight="false" outlineLevel="0" collapsed="false">
      <c r="A3266" s="0" t="n">
        <v>170062041</v>
      </c>
      <c r="B3266" s="0" t="n">
        <v>17</v>
      </c>
      <c r="C3266" s="0" t="s">
        <v>78</v>
      </c>
      <c r="D3266" s="0" t="n">
        <v>620</v>
      </c>
      <c r="E3266" s="0" t="s">
        <v>90</v>
      </c>
      <c r="F3266" s="0" t="n">
        <v>0</v>
      </c>
      <c r="G3266" s="0" t="s">
        <v>6</v>
      </c>
      <c r="H3266" s="0" t="n">
        <v>41</v>
      </c>
      <c r="I3266" s="0" t="s">
        <v>169</v>
      </c>
      <c r="J3266" s="0" t="n">
        <v>45.0300482419002</v>
      </c>
      <c r="K3266" s="0" t="n">
        <v>60.8639466931772</v>
      </c>
      <c r="L3266" s="0" t="n">
        <v>50.3751780694719</v>
      </c>
      <c r="M3266" s="0" t="n">
        <v>57.8845287380449</v>
      </c>
      <c r="N3266" s="0" t="n">
        <v>50.6680030826845</v>
      </c>
      <c r="O3266" s="0" t="n">
        <v>59.4380569368005</v>
      </c>
      <c r="P3266" s="0" t="n">
        <v>55.852094576234</v>
      </c>
      <c r="Q3266" s="0" t="n">
        <v>54.8662195944767</v>
      </c>
      <c r="R3266" s="0" t="n">
        <v>63.687325197034</v>
      </c>
      <c r="S3266" s="0" t="n">
        <v>57.8384491394612</v>
      </c>
      <c r="T3266" s="0" t="n">
        <v>59.9248455742976</v>
      </c>
      <c r="U3266" s="0" t="n">
        <v>65.0153682332068</v>
      </c>
      <c r="V3266" s="0" t="n">
        <v>68.1252295353004</v>
      </c>
      <c r="W3266" s="0" t="n">
        <v>68.4196356719417</v>
      </c>
      <c r="X3266" s="0" t="n">
        <v>55.856430101626</v>
      </c>
      <c r="Y3266" s="0" t="n">
        <v>62.3960777405104</v>
      </c>
      <c r="Z3266" s="0" t="n">
        <v>68.4485614779352</v>
      </c>
      <c r="AA3266" s="0" t="n">
        <v>49.1785256503364</v>
      </c>
      <c r="AB3266" s="0" t="n">
        <v>54.8672704914474</v>
      </c>
      <c r="AC3266" s="0" t="n">
        <v>63.2908580890249</v>
      </c>
      <c r="AD3266" s="0" t="n">
        <v>65.9129462135443</v>
      </c>
      <c r="AE3266" s="0" t="n">
        <v>56.0136842794622</v>
      </c>
      <c r="AF3266" s="0" t="n">
        <v>68.9947185328686</v>
      </c>
      <c r="AG3266" s="0" t="n">
        <v>55.4736266023127</v>
      </c>
      <c r="AH3266" s="0" t="n">
        <v>54.7527675299876</v>
      </c>
    </row>
    <row r="3267" customFormat="false" ht="12.75" hidden="false" customHeight="false" outlineLevel="0" collapsed="false">
      <c r="A3267" s="0" t="n">
        <v>170062042</v>
      </c>
      <c r="B3267" s="0" t="n">
        <v>17</v>
      </c>
      <c r="C3267" s="0" t="s">
        <v>78</v>
      </c>
      <c r="D3267" s="0" t="n">
        <v>620</v>
      </c>
      <c r="E3267" s="0" t="s">
        <v>90</v>
      </c>
      <c r="F3267" s="0" t="n">
        <v>0</v>
      </c>
      <c r="G3267" s="0" t="s">
        <v>6</v>
      </c>
      <c r="H3267" s="0" t="n">
        <v>42</v>
      </c>
      <c r="I3267" s="0" t="s">
        <v>170</v>
      </c>
      <c r="J3267" s="0" t="n">
        <v>45.1970320800222</v>
      </c>
      <c r="K3267" s="0" t="n">
        <v>61.2108520502492</v>
      </c>
      <c r="L3267" s="0" t="n">
        <v>52.0550888083966</v>
      </c>
      <c r="M3267" s="0" t="n">
        <v>61.9065297189447</v>
      </c>
      <c r="N3267" s="0" t="n">
        <v>51.1643216168619</v>
      </c>
      <c r="O3267" s="0" t="n">
        <v>62.0269551894645</v>
      </c>
      <c r="P3267" s="0" t="n">
        <v>57.0885533949093</v>
      </c>
      <c r="Q3267" s="0" t="n">
        <v>54.6761438011763</v>
      </c>
      <c r="R3267" s="0" t="n">
        <v>67.212529233814</v>
      </c>
      <c r="S3267" s="0" t="n">
        <v>56.9684164432704</v>
      </c>
      <c r="T3267" s="0" t="n">
        <v>58.4193781477568</v>
      </c>
      <c r="U3267" s="0" t="n">
        <v>64.7560365884457</v>
      </c>
      <c r="V3267" s="0" t="n">
        <v>66.9936521965314</v>
      </c>
      <c r="W3267" s="0" t="n">
        <v>67.4555522490173</v>
      </c>
      <c r="X3267" s="0" t="n">
        <v>51.1682631403314</v>
      </c>
      <c r="Y3267" s="0" t="n">
        <v>59.5631102657313</v>
      </c>
      <c r="Z3267" s="0" t="n">
        <v>64.4141536762108</v>
      </c>
      <c r="AA3267" s="0" t="n">
        <v>44.4933117059954</v>
      </c>
      <c r="AB3267" s="0" t="n">
        <v>50.9639801124095</v>
      </c>
      <c r="AC3267" s="0" t="n">
        <v>57.1732121092731</v>
      </c>
      <c r="AD3267" s="0" t="n">
        <v>60.0006772032247</v>
      </c>
      <c r="AE3267" s="0" t="n">
        <v>50.1592653744842</v>
      </c>
      <c r="AF3267" s="0" t="n">
        <v>64.7314754967225</v>
      </c>
      <c r="AG3267" s="0" t="n">
        <v>48.8921829643242</v>
      </c>
      <c r="AH3267" s="0" t="n">
        <v>48.5232430454887</v>
      </c>
    </row>
    <row r="3268" customFormat="false" ht="12.75" hidden="false" customHeight="false" outlineLevel="0" collapsed="false">
      <c r="A3268" s="0" t="n">
        <v>170062044</v>
      </c>
      <c r="B3268" s="0" t="n">
        <v>17</v>
      </c>
      <c r="C3268" s="0" t="s">
        <v>78</v>
      </c>
      <c r="D3268" s="0" t="n">
        <v>620</v>
      </c>
      <c r="E3268" s="0" t="s">
        <v>90</v>
      </c>
      <c r="F3268" s="0" t="n">
        <v>0</v>
      </c>
      <c r="G3268" s="0" t="s">
        <v>6</v>
      </c>
      <c r="H3268" s="0" t="n">
        <v>44</v>
      </c>
      <c r="I3268" s="0" t="s">
        <v>171</v>
      </c>
      <c r="J3268" s="0" t="n">
        <v>37.5631567606148</v>
      </c>
      <c r="K3268" s="0" t="n">
        <v>52.7711690096537</v>
      </c>
      <c r="L3268" s="0" t="n">
        <v>43.5806192519344</v>
      </c>
      <c r="M3268" s="0" t="n">
        <v>52.5109787675403</v>
      </c>
      <c r="N3268" s="0" t="n">
        <v>43.2769961094214</v>
      </c>
      <c r="O3268" s="0" t="n">
        <v>52.9905899234692</v>
      </c>
      <c r="P3268" s="0" t="n">
        <v>48.5895365720818</v>
      </c>
      <c r="Q3268" s="0" t="n">
        <v>46.7615282240735</v>
      </c>
      <c r="R3268" s="0" t="n">
        <v>58.070197744574</v>
      </c>
      <c r="S3268" s="0" t="n">
        <v>48.9964812400046</v>
      </c>
      <c r="T3268" s="0" t="n">
        <v>50.4299931543827</v>
      </c>
      <c r="U3268" s="0" t="n">
        <v>56.2330560588244</v>
      </c>
      <c r="V3268" s="0" t="n">
        <v>58.3761504860333</v>
      </c>
      <c r="W3268" s="0" t="n">
        <v>58.7053550582566</v>
      </c>
      <c r="X3268" s="0" t="n">
        <v>44.0022594301739</v>
      </c>
      <c r="Y3268" s="0" t="n">
        <v>51.3323190139843</v>
      </c>
      <c r="Z3268" s="0" t="n">
        <v>56.0303126252452</v>
      </c>
      <c r="AA3268" s="0" t="n">
        <v>37.7987165398609</v>
      </c>
      <c r="AB3268" s="0" t="n">
        <v>43.5717769578912</v>
      </c>
      <c r="AC3268" s="0" t="n">
        <v>49.7230672076795</v>
      </c>
      <c r="AD3268" s="0" t="n">
        <v>52.377556301108</v>
      </c>
      <c r="AE3268" s="0" t="n">
        <v>43.1847006011087</v>
      </c>
      <c r="AF3268" s="0" t="n">
        <v>56.6338689563122</v>
      </c>
      <c r="AG3268" s="0" t="n">
        <v>42.156340206647</v>
      </c>
      <c r="AH3268" s="0" t="n">
        <v>41.7962106055369</v>
      </c>
    </row>
    <row r="3269" customFormat="false" ht="12.75" hidden="false" customHeight="false" outlineLevel="0" collapsed="false">
      <c r="A3269" s="0" t="n">
        <v>170062045</v>
      </c>
      <c r="B3269" s="0" t="n">
        <v>17</v>
      </c>
      <c r="C3269" s="0" t="s">
        <v>78</v>
      </c>
      <c r="D3269" s="0" t="n">
        <v>620</v>
      </c>
      <c r="E3269" s="0" t="s">
        <v>90</v>
      </c>
      <c r="F3269" s="0" t="n">
        <v>0</v>
      </c>
      <c r="G3269" s="0" t="s">
        <v>6</v>
      </c>
      <c r="H3269" s="0" t="n">
        <v>45</v>
      </c>
      <c r="I3269" s="0" t="s">
        <v>172</v>
      </c>
      <c r="J3269" s="0" t="n">
        <v>53.5265776116416</v>
      </c>
      <c r="K3269" s="0" t="n">
        <v>70.2674103541174</v>
      </c>
      <c r="L3269" s="0" t="n">
        <v>61.2713135749051</v>
      </c>
      <c r="M3269" s="0" t="n">
        <v>72.0639437090418</v>
      </c>
      <c r="N3269" s="0" t="n">
        <v>59.7021507531266</v>
      </c>
      <c r="O3269" s="0" t="n">
        <v>71.7642627534346</v>
      </c>
      <c r="P3269" s="0" t="n">
        <v>66.2624794359254</v>
      </c>
      <c r="Q3269" s="0" t="n">
        <v>63.2004503192224</v>
      </c>
      <c r="R3269" s="0" t="n">
        <v>77.0134058212709</v>
      </c>
      <c r="S3269" s="0" t="n">
        <v>65.5324120535455</v>
      </c>
      <c r="T3269" s="0" t="n">
        <v>66.987619263461</v>
      </c>
      <c r="U3269" s="0" t="n">
        <v>73.8716138747917</v>
      </c>
      <c r="V3269" s="0" t="n">
        <v>76.1957637110786</v>
      </c>
      <c r="W3269" s="0" t="n">
        <v>76.8047350691223</v>
      </c>
      <c r="X3269" s="0" t="n">
        <v>58.8669310280049</v>
      </c>
      <c r="Y3269" s="0" t="n">
        <v>68.3969508890804</v>
      </c>
      <c r="Z3269" s="0" t="n">
        <v>73.3739767836578</v>
      </c>
      <c r="AA3269" s="0" t="n">
        <v>51.7256826218131</v>
      </c>
      <c r="AB3269" s="0" t="n">
        <v>58.9268778339114</v>
      </c>
      <c r="AC3269" s="0" t="n">
        <v>65.1358384906647</v>
      </c>
      <c r="AD3269" s="0" t="n">
        <v>68.134146600505</v>
      </c>
      <c r="AE3269" s="0" t="n">
        <v>57.6482763874508</v>
      </c>
      <c r="AF3269" s="0" t="n">
        <v>73.3622762228654</v>
      </c>
      <c r="AG3269" s="0" t="n">
        <v>56.1199409277843</v>
      </c>
      <c r="AH3269" s="0" t="n">
        <v>55.7448746112627</v>
      </c>
    </row>
    <row r="3270" customFormat="false" ht="12.75" hidden="false" customHeight="false" outlineLevel="0" collapsed="false">
      <c r="A3270" s="0" t="n">
        <v>170062046</v>
      </c>
      <c r="B3270" s="0" t="n">
        <v>17</v>
      </c>
      <c r="C3270" s="0" t="s">
        <v>78</v>
      </c>
      <c r="D3270" s="0" t="n">
        <v>620</v>
      </c>
      <c r="E3270" s="0" t="s">
        <v>90</v>
      </c>
      <c r="F3270" s="0" t="n">
        <v>0</v>
      </c>
      <c r="G3270" s="0" t="s">
        <v>6</v>
      </c>
      <c r="H3270" s="0" t="n">
        <v>46</v>
      </c>
      <c r="I3270" s="0" t="s">
        <v>173</v>
      </c>
      <c r="J3270" s="0" t="n">
        <v>17.9058413091037</v>
      </c>
      <c r="K3270" s="0" t="n">
        <v>25.6079921253623</v>
      </c>
      <c r="L3270" s="0" t="n">
        <v>21.237071162626</v>
      </c>
      <c r="M3270" s="0" t="n">
        <v>23.3456356517209</v>
      </c>
      <c r="N3270" s="0" t="n">
        <v>21.1286643726944</v>
      </c>
      <c r="O3270" s="0" t="n">
        <v>24.7720362713186</v>
      </c>
      <c r="P3270" s="0" t="n">
        <v>22.1798632668371</v>
      </c>
      <c r="Q3270" s="0" t="n">
        <v>21.9723800879044</v>
      </c>
      <c r="R3270" s="0" t="n">
        <v>27.781275688755</v>
      </c>
      <c r="S3270" s="0" t="n">
        <v>22.5657591627602</v>
      </c>
      <c r="T3270" s="0" t="n">
        <v>23.6942330476986</v>
      </c>
      <c r="U3270" s="0" t="n">
        <v>25.2778790465666</v>
      </c>
      <c r="V3270" s="0" t="n">
        <v>26.5649894749899</v>
      </c>
      <c r="W3270" s="0" t="n">
        <v>27.2118196091608</v>
      </c>
      <c r="X3270" s="0" t="n">
        <v>20.9913580512654</v>
      </c>
      <c r="Y3270" s="0" t="n">
        <v>22.7006957917992</v>
      </c>
      <c r="Z3270" s="0" t="n">
        <v>25.0140244388474</v>
      </c>
      <c r="AA3270" s="0" t="n">
        <v>17.2020486058419</v>
      </c>
      <c r="AB3270" s="0" t="n">
        <v>19.0183210585535</v>
      </c>
      <c r="AC3270" s="0" t="n">
        <v>25.1623304273854</v>
      </c>
      <c r="AD3270" s="0" t="n">
        <v>24.8688960882907</v>
      </c>
      <c r="AE3270" s="0" t="n">
        <v>19.0830517916588</v>
      </c>
      <c r="AF3270" s="0" t="n">
        <v>23.9360917118229</v>
      </c>
      <c r="AG3270" s="0" t="n">
        <v>20.0440972193684</v>
      </c>
      <c r="AH3270" s="0" t="n">
        <v>19.1757810976829</v>
      </c>
    </row>
    <row r="3271" customFormat="false" ht="12.75" hidden="false" customHeight="false" outlineLevel="0" collapsed="false">
      <c r="A3271" s="0" t="n">
        <v>170062048</v>
      </c>
      <c r="B3271" s="0" t="n">
        <v>17</v>
      </c>
      <c r="C3271" s="0" t="s">
        <v>78</v>
      </c>
      <c r="D3271" s="0" t="n">
        <v>620</v>
      </c>
      <c r="E3271" s="0" t="s">
        <v>90</v>
      </c>
      <c r="F3271" s="0" t="n">
        <v>0</v>
      </c>
      <c r="G3271" s="0" t="s">
        <v>6</v>
      </c>
      <c r="H3271" s="0" t="n">
        <v>48</v>
      </c>
      <c r="I3271" s="0" t="s">
        <v>174</v>
      </c>
      <c r="J3271" s="0" t="n">
        <v>14.8032150106813</v>
      </c>
      <c r="K3271" s="0" t="n">
        <v>21.8453931460249</v>
      </c>
      <c r="L3271" s="0" t="n">
        <v>17.8320416607561</v>
      </c>
      <c r="M3271" s="0" t="n">
        <v>19.8538854091308</v>
      </c>
      <c r="N3271" s="0" t="n">
        <v>17.7602308988214</v>
      </c>
      <c r="O3271" s="0" t="n">
        <v>21.1441651572937</v>
      </c>
      <c r="P3271" s="0" t="n">
        <v>18.8331762231049</v>
      </c>
      <c r="Q3271" s="0" t="n">
        <v>18.6230044894804</v>
      </c>
      <c r="R3271" s="0" t="n">
        <v>23.915795826313</v>
      </c>
      <c r="S3271" s="0" t="n">
        <v>19.2181143504569</v>
      </c>
      <c r="T3271" s="0" t="n">
        <v>20.2082417887258</v>
      </c>
      <c r="U3271" s="0" t="n">
        <v>21.7386701403552</v>
      </c>
      <c r="V3271" s="0" t="n">
        <v>22.88503149033</v>
      </c>
      <c r="W3271" s="0" t="n">
        <v>23.4238867383016</v>
      </c>
      <c r="X3271" s="0" t="n">
        <v>17.7844640659958</v>
      </c>
      <c r="Y3271" s="0" t="n">
        <v>19.415465880973</v>
      </c>
      <c r="Z3271" s="0" t="n">
        <v>21.572123416653</v>
      </c>
      <c r="AA3271" s="0" t="n">
        <v>14.4039489814789</v>
      </c>
      <c r="AB3271" s="0" t="n">
        <v>16.0809603652496</v>
      </c>
      <c r="AC3271" s="0" t="n">
        <v>21.5930245804373</v>
      </c>
      <c r="AD3271" s="0" t="n">
        <v>21.4470415116502</v>
      </c>
      <c r="AE3271" s="0" t="n">
        <v>16.2295043047905</v>
      </c>
      <c r="AF3271" s="0" t="n">
        <v>20.6988619697356</v>
      </c>
      <c r="AG3271" s="0" t="n">
        <v>17.0245596076282</v>
      </c>
      <c r="AH3271" s="0" t="n">
        <v>16.2792874620821</v>
      </c>
    </row>
    <row r="3272" customFormat="false" ht="12.75" hidden="false" customHeight="false" outlineLevel="0" collapsed="false">
      <c r="A3272" s="0" t="n">
        <v>170062049</v>
      </c>
      <c r="B3272" s="0" t="n">
        <v>17</v>
      </c>
      <c r="C3272" s="0" t="s">
        <v>78</v>
      </c>
      <c r="D3272" s="0" t="n">
        <v>620</v>
      </c>
      <c r="E3272" s="0" t="s">
        <v>90</v>
      </c>
      <c r="F3272" s="0" t="n">
        <v>0</v>
      </c>
      <c r="G3272" s="0" t="s">
        <v>6</v>
      </c>
      <c r="H3272" s="0" t="n">
        <v>49</v>
      </c>
      <c r="I3272" s="0" t="s">
        <v>175</v>
      </c>
      <c r="J3272" s="0" t="n">
        <v>21.2992637697618</v>
      </c>
      <c r="K3272" s="0" t="n">
        <v>29.6651588332985</v>
      </c>
      <c r="L3272" s="0" t="n">
        <v>24.9352154416186</v>
      </c>
      <c r="M3272" s="0" t="n">
        <v>27.1160703411487</v>
      </c>
      <c r="N3272" s="0" t="n">
        <v>24.785267854923</v>
      </c>
      <c r="O3272" s="0" t="n">
        <v>28.6829223044063</v>
      </c>
      <c r="P3272" s="0" t="n">
        <v>25.7962176266365</v>
      </c>
      <c r="Q3272" s="0" t="n">
        <v>25.5946461580857</v>
      </c>
      <c r="R3272" s="0" t="n">
        <v>31.9320797382241</v>
      </c>
      <c r="S3272" s="0" t="n">
        <v>26.1782314536628</v>
      </c>
      <c r="T3272" s="0" t="n">
        <v>27.4535266662133</v>
      </c>
      <c r="U3272" s="0" t="n">
        <v>29.0800961036009</v>
      </c>
      <c r="V3272" s="0" t="n">
        <v>30.5152886975416</v>
      </c>
      <c r="W3272" s="0" t="n">
        <v>31.2794877251395</v>
      </c>
      <c r="X3272" s="0" t="n">
        <v>24.4601615599792</v>
      </c>
      <c r="Y3272" s="0" t="n">
        <v>26.23893651214</v>
      </c>
      <c r="Z3272" s="0" t="n">
        <v>28.7069553019621</v>
      </c>
      <c r="AA3272" s="0" t="n">
        <v>20.2448393239189</v>
      </c>
      <c r="AB3272" s="0" t="n">
        <v>22.1984429487372</v>
      </c>
      <c r="AC3272" s="0" t="n">
        <v>29.000642439795</v>
      </c>
      <c r="AD3272" s="0" t="n">
        <v>28.5403121089419</v>
      </c>
      <c r="AE3272" s="0" t="n">
        <v>22.1642918841425</v>
      </c>
      <c r="AF3272" s="0" t="n">
        <v>27.4050796989173</v>
      </c>
      <c r="AG3272" s="0" t="n">
        <v>23.3065157433697</v>
      </c>
      <c r="AH3272" s="0" t="n">
        <v>22.3059382669444</v>
      </c>
    </row>
    <row r="3273" customFormat="false" ht="12.75" hidden="false" customHeight="false" outlineLevel="0" collapsed="false">
      <c r="A3273" s="0" t="n">
        <v>170062050</v>
      </c>
      <c r="B3273" s="0" t="n">
        <v>17</v>
      </c>
      <c r="C3273" s="0" t="s">
        <v>78</v>
      </c>
      <c r="D3273" s="0" t="n">
        <v>620</v>
      </c>
      <c r="E3273" s="0" t="s">
        <v>90</v>
      </c>
      <c r="F3273" s="0" t="n">
        <v>0</v>
      </c>
      <c r="G3273" s="0" t="s">
        <v>6</v>
      </c>
      <c r="H3273" s="0" t="n">
        <v>50</v>
      </c>
      <c r="I3273" s="0" t="s">
        <v>176</v>
      </c>
      <c r="J3273" s="0" t="n">
        <v>91.9610088260304</v>
      </c>
      <c r="K3273" s="0" t="n">
        <v>114.868031903006</v>
      </c>
      <c r="L3273" s="0" t="n">
        <v>92.330724817959</v>
      </c>
      <c r="M3273" s="0" t="n">
        <v>112.308347554516</v>
      </c>
      <c r="N3273" s="0" t="n">
        <v>97.7855578064652</v>
      </c>
      <c r="O3273" s="0" t="n">
        <v>106.024880129948</v>
      </c>
      <c r="P3273" s="0" t="n">
        <v>99.2144952004768</v>
      </c>
      <c r="Q3273" s="0" t="n">
        <v>96.1504693192918</v>
      </c>
      <c r="R3273" s="0" t="n">
        <v>106.279078019932</v>
      </c>
      <c r="S3273" s="0" t="n">
        <v>103.392698829245</v>
      </c>
      <c r="T3273" s="0" t="n">
        <v>112.25245910145</v>
      </c>
      <c r="U3273" s="0" t="n">
        <v>114.581522445529</v>
      </c>
      <c r="V3273" s="0" t="n">
        <v>113.450862969062</v>
      </c>
      <c r="W3273" s="0" t="n">
        <v>114.659542797659</v>
      </c>
      <c r="X3273" s="0" t="n">
        <v>98.0381511306756</v>
      </c>
      <c r="Y3273" s="0" t="n">
        <v>106.397836940977</v>
      </c>
      <c r="Z3273" s="0" t="n">
        <v>116.03740136003</v>
      </c>
      <c r="AA3273" s="0" t="n">
        <v>84.1764097504576</v>
      </c>
      <c r="AB3273" s="0" t="n">
        <v>92.643718979154</v>
      </c>
      <c r="AC3273" s="0" t="n">
        <v>102.445016749958</v>
      </c>
      <c r="AD3273" s="0" t="n">
        <v>102.8901119535</v>
      </c>
      <c r="AE3273" s="0" t="n">
        <v>84.5816061580145</v>
      </c>
      <c r="AF3273" s="0" t="n">
        <v>103.771331307451</v>
      </c>
      <c r="AG3273" s="0" t="n">
        <v>85.3902409462113</v>
      </c>
      <c r="AH3273" s="0" t="n">
        <v>87.782006365787</v>
      </c>
    </row>
    <row r="3274" customFormat="false" ht="12.75" hidden="false" customHeight="false" outlineLevel="0" collapsed="false">
      <c r="A3274" s="0" t="n">
        <v>170062051</v>
      </c>
      <c r="B3274" s="0" t="n">
        <v>17</v>
      </c>
      <c r="C3274" s="0" t="s">
        <v>78</v>
      </c>
      <c r="D3274" s="0" t="n">
        <v>620</v>
      </c>
      <c r="E3274" s="0" t="s">
        <v>90</v>
      </c>
      <c r="F3274" s="0" t="n">
        <v>0</v>
      </c>
      <c r="G3274" s="0" t="s">
        <v>6</v>
      </c>
      <c r="H3274" s="0" t="n">
        <v>51</v>
      </c>
      <c r="I3274" s="0" t="s">
        <v>177</v>
      </c>
      <c r="J3274" s="0" t="n">
        <v>77.7881226212944</v>
      </c>
      <c r="K3274" s="0" t="n">
        <v>99.7166128473276</v>
      </c>
      <c r="L3274" s="0" t="n">
        <v>78.9348093077923</v>
      </c>
      <c r="M3274" s="0" t="n">
        <v>97.1721698655426</v>
      </c>
      <c r="N3274" s="0" t="n">
        <v>83.7176079305093</v>
      </c>
      <c r="O3274" s="0" t="n">
        <v>92.0070489208081</v>
      </c>
      <c r="P3274" s="0" t="n">
        <v>85.6764382224243</v>
      </c>
      <c r="Q3274" s="0" t="n">
        <v>82.930663499719</v>
      </c>
      <c r="R3274" s="0" t="n">
        <v>92.7279867138564</v>
      </c>
      <c r="S3274" s="0" t="n">
        <v>89.525760160838</v>
      </c>
      <c r="T3274" s="0" t="n">
        <v>97.4460415133722</v>
      </c>
      <c r="U3274" s="0" t="n">
        <v>100.066638489338</v>
      </c>
      <c r="V3274" s="0" t="n">
        <v>99.37927584766</v>
      </c>
      <c r="W3274" s="0" t="n">
        <v>100.438040170417</v>
      </c>
      <c r="X3274" s="0" t="n">
        <v>84.5243460665269</v>
      </c>
      <c r="Y3274" s="0" t="n">
        <v>92.5566447202215</v>
      </c>
      <c r="Z3274" s="0" t="n">
        <v>101.674633389973</v>
      </c>
      <c r="AA3274" s="0" t="n">
        <v>71.8581064718072</v>
      </c>
      <c r="AB3274" s="0" t="n">
        <v>79.8734948953348</v>
      </c>
      <c r="AC3274" s="0" t="n">
        <v>89.3827866130843</v>
      </c>
      <c r="AD3274" s="0" t="n">
        <v>90.1019592529538</v>
      </c>
      <c r="AE3274" s="0" t="n">
        <v>73.1822556386328</v>
      </c>
      <c r="AF3274" s="0" t="n">
        <v>91.2569460178552</v>
      </c>
      <c r="AG3274" s="0" t="n">
        <v>73.9099452165666</v>
      </c>
      <c r="AH3274" s="0" t="n">
        <v>75.9222898238754</v>
      </c>
    </row>
    <row r="3275" customFormat="false" ht="12.75" hidden="false" customHeight="false" outlineLevel="0" collapsed="false">
      <c r="A3275" s="0" t="n">
        <v>170062052</v>
      </c>
      <c r="B3275" s="0" t="n">
        <v>17</v>
      </c>
      <c r="C3275" s="0" t="s">
        <v>78</v>
      </c>
      <c r="D3275" s="0" t="n">
        <v>620</v>
      </c>
      <c r="E3275" s="0" t="s">
        <v>90</v>
      </c>
      <c r="F3275" s="0" t="n">
        <v>0</v>
      </c>
      <c r="G3275" s="0" t="s">
        <v>6</v>
      </c>
      <c r="H3275" s="0" t="n">
        <v>52</v>
      </c>
      <c r="I3275" s="0" t="s">
        <v>178</v>
      </c>
      <c r="J3275" s="0" t="n">
        <v>107.969158107619</v>
      </c>
      <c r="K3275" s="0" t="n">
        <v>131.671024626158</v>
      </c>
      <c r="L3275" s="0" t="n">
        <v>107.348607892932</v>
      </c>
      <c r="M3275" s="0" t="n">
        <v>129.133926889325</v>
      </c>
      <c r="N3275" s="0" t="n">
        <v>113.540972088187</v>
      </c>
      <c r="O3275" s="0" t="n">
        <v>121.574658469113</v>
      </c>
      <c r="P3275" s="0" t="n">
        <v>114.284311014775</v>
      </c>
      <c r="Q3275" s="0" t="n">
        <v>110.878569644744</v>
      </c>
      <c r="R3275" s="0" t="n">
        <v>121.25342522915</v>
      </c>
      <c r="S3275" s="0" t="n">
        <v>118.799115502211</v>
      </c>
      <c r="T3275" s="0" t="n">
        <v>128.672843626103</v>
      </c>
      <c r="U3275" s="0" t="n">
        <v>130.610073639253</v>
      </c>
      <c r="V3275" s="0" t="n">
        <v>128.956460850657</v>
      </c>
      <c r="W3275" s="0" t="n">
        <v>130.330333811323</v>
      </c>
      <c r="X3275" s="0" t="n">
        <v>113.098139247674</v>
      </c>
      <c r="Y3275" s="0" t="n">
        <v>121.725044485138</v>
      </c>
      <c r="Z3275" s="0" t="n">
        <v>131.860566439724</v>
      </c>
      <c r="AA3275" s="0" t="n">
        <v>98.0004936692444</v>
      </c>
      <c r="AB3275" s="0" t="n">
        <v>106.87504924038</v>
      </c>
      <c r="AC3275" s="0" t="n">
        <v>116.879158250323</v>
      </c>
      <c r="AD3275" s="0" t="n">
        <v>116.984429340585</v>
      </c>
      <c r="AE3275" s="0" t="n">
        <v>97.2532779942192</v>
      </c>
      <c r="AF3275" s="0" t="n">
        <v>117.522580992196</v>
      </c>
      <c r="AG3275" s="0" t="n">
        <v>98.1484601629856</v>
      </c>
      <c r="AH3275" s="0" t="n">
        <v>100.969001293078</v>
      </c>
    </row>
    <row r="3276" customFormat="false" ht="12.75" hidden="false" customHeight="false" outlineLevel="0" collapsed="false">
      <c r="A3276" s="0" t="n">
        <v>171062019</v>
      </c>
      <c r="B3276" s="0" t="n">
        <v>17</v>
      </c>
      <c r="C3276" s="0" t="s">
        <v>78</v>
      </c>
      <c r="D3276" s="0" t="n">
        <v>620</v>
      </c>
      <c r="E3276" s="0" t="s">
        <v>90</v>
      </c>
      <c r="F3276" s="0" t="n">
        <v>1</v>
      </c>
      <c r="G3276" s="0" t="s">
        <v>85</v>
      </c>
      <c r="H3276" s="0" t="n">
        <v>19</v>
      </c>
      <c r="I3276" s="0" t="s">
        <v>147</v>
      </c>
      <c r="J3276" s="0" t="n">
        <v>60</v>
      </c>
      <c r="K3276" s="0" t="n">
        <v>87</v>
      </c>
      <c r="L3276" s="0" t="n">
        <v>77</v>
      </c>
      <c r="M3276" s="0" t="n">
        <v>91</v>
      </c>
      <c r="N3276" s="0" t="n">
        <v>70</v>
      </c>
      <c r="O3276" s="0" t="n">
        <v>80</v>
      </c>
      <c r="P3276" s="0" t="n">
        <v>88</v>
      </c>
      <c r="Q3276" s="0" t="n">
        <v>77</v>
      </c>
      <c r="R3276" s="0" t="n">
        <v>105</v>
      </c>
      <c r="S3276" s="0" t="n">
        <v>93</v>
      </c>
      <c r="T3276" s="0" t="n">
        <v>100</v>
      </c>
      <c r="U3276" s="0" t="n">
        <v>107</v>
      </c>
      <c r="V3276" s="0" t="n">
        <v>125</v>
      </c>
      <c r="W3276" s="0" t="n">
        <v>115</v>
      </c>
      <c r="X3276" s="0" t="n">
        <v>90</v>
      </c>
      <c r="Y3276" s="0" t="n">
        <v>102</v>
      </c>
      <c r="Z3276" s="0" t="n">
        <v>110</v>
      </c>
      <c r="AA3276" s="0" t="n">
        <v>88</v>
      </c>
      <c r="AB3276" s="0" t="n">
        <v>93</v>
      </c>
      <c r="AC3276" s="0" t="n">
        <v>111</v>
      </c>
      <c r="AD3276" s="0" t="n">
        <v>125</v>
      </c>
      <c r="AE3276" s="0" t="n">
        <v>101</v>
      </c>
      <c r="AF3276" s="0" t="n">
        <v>133</v>
      </c>
      <c r="AG3276" s="0" t="n">
        <v>103</v>
      </c>
      <c r="AH3276" s="0" t="n">
        <v>101</v>
      </c>
    </row>
    <row r="3277" customFormat="false" ht="12.75" hidden="false" customHeight="false" outlineLevel="0" collapsed="false">
      <c r="A3277" s="0" t="n">
        <v>171062039</v>
      </c>
      <c r="B3277" s="0" t="n">
        <v>17</v>
      </c>
      <c r="C3277" s="0" t="s">
        <v>78</v>
      </c>
      <c r="D3277" s="0" t="n">
        <v>620</v>
      </c>
      <c r="E3277" s="0" t="s">
        <v>90</v>
      </c>
      <c r="F3277" s="0" t="n">
        <v>1</v>
      </c>
      <c r="G3277" s="0" t="s">
        <v>85</v>
      </c>
      <c r="H3277" s="0" t="n">
        <v>39</v>
      </c>
      <c r="I3277" s="0" t="s">
        <v>167</v>
      </c>
      <c r="J3277" s="0" t="n">
        <v>32.2724656701646</v>
      </c>
      <c r="K3277" s="0" t="n">
        <v>46.8762628303564</v>
      </c>
      <c r="L3277" s="0" t="n">
        <v>41.2543464400714</v>
      </c>
      <c r="M3277" s="0" t="n">
        <v>48.5646737361177</v>
      </c>
      <c r="N3277" s="0" t="n">
        <v>37.0733257421285</v>
      </c>
      <c r="O3277" s="0" t="n">
        <v>42.2067815746295</v>
      </c>
      <c r="P3277" s="0" t="n">
        <v>46.2994628210052</v>
      </c>
      <c r="Q3277" s="0" t="n">
        <v>40.398740818468</v>
      </c>
      <c r="R3277" s="0" t="n">
        <v>55.2989566930171</v>
      </c>
      <c r="S3277" s="0" t="n">
        <v>49.0669367986198</v>
      </c>
      <c r="T3277" s="0" t="n">
        <v>52.9108927654936</v>
      </c>
      <c r="U3277" s="0" t="n">
        <v>56.7931508521627</v>
      </c>
      <c r="V3277" s="0" t="n">
        <v>66.7264535690646</v>
      </c>
      <c r="W3277" s="0" t="n">
        <v>61.6218880946512</v>
      </c>
      <c r="X3277" s="0" t="n">
        <v>48.2936252414681</v>
      </c>
      <c r="Y3277" s="0" t="n">
        <v>54.7001946683399</v>
      </c>
      <c r="Z3277" s="0" t="n">
        <v>58.7600559823079</v>
      </c>
      <c r="AA3277" s="0" t="n">
        <v>46.6393190659416</v>
      </c>
      <c r="AB3277" s="0" t="n">
        <v>48.9826875167884</v>
      </c>
      <c r="AC3277" s="0" t="n">
        <v>57.9498290219009</v>
      </c>
      <c r="AD3277" s="0" t="n">
        <v>64.5971463564626</v>
      </c>
      <c r="AE3277" s="0" t="n">
        <v>51.7930125585235</v>
      </c>
      <c r="AF3277" s="0" t="n">
        <v>67.6638176638177</v>
      </c>
      <c r="AG3277" s="0" t="n">
        <v>51.8515535329534</v>
      </c>
      <c r="AH3277" s="0" t="n">
        <v>50.6047518363011</v>
      </c>
    </row>
    <row r="3278" customFormat="false" ht="12.75" hidden="false" customHeight="false" outlineLevel="0" collapsed="false">
      <c r="A3278" s="0" t="n">
        <v>171062040</v>
      </c>
      <c r="B3278" s="0" t="n">
        <v>17</v>
      </c>
      <c r="C3278" s="0" t="s">
        <v>78</v>
      </c>
      <c r="D3278" s="0" t="n">
        <v>620</v>
      </c>
      <c r="E3278" s="0" t="s">
        <v>90</v>
      </c>
      <c r="F3278" s="0" t="n">
        <v>1</v>
      </c>
      <c r="G3278" s="0" t="s">
        <v>85</v>
      </c>
      <c r="H3278" s="0" t="n">
        <v>40</v>
      </c>
      <c r="I3278" s="0" t="s">
        <v>168</v>
      </c>
      <c r="J3278" s="0" t="n">
        <v>24.6272911837042</v>
      </c>
      <c r="K3278" s="0" t="n">
        <v>37.5459648890433</v>
      </c>
      <c r="L3278" s="0" t="n">
        <v>32.5572850645586</v>
      </c>
      <c r="M3278" s="0" t="n">
        <v>39.1012458689774</v>
      </c>
      <c r="N3278" s="0" t="n">
        <v>28.9004761845963</v>
      </c>
      <c r="O3278" s="0" t="n">
        <v>33.4673528386648</v>
      </c>
      <c r="P3278" s="0" t="n">
        <v>37.1335230582356</v>
      </c>
      <c r="Q3278" s="0" t="n">
        <v>31.8820544881672</v>
      </c>
      <c r="R3278" s="0" t="n">
        <v>45.229067933598</v>
      </c>
      <c r="S3278" s="0" t="n">
        <v>39.603350650928</v>
      </c>
      <c r="T3278" s="0" t="n">
        <v>43.0504141605017</v>
      </c>
      <c r="U3278" s="0" t="n">
        <v>46.5433576944294</v>
      </c>
      <c r="V3278" s="0" t="n">
        <v>55.5425122629876</v>
      </c>
      <c r="W3278" s="0" t="n">
        <v>50.8751884885212</v>
      </c>
      <c r="X3278" s="0" t="n">
        <v>38.8337777050365</v>
      </c>
      <c r="Y3278" s="0" t="n">
        <v>44.6014716464154</v>
      </c>
      <c r="Z3278" s="0" t="n">
        <v>48.293619775641</v>
      </c>
      <c r="AA3278" s="0" t="n">
        <v>37.4060977046547</v>
      </c>
      <c r="AB3278" s="0" t="n">
        <v>39.535350607148</v>
      </c>
      <c r="AC3278" s="0" t="n">
        <v>47.6719976351145</v>
      </c>
      <c r="AD3278" s="0" t="n">
        <v>53.7700956929207</v>
      </c>
      <c r="AE3278" s="0" t="n">
        <v>42.1862593614789</v>
      </c>
      <c r="AF3278" s="0" t="n">
        <v>56.6535005363067</v>
      </c>
      <c r="AG3278" s="0" t="n">
        <v>42.3229185602475</v>
      </c>
      <c r="AH3278" s="0" t="n">
        <v>41.2184014875989</v>
      </c>
    </row>
    <row r="3279" customFormat="false" ht="12.75" hidden="false" customHeight="false" outlineLevel="0" collapsed="false">
      <c r="A3279" s="0" t="n">
        <v>171062041</v>
      </c>
      <c r="B3279" s="0" t="n">
        <v>17</v>
      </c>
      <c r="C3279" s="0" t="s">
        <v>78</v>
      </c>
      <c r="D3279" s="0" t="n">
        <v>620</v>
      </c>
      <c r="E3279" s="0" t="s">
        <v>90</v>
      </c>
      <c r="F3279" s="0" t="n">
        <v>1</v>
      </c>
      <c r="G3279" s="0" t="s">
        <v>85</v>
      </c>
      <c r="H3279" s="0" t="n">
        <v>41</v>
      </c>
      <c r="I3279" s="0" t="s">
        <v>169</v>
      </c>
      <c r="J3279" s="0" t="n">
        <v>41.5410604767951</v>
      </c>
      <c r="K3279" s="0" t="n">
        <v>57.8216970190596</v>
      </c>
      <c r="L3279" s="0" t="n">
        <v>51.5608547151161</v>
      </c>
      <c r="M3279" s="0" t="n">
        <v>59.6266576919225</v>
      </c>
      <c r="N3279" s="0" t="n">
        <v>46.8399167608713</v>
      </c>
      <c r="O3279" s="0" t="n">
        <v>52.5299931769774</v>
      </c>
      <c r="P3279" s="0" t="n">
        <v>57.0422331296093</v>
      </c>
      <c r="Q3279" s="0" t="n">
        <v>50.4914944911452</v>
      </c>
      <c r="R3279" s="0" t="n">
        <v>66.9427586642068</v>
      </c>
      <c r="S3279" s="0" t="n">
        <v>60.1103125117167</v>
      </c>
      <c r="T3279" s="0" t="n">
        <v>64.3538224376189</v>
      </c>
      <c r="U3279" s="0" t="n">
        <v>68.6287093522418</v>
      </c>
      <c r="V3279" s="0" t="n">
        <v>79.5015571001924</v>
      </c>
      <c r="W3279" s="0" t="n">
        <v>73.967744220371</v>
      </c>
      <c r="X3279" s="0" t="n">
        <v>59.3610644934033</v>
      </c>
      <c r="Y3279" s="0" t="n">
        <v>66.4023041703688</v>
      </c>
      <c r="Z3279" s="0" t="n">
        <v>70.8217577946947</v>
      </c>
      <c r="AA3279" s="0" t="n">
        <v>57.4609455286962</v>
      </c>
      <c r="AB3279" s="0" t="n">
        <v>60.0071014496413</v>
      </c>
      <c r="AC3279" s="0" t="n">
        <v>69.7865422696995</v>
      </c>
      <c r="AD3279" s="0" t="n">
        <v>76.9645836827259</v>
      </c>
      <c r="AE3279" s="0" t="n">
        <v>62.9332053238244</v>
      </c>
      <c r="AF3279" s="0" t="n">
        <v>80.1892723997757</v>
      </c>
      <c r="AG3279" s="0" t="n">
        <v>62.885088624389</v>
      </c>
      <c r="AH3279" s="0" t="n">
        <v>61.4893608298329</v>
      </c>
    </row>
    <row r="3280" customFormat="false" ht="12.75" hidden="false" customHeight="false" outlineLevel="0" collapsed="false">
      <c r="A3280" s="0" t="n">
        <v>171062042</v>
      </c>
      <c r="B3280" s="0" t="n">
        <v>17</v>
      </c>
      <c r="C3280" s="0" t="s">
        <v>78</v>
      </c>
      <c r="D3280" s="0" t="n">
        <v>620</v>
      </c>
      <c r="E3280" s="0" t="s">
        <v>90</v>
      </c>
      <c r="F3280" s="0" t="n">
        <v>1</v>
      </c>
      <c r="G3280" s="0" t="s">
        <v>85</v>
      </c>
      <c r="H3280" s="0" t="n">
        <v>42</v>
      </c>
      <c r="I3280" s="0" t="s">
        <v>170</v>
      </c>
      <c r="J3280" s="0" t="n">
        <v>45.9939879472554</v>
      </c>
      <c r="K3280" s="0" t="n">
        <v>63.5082906598972</v>
      </c>
      <c r="L3280" s="0" t="n">
        <v>58.3803810938146</v>
      </c>
      <c r="M3280" s="0" t="n">
        <v>72.5130671945989</v>
      </c>
      <c r="N3280" s="0" t="n">
        <v>52.400748300128</v>
      </c>
      <c r="O3280" s="0" t="n">
        <v>62.0855570130923</v>
      </c>
      <c r="P3280" s="0" t="n">
        <v>65.1650278225924</v>
      </c>
      <c r="Q3280" s="0" t="n">
        <v>54.6203974354182</v>
      </c>
      <c r="R3280" s="0" t="n">
        <v>77.4589956515467</v>
      </c>
      <c r="S3280" s="0" t="n">
        <v>63.8849674371338</v>
      </c>
      <c r="T3280" s="0" t="n">
        <v>66.7114055625521</v>
      </c>
      <c r="U3280" s="0" t="n">
        <v>74.1873383558595</v>
      </c>
      <c r="V3280" s="0" t="n">
        <v>83.4435358801365</v>
      </c>
      <c r="W3280" s="0" t="n">
        <v>78.77334396128</v>
      </c>
      <c r="X3280" s="0" t="n">
        <v>56.13149954126</v>
      </c>
      <c r="Y3280" s="0" t="n">
        <v>69.1478565769762</v>
      </c>
      <c r="Z3280" s="0" t="n">
        <v>71.4129266009619</v>
      </c>
      <c r="AA3280" s="0" t="n">
        <v>53.5552186809345</v>
      </c>
      <c r="AB3280" s="0" t="n">
        <v>59.5251319664443</v>
      </c>
      <c r="AC3280" s="0" t="n">
        <v>64.8127345144603</v>
      </c>
      <c r="AD3280" s="0" t="n">
        <v>72.817659506237</v>
      </c>
      <c r="AE3280" s="0" t="n">
        <v>58.7274581363592</v>
      </c>
      <c r="AF3280" s="0" t="n">
        <v>79.3764006432614</v>
      </c>
      <c r="AG3280" s="0" t="n">
        <v>57.6015355318367</v>
      </c>
      <c r="AH3280" s="0" t="n">
        <v>57.2873815243285</v>
      </c>
    </row>
    <row r="3281" customFormat="false" ht="12.75" hidden="false" customHeight="false" outlineLevel="0" collapsed="false">
      <c r="A3281" s="0" t="n">
        <v>171062044</v>
      </c>
      <c r="B3281" s="0" t="n">
        <v>17</v>
      </c>
      <c r="C3281" s="0" t="s">
        <v>78</v>
      </c>
      <c r="D3281" s="0" t="n">
        <v>620</v>
      </c>
      <c r="E3281" s="0" t="s">
        <v>90</v>
      </c>
      <c r="F3281" s="0" t="n">
        <v>1</v>
      </c>
      <c r="G3281" s="0" t="s">
        <v>85</v>
      </c>
      <c r="H3281" s="0" t="n">
        <v>44</v>
      </c>
      <c r="I3281" s="0" t="s">
        <v>171</v>
      </c>
      <c r="J3281" s="0" t="n">
        <v>33.9566826163228</v>
      </c>
      <c r="K3281" s="0" t="n">
        <v>50.4250189841844</v>
      </c>
      <c r="L3281" s="0" t="n">
        <v>44.3758541836934</v>
      </c>
      <c r="M3281" s="0" t="n">
        <v>56.6048045067388</v>
      </c>
      <c r="N3281" s="0" t="n">
        <v>40.0393589292752</v>
      </c>
      <c r="O3281" s="0" t="n">
        <v>47.7641048033479</v>
      </c>
      <c r="P3281" s="0" t="n">
        <v>51.1139032773412</v>
      </c>
      <c r="Q3281" s="0" t="n">
        <v>42.4926748865247</v>
      </c>
      <c r="R3281" s="0" t="n">
        <v>62.4572398172438</v>
      </c>
      <c r="S3281" s="0" t="n">
        <v>51.1106827947678</v>
      </c>
      <c r="T3281" s="0" t="n">
        <v>53.8886891719155</v>
      </c>
      <c r="U3281" s="0" t="n">
        <v>60.4051407783933</v>
      </c>
      <c r="V3281" s="0" t="n">
        <v>69.0626356393457</v>
      </c>
      <c r="W3281" s="0" t="n">
        <v>64.4911736109007</v>
      </c>
      <c r="X3281" s="0" t="n">
        <v>45.0595836503452</v>
      </c>
      <c r="Y3281" s="0" t="n">
        <v>55.6359710811436</v>
      </c>
      <c r="Z3281" s="0" t="n">
        <v>58.0316117283163</v>
      </c>
      <c r="AA3281" s="0" t="n">
        <v>42.7094121233175</v>
      </c>
      <c r="AB3281" s="0" t="n">
        <v>47.4775226194915</v>
      </c>
      <c r="AC3281" s="0" t="n">
        <v>53.1246350771524</v>
      </c>
      <c r="AD3281" s="0" t="n">
        <v>60.4478915702245</v>
      </c>
      <c r="AE3281" s="0" t="n">
        <v>47.5421624520058</v>
      </c>
      <c r="AF3281" s="0" t="n">
        <v>66.0368414843169</v>
      </c>
      <c r="AG3281" s="0" t="n">
        <v>46.8222289488365</v>
      </c>
      <c r="AH3281" s="0" t="n">
        <v>46.4774152254057</v>
      </c>
    </row>
    <row r="3282" customFormat="false" ht="12.75" hidden="false" customHeight="false" outlineLevel="0" collapsed="false">
      <c r="A3282" s="0" t="n">
        <v>171062045</v>
      </c>
      <c r="B3282" s="0" t="n">
        <v>17</v>
      </c>
      <c r="C3282" s="0" t="s">
        <v>78</v>
      </c>
      <c r="D3282" s="0" t="n">
        <v>620</v>
      </c>
      <c r="E3282" s="0" t="s">
        <v>90</v>
      </c>
      <c r="F3282" s="0" t="n">
        <v>1</v>
      </c>
      <c r="G3282" s="0" t="s">
        <v>85</v>
      </c>
      <c r="H3282" s="0" t="n">
        <v>45</v>
      </c>
      <c r="I3282" s="0" t="s">
        <v>172</v>
      </c>
      <c r="J3282" s="0" t="n">
        <v>59.8293397414976</v>
      </c>
      <c r="K3282" s="0" t="n">
        <v>78.0778496609814</v>
      </c>
      <c r="L3282" s="0" t="n">
        <v>74.2761513405472</v>
      </c>
      <c r="M3282" s="0" t="n">
        <v>90.3614770980109</v>
      </c>
      <c r="N3282" s="0" t="n">
        <v>66.3997141365699</v>
      </c>
      <c r="O3282" s="0" t="n">
        <v>78.2562169067399</v>
      </c>
      <c r="P3282" s="0" t="n">
        <v>80.8965867286795</v>
      </c>
      <c r="Q3282" s="0" t="n">
        <v>68.2474931382262</v>
      </c>
      <c r="R3282" s="0" t="n">
        <v>94.0512064199496</v>
      </c>
      <c r="S3282" s="0" t="n">
        <v>78.0627230114151</v>
      </c>
      <c r="T3282" s="0" t="n">
        <v>80.8821344017051</v>
      </c>
      <c r="U3282" s="0" t="n">
        <v>89.3646031980325</v>
      </c>
      <c r="V3282" s="0" t="n">
        <v>99.16432142516</v>
      </c>
      <c r="W3282" s="0" t="n">
        <v>94.462727604682</v>
      </c>
      <c r="X3282" s="0" t="n">
        <v>68.401448132536</v>
      </c>
      <c r="Y3282" s="0" t="n">
        <v>84.1065349006579</v>
      </c>
      <c r="Z3282" s="0" t="n">
        <v>86.1617093844124</v>
      </c>
      <c r="AA3282" s="0" t="n">
        <v>65.6097080908559</v>
      </c>
      <c r="AB3282" s="0" t="n">
        <v>72.9144547971285</v>
      </c>
      <c r="AC3282" s="0" t="n">
        <v>77.645643147767</v>
      </c>
      <c r="AD3282" s="0" t="n">
        <v>86.3217981272069</v>
      </c>
      <c r="AE3282" s="0" t="n">
        <v>71.076713153608</v>
      </c>
      <c r="AF3282" s="0" t="n">
        <v>93.9248957518327</v>
      </c>
      <c r="AG3282" s="0" t="n">
        <v>69.4808115167684</v>
      </c>
      <c r="AH3282" s="0" t="n">
        <v>69.2106706586291</v>
      </c>
    </row>
    <row r="3283" customFormat="false" ht="12.75" hidden="false" customHeight="false" outlineLevel="0" collapsed="false">
      <c r="A3283" s="0" t="n">
        <v>171062046</v>
      </c>
      <c r="B3283" s="0" t="n">
        <v>17</v>
      </c>
      <c r="C3283" s="0" t="s">
        <v>78</v>
      </c>
      <c r="D3283" s="0" t="n">
        <v>620</v>
      </c>
      <c r="E3283" s="0" t="s">
        <v>90</v>
      </c>
      <c r="F3283" s="0" t="n">
        <v>1</v>
      </c>
      <c r="G3283" s="0" t="s">
        <v>85</v>
      </c>
      <c r="H3283" s="0" t="n">
        <v>46</v>
      </c>
      <c r="I3283" s="0" t="s">
        <v>173</v>
      </c>
      <c r="J3283" s="0" t="n">
        <v>18.4921815190804</v>
      </c>
      <c r="K3283" s="0" t="n">
        <v>26.3988639632123</v>
      </c>
      <c r="L3283" s="0" t="n">
        <v>24.3257071894379</v>
      </c>
      <c r="M3283" s="0" t="n">
        <v>25.8640460933755</v>
      </c>
      <c r="N3283" s="0" t="n">
        <v>20.5496233619437</v>
      </c>
      <c r="O3283" s="0" t="n">
        <v>24.9990278625738</v>
      </c>
      <c r="P3283" s="0" t="n">
        <v>25.7910622842943</v>
      </c>
      <c r="Q3283" s="0" t="n">
        <v>22.638690043986</v>
      </c>
      <c r="R3283" s="0" t="n">
        <v>30.0059346745859</v>
      </c>
      <c r="S3283" s="0" t="n">
        <v>26.5565439154398</v>
      </c>
      <c r="T3283" s="0" t="n">
        <v>28.2877213559794</v>
      </c>
      <c r="U3283" s="0" t="n">
        <v>28.5447745244147</v>
      </c>
      <c r="V3283" s="0" t="n">
        <v>33.6065387772025</v>
      </c>
      <c r="W3283" s="0" t="n">
        <v>30.7615738777821</v>
      </c>
      <c r="X3283" s="0" t="n">
        <v>23.1721642193378</v>
      </c>
      <c r="Y3283" s="0" t="n">
        <v>26.0473912593465</v>
      </c>
      <c r="Z3283" s="0" t="n">
        <v>27.4461077180705</v>
      </c>
      <c r="AA3283" s="0" t="n">
        <v>21.5548144515863</v>
      </c>
      <c r="AB3283" s="0" t="n">
        <v>22.7277902035702</v>
      </c>
      <c r="AC3283" s="0" t="n">
        <v>29.3525821447231</v>
      </c>
      <c r="AD3283" s="0" t="n">
        <v>29.7581394704962</v>
      </c>
      <c r="AE3283" s="0" t="n">
        <v>22.6837979965141</v>
      </c>
      <c r="AF3283" s="0" t="n">
        <v>27.7584177498847</v>
      </c>
      <c r="AG3283" s="0" t="n">
        <v>22.1408218567172</v>
      </c>
      <c r="AH3283" s="0" t="n">
        <v>21.1305034849927</v>
      </c>
    </row>
    <row r="3284" customFormat="false" ht="12.75" hidden="false" customHeight="false" outlineLevel="0" collapsed="false">
      <c r="A3284" s="0" t="n">
        <v>171062048</v>
      </c>
      <c r="B3284" s="0" t="n">
        <v>17</v>
      </c>
      <c r="C3284" s="0" t="s">
        <v>78</v>
      </c>
      <c r="D3284" s="0" t="n">
        <v>620</v>
      </c>
      <c r="E3284" s="0" t="s">
        <v>90</v>
      </c>
      <c r="F3284" s="0" t="n">
        <v>1</v>
      </c>
      <c r="G3284" s="0" t="s">
        <v>85</v>
      </c>
      <c r="H3284" s="0" t="n">
        <v>48</v>
      </c>
      <c r="I3284" s="0" t="s">
        <v>174</v>
      </c>
      <c r="J3284" s="0" t="n">
        <v>13.896729584932</v>
      </c>
      <c r="K3284" s="0" t="n">
        <v>20.9061600291788</v>
      </c>
      <c r="L3284" s="0" t="n">
        <v>18.9838394186753</v>
      </c>
      <c r="M3284" s="0" t="n">
        <v>20.6047922655824</v>
      </c>
      <c r="N3284" s="0" t="n">
        <v>15.8328832467982</v>
      </c>
      <c r="O3284" s="0" t="n">
        <v>19.6028820893952</v>
      </c>
      <c r="P3284" s="0" t="n">
        <v>20.475871631057</v>
      </c>
      <c r="Q3284" s="0" t="n">
        <v>17.6419570528422</v>
      </c>
      <c r="R3284" s="0" t="n">
        <v>24.3092100759229</v>
      </c>
      <c r="S3284" s="0" t="n">
        <v>21.2186030785338</v>
      </c>
      <c r="T3284" s="0" t="n">
        <v>22.7727711618609</v>
      </c>
      <c r="U3284" s="0" t="n">
        <v>23.1522079723329</v>
      </c>
      <c r="V3284" s="0" t="n">
        <v>27.6738477281449</v>
      </c>
      <c r="W3284" s="0" t="n">
        <v>25.0478578904454</v>
      </c>
      <c r="X3284" s="0" t="n">
        <v>18.3702062856647</v>
      </c>
      <c r="Y3284" s="0" t="n">
        <v>21.0061512011275</v>
      </c>
      <c r="Z3284" s="0" t="n">
        <v>22.237255561419</v>
      </c>
      <c r="AA3284" s="0" t="n">
        <v>17.0040433379978</v>
      </c>
      <c r="AB3284" s="0" t="n">
        <v>18.1035641127864</v>
      </c>
      <c r="AC3284" s="0" t="n">
        <v>23.7905753822679</v>
      </c>
      <c r="AD3284" s="0" t="n">
        <v>24.4855524753879</v>
      </c>
      <c r="AE3284" s="0" t="n">
        <v>18.2234820916616</v>
      </c>
      <c r="AF3284" s="0" t="n">
        <v>22.8193244120859</v>
      </c>
      <c r="AG3284" s="0" t="n">
        <v>17.7614100148407</v>
      </c>
      <c r="AH3284" s="0" t="n">
        <v>16.9216209628623</v>
      </c>
    </row>
    <row r="3285" customFormat="false" ht="12.75" hidden="false" customHeight="false" outlineLevel="0" collapsed="false">
      <c r="A3285" s="0" t="n">
        <v>171062049</v>
      </c>
      <c r="B3285" s="0" t="n">
        <v>17</v>
      </c>
      <c r="C3285" s="0" t="s">
        <v>78</v>
      </c>
      <c r="D3285" s="0" t="n">
        <v>620</v>
      </c>
      <c r="E3285" s="0" t="s">
        <v>90</v>
      </c>
      <c r="F3285" s="0" t="n">
        <v>1</v>
      </c>
      <c r="G3285" s="0" t="s">
        <v>85</v>
      </c>
      <c r="H3285" s="0" t="n">
        <v>49</v>
      </c>
      <c r="I3285" s="0" t="s">
        <v>175</v>
      </c>
      <c r="J3285" s="0" t="n">
        <v>23.734007987208</v>
      </c>
      <c r="K3285" s="0" t="n">
        <v>32.5225570817657</v>
      </c>
      <c r="L3285" s="0" t="n">
        <v>30.3197760524548</v>
      </c>
      <c r="M3285" s="0" t="n">
        <v>31.7120866331171</v>
      </c>
      <c r="N3285" s="0" t="n">
        <v>25.8719519904961</v>
      </c>
      <c r="O3285" s="0" t="n">
        <v>31.0413013421107</v>
      </c>
      <c r="P3285" s="0" t="n">
        <v>31.7103233723757</v>
      </c>
      <c r="Q3285" s="0" t="n">
        <v>28.249012168857</v>
      </c>
      <c r="R3285" s="0" t="n">
        <v>36.2933685750056</v>
      </c>
      <c r="S3285" s="0" t="n">
        <v>32.4843818111434</v>
      </c>
      <c r="T3285" s="0" t="n">
        <v>34.391686140729</v>
      </c>
      <c r="U3285" s="0" t="n">
        <v>34.4934454516355</v>
      </c>
      <c r="V3285" s="0" t="n">
        <v>40.1068090467052</v>
      </c>
      <c r="W3285" s="0" t="n">
        <v>37.0535331633406</v>
      </c>
      <c r="X3285" s="0" t="n">
        <v>28.5232699516125</v>
      </c>
      <c r="Y3285" s="0" t="n">
        <v>31.6226896037477</v>
      </c>
      <c r="Z3285" s="0" t="n">
        <v>33.194866010211</v>
      </c>
      <c r="AA3285" s="0" t="n">
        <v>26.6370354918697</v>
      </c>
      <c r="AB3285" s="0" t="n">
        <v>27.8700529999174</v>
      </c>
      <c r="AC3285" s="0" t="n">
        <v>35.490102166236</v>
      </c>
      <c r="AD3285" s="0" t="n">
        <v>35.5371956760207</v>
      </c>
      <c r="AE3285" s="0" t="n">
        <v>27.6250513313458</v>
      </c>
      <c r="AF3285" s="0" t="n">
        <v>33.1741626929215</v>
      </c>
      <c r="AG3285" s="0" t="n">
        <v>26.9955823177246</v>
      </c>
      <c r="AH3285" s="0" t="n">
        <v>25.7998084798604</v>
      </c>
    </row>
    <row r="3286" customFormat="false" ht="12.75" hidden="false" customHeight="false" outlineLevel="0" collapsed="false">
      <c r="A3286" s="0" t="n">
        <v>171062050</v>
      </c>
      <c r="B3286" s="0" t="n">
        <v>17</v>
      </c>
      <c r="C3286" s="0" t="s">
        <v>78</v>
      </c>
      <c r="D3286" s="0" t="n">
        <v>620</v>
      </c>
      <c r="E3286" s="0" t="s">
        <v>90</v>
      </c>
      <c r="F3286" s="0" t="n">
        <v>1</v>
      </c>
      <c r="G3286" s="0" t="s">
        <v>85</v>
      </c>
      <c r="H3286" s="0" t="n">
        <v>50</v>
      </c>
      <c r="I3286" s="0" t="s">
        <v>176</v>
      </c>
      <c r="J3286" s="0" t="n">
        <v>85.0647305340627</v>
      </c>
      <c r="K3286" s="0" t="n">
        <v>109.937322924112</v>
      </c>
      <c r="L3286" s="0" t="n">
        <v>96.4130142322867</v>
      </c>
      <c r="M3286" s="0" t="n">
        <v>111.265957499341</v>
      </c>
      <c r="N3286" s="0" t="n">
        <v>83.0599730246876</v>
      </c>
      <c r="O3286" s="0" t="n">
        <v>88.9317263882024</v>
      </c>
      <c r="P3286" s="0" t="n">
        <v>97.46956429089</v>
      </c>
      <c r="Q3286" s="0" t="n">
        <v>85.160296302558</v>
      </c>
      <c r="R3286" s="0" t="n">
        <v>104.58133805456</v>
      </c>
      <c r="S3286" s="0" t="n">
        <v>97.0821736100325</v>
      </c>
      <c r="T3286" s="0" t="n">
        <v>106.992840652565</v>
      </c>
      <c r="U3286" s="0" t="n">
        <v>110.402743119788</v>
      </c>
      <c r="V3286" s="0" t="n">
        <v>121.619573546954</v>
      </c>
      <c r="W3286" s="0" t="n">
        <v>114.61545557525</v>
      </c>
      <c r="X3286" s="0" t="n">
        <v>94.3063902751933</v>
      </c>
      <c r="Y3286" s="0" t="n">
        <v>96.0437819612405</v>
      </c>
      <c r="Z3286" s="0" t="n">
        <v>105.824522883297</v>
      </c>
      <c r="AA3286" s="0" t="n">
        <v>87.4923411373413</v>
      </c>
      <c r="AB3286" s="0" t="n">
        <v>88.7807672710085</v>
      </c>
      <c r="AC3286" s="0" t="n">
        <v>99.4734653353749</v>
      </c>
      <c r="AD3286" s="0" t="n">
        <v>106.514172504036</v>
      </c>
      <c r="AE3286" s="0" t="n">
        <v>82.9731047803089</v>
      </c>
      <c r="AF3286" s="0" t="n">
        <v>108.052392753802</v>
      </c>
      <c r="AG3286" s="0" t="n">
        <v>82.9129014730587</v>
      </c>
      <c r="AH3286" s="0" t="n">
        <v>88.0236943325559</v>
      </c>
    </row>
    <row r="3287" customFormat="false" ht="12.75" hidden="false" customHeight="false" outlineLevel="0" collapsed="false">
      <c r="A3287" s="0" t="n">
        <v>171062051</v>
      </c>
      <c r="B3287" s="0" t="n">
        <v>17</v>
      </c>
      <c r="C3287" s="0" t="s">
        <v>78</v>
      </c>
      <c r="D3287" s="0" t="n">
        <v>620</v>
      </c>
      <c r="E3287" s="0" t="s">
        <v>90</v>
      </c>
      <c r="F3287" s="0" t="n">
        <v>1</v>
      </c>
      <c r="G3287" s="0" t="s">
        <v>85</v>
      </c>
      <c r="H3287" s="0" t="n">
        <v>51</v>
      </c>
      <c r="I3287" s="0" t="s">
        <v>177</v>
      </c>
      <c r="J3287" s="0" t="n">
        <v>64.9133508959746</v>
      </c>
      <c r="K3287" s="0" t="n">
        <v>88.0552889090609</v>
      </c>
      <c r="L3287" s="0" t="n">
        <v>76.0876431009211</v>
      </c>
      <c r="M3287" s="0" t="n">
        <v>89.584408301982</v>
      </c>
      <c r="N3287" s="0" t="n">
        <v>64.7493237857913</v>
      </c>
      <c r="O3287" s="0" t="n">
        <v>70.5173281294357</v>
      </c>
      <c r="P3287" s="0" t="n">
        <v>78.1734407387096</v>
      </c>
      <c r="Q3287" s="0" t="n">
        <v>67.2071740836396</v>
      </c>
      <c r="R3287" s="0" t="n">
        <v>85.5371733270611</v>
      </c>
      <c r="S3287" s="0" t="n">
        <v>78.3578436781595</v>
      </c>
      <c r="T3287" s="0" t="n">
        <v>87.0536455076671</v>
      </c>
      <c r="U3287" s="0" t="n">
        <v>90.4777123010217</v>
      </c>
      <c r="V3287" s="0" t="n">
        <v>101.23506186582</v>
      </c>
      <c r="W3287" s="0" t="n">
        <v>94.626813400005</v>
      </c>
      <c r="X3287" s="0" t="n">
        <v>75.8334744554773</v>
      </c>
      <c r="Y3287" s="0" t="n">
        <v>78.3122261983128</v>
      </c>
      <c r="Z3287" s="0" t="n">
        <v>86.9748877128935</v>
      </c>
      <c r="AA3287" s="0" t="n">
        <v>70.1714160184276</v>
      </c>
      <c r="AB3287" s="0" t="n">
        <v>71.6575373702782</v>
      </c>
      <c r="AC3287" s="0" t="n">
        <v>81.8311095004693</v>
      </c>
      <c r="AD3287" s="0" t="n">
        <v>88.6614590773063</v>
      </c>
      <c r="AE3287" s="0" t="n">
        <v>67.5829565683997</v>
      </c>
      <c r="AF3287" s="0" t="n">
        <v>90.4700104454818</v>
      </c>
      <c r="AG3287" s="0" t="n">
        <v>67.6761974818735</v>
      </c>
      <c r="AH3287" s="0" t="n">
        <v>71.6967447080395</v>
      </c>
    </row>
    <row r="3288" customFormat="false" ht="12.75" hidden="false" customHeight="false" outlineLevel="0" collapsed="false">
      <c r="A3288" s="0" t="n">
        <v>171062052</v>
      </c>
      <c r="B3288" s="0" t="n">
        <v>17</v>
      </c>
      <c r="C3288" s="0" t="s">
        <v>78</v>
      </c>
      <c r="D3288" s="0" t="n">
        <v>620</v>
      </c>
      <c r="E3288" s="0" t="s">
        <v>90</v>
      </c>
      <c r="F3288" s="0" t="n">
        <v>1</v>
      </c>
      <c r="G3288" s="0" t="s">
        <v>85</v>
      </c>
      <c r="H3288" s="0" t="n">
        <v>52</v>
      </c>
      <c r="I3288" s="0" t="s">
        <v>178</v>
      </c>
      <c r="J3288" s="0" t="n">
        <v>109.495170021193</v>
      </c>
      <c r="K3288" s="0" t="n">
        <v>135.607281668537</v>
      </c>
      <c r="L3288" s="0" t="n">
        <v>120.499725445869</v>
      </c>
      <c r="M3288" s="0" t="n">
        <v>136.609939904593</v>
      </c>
      <c r="N3288" s="0" t="n">
        <v>104.941279066732</v>
      </c>
      <c r="O3288" s="0" t="n">
        <v>110.683231606486</v>
      </c>
      <c r="P3288" s="0" t="n">
        <v>120.085229299895</v>
      </c>
      <c r="Q3288" s="0" t="n">
        <v>106.43575875165</v>
      </c>
      <c r="R3288" s="0" t="n">
        <v>126.602086057986</v>
      </c>
      <c r="S3288" s="0" t="n">
        <v>118.932221486872</v>
      </c>
      <c r="T3288" s="0" t="n">
        <v>130.131961673154</v>
      </c>
      <c r="U3288" s="0" t="n">
        <v>133.410414030051</v>
      </c>
      <c r="V3288" s="0" t="n">
        <v>144.904231435535</v>
      </c>
      <c r="W3288" s="0" t="n">
        <v>137.578496275047</v>
      </c>
      <c r="X3288" s="0" t="n">
        <v>115.918564557437</v>
      </c>
      <c r="Y3288" s="0" t="n">
        <v>116.590598299171</v>
      </c>
      <c r="Z3288" s="0" t="n">
        <v>127.54716793729</v>
      </c>
      <c r="AA3288" s="0" t="n">
        <v>107.793011325119</v>
      </c>
      <c r="AB3288" s="0" t="n">
        <v>108.762437883435</v>
      </c>
      <c r="AC3288" s="0" t="n">
        <v>119.79171139085</v>
      </c>
      <c r="AD3288" s="0" t="n">
        <v>126.906828017536</v>
      </c>
      <c r="AE3288" s="0" t="n">
        <v>100.819843865889</v>
      </c>
      <c r="AF3288" s="0" t="n">
        <v>128.054299256832</v>
      </c>
      <c r="AG3288" s="0" t="n">
        <v>100.55600656063</v>
      </c>
      <c r="AH3288" s="0" t="n">
        <v>106.956768010604</v>
      </c>
    </row>
    <row r="3289" customFormat="false" ht="12.75" hidden="false" customHeight="false" outlineLevel="0" collapsed="false">
      <c r="A3289" s="0" t="n">
        <v>172062019</v>
      </c>
      <c r="B3289" s="0" t="n">
        <v>17</v>
      </c>
      <c r="C3289" s="0" t="s">
        <v>78</v>
      </c>
      <c r="D3289" s="0" t="n">
        <v>620</v>
      </c>
      <c r="E3289" s="0" t="s">
        <v>90</v>
      </c>
      <c r="F3289" s="0" t="n">
        <v>2</v>
      </c>
      <c r="G3289" s="0" t="s">
        <v>86</v>
      </c>
      <c r="H3289" s="0" t="n">
        <v>19</v>
      </c>
      <c r="I3289" s="0" t="s">
        <v>147</v>
      </c>
      <c r="J3289" s="0" t="n">
        <v>89</v>
      </c>
      <c r="K3289" s="0" t="n">
        <v>119</v>
      </c>
      <c r="L3289" s="0" t="n">
        <v>92</v>
      </c>
      <c r="M3289" s="0" t="n">
        <v>106</v>
      </c>
      <c r="N3289" s="0" t="n">
        <v>102</v>
      </c>
      <c r="O3289" s="0" t="n">
        <v>125</v>
      </c>
      <c r="P3289" s="0" t="n">
        <v>104</v>
      </c>
      <c r="Q3289" s="0" t="n">
        <v>112</v>
      </c>
      <c r="R3289" s="0" t="n">
        <v>116</v>
      </c>
      <c r="S3289" s="0" t="n">
        <v>106</v>
      </c>
      <c r="T3289" s="0" t="n">
        <v>106</v>
      </c>
      <c r="U3289" s="0" t="n">
        <v>117</v>
      </c>
      <c r="V3289" s="0" t="n">
        <v>109</v>
      </c>
      <c r="W3289" s="0" t="n">
        <v>119</v>
      </c>
      <c r="X3289" s="0" t="n">
        <v>98</v>
      </c>
      <c r="Y3289" s="0" t="n">
        <v>110</v>
      </c>
      <c r="Z3289" s="0" t="n">
        <v>125</v>
      </c>
      <c r="AA3289" s="0" t="n">
        <v>78</v>
      </c>
      <c r="AB3289" s="0" t="n">
        <v>95</v>
      </c>
      <c r="AC3289" s="0" t="n">
        <v>110</v>
      </c>
      <c r="AD3289" s="0" t="n">
        <v>108</v>
      </c>
      <c r="AE3289" s="0" t="n">
        <v>96</v>
      </c>
      <c r="AF3289" s="0" t="n">
        <v>115</v>
      </c>
      <c r="AG3289" s="0" t="n">
        <v>95</v>
      </c>
      <c r="AH3289" s="0" t="n">
        <v>95</v>
      </c>
    </row>
    <row r="3290" customFormat="false" ht="12.75" hidden="false" customHeight="false" outlineLevel="0" collapsed="false">
      <c r="A3290" s="0" t="n">
        <v>172062039</v>
      </c>
      <c r="B3290" s="0" t="n">
        <v>17</v>
      </c>
      <c r="C3290" s="0" t="s">
        <v>78</v>
      </c>
      <c r="D3290" s="0" t="n">
        <v>620</v>
      </c>
      <c r="E3290" s="0" t="s">
        <v>90</v>
      </c>
      <c r="F3290" s="0" t="n">
        <v>2</v>
      </c>
      <c r="G3290" s="0" t="s">
        <v>86</v>
      </c>
      <c r="H3290" s="0" t="n">
        <v>39</v>
      </c>
      <c r="I3290" s="0" t="s">
        <v>167</v>
      </c>
      <c r="J3290" s="0" t="n">
        <v>43.9347790672992</v>
      </c>
      <c r="K3290" s="0" t="n">
        <v>58.8017294626313</v>
      </c>
      <c r="L3290" s="0" t="n">
        <v>45.2304046646313</v>
      </c>
      <c r="M3290" s="0" t="n">
        <v>51.9758165351744</v>
      </c>
      <c r="N3290" s="0" t="n">
        <v>49.6725023740534</v>
      </c>
      <c r="O3290" s="0" t="n">
        <v>60.6981746844909</v>
      </c>
      <c r="P3290" s="0" t="n">
        <v>50.5067674211924</v>
      </c>
      <c r="Q3290" s="0" t="n">
        <v>54.2005420054201</v>
      </c>
      <c r="R3290" s="0" t="n">
        <v>56.3043931988176</v>
      </c>
      <c r="S3290" s="0" t="n">
        <v>51.5080687875681</v>
      </c>
      <c r="T3290" s="0" t="n">
        <v>51.6939522952603</v>
      </c>
      <c r="U3290" s="0" t="n">
        <v>57.2611549134476</v>
      </c>
      <c r="V3290" s="0" t="n">
        <v>53.6686722665905</v>
      </c>
      <c r="W3290" s="0" t="n">
        <v>58.8735850550146</v>
      </c>
      <c r="X3290" s="0" t="n">
        <v>48.5340729001585</v>
      </c>
      <c r="Y3290" s="0" t="n">
        <v>54.3910917281039</v>
      </c>
      <c r="Z3290" s="0" t="n">
        <v>61.5951669968168</v>
      </c>
      <c r="AA3290" s="0" t="n">
        <v>38.1795220707006</v>
      </c>
      <c r="AB3290" s="0" t="n">
        <v>46.2473894565688</v>
      </c>
      <c r="AC3290" s="0" t="n">
        <v>53.1824884569826</v>
      </c>
      <c r="AD3290" s="0" t="n">
        <v>51.8201839616531</v>
      </c>
      <c r="AE3290" s="0" t="n">
        <v>45.8489944264816</v>
      </c>
      <c r="AF3290" s="0" t="n">
        <v>54.626638799164</v>
      </c>
      <c r="AG3290" s="0" t="n">
        <v>44.8936964524529</v>
      </c>
      <c r="AH3290" s="0" t="n">
        <v>44.7768932377465</v>
      </c>
    </row>
    <row r="3291" customFormat="false" ht="12.75" hidden="false" customHeight="false" outlineLevel="0" collapsed="false">
      <c r="A3291" s="0" t="n">
        <v>172062040</v>
      </c>
      <c r="B3291" s="0" t="n">
        <v>17</v>
      </c>
      <c r="C3291" s="0" t="s">
        <v>78</v>
      </c>
      <c r="D3291" s="0" t="n">
        <v>620</v>
      </c>
      <c r="E3291" s="0" t="s">
        <v>90</v>
      </c>
      <c r="F3291" s="0" t="n">
        <v>2</v>
      </c>
      <c r="G3291" s="0" t="s">
        <v>86</v>
      </c>
      <c r="H3291" s="0" t="n">
        <v>40</v>
      </c>
      <c r="I3291" s="0" t="s">
        <v>168</v>
      </c>
      <c r="J3291" s="0" t="n">
        <v>35.2832352496882</v>
      </c>
      <c r="K3291" s="0" t="n">
        <v>48.7123573451426</v>
      </c>
      <c r="L3291" s="0" t="n">
        <v>36.4620899230898</v>
      </c>
      <c r="M3291" s="0" t="n">
        <v>42.5535398800759</v>
      </c>
      <c r="N3291" s="0" t="n">
        <v>40.5019894293931</v>
      </c>
      <c r="O3291" s="0" t="n">
        <v>50.5246260130525</v>
      </c>
      <c r="P3291" s="0" t="n">
        <v>41.2676889317964</v>
      </c>
      <c r="Q3291" s="0" t="n">
        <v>44.6285586200922</v>
      </c>
      <c r="R3291" s="0" t="n">
        <v>46.5254095423392</v>
      </c>
      <c r="S3291" s="0" t="n">
        <v>42.1705863497911</v>
      </c>
      <c r="T3291" s="0" t="n">
        <v>42.3227725353082</v>
      </c>
      <c r="U3291" s="0" t="n">
        <v>47.3565352298912</v>
      </c>
      <c r="V3291" s="0" t="n">
        <v>44.0675644002798</v>
      </c>
      <c r="W3291" s="0" t="n">
        <v>48.7718837455634</v>
      </c>
      <c r="X3291" s="0" t="n">
        <v>39.4023063957744</v>
      </c>
      <c r="Y3291" s="0" t="n">
        <v>44.7028625005046</v>
      </c>
      <c r="Z3291" s="0" t="n">
        <v>51.2712745136446</v>
      </c>
      <c r="AA3291" s="0" t="n">
        <v>30.1793278470764</v>
      </c>
      <c r="AB3291" s="0" t="n">
        <v>37.4168998005668</v>
      </c>
      <c r="AC3291" s="0" t="n">
        <v>43.7095375987601</v>
      </c>
      <c r="AD3291" s="0" t="n">
        <v>42.509101307876</v>
      </c>
      <c r="AE3291" s="0" t="n">
        <v>37.1378326869872</v>
      </c>
      <c r="AF3291" s="0" t="n">
        <v>45.099892770781</v>
      </c>
      <c r="AG3291" s="0" t="n">
        <v>36.3216813224881</v>
      </c>
      <c r="AH3291" s="0" t="n">
        <v>36.2271805467166</v>
      </c>
    </row>
    <row r="3292" customFormat="false" ht="12.75" hidden="false" customHeight="false" outlineLevel="0" collapsed="false">
      <c r="A3292" s="0" t="n">
        <v>172062041</v>
      </c>
      <c r="B3292" s="0" t="n">
        <v>17</v>
      </c>
      <c r="C3292" s="0" t="s">
        <v>78</v>
      </c>
      <c r="D3292" s="0" t="n">
        <v>620</v>
      </c>
      <c r="E3292" s="0" t="s">
        <v>90</v>
      </c>
      <c r="F3292" s="0" t="n">
        <v>2</v>
      </c>
      <c r="G3292" s="0" t="s">
        <v>86</v>
      </c>
      <c r="H3292" s="0" t="n">
        <v>41</v>
      </c>
      <c r="I3292" s="0" t="s">
        <v>169</v>
      </c>
      <c r="J3292" s="0" t="n">
        <v>54.0655262022858</v>
      </c>
      <c r="K3292" s="0" t="n">
        <v>70.3650361310377</v>
      </c>
      <c r="L3292" s="0" t="n">
        <v>55.4710761403105</v>
      </c>
      <c r="M3292" s="0" t="n">
        <v>62.8632528662443</v>
      </c>
      <c r="N3292" s="0" t="n">
        <v>60.2990287611232</v>
      </c>
      <c r="O3292" s="0" t="n">
        <v>72.3191349524041</v>
      </c>
      <c r="P3292" s="0" t="n">
        <v>61.1974022985463</v>
      </c>
      <c r="Q3292" s="0" t="n">
        <v>65.2173360879479</v>
      </c>
      <c r="R3292" s="0" t="n">
        <v>67.5317563953043</v>
      </c>
      <c r="S3292" s="0" t="n">
        <v>62.2975254396152</v>
      </c>
      <c r="T3292" s="0" t="n">
        <v>62.5223461875453</v>
      </c>
      <c r="U3292" s="0" t="n">
        <v>68.6259912799856</v>
      </c>
      <c r="V3292" s="0" t="n">
        <v>64.7403921148585</v>
      </c>
      <c r="W3292" s="0" t="n">
        <v>70.4510220603715</v>
      </c>
      <c r="X3292" s="0" t="n">
        <v>59.1474892497699</v>
      </c>
      <c r="Y3292" s="0" t="n">
        <v>65.5559743802256</v>
      </c>
      <c r="Z3292" s="0" t="n">
        <v>73.3878607983386</v>
      </c>
      <c r="AA3292" s="0" t="n">
        <v>47.6497714372484</v>
      </c>
      <c r="AB3292" s="0" t="n">
        <v>56.5350353785498</v>
      </c>
      <c r="AC3292" s="0" t="n">
        <v>64.0992805989433</v>
      </c>
      <c r="AD3292" s="0" t="n">
        <v>62.5645762453873</v>
      </c>
      <c r="AE3292" s="0" t="n">
        <v>55.9894695363656</v>
      </c>
      <c r="AF3292" s="0" t="n">
        <v>65.5710068492023</v>
      </c>
      <c r="AG3292" s="0" t="n">
        <v>54.8802158789268</v>
      </c>
      <c r="AH3292" s="0" t="n">
        <v>54.7374300059651</v>
      </c>
    </row>
    <row r="3293" customFormat="false" ht="12.75" hidden="false" customHeight="false" outlineLevel="0" collapsed="false">
      <c r="A3293" s="0" t="n">
        <v>172062042</v>
      </c>
      <c r="B3293" s="0" t="n">
        <v>17</v>
      </c>
      <c r="C3293" s="0" t="s">
        <v>78</v>
      </c>
      <c r="D3293" s="0" t="n">
        <v>620</v>
      </c>
      <c r="E3293" s="0" t="s">
        <v>90</v>
      </c>
      <c r="F3293" s="0" t="n">
        <v>2</v>
      </c>
      <c r="G3293" s="0" t="s">
        <v>86</v>
      </c>
      <c r="H3293" s="0" t="n">
        <v>42</v>
      </c>
      <c r="I3293" s="0" t="s">
        <v>170</v>
      </c>
      <c r="J3293" s="0" t="n">
        <v>44.4000762127891</v>
      </c>
      <c r="K3293" s="0" t="n">
        <v>58.9134134406012</v>
      </c>
      <c r="L3293" s="0" t="n">
        <v>45.7297965229786</v>
      </c>
      <c r="M3293" s="0" t="n">
        <v>51.2999922432905</v>
      </c>
      <c r="N3293" s="0" t="n">
        <v>49.9278949335958</v>
      </c>
      <c r="O3293" s="0" t="n">
        <v>61.9683533658367</v>
      </c>
      <c r="P3293" s="0" t="n">
        <v>49.0120789672262</v>
      </c>
      <c r="Q3293" s="0" t="n">
        <v>54.7318901669344</v>
      </c>
      <c r="R3293" s="0" t="n">
        <v>56.9660628160812</v>
      </c>
      <c r="S3293" s="0" t="n">
        <v>50.0518654494071</v>
      </c>
      <c r="T3293" s="0" t="n">
        <v>50.1273507329615</v>
      </c>
      <c r="U3293" s="0" t="n">
        <v>55.324734821032</v>
      </c>
      <c r="V3293" s="0" t="n">
        <v>50.5437685129264</v>
      </c>
      <c r="W3293" s="0" t="n">
        <v>56.1377605367545</v>
      </c>
      <c r="X3293" s="0" t="n">
        <v>46.2050267394029</v>
      </c>
      <c r="Y3293" s="0" t="n">
        <v>49.9783639544864</v>
      </c>
      <c r="Z3293" s="0" t="n">
        <v>57.4153807514597</v>
      </c>
      <c r="AA3293" s="0" t="n">
        <v>35.4314047310562</v>
      </c>
      <c r="AB3293" s="0" t="n">
        <v>42.4028282583746</v>
      </c>
      <c r="AC3293" s="0" t="n">
        <v>49.533689704086</v>
      </c>
      <c r="AD3293" s="0" t="n">
        <v>47.1836949002124</v>
      </c>
      <c r="AE3293" s="0" t="n">
        <v>41.5910726126093</v>
      </c>
      <c r="AF3293" s="0" t="n">
        <v>50.0865503501837</v>
      </c>
      <c r="AG3293" s="0" t="n">
        <v>40.1828303968117</v>
      </c>
      <c r="AH3293" s="0" t="n">
        <v>39.7591045666489</v>
      </c>
    </row>
    <row r="3294" customFormat="false" ht="12.75" hidden="false" customHeight="false" outlineLevel="0" collapsed="false">
      <c r="A3294" s="0" t="n">
        <v>172062044</v>
      </c>
      <c r="B3294" s="0" t="n">
        <v>17</v>
      </c>
      <c r="C3294" s="0" t="s">
        <v>78</v>
      </c>
      <c r="D3294" s="0" t="n">
        <v>620</v>
      </c>
      <c r="E3294" s="0" t="s">
        <v>90</v>
      </c>
      <c r="F3294" s="0" t="n">
        <v>2</v>
      </c>
      <c r="G3294" s="0" t="s">
        <v>86</v>
      </c>
      <c r="H3294" s="0" t="n">
        <v>44</v>
      </c>
      <c r="I3294" s="0" t="s">
        <v>171</v>
      </c>
      <c r="J3294" s="0" t="n">
        <v>35.5533255604412</v>
      </c>
      <c r="K3294" s="0" t="n">
        <v>48.6863147462753</v>
      </c>
      <c r="L3294" s="0" t="n">
        <v>36.7751260595159</v>
      </c>
      <c r="M3294" s="0" t="n">
        <v>41.9174888080386</v>
      </c>
      <c r="N3294" s="0" t="n">
        <v>40.6176233070009</v>
      </c>
      <c r="O3294" s="0" t="n">
        <v>51.5098506409169</v>
      </c>
      <c r="P3294" s="0" t="n">
        <v>39.9671018635597</v>
      </c>
      <c r="Q3294" s="0" t="n">
        <v>44.9982251131433</v>
      </c>
      <c r="R3294" s="0" t="n">
        <v>46.9986372842055</v>
      </c>
      <c r="S3294" s="0" t="n">
        <v>40.9339500215644</v>
      </c>
      <c r="T3294" s="0" t="n">
        <v>41.0004097486985</v>
      </c>
      <c r="U3294" s="0" t="n">
        <v>45.716242660622</v>
      </c>
      <c r="V3294" s="0" t="n">
        <v>41.4590300409418</v>
      </c>
      <c r="W3294" s="0" t="n">
        <v>46.4524783492281</v>
      </c>
      <c r="X3294" s="0" t="n">
        <v>37.4621371552282</v>
      </c>
      <c r="Y3294" s="0" t="n">
        <v>41.0177699759039</v>
      </c>
      <c r="Z3294" s="0" t="n">
        <v>47.7213672661362</v>
      </c>
      <c r="AA3294" s="0" t="n">
        <v>27.9525248054395</v>
      </c>
      <c r="AB3294" s="0" t="n">
        <v>34.2423551936552</v>
      </c>
      <c r="AC3294" s="0" t="n">
        <v>40.6376520769283</v>
      </c>
      <c r="AD3294" s="0" t="n">
        <v>38.6211935853679</v>
      </c>
      <c r="AE3294" s="0" t="n">
        <v>33.6109349322081</v>
      </c>
      <c r="AF3294" s="0" t="n">
        <v>41.2754380794217</v>
      </c>
      <c r="AG3294" s="0" t="n">
        <v>32.438837300126</v>
      </c>
      <c r="AH3294" s="0" t="n">
        <v>32.0896089812903</v>
      </c>
    </row>
    <row r="3295" customFormat="false" ht="12.75" hidden="false" customHeight="false" outlineLevel="0" collapsed="false">
      <c r="A3295" s="0" t="n">
        <v>172062045</v>
      </c>
      <c r="B3295" s="0" t="n">
        <v>17</v>
      </c>
      <c r="C3295" s="0" t="s">
        <v>78</v>
      </c>
      <c r="D3295" s="0" t="n">
        <v>620</v>
      </c>
      <c r="E3295" s="0" t="s">
        <v>90</v>
      </c>
      <c r="F3295" s="0" t="n">
        <v>2</v>
      </c>
      <c r="G3295" s="0" t="s">
        <v>86</v>
      </c>
      <c r="H3295" s="0" t="n">
        <v>45</v>
      </c>
      <c r="I3295" s="0" t="s">
        <v>172</v>
      </c>
      <c r="J3295" s="0" t="n">
        <v>54.2149409397115</v>
      </c>
      <c r="K3295" s="0" t="n">
        <v>70.1009990865437</v>
      </c>
      <c r="L3295" s="0" t="n">
        <v>55.6455406355485</v>
      </c>
      <c r="M3295" s="0" t="n">
        <v>61.6159048467212</v>
      </c>
      <c r="N3295" s="0" t="n">
        <v>60.1845001124742</v>
      </c>
      <c r="O3295" s="0" t="n">
        <v>73.3791230326724</v>
      </c>
      <c r="P3295" s="0" t="n">
        <v>58.9658877258066</v>
      </c>
      <c r="Q3295" s="0" t="n">
        <v>65.4043786066262</v>
      </c>
      <c r="R3295" s="0" t="n">
        <v>67.8777593307689</v>
      </c>
      <c r="S3295" s="0" t="n">
        <v>60.0728859179514</v>
      </c>
      <c r="T3295" s="0" t="n">
        <v>60.1577730838206</v>
      </c>
      <c r="U3295" s="0" t="n">
        <v>65.8360683377562</v>
      </c>
      <c r="V3295" s="0" t="n">
        <v>60.5150682007867</v>
      </c>
      <c r="W3295" s="0" t="n">
        <v>66.726486428012</v>
      </c>
      <c r="X3295" s="0" t="n">
        <v>55.8511172859713</v>
      </c>
      <c r="Y3295" s="0" t="n">
        <v>59.8109834505239</v>
      </c>
      <c r="Z3295" s="0" t="n">
        <v>67.9924453167875</v>
      </c>
      <c r="AA3295" s="0" t="n">
        <v>43.7834630572575</v>
      </c>
      <c r="AB3295" s="0" t="n">
        <v>51.4223689507923</v>
      </c>
      <c r="AC3295" s="0" t="n">
        <v>59.2971039363564</v>
      </c>
      <c r="AD3295" s="0" t="n">
        <v>56.5906970424859</v>
      </c>
      <c r="AE3295" s="0" t="n">
        <v>50.4084767843678</v>
      </c>
      <c r="AF3295" s="0" t="n">
        <v>59.7373664015859</v>
      </c>
      <c r="AG3295" s="0" t="n">
        <v>48.7433115581732</v>
      </c>
      <c r="AH3295" s="0" t="n">
        <v>48.2380759531197</v>
      </c>
    </row>
    <row r="3296" customFormat="false" ht="12.75" hidden="false" customHeight="false" outlineLevel="0" collapsed="false">
      <c r="A3296" s="0" t="n">
        <v>172062046</v>
      </c>
      <c r="B3296" s="0" t="n">
        <v>17</v>
      </c>
      <c r="C3296" s="0" t="s">
        <v>78</v>
      </c>
      <c r="D3296" s="0" t="n">
        <v>620</v>
      </c>
      <c r="E3296" s="0" t="s">
        <v>90</v>
      </c>
      <c r="F3296" s="0" t="n">
        <v>2</v>
      </c>
      <c r="G3296" s="0" t="s">
        <v>86</v>
      </c>
      <c r="H3296" s="0" t="n">
        <v>46</v>
      </c>
      <c r="I3296" s="0" t="s">
        <v>173</v>
      </c>
      <c r="J3296" s="0" t="n">
        <v>17.3195010991269</v>
      </c>
      <c r="K3296" s="0" t="n">
        <v>24.8171202875122</v>
      </c>
      <c r="L3296" s="0" t="n">
        <v>18.1484351358141</v>
      </c>
      <c r="M3296" s="0" t="n">
        <v>20.8272252100662</v>
      </c>
      <c r="N3296" s="0" t="n">
        <v>21.7077053834451</v>
      </c>
      <c r="O3296" s="0" t="n">
        <v>24.5450446800633</v>
      </c>
      <c r="P3296" s="0" t="n">
        <v>18.5686642493799</v>
      </c>
      <c r="Q3296" s="0" t="n">
        <v>21.3060701318227</v>
      </c>
      <c r="R3296" s="0" t="n">
        <v>25.556616702924</v>
      </c>
      <c r="S3296" s="0" t="n">
        <v>18.5749744100806</v>
      </c>
      <c r="T3296" s="0" t="n">
        <v>19.1007447394179</v>
      </c>
      <c r="U3296" s="0" t="n">
        <v>22.0109835687184</v>
      </c>
      <c r="V3296" s="0" t="n">
        <v>19.5234401727773</v>
      </c>
      <c r="W3296" s="0" t="n">
        <v>23.6620653405396</v>
      </c>
      <c r="X3296" s="0" t="n">
        <v>18.8105518831929</v>
      </c>
      <c r="Y3296" s="0" t="n">
        <v>19.3540003242519</v>
      </c>
      <c r="Z3296" s="0" t="n">
        <v>22.5819411596243</v>
      </c>
      <c r="AA3296" s="0" t="n">
        <v>12.8492827600974</v>
      </c>
      <c r="AB3296" s="0" t="n">
        <v>15.3088519135368</v>
      </c>
      <c r="AC3296" s="0" t="n">
        <v>20.9720787100476</v>
      </c>
      <c r="AD3296" s="0" t="n">
        <v>19.9796527060853</v>
      </c>
      <c r="AE3296" s="0" t="n">
        <v>15.4823055868036</v>
      </c>
      <c r="AF3296" s="0" t="n">
        <v>20.1137656737612</v>
      </c>
      <c r="AG3296" s="0" t="n">
        <v>17.9473725820197</v>
      </c>
      <c r="AH3296" s="0" t="n">
        <v>17.221058710373</v>
      </c>
    </row>
    <row r="3297" customFormat="false" ht="12.75" hidden="false" customHeight="false" outlineLevel="0" collapsed="false">
      <c r="A3297" s="0" t="n">
        <v>172062048</v>
      </c>
      <c r="B3297" s="0" t="n">
        <v>17</v>
      </c>
      <c r="C3297" s="0" t="s">
        <v>78</v>
      </c>
      <c r="D3297" s="0" t="n">
        <v>620</v>
      </c>
      <c r="E3297" s="0" t="s">
        <v>90</v>
      </c>
      <c r="F3297" s="0" t="n">
        <v>2</v>
      </c>
      <c r="G3297" s="0" t="s">
        <v>86</v>
      </c>
      <c r="H3297" s="0" t="n">
        <v>48</v>
      </c>
      <c r="I3297" s="0" t="s">
        <v>174</v>
      </c>
      <c r="J3297" s="0" t="n">
        <v>13.3395681180442</v>
      </c>
      <c r="K3297" s="0" t="n">
        <v>19.8595782444164</v>
      </c>
      <c r="L3297" s="0" t="n">
        <v>14.1229265204697</v>
      </c>
      <c r="M3297" s="0" t="n">
        <v>16.4128634953598</v>
      </c>
      <c r="N3297" s="0" t="n">
        <v>17.0733067529281</v>
      </c>
      <c r="O3297" s="0" t="n">
        <v>19.8817672819388</v>
      </c>
      <c r="P3297" s="0" t="n">
        <v>14.6846718132581</v>
      </c>
      <c r="Q3297" s="0" t="n">
        <v>17.0238474964653</v>
      </c>
      <c r="R3297" s="0" t="n">
        <v>20.5105784428974</v>
      </c>
      <c r="S3297" s="0" t="n">
        <v>14.7142634632247</v>
      </c>
      <c r="T3297" s="0" t="n">
        <v>15.0189852633533</v>
      </c>
      <c r="U3297" s="0" t="n">
        <v>17.5969787433165</v>
      </c>
      <c r="V3297" s="0" t="n">
        <v>15.3516645405557</v>
      </c>
      <c r="W3297" s="0" t="n">
        <v>18.8678428196277</v>
      </c>
      <c r="X3297" s="0" t="n">
        <v>14.727231872705</v>
      </c>
      <c r="Y3297" s="0" t="n">
        <v>15.3058948161539</v>
      </c>
      <c r="Z3297" s="0" t="n">
        <v>18.2444339954119</v>
      </c>
      <c r="AA3297" s="0" t="n">
        <v>9.76039894352178</v>
      </c>
      <c r="AB3297" s="0" t="n">
        <v>11.8481106934341</v>
      </c>
      <c r="AC3297" s="0" t="n">
        <v>16.6757386073671</v>
      </c>
      <c r="AD3297" s="0" t="n">
        <v>15.7812312923509</v>
      </c>
      <c r="AE3297" s="0" t="n">
        <v>12.0734109627922</v>
      </c>
      <c r="AF3297" s="0" t="n">
        <v>16.0785301255306</v>
      </c>
      <c r="AG3297" s="0" t="n">
        <v>13.941909163485</v>
      </c>
      <c r="AH3297" s="0" t="n">
        <v>13.3876154978443</v>
      </c>
    </row>
    <row r="3298" customFormat="false" ht="12.75" hidden="false" customHeight="false" outlineLevel="0" collapsed="false">
      <c r="A3298" s="0" t="n">
        <v>172062049</v>
      </c>
      <c r="B3298" s="0" t="n">
        <v>17</v>
      </c>
      <c r="C3298" s="0" t="s">
        <v>78</v>
      </c>
      <c r="D3298" s="0" t="n">
        <v>620</v>
      </c>
      <c r="E3298" s="0" t="s">
        <v>90</v>
      </c>
      <c r="F3298" s="0" t="n">
        <v>2</v>
      </c>
      <c r="G3298" s="0" t="s">
        <v>86</v>
      </c>
      <c r="H3298" s="0" t="n">
        <v>49</v>
      </c>
      <c r="I3298" s="0" t="s">
        <v>175</v>
      </c>
      <c r="J3298" s="0" t="n">
        <v>21.8110998082144</v>
      </c>
      <c r="K3298" s="0" t="n">
        <v>30.318740636006</v>
      </c>
      <c r="L3298" s="0" t="n">
        <v>22.6710513483728</v>
      </c>
      <c r="M3298" s="0" t="n">
        <v>25.7593803158192</v>
      </c>
      <c r="N3298" s="0" t="n">
        <v>26.8901637359954</v>
      </c>
      <c r="O3298" s="0" t="n">
        <v>29.6922553606514</v>
      </c>
      <c r="P3298" s="0" t="n">
        <v>22.9015074058799</v>
      </c>
      <c r="Q3298" s="0" t="n">
        <v>26.0614798784783</v>
      </c>
      <c r="R3298" s="0" t="n">
        <v>31.1492674849967</v>
      </c>
      <c r="S3298" s="0" t="n">
        <v>22.8786685368323</v>
      </c>
      <c r="T3298" s="0" t="n">
        <v>23.6657358947657</v>
      </c>
      <c r="U3298" s="0" t="n">
        <v>26.9115168723263</v>
      </c>
      <c r="V3298" s="0" t="n">
        <v>24.1890628903805</v>
      </c>
      <c r="W3298" s="0" t="n">
        <v>28.9908560922542</v>
      </c>
      <c r="X3298" s="0" t="n">
        <v>23.3859401964121</v>
      </c>
      <c r="Y3298" s="0" t="n">
        <v>23.8699036883204</v>
      </c>
      <c r="Z3298" s="0" t="n">
        <v>27.3750907000017</v>
      </c>
      <c r="AA3298" s="0" t="n">
        <v>16.3563286370567</v>
      </c>
      <c r="AB3298" s="0" t="n">
        <v>19.2062845721211</v>
      </c>
      <c r="AC3298" s="0" t="n">
        <v>25.7534389366321</v>
      </c>
      <c r="AD3298" s="0" t="n">
        <v>24.6657852230861</v>
      </c>
      <c r="AE3298" s="0" t="n">
        <v>19.3086569689883</v>
      </c>
      <c r="AF3298" s="0" t="n">
        <v>24.5939900897734</v>
      </c>
      <c r="AG3298" s="0" t="n">
        <v>22.4509354044629</v>
      </c>
      <c r="AH3298" s="0" t="n">
        <v>21.5298122464561</v>
      </c>
    </row>
    <row r="3299" customFormat="false" ht="12.75" hidden="false" customHeight="false" outlineLevel="0" collapsed="false">
      <c r="A3299" s="0" t="n">
        <v>172062050</v>
      </c>
      <c r="B3299" s="0" t="n">
        <v>17</v>
      </c>
      <c r="C3299" s="0" t="s">
        <v>78</v>
      </c>
      <c r="D3299" s="0" t="n">
        <v>620</v>
      </c>
      <c r="E3299" s="0" t="s">
        <v>90</v>
      </c>
      <c r="F3299" s="0" t="n">
        <v>2</v>
      </c>
      <c r="G3299" s="0" t="s">
        <v>86</v>
      </c>
      <c r="H3299" s="0" t="n">
        <v>50</v>
      </c>
      <c r="I3299" s="0" t="s">
        <v>176</v>
      </c>
      <c r="J3299" s="0" t="n">
        <v>97.2776786454764</v>
      </c>
      <c r="K3299" s="0" t="n">
        <v>118.762200405919</v>
      </c>
      <c r="L3299" s="0" t="n">
        <v>89.1706809537209</v>
      </c>
      <c r="M3299" s="0" t="n">
        <v>113.218936868322</v>
      </c>
      <c r="N3299" s="0" t="n">
        <v>111.331055246489</v>
      </c>
      <c r="O3299" s="0" t="n">
        <v>120.896535209</v>
      </c>
      <c r="P3299" s="0" t="n">
        <v>100.74052407014</v>
      </c>
      <c r="Q3299" s="0" t="n">
        <v>105.511883111661</v>
      </c>
      <c r="R3299" s="0" t="n">
        <v>107.864062674546</v>
      </c>
      <c r="S3299" s="0" t="n">
        <v>109.645794562841</v>
      </c>
      <c r="T3299" s="0" t="n">
        <v>117.711449945749</v>
      </c>
      <c r="U3299" s="0" t="n">
        <v>118.690006862351</v>
      </c>
      <c r="V3299" s="0" t="n">
        <v>105.337228548607</v>
      </c>
      <c r="W3299" s="0" t="n">
        <v>114.702180334287</v>
      </c>
      <c r="X3299" s="0" t="n">
        <v>101.73524565847</v>
      </c>
      <c r="Y3299" s="0" t="n">
        <v>118.215243631063</v>
      </c>
      <c r="Z3299" s="0" t="n">
        <v>126.806680965129</v>
      </c>
      <c r="AA3299" s="0" t="n">
        <v>80.7247324864164</v>
      </c>
      <c r="AB3299" s="0" t="n">
        <v>96.7654539845806</v>
      </c>
      <c r="AC3299" s="0" t="n">
        <v>105.629141277023</v>
      </c>
      <c r="AD3299" s="0" t="n">
        <v>98.9918264552545</v>
      </c>
      <c r="AE3299" s="0" t="n">
        <v>86.3426062983723</v>
      </c>
      <c r="AF3299" s="0" t="n">
        <v>99.2246906918264</v>
      </c>
      <c r="AG3299" s="0" t="n">
        <v>88.2490630543817</v>
      </c>
      <c r="AH3299" s="0" t="n">
        <v>87.5265052546334</v>
      </c>
    </row>
    <row r="3300" customFormat="false" ht="12.75" hidden="false" customHeight="false" outlineLevel="0" collapsed="false">
      <c r="A3300" s="0" t="n">
        <v>172062051</v>
      </c>
      <c r="B3300" s="0" t="n">
        <v>17</v>
      </c>
      <c r="C3300" s="0" t="s">
        <v>78</v>
      </c>
      <c r="D3300" s="0" t="n">
        <v>620</v>
      </c>
      <c r="E3300" s="0" t="s">
        <v>90</v>
      </c>
      <c r="F3300" s="0" t="n">
        <v>2</v>
      </c>
      <c r="G3300" s="0" t="s">
        <v>86</v>
      </c>
      <c r="H3300" s="0" t="n">
        <v>51</v>
      </c>
      <c r="I3300" s="0" t="s">
        <v>177</v>
      </c>
      <c r="J3300" s="0" t="n">
        <v>78.1219638076332</v>
      </c>
      <c r="K3300" s="0" t="n">
        <v>98.384635930565</v>
      </c>
      <c r="L3300" s="0" t="n">
        <v>71.8841542883691</v>
      </c>
      <c r="M3300" s="0" t="n">
        <v>92.6943887826267</v>
      </c>
      <c r="N3300" s="0" t="n">
        <v>90.7771706124443</v>
      </c>
      <c r="O3300" s="0" t="n">
        <v>100.633211121409</v>
      </c>
      <c r="P3300" s="0" t="n">
        <v>82.3123082790737</v>
      </c>
      <c r="Q3300" s="0" t="n">
        <v>86.8781581574254</v>
      </c>
      <c r="R3300" s="0" t="n">
        <v>89.1301620659181</v>
      </c>
      <c r="S3300" s="0" t="n">
        <v>89.7689926324655</v>
      </c>
      <c r="T3300" s="0" t="n">
        <v>96.3724903911449</v>
      </c>
      <c r="U3300" s="0" t="n">
        <v>98.1598694596523</v>
      </c>
      <c r="V3300" s="0" t="n">
        <v>86.4928254560603</v>
      </c>
      <c r="W3300" s="0" t="n">
        <v>95.0212459356595</v>
      </c>
      <c r="X3300" s="0" t="n">
        <v>82.593590052306</v>
      </c>
      <c r="Y3300" s="0" t="n">
        <v>97.1585532410358</v>
      </c>
      <c r="Z3300" s="0" t="n">
        <v>105.552764395676</v>
      </c>
      <c r="AA3300" s="0" t="n">
        <v>63.809551166296</v>
      </c>
      <c r="AB3300" s="0" t="n">
        <v>78.2890307635115</v>
      </c>
      <c r="AC3300" s="0" t="n">
        <v>86.8143077943276</v>
      </c>
      <c r="AD3300" s="0" t="n">
        <v>81.2049139492067</v>
      </c>
      <c r="AE3300" s="0" t="n">
        <v>69.9377883109098</v>
      </c>
      <c r="AF3300" s="0" t="n">
        <v>81.920158530489</v>
      </c>
      <c r="AG3300" s="0" t="n">
        <v>71.3987619322954</v>
      </c>
      <c r="AH3300" s="0" t="n">
        <v>70.8141695237079</v>
      </c>
    </row>
    <row r="3301" customFormat="false" ht="12.75" hidden="false" customHeight="false" outlineLevel="0" collapsed="false">
      <c r="A3301" s="0" t="n">
        <v>172062052</v>
      </c>
      <c r="B3301" s="0" t="n">
        <v>17</v>
      </c>
      <c r="C3301" s="0" t="s">
        <v>78</v>
      </c>
      <c r="D3301" s="0" t="n">
        <v>620</v>
      </c>
      <c r="E3301" s="0" t="s">
        <v>90</v>
      </c>
      <c r="F3301" s="0" t="n">
        <v>2</v>
      </c>
      <c r="G3301" s="0" t="s">
        <v>86</v>
      </c>
      <c r="H3301" s="0" t="n">
        <v>52</v>
      </c>
      <c r="I3301" s="0" t="s">
        <v>178</v>
      </c>
      <c r="J3301" s="0" t="n">
        <v>119.708554256031</v>
      </c>
      <c r="K3301" s="0" t="n">
        <v>142.116679202008</v>
      </c>
      <c r="L3301" s="0" t="n">
        <v>109.359924354935</v>
      </c>
      <c r="M3301" s="0" t="n">
        <v>136.935042719032</v>
      </c>
      <c r="N3301" s="0" t="n">
        <v>135.148305027228</v>
      </c>
      <c r="O3301" s="0" t="n">
        <v>144.042763897012</v>
      </c>
      <c r="P3301" s="0" t="n">
        <v>122.064006351352</v>
      </c>
      <c r="Q3301" s="0" t="n">
        <v>126.958212732953</v>
      </c>
      <c r="R3301" s="0" t="n">
        <v>129.372668641037</v>
      </c>
      <c r="S3301" s="0" t="n">
        <v>132.613430029705</v>
      </c>
      <c r="T3301" s="0" t="n">
        <v>142.368607873321</v>
      </c>
      <c r="U3301" s="0" t="n">
        <v>142.246858071042</v>
      </c>
      <c r="V3301" s="0" t="n">
        <v>127.068049059498</v>
      </c>
      <c r="W3301" s="0" t="n">
        <v>137.258259872443</v>
      </c>
      <c r="X3301" s="0" t="n">
        <v>123.98267833993</v>
      </c>
      <c r="Y3301" s="0" t="n">
        <v>142.481337230188</v>
      </c>
      <c r="Z3301" s="0" t="n">
        <v>151.084435755311</v>
      </c>
      <c r="AA3301" s="0" t="n">
        <v>100.748119507306</v>
      </c>
      <c r="AB3301" s="0" t="n">
        <v>118.290749569275</v>
      </c>
      <c r="AC3301" s="0" t="n">
        <v>127.311680265167</v>
      </c>
      <c r="AD3301" s="0" t="n">
        <v>119.516782852663</v>
      </c>
      <c r="AE3301" s="0" t="n">
        <v>105.439100366418</v>
      </c>
      <c r="AF3301" s="0" t="n">
        <v>119.104213914463</v>
      </c>
      <c r="AG3301" s="0" t="n">
        <v>107.879903288135</v>
      </c>
      <c r="AH3301" s="0" t="n">
        <v>106.996613847329</v>
      </c>
    </row>
    <row r="3302" customFormat="false" ht="12.75" hidden="false" customHeight="false" outlineLevel="0" collapsed="false">
      <c r="A3302" s="0" t="n">
        <v>170063019</v>
      </c>
      <c r="B3302" s="0" t="n">
        <v>17</v>
      </c>
      <c r="C3302" s="0" t="s">
        <v>78</v>
      </c>
      <c r="D3302" s="0" t="n">
        <v>630</v>
      </c>
      <c r="E3302" s="0" t="s">
        <v>92</v>
      </c>
      <c r="F3302" s="0" t="n">
        <v>0</v>
      </c>
      <c r="G3302" s="0" t="s">
        <v>6</v>
      </c>
      <c r="H3302" s="0" t="n">
        <v>19</v>
      </c>
      <c r="I3302" s="0" t="s">
        <v>147</v>
      </c>
      <c r="J3302" s="0" t="n">
        <v>89</v>
      </c>
      <c r="K3302" s="0" t="n">
        <v>77</v>
      </c>
      <c r="L3302" s="0" t="n">
        <v>82</v>
      </c>
      <c r="M3302" s="0" t="n">
        <v>81</v>
      </c>
      <c r="N3302" s="0" t="n">
        <v>79</v>
      </c>
      <c r="O3302" s="0" t="n">
        <v>98</v>
      </c>
      <c r="P3302" s="0" t="n">
        <v>99</v>
      </c>
      <c r="Q3302" s="0" t="n">
        <v>98</v>
      </c>
      <c r="R3302" s="0" t="n">
        <v>108</v>
      </c>
      <c r="S3302" s="0" t="n">
        <v>105</v>
      </c>
      <c r="T3302" s="0" t="n">
        <v>103</v>
      </c>
      <c r="U3302" s="0" t="n">
        <v>116</v>
      </c>
      <c r="V3302" s="0" t="n">
        <v>133</v>
      </c>
      <c r="W3302" s="0" t="n">
        <v>89</v>
      </c>
      <c r="X3302" s="0" t="n">
        <v>84</v>
      </c>
      <c r="Y3302" s="0" t="n">
        <v>92</v>
      </c>
      <c r="Z3302" s="0" t="n">
        <v>93</v>
      </c>
      <c r="AA3302" s="0" t="n">
        <v>116</v>
      </c>
      <c r="AB3302" s="0" t="n">
        <v>100</v>
      </c>
      <c r="AC3302" s="0" t="n">
        <v>107</v>
      </c>
      <c r="AD3302" s="0" t="n">
        <v>127</v>
      </c>
      <c r="AE3302" s="0" t="n">
        <v>108</v>
      </c>
      <c r="AF3302" s="0" t="n">
        <v>96</v>
      </c>
      <c r="AG3302" s="0" t="n">
        <v>119</v>
      </c>
      <c r="AH3302" s="0" t="n">
        <v>106</v>
      </c>
    </row>
    <row r="3303" customFormat="false" ht="12.75" hidden="false" customHeight="false" outlineLevel="0" collapsed="false">
      <c r="A3303" s="0" t="n">
        <v>170063039</v>
      </c>
      <c r="B3303" s="0" t="n">
        <v>17</v>
      </c>
      <c r="C3303" s="0" t="s">
        <v>78</v>
      </c>
      <c r="D3303" s="0" t="n">
        <v>630</v>
      </c>
      <c r="E3303" s="0" t="s">
        <v>92</v>
      </c>
      <c r="F3303" s="0" t="n">
        <v>0</v>
      </c>
      <c r="G3303" s="0" t="s">
        <v>6</v>
      </c>
      <c r="H3303" s="0" t="n">
        <v>39</v>
      </c>
      <c r="I3303" s="0" t="s">
        <v>167</v>
      </c>
      <c r="J3303" s="0" t="n">
        <v>22.9092125923447</v>
      </c>
      <c r="K3303" s="0" t="n">
        <v>19.8468953785087</v>
      </c>
      <c r="L3303" s="0" t="n">
        <v>21.0229457761825</v>
      </c>
      <c r="M3303" s="0" t="n">
        <v>20.6991720331187</v>
      </c>
      <c r="N3303" s="0" t="n">
        <v>20.0426222853664</v>
      </c>
      <c r="O3303" s="0" t="n">
        <v>24.7800141600081</v>
      </c>
      <c r="P3303" s="0" t="n">
        <v>25.0012626900349</v>
      </c>
      <c r="Q3303" s="0" t="n">
        <v>24.6702245493908</v>
      </c>
      <c r="R3303" s="0" t="n">
        <v>27.2796160646628</v>
      </c>
      <c r="S3303" s="0" t="n">
        <v>26.5600890395366</v>
      </c>
      <c r="T3303" s="0" t="n">
        <v>26.1388148712092</v>
      </c>
      <c r="U3303" s="0" t="n">
        <v>29.5368319201487</v>
      </c>
      <c r="V3303" s="0" t="n">
        <v>34.0650052506211</v>
      </c>
      <c r="W3303" s="0" t="n">
        <v>22.8938906752412</v>
      </c>
      <c r="X3303" s="0" t="n">
        <v>21.6338724631709</v>
      </c>
      <c r="Y3303" s="0" t="n">
        <v>23.6680301510123</v>
      </c>
      <c r="Z3303" s="0" t="n">
        <v>23.8375967601374</v>
      </c>
      <c r="AA3303" s="0" t="n">
        <v>29.5180416306173</v>
      </c>
      <c r="AB3303" s="0" t="n">
        <v>25.2985225662821</v>
      </c>
      <c r="AC3303" s="0" t="n">
        <v>26.858778051107</v>
      </c>
      <c r="AD3303" s="0" t="n">
        <v>31.5983280254777</v>
      </c>
      <c r="AE3303" s="0" t="n">
        <v>26.7068918618166</v>
      </c>
      <c r="AF3303" s="0" t="n">
        <v>23.5825881890537</v>
      </c>
      <c r="AG3303" s="0" t="n">
        <v>29.0063497093271</v>
      </c>
      <c r="AH3303" s="0" t="n">
        <v>25.7438390864337</v>
      </c>
    </row>
    <row r="3304" customFormat="false" ht="12.75" hidden="false" customHeight="false" outlineLevel="0" collapsed="false">
      <c r="A3304" s="0" t="n">
        <v>170063040</v>
      </c>
      <c r="B3304" s="0" t="n">
        <v>17</v>
      </c>
      <c r="C3304" s="0" t="s">
        <v>78</v>
      </c>
      <c r="D3304" s="0" t="n">
        <v>630</v>
      </c>
      <c r="E3304" s="0" t="s">
        <v>92</v>
      </c>
      <c r="F3304" s="0" t="n">
        <v>0</v>
      </c>
      <c r="G3304" s="0" t="s">
        <v>6</v>
      </c>
      <c r="H3304" s="0" t="n">
        <v>40</v>
      </c>
      <c r="I3304" s="0" t="s">
        <v>168</v>
      </c>
      <c r="J3304" s="0" t="n">
        <v>18.3979788777963</v>
      </c>
      <c r="K3304" s="0" t="n">
        <v>15.6628594619292</v>
      </c>
      <c r="L3304" s="0" t="n">
        <v>16.720172661942</v>
      </c>
      <c r="M3304" s="0" t="n">
        <v>16.4381304288423</v>
      </c>
      <c r="N3304" s="0" t="n">
        <v>15.8679328089087</v>
      </c>
      <c r="O3304" s="0" t="n">
        <v>20.1176132988641</v>
      </c>
      <c r="P3304" s="0" t="n">
        <v>20.3197926294751</v>
      </c>
      <c r="Q3304" s="0" t="n">
        <v>20.0284807860104</v>
      </c>
      <c r="R3304" s="0" t="n">
        <v>22.377997804694</v>
      </c>
      <c r="S3304" s="0" t="n">
        <v>21.7235214429155</v>
      </c>
      <c r="T3304" s="0" t="n">
        <v>21.3353478860089</v>
      </c>
      <c r="U3304" s="0" t="n">
        <v>24.4068557282137</v>
      </c>
      <c r="V3304" s="0" t="n">
        <v>28.5219170284467</v>
      </c>
      <c r="W3304" s="0" t="n">
        <v>18.3856741202189</v>
      </c>
      <c r="X3304" s="0" t="n">
        <v>17.2560239362795</v>
      </c>
      <c r="Y3304" s="0" t="n">
        <v>19.0797727782312</v>
      </c>
      <c r="Z3304" s="0" t="n">
        <v>19.2400171023862</v>
      </c>
      <c r="AA3304" s="0" t="n">
        <v>24.3913289483978</v>
      </c>
      <c r="AB3304" s="0" t="n">
        <v>20.5838876874427</v>
      </c>
      <c r="AC3304" s="0" t="n">
        <v>22.0114167872473</v>
      </c>
      <c r="AD3304" s="0" t="n">
        <v>26.3421023713484</v>
      </c>
      <c r="AE3304" s="0" t="n">
        <v>21.9081810402789</v>
      </c>
      <c r="AF3304" s="0" t="n">
        <v>19.1019721467511</v>
      </c>
      <c r="AG3304" s="0" t="n">
        <v>24.0293556878606</v>
      </c>
      <c r="AH3304" s="0" t="n">
        <v>21.0769460926015</v>
      </c>
    </row>
    <row r="3305" customFormat="false" ht="12.75" hidden="false" customHeight="false" outlineLevel="0" collapsed="false">
      <c r="A3305" s="0" t="n">
        <v>170063041</v>
      </c>
      <c r="B3305" s="0" t="n">
        <v>17</v>
      </c>
      <c r="C3305" s="0" t="s">
        <v>78</v>
      </c>
      <c r="D3305" s="0" t="n">
        <v>630</v>
      </c>
      <c r="E3305" s="0" t="s">
        <v>92</v>
      </c>
      <c r="F3305" s="0" t="n">
        <v>0</v>
      </c>
      <c r="G3305" s="0" t="s">
        <v>6</v>
      </c>
      <c r="H3305" s="0" t="n">
        <v>41</v>
      </c>
      <c r="I3305" s="0" t="s">
        <v>169</v>
      </c>
      <c r="J3305" s="0" t="n">
        <v>28.1917574181463</v>
      </c>
      <c r="K3305" s="0" t="n">
        <v>24.8052139340987</v>
      </c>
      <c r="L3305" s="0" t="n">
        <v>26.0950188786227</v>
      </c>
      <c r="M3305" s="0" t="n">
        <v>25.7271808699092</v>
      </c>
      <c r="N3305" s="0" t="n">
        <v>24.9790874682048</v>
      </c>
      <c r="O3305" s="0" t="n">
        <v>30.1989001449215</v>
      </c>
      <c r="P3305" s="0" t="n">
        <v>30.438140247779</v>
      </c>
      <c r="Q3305" s="0" t="n">
        <v>30.065101775535</v>
      </c>
      <c r="R3305" s="0" t="n">
        <v>32.935769206946</v>
      </c>
      <c r="S3305" s="0" t="n">
        <v>32.1526071557524</v>
      </c>
      <c r="T3305" s="0" t="n">
        <v>31.7009149719658</v>
      </c>
      <c r="U3305" s="0" t="n">
        <v>35.426616372138</v>
      </c>
      <c r="V3305" s="0" t="n">
        <v>40.3708818044206</v>
      </c>
      <c r="W3305" s="0" t="n">
        <v>28.172902480709</v>
      </c>
      <c r="X3305" s="0" t="n">
        <v>26.784206183653</v>
      </c>
      <c r="Y3305" s="0" t="n">
        <v>29.0267379284494</v>
      </c>
      <c r="Z3305" s="0" t="n">
        <v>29.2026664851931</v>
      </c>
      <c r="AA3305" s="0" t="n">
        <v>35.4040792097047</v>
      </c>
      <c r="AB3305" s="0" t="n">
        <v>30.7697818742225</v>
      </c>
      <c r="AC3305" s="0" t="n">
        <v>32.4560839602651</v>
      </c>
      <c r="AD3305" s="0" t="n">
        <v>37.5960153889091</v>
      </c>
      <c r="AE3305" s="0" t="n">
        <v>32.2442964193722</v>
      </c>
      <c r="AF3305" s="0" t="n">
        <v>28.7983764860294</v>
      </c>
      <c r="AG3305" s="0" t="n">
        <v>34.7104220229339</v>
      </c>
      <c r="AH3305" s="0" t="n">
        <v>31.1364317892569</v>
      </c>
    </row>
    <row r="3306" customFormat="false" ht="12.75" hidden="false" customHeight="false" outlineLevel="0" collapsed="false">
      <c r="A3306" s="0" t="n">
        <v>170063042</v>
      </c>
      <c r="B3306" s="0" t="n">
        <v>17</v>
      </c>
      <c r="C3306" s="0" t="s">
        <v>78</v>
      </c>
      <c r="D3306" s="0" t="n">
        <v>630</v>
      </c>
      <c r="E3306" s="0" t="s">
        <v>92</v>
      </c>
      <c r="F3306" s="0" t="n">
        <v>0</v>
      </c>
      <c r="G3306" s="0" t="s">
        <v>6</v>
      </c>
      <c r="H3306" s="0" t="n">
        <v>42</v>
      </c>
      <c r="I3306" s="0" t="s">
        <v>170</v>
      </c>
      <c r="J3306" s="0" t="n">
        <v>27.4032417540347</v>
      </c>
      <c r="K3306" s="0" t="n">
        <v>24.3222397821638</v>
      </c>
      <c r="L3306" s="0" t="n">
        <v>24.6258912541481</v>
      </c>
      <c r="M3306" s="0" t="n">
        <v>28.9120743479002</v>
      </c>
      <c r="N3306" s="0" t="n">
        <v>24.8293869293433</v>
      </c>
      <c r="O3306" s="0" t="n">
        <v>31.7453157412353</v>
      </c>
      <c r="P3306" s="0" t="n">
        <v>29.1639011523051</v>
      </c>
      <c r="Q3306" s="0" t="n">
        <v>30.1376791485248</v>
      </c>
      <c r="R3306" s="0" t="n">
        <v>32.0429450437612</v>
      </c>
      <c r="S3306" s="0" t="n">
        <v>33.708910112177</v>
      </c>
      <c r="T3306" s="0" t="n">
        <v>30.5675317996459</v>
      </c>
      <c r="U3306" s="0" t="n">
        <v>34.7332358847959</v>
      </c>
      <c r="V3306" s="0" t="n">
        <v>39.2902030054021</v>
      </c>
      <c r="W3306" s="0" t="n">
        <v>25.6106676869343</v>
      </c>
      <c r="X3306" s="0" t="n">
        <v>23.6392989581314</v>
      </c>
      <c r="Y3306" s="0" t="n">
        <v>26.1635916350228</v>
      </c>
      <c r="Z3306" s="0" t="n">
        <v>25.8908055679744</v>
      </c>
      <c r="AA3306" s="0" t="n">
        <v>32.8470336839892</v>
      </c>
      <c r="AB3306" s="0" t="n">
        <v>26.25844796012</v>
      </c>
      <c r="AC3306" s="0" t="n">
        <v>28.0427041437112</v>
      </c>
      <c r="AD3306" s="0" t="n">
        <v>32.9696191203822</v>
      </c>
      <c r="AE3306" s="0" t="n">
        <v>26.9199766303118</v>
      </c>
      <c r="AF3306" s="0" t="n">
        <v>24.6512495210751</v>
      </c>
      <c r="AG3306" s="0" t="n">
        <v>29.7634390937962</v>
      </c>
      <c r="AH3306" s="0" t="n">
        <v>25.7688196088109</v>
      </c>
    </row>
    <row r="3307" customFormat="false" ht="12.75" hidden="false" customHeight="false" outlineLevel="0" collapsed="false">
      <c r="A3307" s="0" t="n">
        <v>170063044</v>
      </c>
      <c r="B3307" s="0" t="n">
        <v>17</v>
      </c>
      <c r="C3307" s="0" t="s">
        <v>78</v>
      </c>
      <c r="D3307" s="0" t="n">
        <v>630</v>
      </c>
      <c r="E3307" s="0" t="s">
        <v>92</v>
      </c>
      <c r="F3307" s="0" t="n">
        <v>0</v>
      </c>
      <c r="G3307" s="0" t="s">
        <v>6</v>
      </c>
      <c r="H3307" s="0" t="n">
        <v>44</v>
      </c>
      <c r="I3307" s="0" t="s">
        <v>171</v>
      </c>
      <c r="J3307" s="0" t="n">
        <v>21.7644292642726</v>
      </c>
      <c r="K3307" s="0" t="n">
        <v>18.952355729599</v>
      </c>
      <c r="L3307" s="0" t="n">
        <v>19.4607822272184</v>
      </c>
      <c r="M3307" s="0" t="n">
        <v>21.8298261926889</v>
      </c>
      <c r="N3307" s="0" t="n">
        <v>19.4852360105706</v>
      </c>
      <c r="O3307" s="0" t="n">
        <v>25.1294610637393</v>
      </c>
      <c r="P3307" s="0" t="n">
        <v>23.5495358539149</v>
      </c>
      <c r="Q3307" s="0" t="n">
        <v>24.0755346069495</v>
      </c>
      <c r="R3307" s="0" t="n">
        <v>26.1749958976179</v>
      </c>
      <c r="S3307" s="0" t="n">
        <v>26.8260688443259</v>
      </c>
      <c r="T3307" s="0" t="n">
        <v>24.6719930137576</v>
      </c>
      <c r="U3307" s="0" t="n">
        <v>28.4440487267425</v>
      </c>
      <c r="V3307" s="0" t="n">
        <v>32.6960762678213</v>
      </c>
      <c r="W3307" s="0" t="n">
        <v>20.4041202087216</v>
      </c>
      <c r="X3307" s="0" t="n">
        <v>18.7912961680051</v>
      </c>
      <c r="Y3307" s="0" t="n">
        <v>20.9311461620533</v>
      </c>
      <c r="Z3307" s="0" t="n">
        <v>20.7028707465361</v>
      </c>
      <c r="AA3307" s="0" t="n">
        <v>26.7445364956327</v>
      </c>
      <c r="AB3307" s="0" t="n">
        <v>21.3024850057163</v>
      </c>
      <c r="AC3307" s="0" t="n">
        <v>22.9254041093466</v>
      </c>
      <c r="AD3307" s="0" t="n">
        <v>27.4254178252754</v>
      </c>
      <c r="AE3307" s="0" t="n">
        <v>22.0099636134589</v>
      </c>
      <c r="AF3307" s="0" t="n">
        <v>19.9262026688489</v>
      </c>
      <c r="AG3307" s="0" t="n">
        <v>24.6039898736524</v>
      </c>
      <c r="AH3307" s="0" t="n">
        <v>21.023069591294</v>
      </c>
    </row>
    <row r="3308" customFormat="false" ht="12.75" hidden="false" customHeight="false" outlineLevel="0" collapsed="false">
      <c r="A3308" s="0" t="n">
        <v>170063045</v>
      </c>
      <c r="B3308" s="0" t="n">
        <v>17</v>
      </c>
      <c r="C3308" s="0" t="s">
        <v>78</v>
      </c>
      <c r="D3308" s="0" t="n">
        <v>630</v>
      </c>
      <c r="E3308" s="0" t="s">
        <v>92</v>
      </c>
      <c r="F3308" s="0" t="n">
        <v>0</v>
      </c>
      <c r="G3308" s="0" t="s">
        <v>6</v>
      </c>
      <c r="H3308" s="0" t="n">
        <v>45</v>
      </c>
      <c r="I3308" s="0" t="s">
        <v>172</v>
      </c>
      <c r="J3308" s="0" t="n">
        <v>33.6818003130844</v>
      </c>
      <c r="K3308" s="0" t="n">
        <v>30.351748085415</v>
      </c>
      <c r="L3308" s="0" t="n">
        <v>30.3897381050305</v>
      </c>
      <c r="M3308" s="0" t="n">
        <v>36.9740587407213</v>
      </c>
      <c r="N3308" s="0" t="n">
        <v>30.8113601769895</v>
      </c>
      <c r="O3308" s="0" t="n">
        <v>39.122567274684</v>
      </c>
      <c r="P3308" s="0" t="n">
        <v>35.3695055337041</v>
      </c>
      <c r="Q3308" s="0" t="n">
        <v>36.8702884103716</v>
      </c>
      <c r="R3308" s="0" t="n">
        <v>38.4954843990245</v>
      </c>
      <c r="S3308" s="0" t="n">
        <v>41.3658757860214</v>
      </c>
      <c r="T3308" s="0" t="n">
        <v>37.085206621756</v>
      </c>
      <c r="U3308" s="0" t="n">
        <v>41.6411977306237</v>
      </c>
      <c r="V3308" s="0" t="n">
        <v>46.4810687255217</v>
      </c>
      <c r="W3308" s="0" t="n">
        <v>31.3999464694754</v>
      </c>
      <c r="X3308" s="0" t="n">
        <v>29.0352572064285</v>
      </c>
      <c r="Y3308" s="0" t="n">
        <v>31.9710074649226</v>
      </c>
      <c r="Z3308" s="0" t="n">
        <v>31.6500574351329</v>
      </c>
      <c r="AA3308" s="0" t="n">
        <v>39.567271258831</v>
      </c>
      <c r="AB3308" s="0" t="n">
        <v>31.7249488050668</v>
      </c>
      <c r="AC3308" s="0" t="n">
        <v>33.6678235267034</v>
      </c>
      <c r="AD3308" s="0" t="n">
        <v>39.0166273668241</v>
      </c>
      <c r="AE3308" s="0" t="n">
        <v>32.3169744265002</v>
      </c>
      <c r="AF3308" s="0" t="n">
        <v>29.8714797573571</v>
      </c>
      <c r="AG3308" s="0" t="n">
        <v>35.4066839745198</v>
      </c>
      <c r="AH3308" s="0" t="n">
        <v>30.9903321207505</v>
      </c>
    </row>
    <row r="3309" customFormat="false" ht="12.75" hidden="false" customHeight="false" outlineLevel="0" collapsed="false">
      <c r="A3309" s="0" t="n">
        <v>170063046</v>
      </c>
      <c r="B3309" s="0" t="n">
        <v>17</v>
      </c>
      <c r="C3309" s="0" t="s">
        <v>78</v>
      </c>
      <c r="D3309" s="0" t="n">
        <v>630</v>
      </c>
      <c r="E3309" s="0" t="s">
        <v>92</v>
      </c>
      <c r="F3309" s="0" t="n">
        <v>0</v>
      </c>
      <c r="G3309" s="0" t="s">
        <v>6</v>
      </c>
      <c r="H3309" s="0" t="n">
        <v>46</v>
      </c>
      <c r="I3309" s="0" t="s">
        <v>173</v>
      </c>
      <c r="J3309" s="0" t="n">
        <v>11.1770395475128</v>
      </c>
      <c r="K3309" s="0" t="n">
        <v>9.73993273705882</v>
      </c>
      <c r="L3309" s="0" t="n">
        <v>9.90561337287086</v>
      </c>
      <c r="M3309" s="0" t="n">
        <v>11.267851926718</v>
      </c>
      <c r="N3309" s="0" t="n">
        <v>10.576554117166</v>
      </c>
      <c r="O3309" s="0" t="n">
        <v>12.5485169882288</v>
      </c>
      <c r="P3309" s="0" t="n">
        <v>14.0838174808546</v>
      </c>
      <c r="Q3309" s="0" t="n">
        <v>12.482143631495</v>
      </c>
      <c r="R3309" s="0" t="n">
        <v>15.0827009932617</v>
      </c>
      <c r="S3309" s="0" t="n">
        <v>12.7375722334421</v>
      </c>
      <c r="T3309" s="0" t="n">
        <v>13.1392603811123</v>
      </c>
      <c r="U3309" s="0" t="n">
        <v>14.2030104068076</v>
      </c>
      <c r="V3309" s="0" t="n">
        <v>16.7013950449983</v>
      </c>
      <c r="W3309" s="0" t="n">
        <v>10.7725115619237</v>
      </c>
      <c r="X3309" s="0" t="n">
        <v>10.9079685030633</v>
      </c>
      <c r="Y3309" s="0" t="n">
        <v>11.3864067633489</v>
      </c>
      <c r="Z3309" s="0" t="n">
        <v>11.6630889521614</v>
      </c>
      <c r="AA3309" s="0" t="n">
        <v>12.9642762645306</v>
      </c>
      <c r="AB3309" s="0" t="n">
        <v>11.7351576945334</v>
      </c>
      <c r="AC3309" s="0" t="n">
        <v>12.8713543300203</v>
      </c>
      <c r="AD3309" s="0" t="n">
        <v>14.9513172790874</v>
      </c>
      <c r="AE3309" s="0" t="n">
        <v>11.4937354432266</v>
      </c>
      <c r="AF3309" s="0" t="n">
        <v>10.3866797712919</v>
      </c>
      <c r="AG3309" s="0" t="n">
        <v>12.8688469181229</v>
      </c>
      <c r="AH3309" s="0" t="n">
        <v>11.8443044373627</v>
      </c>
    </row>
    <row r="3310" customFormat="false" ht="12.75" hidden="false" customHeight="false" outlineLevel="0" collapsed="false">
      <c r="A3310" s="0" t="n">
        <v>170063048</v>
      </c>
      <c r="B3310" s="0" t="n">
        <v>17</v>
      </c>
      <c r="C3310" s="0" t="s">
        <v>78</v>
      </c>
      <c r="D3310" s="0" t="n">
        <v>630</v>
      </c>
      <c r="E3310" s="0" t="s">
        <v>92</v>
      </c>
      <c r="F3310" s="0" t="n">
        <v>0</v>
      </c>
      <c r="G3310" s="0" t="s">
        <v>6</v>
      </c>
      <c r="H3310" s="0" t="n">
        <v>48</v>
      </c>
      <c r="I3310" s="0" t="s">
        <v>174</v>
      </c>
      <c r="J3310" s="0" t="n">
        <v>8.77022806474021</v>
      </c>
      <c r="K3310" s="0" t="n">
        <v>7.45305505439016</v>
      </c>
      <c r="L3310" s="0" t="n">
        <v>7.65814513109683</v>
      </c>
      <c r="M3310" s="0" t="n">
        <v>8.74802823941332</v>
      </c>
      <c r="N3310" s="0" t="n">
        <v>8.20922191829119</v>
      </c>
      <c r="O3310" s="0" t="n">
        <v>9.98998637288138</v>
      </c>
      <c r="P3310" s="0" t="n">
        <v>11.2577387239306</v>
      </c>
      <c r="Q3310" s="0" t="n">
        <v>9.91480086996019</v>
      </c>
      <c r="R3310" s="0" t="n">
        <v>12.1570767083557</v>
      </c>
      <c r="S3310" s="0" t="n">
        <v>10.213430286396</v>
      </c>
      <c r="T3310" s="0" t="n">
        <v>10.4840142042857</v>
      </c>
      <c r="U3310" s="0" t="n">
        <v>11.534615256029</v>
      </c>
      <c r="V3310" s="0" t="n">
        <v>13.7503458132115</v>
      </c>
      <c r="W3310" s="0" t="n">
        <v>8.48248985879794</v>
      </c>
      <c r="X3310" s="0" t="n">
        <v>8.51688945582622</v>
      </c>
      <c r="Y3310" s="0" t="n">
        <v>8.96397563993484</v>
      </c>
      <c r="Z3310" s="0" t="n">
        <v>9.21966898559941</v>
      </c>
      <c r="AA3310" s="0" t="n">
        <v>10.4769071217517</v>
      </c>
      <c r="AB3310" s="0" t="n">
        <v>9.34173108658641</v>
      </c>
      <c r="AC3310" s="0" t="n">
        <v>10.3250616884886</v>
      </c>
      <c r="AD3310" s="0" t="n">
        <v>12.2707806461965</v>
      </c>
      <c r="AE3310" s="0" t="n">
        <v>9.21545586192728</v>
      </c>
      <c r="AF3310" s="0" t="n">
        <v>8.26309189640993</v>
      </c>
      <c r="AG3310" s="0" t="n">
        <v>10.4740743229331</v>
      </c>
      <c r="AH3310" s="0" t="n">
        <v>9.49917756204231</v>
      </c>
    </row>
    <row r="3311" customFormat="false" ht="12.75" hidden="false" customHeight="false" outlineLevel="0" collapsed="false">
      <c r="A3311" s="0" t="n">
        <v>170063049</v>
      </c>
      <c r="B3311" s="0" t="n">
        <v>17</v>
      </c>
      <c r="C3311" s="0" t="s">
        <v>78</v>
      </c>
      <c r="D3311" s="0" t="n">
        <v>630</v>
      </c>
      <c r="E3311" s="0" t="s">
        <v>92</v>
      </c>
      <c r="F3311" s="0" t="n">
        <v>0</v>
      </c>
      <c r="G3311" s="0" t="s">
        <v>6</v>
      </c>
      <c r="H3311" s="0" t="n">
        <v>49</v>
      </c>
      <c r="I3311" s="0" t="s">
        <v>175</v>
      </c>
      <c r="J3311" s="0" t="n">
        <v>13.8712572510068</v>
      </c>
      <c r="K3311" s="0" t="n">
        <v>12.3281367541823</v>
      </c>
      <c r="L3311" s="0" t="n">
        <v>12.4378555851372</v>
      </c>
      <c r="M3311" s="0" t="n">
        <v>14.1017461327656</v>
      </c>
      <c r="N3311" s="0" t="n">
        <v>13.2392487718989</v>
      </c>
      <c r="O3311" s="0" t="n">
        <v>15.3943490212495</v>
      </c>
      <c r="P3311" s="0" t="n">
        <v>17.2216124002356</v>
      </c>
      <c r="Q3311" s="0" t="n">
        <v>15.340620286124</v>
      </c>
      <c r="R3311" s="0" t="n">
        <v>18.3190275889917</v>
      </c>
      <c r="S3311" s="0" t="n">
        <v>15.5362559148218</v>
      </c>
      <c r="T3311" s="0" t="n">
        <v>16.0897087495302</v>
      </c>
      <c r="U3311" s="0" t="n">
        <v>17.144898552902</v>
      </c>
      <c r="V3311" s="0" t="n">
        <v>19.9350544786385</v>
      </c>
      <c r="W3311" s="0" t="n">
        <v>13.3320463164682</v>
      </c>
      <c r="X3311" s="0" t="n">
        <v>13.5903897351259</v>
      </c>
      <c r="Y3311" s="0" t="n">
        <v>14.094187613889</v>
      </c>
      <c r="Z3311" s="0" t="n">
        <v>14.3893836922576</v>
      </c>
      <c r="AA3311" s="0" t="n">
        <v>15.7126090513224</v>
      </c>
      <c r="AB3311" s="0" t="n">
        <v>14.3974396020207</v>
      </c>
      <c r="AC3311" s="0" t="n">
        <v>15.6940693820162</v>
      </c>
      <c r="AD3311" s="0" t="n">
        <v>17.8927135969605</v>
      </c>
      <c r="AE3311" s="0" t="n">
        <v>14.0198917595407</v>
      </c>
      <c r="AF3311" s="0" t="n">
        <v>12.749467718329</v>
      </c>
      <c r="AG3311" s="0" t="n">
        <v>15.5064823640821</v>
      </c>
      <c r="AH3311" s="0" t="n">
        <v>14.4442598354971</v>
      </c>
    </row>
    <row r="3312" customFormat="false" ht="12.75" hidden="false" customHeight="false" outlineLevel="0" collapsed="false">
      <c r="A3312" s="0" t="n">
        <v>170063050</v>
      </c>
      <c r="B3312" s="0" t="n">
        <v>17</v>
      </c>
      <c r="C3312" s="0" t="s">
        <v>78</v>
      </c>
      <c r="D3312" s="0" t="n">
        <v>630</v>
      </c>
      <c r="E3312" s="0" t="s">
        <v>92</v>
      </c>
      <c r="F3312" s="0" t="n">
        <v>0</v>
      </c>
      <c r="G3312" s="0" t="s">
        <v>6</v>
      </c>
      <c r="H3312" s="0" t="n">
        <v>50</v>
      </c>
      <c r="I3312" s="0" t="s">
        <v>176</v>
      </c>
      <c r="J3312" s="0" t="n">
        <v>115.779986944952</v>
      </c>
      <c r="K3312" s="0" t="n">
        <v>102.123716642969</v>
      </c>
      <c r="L3312" s="0" t="n">
        <v>100.420122525271</v>
      </c>
      <c r="M3312" s="0" t="n">
        <v>97.3442116321199</v>
      </c>
      <c r="N3312" s="0" t="n">
        <v>91.8575560905449</v>
      </c>
      <c r="O3312" s="0" t="n">
        <v>114.134844214342</v>
      </c>
      <c r="P3312" s="0" t="n">
        <v>111.8398500457</v>
      </c>
      <c r="Q3312" s="0" t="n">
        <v>112.184588456108</v>
      </c>
      <c r="R3312" s="0" t="n">
        <v>106.486673654381</v>
      </c>
      <c r="S3312" s="0" t="n">
        <v>103.445641843988</v>
      </c>
      <c r="T3312" s="0" t="n">
        <v>101.098147740053</v>
      </c>
      <c r="U3312" s="0" t="n">
        <v>114.208470432131</v>
      </c>
      <c r="V3312" s="0" t="n">
        <v>131.970403391871</v>
      </c>
      <c r="W3312" s="0" t="n">
        <v>89.6711311174202</v>
      </c>
      <c r="X3312" s="0" t="n">
        <v>82.4950281023826</v>
      </c>
      <c r="Y3312" s="0" t="n">
        <v>93.5827511360801</v>
      </c>
      <c r="Z3312" s="0" t="n">
        <v>92.1139261672931</v>
      </c>
      <c r="AA3312" s="0" t="n">
        <v>112.386852640685</v>
      </c>
      <c r="AB3312" s="0" t="n">
        <v>100.269377094161</v>
      </c>
      <c r="AC3312" s="0" t="n">
        <v>101.965788710157</v>
      </c>
      <c r="AD3312" s="0" t="n">
        <v>116.233649038756</v>
      </c>
      <c r="AE3312" s="0" t="n">
        <v>100.531933074768</v>
      </c>
      <c r="AF3312" s="0" t="n">
        <v>90.3700759897343</v>
      </c>
      <c r="AG3312" s="0" t="n">
        <v>107.368829733098</v>
      </c>
      <c r="AH3312" s="0" t="n">
        <v>101.950215746819</v>
      </c>
    </row>
    <row r="3313" customFormat="false" ht="12.75" hidden="false" customHeight="false" outlineLevel="0" collapsed="false">
      <c r="A3313" s="0" t="n">
        <v>170063051</v>
      </c>
      <c r="B3313" s="0" t="n">
        <v>17</v>
      </c>
      <c r="C3313" s="0" t="s">
        <v>78</v>
      </c>
      <c r="D3313" s="0" t="n">
        <v>630</v>
      </c>
      <c r="E3313" s="0" t="s">
        <v>92</v>
      </c>
      <c r="F3313" s="0" t="n">
        <v>0</v>
      </c>
      <c r="G3313" s="0" t="s">
        <v>6</v>
      </c>
      <c r="H3313" s="0" t="n">
        <v>51</v>
      </c>
      <c r="I3313" s="0" t="s">
        <v>177</v>
      </c>
      <c r="J3313" s="0" t="n">
        <v>92.980836669897</v>
      </c>
      <c r="K3313" s="0" t="n">
        <v>80.5944401380171</v>
      </c>
      <c r="L3313" s="0" t="n">
        <v>79.8671035558738</v>
      </c>
      <c r="M3313" s="0" t="n">
        <v>77.3053552451934</v>
      </c>
      <c r="N3313" s="0" t="n">
        <v>72.7244921987857</v>
      </c>
      <c r="O3313" s="0" t="n">
        <v>92.6601835254753</v>
      </c>
      <c r="P3313" s="0" t="n">
        <v>90.8979113901325</v>
      </c>
      <c r="Q3313" s="0" t="n">
        <v>91.0768716304662</v>
      </c>
      <c r="R3313" s="0" t="n">
        <v>87.3530823754414</v>
      </c>
      <c r="S3313" s="0" t="n">
        <v>84.6082863438033</v>
      </c>
      <c r="T3313" s="0" t="n">
        <v>82.5195848890975</v>
      </c>
      <c r="U3313" s="0" t="n">
        <v>94.3726689549092</v>
      </c>
      <c r="V3313" s="0" t="n">
        <v>110.496060930005</v>
      </c>
      <c r="W3313" s="0" t="n">
        <v>72.0132815388722</v>
      </c>
      <c r="X3313" s="0" t="n">
        <v>65.8012652141759</v>
      </c>
      <c r="Y3313" s="0" t="n">
        <v>75.4409055694816</v>
      </c>
      <c r="Z3313" s="0" t="n">
        <v>74.3478267822012</v>
      </c>
      <c r="AA3313" s="0" t="n">
        <v>92.8674309270811</v>
      </c>
      <c r="AB3313" s="0" t="n">
        <v>81.5831672062484</v>
      </c>
      <c r="AC3313" s="0" t="n">
        <v>83.5634245559865</v>
      </c>
      <c r="AD3313" s="0" t="n">
        <v>96.8987561463864</v>
      </c>
      <c r="AE3313" s="0" t="n">
        <v>82.468293260293</v>
      </c>
      <c r="AF3313" s="0" t="n">
        <v>73.2000516913979</v>
      </c>
      <c r="AG3313" s="0" t="n">
        <v>88.9461730035038</v>
      </c>
      <c r="AH3313" s="0" t="n">
        <v>83.4684832440998</v>
      </c>
    </row>
    <row r="3314" customFormat="false" ht="12.75" hidden="false" customHeight="false" outlineLevel="0" collapsed="false">
      <c r="A3314" s="0" t="n">
        <v>170063052</v>
      </c>
      <c r="B3314" s="0" t="n">
        <v>17</v>
      </c>
      <c r="C3314" s="0" t="s">
        <v>78</v>
      </c>
      <c r="D3314" s="0" t="n">
        <v>630</v>
      </c>
      <c r="E3314" s="0" t="s">
        <v>92</v>
      </c>
      <c r="F3314" s="0" t="n">
        <v>0</v>
      </c>
      <c r="G3314" s="0" t="s">
        <v>6</v>
      </c>
      <c r="H3314" s="0" t="n">
        <v>52</v>
      </c>
      <c r="I3314" s="0" t="s">
        <v>178</v>
      </c>
      <c r="J3314" s="0" t="n">
        <v>142.477236730473</v>
      </c>
      <c r="K3314" s="0" t="n">
        <v>127.637123628778</v>
      </c>
      <c r="L3314" s="0" t="n">
        <v>124.647850067679</v>
      </c>
      <c r="M3314" s="0" t="n">
        <v>120.989966907432</v>
      </c>
      <c r="N3314" s="0" t="n">
        <v>114.481922351874</v>
      </c>
      <c r="O3314" s="0" t="n">
        <v>139.093817349294</v>
      </c>
      <c r="P3314" s="0" t="n">
        <v>136.161004473524</v>
      </c>
      <c r="Q3314" s="0" t="n">
        <v>136.717080253033</v>
      </c>
      <c r="R3314" s="0" t="n">
        <v>128.565610996234</v>
      </c>
      <c r="S3314" s="0" t="n">
        <v>125.227256551488</v>
      </c>
      <c r="T3314" s="0" t="n">
        <v>122.610906466946</v>
      </c>
      <c r="U3314" s="0" t="n">
        <v>136.982181412888</v>
      </c>
      <c r="V3314" s="0" t="n">
        <v>156.399845466567</v>
      </c>
      <c r="W3314" s="0" t="n">
        <v>110.34804298415</v>
      </c>
      <c r="X3314" s="0" t="n">
        <v>102.134458155006</v>
      </c>
      <c r="Y3314" s="0" t="n">
        <v>114.770936766536</v>
      </c>
      <c r="Z3314" s="0" t="n">
        <v>112.845782717639</v>
      </c>
      <c r="AA3314" s="0" t="n">
        <v>134.797324389336</v>
      </c>
      <c r="AB3314" s="0" t="n">
        <v>121.954428515266</v>
      </c>
      <c r="AC3314" s="0" t="n">
        <v>123.215218248364</v>
      </c>
      <c r="AD3314" s="0" t="n">
        <v>138.295990042469</v>
      </c>
      <c r="AE3314" s="0" t="n">
        <v>121.376215040204</v>
      </c>
      <c r="AF3314" s="0" t="n">
        <v>110.357330186152</v>
      </c>
      <c r="AG3314" s="0" t="n">
        <v>128.482812539007</v>
      </c>
      <c r="AH3314" s="0" t="n">
        <v>123.305849133188</v>
      </c>
    </row>
    <row r="3315" customFormat="false" ht="12.75" hidden="false" customHeight="false" outlineLevel="0" collapsed="false">
      <c r="A3315" s="0" t="n">
        <v>171063019</v>
      </c>
      <c r="B3315" s="0" t="n">
        <v>17</v>
      </c>
      <c r="C3315" s="0" t="s">
        <v>78</v>
      </c>
      <c r="D3315" s="0" t="n">
        <v>630</v>
      </c>
      <c r="E3315" s="0" t="s">
        <v>92</v>
      </c>
      <c r="F3315" s="0" t="n">
        <v>1</v>
      </c>
      <c r="G3315" s="0" t="s">
        <v>85</v>
      </c>
      <c r="H3315" s="0" t="n">
        <v>19</v>
      </c>
      <c r="I3315" s="0" t="s">
        <v>147</v>
      </c>
      <c r="J3315" s="0" t="n">
        <v>52</v>
      </c>
      <c r="K3315" s="0" t="n">
        <v>43</v>
      </c>
      <c r="L3315" s="0" t="n">
        <v>43</v>
      </c>
      <c r="M3315" s="0" t="n">
        <v>52</v>
      </c>
      <c r="N3315" s="0" t="n">
        <v>46</v>
      </c>
      <c r="O3315" s="0" t="n">
        <v>61</v>
      </c>
      <c r="P3315" s="0" t="n">
        <v>52</v>
      </c>
      <c r="Q3315" s="0" t="n">
        <v>60</v>
      </c>
      <c r="R3315" s="0" t="n">
        <v>69</v>
      </c>
      <c r="S3315" s="0" t="n">
        <v>58</v>
      </c>
      <c r="T3315" s="0" t="n">
        <v>55</v>
      </c>
      <c r="U3315" s="0" t="n">
        <v>76</v>
      </c>
      <c r="V3315" s="0" t="n">
        <v>83</v>
      </c>
      <c r="W3315" s="0" t="n">
        <v>48</v>
      </c>
      <c r="X3315" s="0" t="n">
        <v>53</v>
      </c>
      <c r="Y3315" s="0" t="n">
        <v>58</v>
      </c>
      <c r="Z3315" s="0" t="n">
        <v>57</v>
      </c>
      <c r="AA3315" s="0" t="n">
        <v>65</v>
      </c>
      <c r="AB3315" s="0" t="n">
        <v>57</v>
      </c>
      <c r="AC3315" s="0" t="n">
        <v>59</v>
      </c>
      <c r="AD3315" s="0" t="n">
        <v>73</v>
      </c>
      <c r="AE3315" s="0" t="n">
        <v>63</v>
      </c>
      <c r="AF3315" s="0" t="n">
        <v>60</v>
      </c>
      <c r="AG3315" s="0" t="n">
        <v>75</v>
      </c>
      <c r="AH3315" s="0" t="n">
        <v>63</v>
      </c>
    </row>
    <row r="3316" customFormat="false" ht="12.75" hidden="false" customHeight="false" outlineLevel="0" collapsed="false">
      <c r="A3316" s="0" t="n">
        <v>171063039</v>
      </c>
      <c r="B3316" s="0" t="n">
        <v>17</v>
      </c>
      <c r="C3316" s="0" t="s">
        <v>78</v>
      </c>
      <c r="D3316" s="0" t="n">
        <v>630</v>
      </c>
      <c r="E3316" s="0" t="s">
        <v>92</v>
      </c>
      <c r="F3316" s="0" t="n">
        <v>1</v>
      </c>
      <c r="G3316" s="0" t="s">
        <v>85</v>
      </c>
      <c r="H3316" s="0" t="n">
        <v>39</v>
      </c>
      <c r="I3316" s="0" t="s">
        <v>167</v>
      </c>
      <c r="J3316" s="0" t="n">
        <v>27.969470247476</v>
      </c>
      <c r="K3316" s="0" t="n">
        <v>23.1687276058083</v>
      </c>
      <c r="L3316" s="0" t="n">
        <v>23.0381415184814</v>
      </c>
      <c r="M3316" s="0" t="n">
        <v>27.7512421349244</v>
      </c>
      <c r="N3316" s="0" t="n">
        <v>24.3624712019702</v>
      </c>
      <c r="O3316" s="0" t="n">
        <v>32.182670950655</v>
      </c>
      <c r="P3316" s="0" t="n">
        <v>27.3587734851395</v>
      </c>
      <c r="Q3316" s="0" t="n">
        <v>31.4795383001049</v>
      </c>
      <c r="R3316" s="0" t="n">
        <v>36.3393143982684</v>
      </c>
      <c r="S3316" s="0" t="n">
        <v>30.6008853152683</v>
      </c>
      <c r="T3316" s="0" t="n">
        <v>29.1009910210215</v>
      </c>
      <c r="U3316" s="0" t="n">
        <v>40.3390604183585</v>
      </c>
      <c r="V3316" s="0" t="n">
        <v>44.3063651698589</v>
      </c>
      <c r="W3316" s="0" t="n">
        <v>25.7204402482022</v>
      </c>
      <c r="X3316" s="0" t="n">
        <v>28.4395793088646</v>
      </c>
      <c r="Y3316" s="0" t="n">
        <v>31.1040322623893</v>
      </c>
      <c r="Z3316" s="0" t="n">
        <v>30.4483926453777</v>
      </c>
      <c r="AA3316" s="0" t="n">
        <v>34.4494970373433</v>
      </c>
      <c r="AB3316" s="0" t="n">
        <v>30.021647187709</v>
      </c>
      <c r="AC3316" s="0" t="n">
        <v>30.8021613720014</v>
      </c>
      <c r="AD3316" s="0" t="n">
        <v>37.7247334721741</v>
      </c>
      <c r="AE3316" s="0" t="n">
        <v>32.3065325860097</v>
      </c>
      <c r="AF3316" s="0" t="n">
        <v>30.5250305250305</v>
      </c>
      <c r="AG3316" s="0" t="n">
        <v>37.7559855822476</v>
      </c>
      <c r="AH3316" s="0" t="n">
        <v>31.5653402543265</v>
      </c>
    </row>
    <row r="3317" customFormat="false" ht="12.75" hidden="false" customHeight="false" outlineLevel="0" collapsed="false">
      <c r="A3317" s="0" t="n">
        <v>171063040</v>
      </c>
      <c r="B3317" s="0" t="n">
        <v>17</v>
      </c>
      <c r="C3317" s="0" t="s">
        <v>78</v>
      </c>
      <c r="D3317" s="0" t="n">
        <v>630</v>
      </c>
      <c r="E3317" s="0" t="s">
        <v>92</v>
      </c>
      <c r="F3317" s="0" t="n">
        <v>1</v>
      </c>
      <c r="G3317" s="0" t="s">
        <v>85</v>
      </c>
      <c r="H3317" s="0" t="n">
        <v>40</v>
      </c>
      <c r="I3317" s="0" t="s">
        <v>168</v>
      </c>
      <c r="J3317" s="0" t="n">
        <v>20.8889381823401</v>
      </c>
      <c r="K3317" s="0" t="n">
        <v>16.7673230485558</v>
      </c>
      <c r="L3317" s="0" t="n">
        <v>16.672817249657</v>
      </c>
      <c r="M3317" s="0" t="n">
        <v>20.7259549898661</v>
      </c>
      <c r="N3317" s="0" t="n">
        <v>17.8363908635288</v>
      </c>
      <c r="O3317" s="0" t="n">
        <v>24.6171932284403</v>
      </c>
      <c r="P3317" s="0" t="n">
        <v>20.4328406301258</v>
      </c>
      <c r="Q3317" s="0" t="n">
        <v>24.0222040661108</v>
      </c>
      <c r="R3317" s="0" t="n">
        <v>28.2741556675347</v>
      </c>
      <c r="S3317" s="0" t="n">
        <v>23.2365351779599</v>
      </c>
      <c r="T3317" s="0" t="n">
        <v>21.9228490248198</v>
      </c>
      <c r="U3317" s="0" t="n">
        <v>31.7825915067455</v>
      </c>
      <c r="V3317" s="0" t="n">
        <v>35.2897725416925</v>
      </c>
      <c r="W3317" s="0" t="n">
        <v>18.9642222371871</v>
      </c>
      <c r="X3317" s="0" t="n">
        <v>21.3031964650985</v>
      </c>
      <c r="Y3317" s="0" t="n">
        <v>23.6185957496071</v>
      </c>
      <c r="Z3317" s="0" t="n">
        <v>23.0613152439208</v>
      </c>
      <c r="AA3317" s="0" t="n">
        <v>26.5873945205341</v>
      </c>
      <c r="AB3317" s="0" t="n">
        <v>22.7381024016921</v>
      </c>
      <c r="AC3317" s="0" t="n">
        <v>23.4480323833529</v>
      </c>
      <c r="AD3317" s="0" t="n">
        <v>29.5701689977619</v>
      </c>
      <c r="AE3317" s="0" t="n">
        <v>24.8252266818561</v>
      </c>
      <c r="AF3317" s="0" t="n">
        <v>23.2938140771303</v>
      </c>
      <c r="AG3317" s="0" t="n">
        <v>29.6974777498698</v>
      </c>
      <c r="AH3317" s="0" t="n">
        <v>24.25567414322</v>
      </c>
    </row>
    <row r="3318" customFormat="false" ht="12.75" hidden="false" customHeight="false" outlineLevel="0" collapsed="false">
      <c r="A3318" s="0" t="n">
        <v>171063041</v>
      </c>
      <c r="B3318" s="0" t="n">
        <v>17</v>
      </c>
      <c r="C3318" s="0" t="s">
        <v>78</v>
      </c>
      <c r="D3318" s="0" t="n">
        <v>630</v>
      </c>
      <c r="E3318" s="0" t="s">
        <v>92</v>
      </c>
      <c r="F3318" s="0" t="n">
        <v>1</v>
      </c>
      <c r="G3318" s="0" t="s">
        <v>85</v>
      </c>
      <c r="H3318" s="0" t="n">
        <v>41</v>
      </c>
      <c r="I3318" s="0" t="s">
        <v>169</v>
      </c>
      <c r="J3318" s="0" t="n">
        <v>36.6782390748951</v>
      </c>
      <c r="K3318" s="0" t="n">
        <v>31.2081240391086</v>
      </c>
      <c r="L3318" s="0" t="n">
        <v>31.0322254364569</v>
      </c>
      <c r="M3318" s="0" t="n">
        <v>36.3920619391035</v>
      </c>
      <c r="N3318" s="0" t="n">
        <v>32.4961225064672</v>
      </c>
      <c r="O3318" s="0" t="n">
        <v>41.3399871875173</v>
      </c>
      <c r="P3318" s="0" t="n">
        <v>35.8773915202917</v>
      </c>
      <c r="Q3318" s="0" t="n">
        <v>40.5204057747341</v>
      </c>
      <c r="R3318" s="0" t="n">
        <v>45.9897281371863</v>
      </c>
      <c r="S3318" s="0" t="n">
        <v>39.558740375069</v>
      </c>
      <c r="T3318" s="0" t="n">
        <v>37.8789398646323</v>
      </c>
      <c r="U3318" s="0" t="n">
        <v>50.4903493911092</v>
      </c>
      <c r="V3318" s="0" t="n">
        <v>54.9244057594358</v>
      </c>
      <c r="W3318" s="0" t="n">
        <v>34.1015722595018</v>
      </c>
      <c r="X3318" s="0" t="n">
        <v>37.1996699555722</v>
      </c>
      <c r="Y3318" s="0" t="n">
        <v>40.2091744800502</v>
      </c>
      <c r="Z3318" s="0" t="n">
        <v>39.4494243667071</v>
      </c>
      <c r="AA3318" s="0" t="n">
        <v>43.9087119152181</v>
      </c>
      <c r="AB3318" s="0" t="n">
        <v>38.896526128294</v>
      </c>
      <c r="AC3318" s="0" t="n">
        <v>39.7325439779561</v>
      </c>
      <c r="AD3318" s="0" t="n">
        <v>47.4331885580271</v>
      </c>
      <c r="AE3318" s="0" t="n">
        <v>41.3340891798195</v>
      </c>
      <c r="AF3318" s="0" t="n">
        <v>39.2917650623948</v>
      </c>
      <c r="AG3318" s="0" t="n">
        <v>47.3274548684243</v>
      </c>
      <c r="AH3318" s="0" t="n">
        <v>40.3857822126255</v>
      </c>
    </row>
    <row r="3319" customFormat="false" ht="12.75" hidden="false" customHeight="false" outlineLevel="0" collapsed="false">
      <c r="A3319" s="0" t="n">
        <v>171063042</v>
      </c>
      <c r="B3319" s="0" t="n">
        <v>17</v>
      </c>
      <c r="C3319" s="0" t="s">
        <v>78</v>
      </c>
      <c r="D3319" s="0" t="n">
        <v>630</v>
      </c>
      <c r="E3319" s="0" t="s">
        <v>92</v>
      </c>
      <c r="F3319" s="0" t="n">
        <v>1</v>
      </c>
      <c r="G3319" s="0" t="s">
        <v>85</v>
      </c>
      <c r="H3319" s="0" t="n">
        <v>42</v>
      </c>
      <c r="I3319" s="0" t="s">
        <v>170</v>
      </c>
      <c r="J3319" s="0" t="n">
        <v>37.3015853553499</v>
      </c>
      <c r="K3319" s="0" t="n">
        <v>32.3610982093159</v>
      </c>
      <c r="L3319" s="0" t="n">
        <v>30.2545040610617</v>
      </c>
      <c r="M3319" s="0" t="n">
        <v>43.6387004192392</v>
      </c>
      <c r="N3319" s="0" t="n">
        <v>33.1550193022775</v>
      </c>
      <c r="O3319" s="0" t="n">
        <v>45.5151024638388</v>
      </c>
      <c r="P3319" s="0" t="n">
        <v>34.8662294491868</v>
      </c>
      <c r="Q3319" s="0" t="n">
        <v>42.2061543222508</v>
      </c>
      <c r="R3319" s="0" t="n">
        <v>44.8154809911978</v>
      </c>
      <c r="S3319" s="0" t="n">
        <v>45.0794403995707</v>
      </c>
      <c r="T3319" s="0" t="n">
        <v>37.9447787749349</v>
      </c>
      <c r="U3319" s="0" t="n">
        <v>50.8784234168833</v>
      </c>
      <c r="V3319" s="0" t="n">
        <v>54.7749675876041</v>
      </c>
      <c r="W3319" s="0" t="n">
        <v>31.5410090203464</v>
      </c>
      <c r="X3319" s="0" t="n">
        <v>32.4986603197667</v>
      </c>
      <c r="Y3319" s="0" t="n">
        <v>36.1890228116406</v>
      </c>
      <c r="Z3319" s="0" t="n">
        <v>34.8668161342086</v>
      </c>
      <c r="AA3319" s="0" t="n">
        <v>42.8581659469325</v>
      </c>
      <c r="AB3319" s="0" t="n">
        <v>33.1260670369947</v>
      </c>
      <c r="AC3319" s="0" t="n">
        <v>33.9937267271169</v>
      </c>
      <c r="AD3319" s="0" t="n">
        <v>41.2948481961953</v>
      </c>
      <c r="AE3319" s="0" t="n">
        <v>34.8529653271707</v>
      </c>
      <c r="AF3319" s="0" t="n">
        <v>33.2656210647434</v>
      </c>
      <c r="AG3319" s="0" t="n">
        <v>40.2999050961651</v>
      </c>
      <c r="AH3319" s="0" t="n">
        <v>33.3501211870034</v>
      </c>
    </row>
    <row r="3320" customFormat="false" ht="12.75" hidden="false" customHeight="false" outlineLevel="0" collapsed="false">
      <c r="A3320" s="0" t="n">
        <v>171063044</v>
      </c>
      <c r="B3320" s="0" t="n">
        <v>17</v>
      </c>
      <c r="C3320" s="0" t="s">
        <v>78</v>
      </c>
      <c r="D3320" s="0" t="n">
        <v>630</v>
      </c>
      <c r="E3320" s="0" t="s">
        <v>92</v>
      </c>
      <c r="F3320" s="0" t="n">
        <v>1</v>
      </c>
      <c r="G3320" s="0" t="s">
        <v>85</v>
      </c>
      <c r="H3320" s="0" t="n">
        <v>44</v>
      </c>
      <c r="I3320" s="0" t="s">
        <v>171</v>
      </c>
      <c r="J3320" s="0" t="n">
        <v>27.5526328907192</v>
      </c>
      <c r="K3320" s="0" t="n">
        <v>23.1502134131837</v>
      </c>
      <c r="L3320" s="0" t="n">
        <v>21.8201803936447</v>
      </c>
      <c r="M3320" s="0" t="n">
        <v>30.5780897298897</v>
      </c>
      <c r="N3320" s="0" t="n">
        <v>24.067574243815</v>
      </c>
      <c r="O3320" s="0" t="n">
        <v>33.6841040598543</v>
      </c>
      <c r="P3320" s="0" t="n">
        <v>25.8451592303313</v>
      </c>
      <c r="Q3320" s="0" t="n">
        <v>31.5659451518541</v>
      </c>
      <c r="R3320" s="0" t="n">
        <v>34.7479610485769</v>
      </c>
      <c r="S3320" s="0" t="n">
        <v>32.9744722377155</v>
      </c>
      <c r="T3320" s="0" t="n">
        <v>28.1490450977145</v>
      </c>
      <c r="U3320" s="0" t="n">
        <v>39.7021648071037</v>
      </c>
      <c r="V3320" s="0" t="n">
        <v>43.3508681410828</v>
      </c>
      <c r="W3320" s="0" t="n">
        <v>23.0266476915873</v>
      </c>
      <c r="X3320" s="0" t="n">
        <v>24.2833124269248</v>
      </c>
      <c r="Y3320" s="0" t="n">
        <v>27.2192664873826</v>
      </c>
      <c r="Z3320" s="0" t="n">
        <v>26.0753351919504</v>
      </c>
      <c r="AA3320" s="0" t="n">
        <v>32.4206632583909</v>
      </c>
      <c r="AB3320" s="0" t="n">
        <v>25.0491242845911</v>
      </c>
      <c r="AC3320" s="0" t="n">
        <v>25.8366843469794</v>
      </c>
      <c r="AD3320" s="0" t="n">
        <v>32.3204842188631</v>
      </c>
      <c r="AE3320" s="0" t="n">
        <v>26.7434264931201</v>
      </c>
      <c r="AF3320" s="0" t="n">
        <v>25.3639850443291</v>
      </c>
      <c r="AG3320" s="0" t="n">
        <v>31.6554941370749</v>
      </c>
      <c r="AH3320" s="0" t="n">
        <v>25.5389904265749</v>
      </c>
    </row>
    <row r="3321" customFormat="false" ht="12.75" hidden="false" customHeight="false" outlineLevel="0" collapsed="false">
      <c r="A3321" s="0" t="n">
        <v>171063045</v>
      </c>
      <c r="B3321" s="0" t="n">
        <v>17</v>
      </c>
      <c r="C3321" s="0" t="s">
        <v>78</v>
      </c>
      <c r="D3321" s="0" t="n">
        <v>630</v>
      </c>
      <c r="E3321" s="0" t="s">
        <v>92</v>
      </c>
      <c r="F3321" s="0" t="n">
        <v>1</v>
      </c>
      <c r="G3321" s="0" t="s">
        <v>85</v>
      </c>
      <c r="H3321" s="0" t="n">
        <v>45</v>
      </c>
      <c r="I3321" s="0" t="s">
        <v>172</v>
      </c>
      <c r="J3321" s="0" t="n">
        <v>48.5044372617001</v>
      </c>
      <c r="K3321" s="0" t="n">
        <v>43.090590868844</v>
      </c>
      <c r="L3321" s="0" t="n">
        <v>40.0456497999344</v>
      </c>
      <c r="M3321" s="0" t="n">
        <v>58.9855395887615</v>
      </c>
      <c r="N3321" s="0" t="n">
        <v>43.675396277561</v>
      </c>
      <c r="O3321" s="0" t="n">
        <v>59.0993254648021</v>
      </c>
      <c r="P3321" s="0" t="n">
        <v>45.2169339527332</v>
      </c>
      <c r="Q3321" s="0" t="n">
        <v>54.3680391139578</v>
      </c>
      <c r="R3321" s="0" t="n">
        <v>56.1442922065864</v>
      </c>
      <c r="S3321" s="0" t="n">
        <v>59.0476996143076</v>
      </c>
      <c r="T3321" s="0" t="n">
        <v>49.1805761277622</v>
      </c>
      <c r="U3321" s="0" t="n">
        <v>63.4196978691798</v>
      </c>
      <c r="V3321" s="0" t="n">
        <v>67.5149742596622</v>
      </c>
      <c r="W3321" s="0" t="n">
        <v>41.3741035177799</v>
      </c>
      <c r="X3321" s="0" t="n">
        <v>41.8926251904593</v>
      </c>
      <c r="Y3321" s="0" t="n">
        <v>46.4166117901974</v>
      </c>
      <c r="Z3321" s="0" t="n">
        <v>44.9158327452274</v>
      </c>
      <c r="AA3321" s="0" t="n">
        <v>54.7299105017026</v>
      </c>
      <c r="AB3321" s="0" t="n">
        <v>42.3143994858321</v>
      </c>
      <c r="AC3321" s="0" t="n">
        <v>43.2527209248537</v>
      </c>
      <c r="AD3321" s="0" t="n">
        <v>51.3520715047668</v>
      </c>
      <c r="AE3321" s="0" t="n">
        <v>44.0200307624771</v>
      </c>
      <c r="AF3321" s="0" t="n">
        <v>42.2223224403423</v>
      </c>
      <c r="AG3321" s="0" t="n">
        <v>49.9720572427201</v>
      </c>
      <c r="AH3321" s="0" t="n">
        <v>42.1875643245754</v>
      </c>
    </row>
    <row r="3322" customFormat="false" ht="12.75" hidden="false" customHeight="false" outlineLevel="0" collapsed="false">
      <c r="A3322" s="0" t="n">
        <v>171063046</v>
      </c>
      <c r="B3322" s="0" t="n">
        <v>17</v>
      </c>
      <c r="C3322" s="0" t="s">
        <v>78</v>
      </c>
      <c r="D3322" s="0" t="n">
        <v>630</v>
      </c>
      <c r="E3322" s="0" t="s">
        <v>92</v>
      </c>
      <c r="F3322" s="0" t="n">
        <v>1</v>
      </c>
      <c r="G3322" s="0" t="s">
        <v>85</v>
      </c>
      <c r="H3322" s="0" t="n">
        <v>46</v>
      </c>
      <c r="I3322" s="0" t="s">
        <v>173</v>
      </c>
      <c r="J3322" s="0" t="n">
        <v>15.461510791484</v>
      </c>
      <c r="K3322" s="0" t="n">
        <v>13.127850491006</v>
      </c>
      <c r="L3322" s="0" t="n">
        <v>12.4221596492097</v>
      </c>
      <c r="M3322" s="0" t="n">
        <v>17.3049008397729</v>
      </c>
      <c r="N3322" s="0" t="n">
        <v>13.3319990223989</v>
      </c>
      <c r="O3322" s="0" t="n">
        <v>17.9681507167666</v>
      </c>
      <c r="P3322" s="0" t="n">
        <v>16.9260708008289</v>
      </c>
      <c r="Q3322" s="0" t="n">
        <v>17.9368774065521</v>
      </c>
      <c r="R3322" s="0" t="n">
        <v>21.7220540427779</v>
      </c>
      <c r="S3322" s="0" t="n">
        <v>16.3379357105216</v>
      </c>
      <c r="T3322" s="0" t="n">
        <v>15.7077223203142</v>
      </c>
      <c r="U3322" s="0" t="n">
        <v>21.5756495954972</v>
      </c>
      <c r="V3322" s="0" t="n">
        <v>23.5201150799272</v>
      </c>
      <c r="W3322" s="0" t="n">
        <v>13.0746424543338</v>
      </c>
      <c r="X3322" s="0" t="n">
        <v>15.7600889369309</v>
      </c>
      <c r="Y3322" s="0" t="n">
        <v>16.0030199455801</v>
      </c>
      <c r="Z3322" s="0" t="n">
        <v>15.5777715394108</v>
      </c>
      <c r="AA3322" s="0" t="n">
        <v>17.341388770986</v>
      </c>
      <c r="AB3322" s="0" t="n">
        <v>15.0797140890045</v>
      </c>
      <c r="AC3322" s="0" t="n">
        <v>15.6997252337746</v>
      </c>
      <c r="AD3322" s="0" t="n">
        <v>18.0953220593896</v>
      </c>
      <c r="AE3322" s="0" t="n">
        <v>15.5264584156038</v>
      </c>
      <c r="AF3322" s="0" t="n">
        <v>13.1322727967954</v>
      </c>
      <c r="AG3322" s="0" t="n">
        <v>17.386333280006</v>
      </c>
      <c r="AH3322" s="0" t="n">
        <v>15.1062096029995</v>
      </c>
    </row>
    <row r="3323" customFormat="false" ht="12.75" hidden="false" customHeight="false" outlineLevel="0" collapsed="false">
      <c r="A3323" s="0" t="n">
        <v>171063048</v>
      </c>
      <c r="B3323" s="0" t="n">
        <v>17</v>
      </c>
      <c r="C3323" s="0" t="s">
        <v>78</v>
      </c>
      <c r="D3323" s="0" t="n">
        <v>630</v>
      </c>
      <c r="E3323" s="0" t="s">
        <v>92</v>
      </c>
      <c r="F3323" s="0" t="n">
        <v>1</v>
      </c>
      <c r="G3323" s="0" t="s">
        <v>85</v>
      </c>
      <c r="H3323" s="0" t="n">
        <v>48</v>
      </c>
      <c r="I3323" s="0" t="s">
        <v>174</v>
      </c>
      <c r="J3323" s="0" t="n">
        <v>11.381902526774</v>
      </c>
      <c r="K3323" s="0" t="n">
        <v>9.2649541217096</v>
      </c>
      <c r="L3323" s="0" t="n">
        <v>8.77618664741135</v>
      </c>
      <c r="M3323" s="0" t="n">
        <v>12.7816273829814</v>
      </c>
      <c r="N3323" s="0" t="n">
        <v>9.57651814151816</v>
      </c>
      <c r="O3323" s="0" t="n">
        <v>13.5751087057544</v>
      </c>
      <c r="P3323" s="0" t="n">
        <v>12.5279030249819</v>
      </c>
      <c r="Q3323" s="0" t="n">
        <v>13.5171333196121</v>
      </c>
      <c r="R3323" s="0" t="n">
        <v>16.7382405473392</v>
      </c>
      <c r="S3323" s="0" t="n">
        <v>12.2214101028191</v>
      </c>
      <c r="T3323" s="0" t="n">
        <v>11.6771942615461</v>
      </c>
      <c r="U3323" s="0" t="n">
        <v>16.8026999518002</v>
      </c>
      <c r="V3323" s="0" t="n">
        <v>18.5199840819853</v>
      </c>
      <c r="W3323" s="0" t="n">
        <v>9.48071348582835</v>
      </c>
      <c r="X3323" s="0" t="n">
        <v>11.619604319624</v>
      </c>
      <c r="Y3323" s="0" t="n">
        <v>11.8903058596044</v>
      </c>
      <c r="Z3323" s="0" t="n">
        <v>11.6232678296321</v>
      </c>
      <c r="AA3323" s="0" t="n">
        <v>13.1944519204904</v>
      </c>
      <c r="AB3323" s="0" t="n">
        <v>11.2364577283328</v>
      </c>
      <c r="AC3323" s="0" t="n">
        <v>11.7111553649817</v>
      </c>
      <c r="AD3323" s="0" t="n">
        <v>13.949935504019</v>
      </c>
      <c r="AE3323" s="0" t="n">
        <v>11.7352681764405</v>
      </c>
      <c r="AF3323" s="0" t="n">
        <v>9.83154838139461</v>
      </c>
      <c r="AG3323" s="0" t="n">
        <v>13.4508386553066</v>
      </c>
      <c r="AH3323" s="0" t="n">
        <v>11.4407890522214</v>
      </c>
    </row>
    <row r="3324" customFormat="false" ht="12.75" hidden="false" customHeight="false" outlineLevel="0" collapsed="false">
      <c r="A3324" s="0" t="n">
        <v>171063049</v>
      </c>
      <c r="B3324" s="0" t="n">
        <v>17</v>
      </c>
      <c r="C3324" s="0" t="s">
        <v>78</v>
      </c>
      <c r="D3324" s="0" t="n">
        <v>630</v>
      </c>
      <c r="E3324" s="0" t="s">
        <v>92</v>
      </c>
      <c r="F3324" s="0" t="n">
        <v>1</v>
      </c>
      <c r="G3324" s="0" t="s">
        <v>85</v>
      </c>
      <c r="H3324" s="0" t="n">
        <v>49</v>
      </c>
      <c r="I3324" s="0" t="s">
        <v>175</v>
      </c>
      <c r="J3324" s="0" t="n">
        <v>20.1563249686907</v>
      </c>
      <c r="K3324" s="0" t="n">
        <v>17.6533381451995</v>
      </c>
      <c r="L3324" s="0" t="n">
        <v>16.6916220305372</v>
      </c>
      <c r="M3324" s="0" t="n">
        <v>22.5028386115081</v>
      </c>
      <c r="N3324" s="0" t="n">
        <v>17.6990795971296</v>
      </c>
      <c r="O3324" s="0" t="n">
        <v>22.967581348444</v>
      </c>
      <c r="P3324" s="0" t="n">
        <v>21.9757363620843</v>
      </c>
      <c r="Q3324" s="0" t="n">
        <v>22.9722110659368</v>
      </c>
      <c r="R3324" s="0" t="n">
        <v>27.3454481523448</v>
      </c>
      <c r="S3324" s="0" t="n">
        <v>21.0427959696267</v>
      </c>
      <c r="T3324" s="0" t="n">
        <v>20.3266088500245</v>
      </c>
      <c r="U3324" s="0" t="n">
        <v>26.9362247141944</v>
      </c>
      <c r="V3324" s="0" t="n">
        <v>29.1087402627553</v>
      </c>
      <c r="W3324" s="0" t="n">
        <v>17.2371913615192</v>
      </c>
      <c r="X3324" s="0" t="n">
        <v>20.5218223336622</v>
      </c>
      <c r="Y3324" s="0" t="n">
        <v>20.7171810842436</v>
      </c>
      <c r="Z3324" s="0" t="n">
        <v>20.1023853411065</v>
      </c>
      <c r="AA3324" s="0" t="n">
        <v>22.0463434059492</v>
      </c>
      <c r="AB3324" s="0" t="n">
        <v>19.4795946571013</v>
      </c>
      <c r="AC3324" s="0" t="n">
        <v>20.2638362762387</v>
      </c>
      <c r="AD3324" s="0" t="n">
        <v>22.7717707425864</v>
      </c>
      <c r="AE3324" s="0" t="n">
        <v>19.8401884870203</v>
      </c>
      <c r="AF3324" s="0" t="n">
        <v>16.9034027798935</v>
      </c>
      <c r="AG3324" s="0" t="n">
        <v>21.8191586691434</v>
      </c>
      <c r="AH3324" s="0" t="n">
        <v>19.273184085495</v>
      </c>
    </row>
    <row r="3325" customFormat="false" ht="12.75" hidden="false" customHeight="false" outlineLevel="0" collapsed="false">
      <c r="A3325" s="0" t="n">
        <v>171063050</v>
      </c>
      <c r="B3325" s="0" t="n">
        <v>17</v>
      </c>
      <c r="C3325" s="0" t="s">
        <v>78</v>
      </c>
      <c r="D3325" s="0" t="n">
        <v>630</v>
      </c>
      <c r="E3325" s="0" t="s">
        <v>92</v>
      </c>
      <c r="F3325" s="0" t="n">
        <v>1</v>
      </c>
      <c r="G3325" s="0" t="s">
        <v>85</v>
      </c>
      <c r="H3325" s="0" t="n">
        <v>50</v>
      </c>
      <c r="I3325" s="0" t="s">
        <v>176</v>
      </c>
      <c r="J3325" s="0" t="n">
        <v>131.622298552297</v>
      </c>
      <c r="K3325" s="0" t="n">
        <v>107.569776141682</v>
      </c>
      <c r="L3325" s="0" t="n">
        <v>98.2199513798529</v>
      </c>
      <c r="M3325" s="0" t="n">
        <v>109.915854190964</v>
      </c>
      <c r="N3325" s="0" t="n">
        <v>92.3822403594769</v>
      </c>
      <c r="O3325" s="0" t="n">
        <v>126.183172878722</v>
      </c>
      <c r="P3325" s="0" t="n">
        <v>104.282420313406</v>
      </c>
      <c r="Q3325" s="0" t="n">
        <v>119.479337673465</v>
      </c>
      <c r="R3325" s="0" t="n">
        <v>118.313534851919</v>
      </c>
      <c r="S3325" s="0" t="n">
        <v>97.0662993076596</v>
      </c>
      <c r="T3325" s="0" t="n">
        <v>90.7487228391219</v>
      </c>
      <c r="U3325" s="0" t="n">
        <v>124.855722080215</v>
      </c>
      <c r="V3325" s="0" t="n">
        <v>139.085350036214</v>
      </c>
      <c r="W3325" s="0" t="n">
        <v>81.6891130196225</v>
      </c>
      <c r="X3325" s="0" t="n">
        <v>86.0893468159902</v>
      </c>
      <c r="Y3325" s="0" t="n">
        <v>98.6857805842906</v>
      </c>
      <c r="Z3325" s="0" t="n">
        <v>92.7721199285131</v>
      </c>
      <c r="AA3325" s="0" t="n">
        <v>102.428546541621</v>
      </c>
      <c r="AB3325" s="0" t="n">
        <v>97.2385556694957</v>
      </c>
      <c r="AC3325" s="0" t="n">
        <v>93.3316695221587</v>
      </c>
      <c r="AD3325" s="0" t="n">
        <v>108.606809004768</v>
      </c>
      <c r="AE3325" s="0" t="n">
        <v>97.9468723308983</v>
      </c>
      <c r="AF3325" s="0" t="n">
        <v>89.694617021303</v>
      </c>
      <c r="AG3325" s="0" t="n">
        <v>110.198893161822</v>
      </c>
      <c r="AH3325" s="0" t="n">
        <v>97.8736100669674</v>
      </c>
    </row>
    <row r="3326" customFormat="false" ht="12.75" hidden="false" customHeight="false" outlineLevel="0" collapsed="false">
      <c r="A3326" s="0" t="n">
        <v>171063051</v>
      </c>
      <c r="B3326" s="0" t="n">
        <v>17</v>
      </c>
      <c r="C3326" s="0" t="s">
        <v>78</v>
      </c>
      <c r="D3326" s="0" t="n">
        <v>630</v>
      </c>
      <c r="E3326" s="0" t="s">
        <v>92</v>
      </c>
      <c r="F3326" s="0" t="n">
        <v>1</v>
      </c>
      <c r="G3326" s="0" t="s">
        <v>85</v>
      </c>
      <c r="H3326" s="0" t="n">
        <v>51</v>
      </c>
      <c r="I3326" s="0" t="s">
        <v>177</v>
      </c>
      <c r="J3326" s="0" t="n">
        <v>98.3018281558104</v>
      </c>
      <c r="K3326" s="0" t="n">
        <v>77.8487803696328</v>
      </c>
      <c r="L3326" s="0" t="n">
        <v>71.0822658291589</v>
      </c>
      <c r="M3326" s="0" t="n">
        <v>82.0904172706434</v>
      </c>
      <c r="N3326" s="0" t="n">
        <v>67.6354108021208</v>
      </c>
      <c r="O3326" s="0" t="n">
        <v>96.5201289133512</v>
      </c>
      <c r="P3326" s="0" t="n">
        <v>77.8830993993572</v>
      </c>
      <c r="Q3326" s="0" t="n">
        <v>91.1753216935262</v>
      </c>
      <c r="R3326" s="0" t="n">
        <v>92.0549921585441</v>
      </c>
      <c r="S3326" s="0" t="n">
        <v>73.7065106195291</v>
      </c>
      <c r="T3326" s="0" t="n">
        <v>68.3643573705157</v>
      </c>
      <c r="U3326" s="0" t="n">
        <v>98.3721081006949</v>
      </c>
      <c r="V3326" s="0" t="n">
        <v>110.780704935794</v>
      </c>
      <c r="W3326" s="0" t="n">
        <v>60.2311033059045</v>
      </c>
      <c r="X3326" s="0" t="n">
        <v>64.4868283336874</v>
      </c>
      <c r="Y3326" s="0" t="n">
        <v>74.9362506504722</v>
      </c>
      <c r="Z3326" s="0" t="n">
        <v>70.2646976618995</v>
      </c>
      <c r="AA3326" s="0" t="n">
        <v>79.0521897638997</v>
      </c>
      <c r="AB3326" s="0" t="n">
        <v>73.6475324748613</v>
      </c>
      <c r="AC3326" s="0" t="n">
        <v>71.0483911475519</v>
      </c>
      <c r="AD3326" s="0" t="n">
        <v>85.1304012246358</v>
      </c>
      <c r="AE3326" s="0" t="n">
        <v>75.265066033312</v>
      </c>
      <c r="AF3326" s="0" t="n">
        <v>68.4464420404227</v>
      </c>
      <c r="AG3326" s="0" t="n">
        <v>86.6784200508925</v>
      </c>
      <c r="AH3326" s="0" t="n">
        <v>75.2087692981403</v>
      </c>
    </row>
    <row r="3327" customFormat="false" ht="12.75" hidden="false" customHeight="false" outlineLevel="0" collapsed="false">
      <c r="A3327" s="0" t="n">
        <v>171063052</v>
      </c>
      <c r="B3327" s="0" t="n">
        <v>17</v>
      </c>
      <c r="C3327" s="0" t="s">
        <v>78</v>
      </c>
      <c r="D3327" s="0" t="n">
        <v>630</v>
      </c>
      <c r="E3327" s="0" t="s">
        <v>92</v>
      </c>
      <c r="F3327" s="0" t="n">
        <v>1</v>
      </c>
      <c r="G3327" s="0" t="s">
        <v>85</v>
      </c>
      <c r="H3327" s="0" t="n">
        <v>52</v>
      </c>
      <c r="I3327" s="0" t="s">
        <v>178</v>
      </c>
      <c r="J3327" s="0" t="n">
        <v>172.605133067331</v>
      </c>
      <c r="K3327" s="0" t="n">
        <v>144.895782530896</v>
      </c>
      <c r="L3327" s="0" t="n">
        <v>132.301629935397</v>
      </c>
      <c r="M3327" s="0" t="n">
        <v>144.140019187574</v>
      </c>
      <c r="N3327" s="0" t="n">
        <v>123.224962494801</v>
      </c>
      <c r="O3327" s="0" t="n">
        <v>162.087564394045</v>
      </c>
      <c r="P3327" s="0" t="n">
        <v>136.752520148606</v>
      </c>
      <c r="Q3327" s="0" t="n">
        <v>153.793591191557</v>
      </c>
      <c r="R3327" s="0" t="n">
        <v>149.733350584307</v>
      </c>
      <c r="S3327" s="0" t="n">
        <v>125.48070076798</v>
      </c>
      <c r="T3327" s="0" t="n">
        <v>118.121936559899</v>
      </c>
      <c r="U3327" s="0" t="n">
        <v>156.275554411285</v>
      </c>
      <c r="V3327" s="0" t="n">
        <v>172.417217510297</v>
      </c>
      <c r="W3327" s="0" t="n">
        <v>108.30791244516</v>
      </c>
      <c r="X3327" s="0" t="n">
        <v>112.606985267444</v>
      </c>
      <c r="Y3327" s="0" t="n">
        <v>127.57425586302</v>
      </c>
      <c r="Z3327" s="0" t="n">
        <v>120.197041961574</v>
      </c>
      <c r="AA3327" s="0" t="n">
        <v>130.553590872901</v>
      </c>
      <c r="AB3327" s="0" t="n">
        <v>125.98382752378</v>
      </c>
      <c r="AC3327" s="0" t="n">
        <v>120.391053700408</v>
      </c>
      <c r="AD3327" s="0" t="n">
        <v>136.556756696733</v>
      </c>
      <c r="AE3327" s="0" t="n">
        <v>125.316597967649</v>
      </c>
      <c r="AF3327" s="0" t="n">
        <v>115.454751682316</v>
      </c>
      <c r="AG3327" s="0" t="n">
        <v>138.135266825578</v>
      </c>
      <c r="AH3327" s="0" t="n">
        <v>125.222863706853</v>
      </c>
    </row>
    <row r="3328" customFormat="false" ht="12.75" hidden="false" customHeight="false" outlineLevel="0" collapsed="false">
      <c r="A3328" s="0" t="n">
        <v>172063019</v>
      </c>
      <c r="B3328" s="0" t="n">
        <v>17</v>
      </c>
      <c r="C3328" s="0" t="s">
        <v>78</v>
      </c>
      <c r="D3328" s="0" t="n">
        <v>630</v>
      </c>
      <c r="E3328" s="0" t="s">
        <v>92</v>
      </c>
      <c r="F3328" s="0" t="n">
        <v>2</v>
      </c>
      <c r="G3328" s="0" t="s">
        <v>86</v>
      </c>
      <c r="H3328" s="0" t="n">
        <v>19</v>
      </c>
      <c r="I3328" s="0" t="s">
        <v>147</v>
      </c>
      <c r="J3328" s="0" t="n">
        <v>37</v>
      </c>
      <c r="K3328" s="0" t="n">
        <v>34</v>
      </c>
      <c r="L3328" s="0" t="n">
        <v>39</v>
      </c>
      <c r="M3328" s="0" t="n">
        <v>29</v>
      </c>
      <c r="N3328" s="0" t="n">
        <v>33</v>
      </c>
      <c r="O3328" s="0" t="n">
        <v>37</v>
      </c>
      <c r="P3328" s="0" t="n">
        <v>47</v>
      </c>
      <c r="Q3328" s="0" t="n">
        <v>38</v>
      </c>
      <c r="R3328" s="0" t="n">
        <v>39</v>
      </c>
      <c r="S3328" s="0" t="n">
        <v>47</v>
      </c>
      <c r="T3328" s="0" t="n">
        <v>48</v>
      </c>
      <c r="U3328" s="0" t="n">
        <v>40</v>
      </c>
      <c r="V3328" s="0" t="n">
        <v>50</v>
      </c>
      <c r="W3328" s="0" t="n">
        <v>41</v>
      </c>
      <c r="X3328" s="0" t="n">
        <v>31</v>
      </c>
      <c r="Y3328" s="0" t="n">
        <v>34</v>
      </c>
      <c r="Z3328" s="0" t="n">
        <v>36</v>
      </c>
      <c r="AA3328" s="0" t="n">
        <v>51</v>
      </c>
      <c r="AB3328" s="0" t="n">
        <v>43</v>
      </c>
      <c r="AC3328" s="0" t="n">
        <v>48</v>
      </c>
      <c r="AD3328" s="0" t="n">
        <v>54</v>
      </c>
      <c r="AE3328" s="0" t="n">
        <v>45</v>
      </c>
      <c r="AF3328" s="0" t="n">
        <v>36</v>
      </c>
      <c r="AG3328" s="0" t="n">
        <v>44</v>
      </c>
      <c r="AH3328" s="0" t="n">
        <v>43</v>
      </c>
    </row>
    <row r="3329" customFormat="false" ht="12.75" hidden="false" customHeight="false" outlineLevel="0" collapsed="false">
      <c r="A3329" s="0" t="n">
        <v>172063039</v>
      </c>
      <c r="B3329" s="0" t="n">
        <v>17</v>
      </c>
      <c r="C3329" s="0" t="s">
        <v>78</v>
      </c>
      <c r="D3329" s="0" t="n">
        <v>630</v>
      </c>
      <c r="E3329" s="0" t="s">
        <v>92</v>
      </c>
      <c r="F3329" s="0" t="n">
        <v>2</v>
      </c>
      <c r="G3329" s="0" t="s">
        <v>86</v>
      </c>
      <c r="H3329" s="0" t="n">
        <v>39</v>
      </c>
      <c r="I3329" s="0" t="s">
        <v>167</v>
      </c>
      <c r="J3329" s="0" t="n">
        <v>18.2650205111244</v>
      </c>
      <c r="K3329" s="0" t="n">
        <v>16.8004941321804</v>
      </c>
      <c r="L3329" s="0" t="n">
        <v>19.1737584991372</v>
      </c>
      <c r="M3329" s="0" t="n">
        <v>14.2197988633968</v>
      </c>
      <c r="N3329" s="0" t="n">
        <v>16.0705154739585</v>
      </c>
      <c r="O3329" s="0" t="n">
        <v>17.9666597066093</v>
      </c>
      <c r="P3329" s="0" t="n">
        <v>22.8251737384235</v>
      </c>
      <c r="Q3329" s="0" t="n">
        <v>18.3894696089818</v>
      </c>
      <c r="R3329" s="0" t="n">
        <v>18.9299252996025</v>
      </c>
      <c r="S3329" s="0" t="n">
        <v>22.8384833303368</v>
      </c>
      <c r="T3329" s="0" t="n">
        <v>23.4085821714386</v>
      </c>
      <c r="U3329" s="0" t="n">
        <v>19.5764632182727</v>
      </c>
      <c r="V3329" s="0" t="n">
        <v>24.6186570030232</v>
      </c>
      <c r="W3329" s="0" t="n">
        <v>20.2841763634924</v>
      </c>
      <c r="X3329" s="0" t="n">
        <v>15.3526148969889</v>
      </c>
      <c r="Y3329" s="0" t="n">
        <v>16.8117919886867</v>
      </c>
      <c r="Z3329" s="0" t="n">
        <v>17.7394080950832</v>
      </c>
      <c r="AA3329" s="0" t="n">
        <v>24.963533661612</v>
      </c>
      <c r="AB3329" s="0" t="n">
        <v>20.9330289119206</v>
      </c>
      <c r="AC3329" s="0" t="n">
        <v>23.2069040539561</v>
      </c>
      <c r="AD3329" s="0" t="n">
        <v>25.9100919808265</v>
      </c>
      <c r="AE3329" s="0" t="n">
        <v>21.4917161374133</v>
      </c>
      <c r="AF3329" s="0" t="n">
        <v>17.1005130153905</v>
      </c>
      <c r="AG3329" s="0" t="n">
        <v>20.7928699358729</v>
      </c>
      <c r="AH3329" s="0" t="n">
        <v>20.2674358865589</v>
      </c>
    </row>
    <row r="3330" customFormat="false" ht="12.75" hidden="false" customHeight="false" outlineLevel="0" collapsed="false">
      <c r="A3330" s="0" t="n">
        <v>172063040</v>
      </c>
      <c r="B3330" s="0" t="n">
        <v>17</v>
      </c>
      <c r="C3330" s="0" t="s">
        <v>78</v>
      </c>
      <c r="D3330" s="0" t="n">
        <v>630</v>
      </c>
      <c r="E3330" s="0" t="s">
        <v>92</v>
      </c>
      <c r="F3330" s="0" t="n">
        <v>2</v>
      </c>
      <c r="G3330" s="0" t="s">
        <v>86</v>
      </c>
      <c r="H3330" s="0" t="n">
        <v>40</v>
      </c>
      <c r="I3330" s="0" t="s">
        <v>168</v>
      </c>
      <c r="J3330" s="0" t="n">
        <v>12.860260038162</v>
      </c>
      <c r="K3330" s="0" t="n">
        <v>11.6348305791586</v>
      </c>
      <c r="L3330" s="0" t="n">
        <v>13.6344166454951</v>
      </c>
      <c r="M3330" s="0" t="n">
        <v>9.52322247000258</v>
      </c>
      <c r="N3330" s="0" t="n">
        <v>11.0622034004869</v>
      </c>
      <c r="O3330" s="0" t="n">
        <v>12.6501864973783</v>
      </c>
      <c r="P3330" s="0" t="n">
        <v>16.7710791290816</v>
      </c>
      <c r="Q3330" s="0" t="n">
        <v>13.0134831809892</v>
      </c>
      <c r="R3330" s="0" t="n">
        <v>13.4610274044337</v>
      </c>
      <c r="S3330" s="0" t="n">
        <v>16.7808585165995</v>
      </c>
      <c r="T3330" s="0" t="n">
        <v>17.2596405921802</v>
      </c>
      <c r="U3330" s="0" t="n">
        <v>13.9857123345368</v>
      </c>
      <c r="V3330" s="0" t="n">
        <v>18.2724417460841</v>
      </c>
      <c r="W3330" s="0" t="n">
        <v>14.5562751664566</v>
      </c>
      <c r="X3330" s="0" t="n">
        <v>10.4313569627287</v>
      </c>
      <c r="Y3330" s="0" t="n">
        <v>11.6426546732194</v>
      </c>
      <c r="Z3330" s="0" t="n">
        <v>12.4244633421613</v>
      </c>
      <c r="AA3330" s="0" t="n">
        <v>18.5869904934414</v>
      </c>
      <c r="AB3330" s="0" t="n">
        <v>15.149336818261</v>
      </c>
      <c r="AC3330" s="0" t="n">
        <v>17.1109390690566</v>
      </c>
      <c r="AD3330" s="0" t="n">
        <v>19.4644585378766</v>
      </c>
      <c r="AE3330" s="0" t="n">
        <v>15.6762052259421</v>
      </c>
      <c r="AF3330" s="0" t="n">
        <v>11.9769890828972</v>
      </c>
      <c r="AG3330" s="0" t="n">
        <v>15.1081311265219</v>
      </c>
      <c r="AH3330" s="0" t="n">
        <v>14.6676438455184</v>
      </c>
    </row>
    <row r="3331" customFormat="false" ht="12.75" hidden="false" customHeight="false" outlineLevel="0" collapsed="false">
      <c r="A3331" s="0" t="n">
        <v>172063041</v>
      </c>
      <c r="B3331" s="0" t="n">
        <v>17</v>
      </c>
      <c r="C3331" s="0" t="s">
        <v>78</v>
      </c>
      <c r="D3331" s="0" t="n">
        <v>630</v>
      </c>
      <c r="E3331" s="0" t="s">
        <v>92</v>
      </c>
      <c r="F3331" s="0" t="n">
        <v>2</v>
      </c>
      <c r="G3331" s="0" t="s">
        <v>86</v>
      </c>
      <c r="H3331" s="0" t="n">
        <v>41</v>
      </c>
      <c r="I3331" s="0" t="s">
        <v>169</v>
      </c>
      <c r="J3331" s="0" t="n">
        <v>25.1759247984336</v>
      </c>
      <c r="K3331" s="0" t="n">
        <v>23.4770065942943</v>
      </c>
      <c r="L3331" s="0" t="n">
        <v>26.2111590614853</v>
      </c>
      <c r="M3331" s="0" t="n">
        <v>20.4220031472762</v>
      </c>
      <c r="N3331" s="0" t="n">
        <v>22.5689786793782</v>
      </c>
      <c r="O3331" s="0" t="n">
        <v>24.7646737312532</v>
      </c>
      <c r="P3331" s="0" t="n">
        <v>30.3526423007032</v>
      </c>
      <c r="Q3331" s="0" t="n">
        <v>25.2409837975511</v>
      </c>
      <c r="R3331" s="0" t="n">
        <v>25.877831050821</v>
      </c>
      <c r="S3331" s="0" t="n">
        <v>30.3703412364108</v>
      </c>
      <c r="T3331" s="0" t="n">
        <v>31.0363838530172</v>
      </c>
      <c r="U3331" s="0" t="n">
        <v>26.6575865959878</v>
      </c>
      <c r="V3331" s="0" t="n">
        <v>32.4566301314325</v>
      </c>
      <c r="W3331" s="0" t="n">
        <v>27.517775649952</v>
      </c>
      <c r="X3331" s="0" t="n">
        <v>21.791811362544</v>
      </c>
      <c r="Y3331" s="0" t="n">
        <v>23.4927942163496</v>
      </c>
      <c r="Z3331" s="0" t="n">
        <v>24.5588182051839</v>
      </c>
      <c r="AA3331" s="0" t="n">
        <v>32.8224365273296</v>
      </c>
      <c r="AB3331" s="0" t="n">
        <v>28.1966525703246</v>
      </c>
      <c r="AC3331" s="0" t="n">
        <v>30.7689879286037</v>
      </c>
      <c r="AD3331" s="0" t="n">
        <v>33.8070496531938</v>
      </c>
      <c r="AE3331" s="0" t="n">
        <v>28.7576071108728</v>
      </c>
      <c r="AF3331" s="0" t="n">
        <v>23.6743181119305</v>
      </c>
      <c r="AG3331" s="0" t="n">
        <v>27.9134573723993</v>
      </c>
      <c r="AH3331" s="0" t="n">
        <v>27.3001031331493</v>
      </c>
    </row>
    <row r="3332" customFormat="false" ht="12.75" hidden="false" customHeight="false" outlineLevel="0" collapsed="false">
      <c r="A3332" s="0" t="n">
        <v>172063042</v>
      </c>
      <c r="B3332" s="0" t="n">
        <v>17</v>
      </c>
      <c r="C3332" s="0" t="s">
        <v>78</v>
      </c>
      <c r="D3332" s="0" t="n">
        <v>630</v>
      </c>
      <c r="E3332" s="0" t="s">
        <v>92</v>
      </c>
      <c r="F3332" s="0" t="n">
        <v>2</v>
      </c>
      <c r="G3332" s="0" t="s">
        <v>86</v>
      </c>
      <c r="H3332" s="0" t="n">
        <v>42</v>
      </c>
      <c r="I3332" s="0" t="s">
        <v>170</v>
      </c>
      <c r="J3332" s="0" t="n">
        <v>17.5048981527196</v>
      </c>
      <c r="K3332" s="0" t="n">
        <v>16.2833813550117</v>
      </c>
      <c r="L3332" s="0" t="n">
        <v>18.9972784472346</v>
      </c>
      <c r="M3332" s="0" t="n">
        <v>14.1854482765613</v>
      </c>
      <c r="N3332" s="0" t="n">
        <v>16.5037545564092</v>
      </c>
      <c r="O3332" s="0" t="n">
        <v>17.9755290186319</v>
      </c>
      <c r="P3332" s="0" t="n">
        <v>23.4615728554234</v>
      </c>
      <c r="Q3332" s="0" t="n">
        <v>18.0692039747988</v>
      </c>
      <c r="R3332" s="0" t="n">
        <v>19.2704090963245</v>
      </c>
      <c r="S3332" s="0" t="n">
        <v>22.3383798247832</v>
      </c>
      <c r="T3332" s="0" t="n">
        <v>23.1902848243569</v>
      </c>
      <c r="U3332" s="0" t="n">
        <v>18.5880483527086</v>
      </c>
      <c r="V3332" s="0" t="n">
        <v>23.8054384232001</v>
      </c>
      <c r="W3332" s="0" t="n">
        <v>19.6803263535222</v>
      </c>
      <c r="X3332" s="0" t="n">
        <v>14.7799375964962</v>
      </c>
      <c r="Y3332" s="0" t="n">
        <v>16.138160458405</v>
      </c>
      <c r="Z3332" s="0" t="n">
        <v>16.9147950017403</v>
      </c>
      <c r="AA3332" s="0" t="n">
        <v>22.8359014210459</v>
      </c>
      <c r="AB3332" s="0" t="n">
        <v>19.3908288832453</v>
      </c>
      <c r="AC3332" s="0" t="n">
        <v>22.0916815603054</v>
      </c>
      <c r="AD3332" s="0" t="n">
        <v>24.6443900445691</v>
      </c>
      <c r="AE3332" s="0" t="n">
        <v>18.986987933453</v>
      </c>
      <c r="AF3332" s="0" t="n">
        <v>16.0368779774067</v>
      </c>
      <c r="AG3332" s="0" t="n">
        <v>19.2269730914272</v>
      </c>
      <c r="AH3332" s="0" t="n">
        <v>18.1875180306183</v>
      </c>
    </row>
    <row r="3333" customFormat="false" ht="12.75" hidden="false" customHeight="false" outlineLevel="0" collapsed="false">
      <c r="A3333" s="0" t="n">
        <v>172063044</v>
      </c>
      <c r="B3333" s="0" t="n">
        <v>17</v>
      </c>
      <c r="C3333" s="0" t="s">
        <v>78</v>
      </c>
      <c r="D3333" s="0" t="n">
        <v>630</v>
      </c>
      <c r="E3333" s="0" t="s">
        <v>92</v>
      </c>
      <c r="F3333" s="0" t="n">
        <v>2</v>
      </c>
      <c r="G3333" s="0" t="s">
        <v>86</v>
      </c>
      <c r="H3333" s="0" t="n">
        <v>44</v>
      </c>
      <c r="I3333" s="0" t="s">
        <v>171</v>
      </c>
      <c r="J3333" s="0" t="n">
        <v>12.2972933377429</v>
      </c>
      <c r="K3333" s="0" t="n">
        <v>11.2407315449407</v>
      </c>
      <c r="L3333" s="0" t="n">
        <v>13.4546393695285</v>
      </c>
      <c r="M3333" s="0" t="n">
        <v>9.44652552755559</v>
      </c>
      <c r="N3333" s="0" t="n">
        <v>11.3328064095037</v>
      </c>
      <c r="O3333" s="0" t="n">
        <v>12.6109089381279</v>
      </c>
      <c r="P3333" s="0" t="n">
        <v>17.1857094768657</v>
      </c>
      <c r="Q3333" s="0" t="n">
        <v>12.7419754948465</v>
      </c>
      <c r="R3333" s="0" t="n">
        <v>13.6531765534718</v>
      </c>
      <c r="S3333" s="0" t="n">
        <v>16.3823020644856</v>
      </c>
      <c r="T3333" s="0" t="n">
        <v>17.0746915480854</v>
      </c>
      <c r="U3333" s="0" t="n">
        <v>13.2584285622716</v>
      </c>
      <c r="V3333" s="0" t="n">
        <v>17.639436989205</v>
      </c>
      <c r="W3333" s="0" t="n">
        <v>14.0956833592612</v>
      </c>
      <c r="X3333" s="0" t="n">
        <v>10.0177637799453</v>
      </c>
      <c r="Y3333" s="0" t="n">
        <v>11.1556159902624</v>
      </c>
      <c r="Z3333" s="0" t="n">
        <v>11.8080720703487</v>
      </c>
      <c r="AA3333" s="0" t="n">
        <v>16.9605883042639</v>
      </c>
      <c r="AB3333" s="0" t="n">
        <v>13.9984123015943</v>
      </c>
      <c r="AC3333" s="0" t="n">
        <v>16.2560842446086</v>
      </c>
      <c r="AD3333" s="0" t="n">
        <v>18.4762884773456</v>
      </c>
      <c r="AE3333" s="0" t="n">
        <v>13.7877918123857</v>
      </c>
      <c r="AF3333" s="0" t="n">
        <v>11.2011917845382</v>
      </c>
      <c r="AG3333" s="0" t="n">
        <v>13.9311842360214</v>
      </c>
      <c r="AH3333" s="0" t="n">
        <v>13.1256580274856</v>
      </c>
    </row>
    <row r="3334" customFormat="false" ht="12.75" hidden="false" customHeight="false" outlineLevel="0" collapsed="false">
      <c r="A3334" s="0" t="n">
        <v>172063045</v>
      </c>
      <c r="B3334" s="0" t="n">
        <v>17</v>
      </c>
      <c r="C3334" s="0" t="s">
        <v>78</v>
      </c>
      <c r="D3334" s="0" t="n">
        <v>630</v>
      </c>
      <c r="E3334" s="0" t="s">
        <v>92</v>
      </c>
      <c r="F3334" s="0" t="n">
        <v>2</v>
      </c>
      <c r="G3334" s="0" t="s">
        <v>86</v>
      </c>
      <c r="H3334" s="0" t="n">
        <v>45</v>
      </c>
      <c r="I3334" s="0" t="s">
        <v>172</v>
      </c>
      <c r="J3334" s="0" t="n">
        <v>23.6175261816516</v>
      </c>
      <c r="K3334" s="0" t="n">
        <v>22.2457516746203</v>
      </c>
      <c r="L3334" s="0" t="n">
        <v>25.4810195207297</v>
      </c>
      <c r="M3334" s="0" t="n">
        <v>19.8724452686344</v>
      </c>
      <c r="N3334" s="0" t="n">
        <v>22.6312515045244</v>
      </c>
      <c r="O3334" s="0" t="n">
        <v>24.276011227647</v>
      </c>
      <c r="P3334" s="0" t="n">
        <v>30.6991205037821</v>
      </c>
      <c r="Q3334" s="0" t="n">
        <v>24.3123101114967</v>
      </c>
      <c r="R3334" s="0" t="n">
        <v>25.8403778615433</v>
      </c>
      <c r="S3334" s="0" t="n">
        <v>29.2036813314191</v>
      </c>
      <c r="T3334" s="0" t="n">
        <v>30.2275214748134</v>
      </c>
      <c r="U3334" s="0" t="n">
        <v>24.8040380643918</v>
      </c>
      <c r="V3334" s="0" t="n">
        <v>30.8814034896861</v>
      </c>
      <c r="W3334" s="0" t="n">
        <v>26.1824032200003</v>
      </c>
      <c r="X3334" s="0" t="n">
        <v>20.4535197260176</v>
      </c>
      <c r="Y3334" s="0" t="n">
        <v>22.0261385123942</v>
      </c>
      <c r="Z3334" s="0" t="n">
        <v>22.9248278935976</v>
      </c>
      <c r="AA3334" s="0" t="n">
        <v>29.5715339572669</v>
      </c>
      <c r="AB3334" s="0" t="n">
        <v>25.6481767804952</v>
      </c>
      <c r="AC3334" s="0" t="n">
        <v>28.8084411899982</v>
      </c>
      <c r="AD3334" s="0" t="n">
        <v>31.6872374262464</v>
      </c>
      <c r="AE3334" s="0" t="n">
        <v>25.0050815277812</v>
      </c>
      <c r="AF3334" s="0" t="n">
        <v>21.7266613727832</v>
      </c>
      <c r="AG3334" s="0" t="n">
        <v>25.3626362308923</v>
      </c>
      <c r="AH3334" s="0" t="n">
        <v>24.0620616083444</v>
      </c>
    </row>
    <row r="3335" customFormat="false" ht="12.75" hidden="false" customHeight="false" outlineLevel="0" collapsed="false">
      <c r="A3335" s="0" t="n">
        <v>172063046</v>
      </c>
      <c r="B3335" s="0" t="n">
        <v>17</v>
      </c>
      <c r="C3335" s="0" t="s">
        <v>78</v>
      </c>
      <c r="D3335" s="0" t="n">
        <v>630</v>
      </c>
      <c r="E3335" s="0" t="s">
        <v>92</v>
      </c>
      <c r="F3335" s="0" t="n">
        <v>2</v>
      </c>
      <c r="G3335" s="0" t="s">
        <v>86</v>
      </c>
      <c r="H3335" s="0" t="n">
        <v>46</v>
      </c>
      <c r="I3335" s="0" t="s">
        <v>173</v>
      </c>
      <c r="J3335" s="0" t="n">
        <v>6.8925683035416</v>
      </c>
      <c r="K3335" s="0" t="n">
        <v>6.35201498311164</v>
      </c>
      <c r="L3335" s="0" t="n">
        <v>7.38906709653203</v>
      </c>
      <c r="M3335" s="0" t="n">
        <v>5.23080301366299</v>
      </c>
      <c r="N3335" s="0" t="n">
        <v>7.821109211933</v>
      </c>
      <c r="O3335" s="0" t="n">
        <v>7.1288832596911</v>
      </c>
      <c r="P3335" s="0" t="n">
        <v>11.2415641608802</v>
      </c>
      <c r="Q3335" s="0" t="n">
        <v>7.02740985643785</v>
      </c>
      <c r="R3335" s="0" t="n">
        <v>8.44334794374552</v>
      </c>
      <c r="S3335" s="0" t="n">
        <v>9.1372087563625</v>
      </c>
      <c r="T3335" s="0" t="n">
        <v>10.5707984419105</v>
      </c>
      <c r="U3335" s="0" t="n">
        <v>6.83037121811787</v>
      </c>
      <c r="V3335" s="0" t="n">
        <v>9.88267501006937</v>
      </c>
      <c r="W3335" s="0" t="n">
        <v>8.47038066951362</v>
      </c>
      <c r="X3335" s="0" t="n">
        <v>6.0558480691957</v>
      </c>
      <c r="Y3335" s="0" t="n">
        <v>6.76979358111768</v>
      </c>
      <c r="Z3335" s="0" t="n">
        <v>7.74840636491207</v>
      </c>
      <c r="AA3335" s="0" t="n">
        <v>8.58716375807512</v>
      </c>
      <c r="AB3335" s="0" t="n">
        <v>8.39060130006232</v>
      </c>
      <c r="AC3335" s="0" t="n">
        <v>10.042983426266</v>
      </c>
      <c r="AD3335" s="0" t="n">
        <v>11.8073124987852</v>
      </c>
      <c r="AE3335" s="0" t="n">
        <v>7.46101247084952</v>
      </c>
      <c r="AF3335" s="0" t="n">
        <v>7.64108674578833</v>
      </c>
      <c r="AG3335" s="0" t="n">
        <v>8.35136055623981</v>
      </c>
      <c r="AH3335" s="0" t="n">
        <v>8.58239927172596</v>
      </c>
    </row>
    <row r="3336" customFormat="false" ht="12.75" hidden="false" customHeight="false" outlineLevel="0" collapsed="false">
      <c r="A3336" s="0" t="n">
        <v>172063048</v>
      </c>
      <c r="B3336" s="0" t="n">
        <v>17</v>
      </c>
      <c r="C3336" s="0" t="s">
        <v>78</v>
      </c>
      <c r="D3336" s="0" t="n">
        <v>630</v>
      </c>
      <c r="E3336" s="0" t="s">
        <v>92</v>
      </c>
      <c r="F3336" s="0" t="n">
        <v>2</v>
      </c>
      <c r="G3336" s="0" t="s">
        <v>86</v>
      </c>
      <c r="H3336" s="0" t="n">
        <v>48</v>
      </c>
      <c r="I3336" s="0" t="s">
        <v>174</v>
      </c>
      <c r="J3336" s="0" t="n">
        <v>4.5415155806602</v>
      </c>
      <c r="K3336" s="0" t="n">
        <v>4.11691305741715</v>
      </c>
      <c r="L3336" s="0" t="n">
        <v>4.95799626666448</v>
      </c>
      <c r="M3336" s="0" t="n">
        <v>3.23441040510178</v>
      </c>
      <c r="N3336" s="0" t="n">
        <v>5.14062452988584</v>
      </c>
      <c r="O3336" s="0" t="n">
        <v>4.7107748311402</v>
      </c>
      <c r="P3336" s="0" t="n">
        <v>7.9007012778132</v>
      </c>
      <c r="Q3336" s="0" t="n">
        <v>4.62259123928167</v>
      </c>
      <c r="R3336" s="0" t="n">
        <v>5.60324792034586</v>
      </c>
      <c r="S3336" s="0" t="n">
        <v>6.40502090181189</v>
      </c>
      <c r="T3336" s="0" t="n">
        <v>7.30941587921175</v>
      </c>
      <c r="U3336" s="0" t="n">
        <v>4.63864327033014</v>
      </c>
      <c r="V3336" s="0" t="n">
        <v>6.94850365576586</v>
      </c>
      <c r="W3336" s="0" t="n">
        <v>5.81365906852236</v>
      </c>
      <c r="X3336" s="0" t="n">
        <v>3.87203064263575</v>
      </c>
      <c r="Y3336" s="0" t="n">
        <v>4.41264185170618</v>
      </c>
      <c r="Z3336" s="0" t="n">
        <v>5.07763767478699</v>
      </c>
      <c r="AA3336" s="0" t="n">
        <v>6.02210842356406</v>
      </c>
      <c r="AB3336" s="0" t="n">
        <v>5.72262264977527</v>
      </c>
      <c r="AC3336" s="0" t="n">
        <v>7.06312559868197</v>
      </c>
      <c r="AD3336" s="0" t="n">
        <v>8.58206379696982</v>
      </c>
      <c r="AE3336" s="0" t="n">
        <v>5.10769823624665</v>
      </c>
      <c r="AF3336" s="0" t="n">
        <v>5.13317805628481</v>
      </c>
      <c r="AG3336" s="0" t="n">
        <v>5.79305724029607</v>
      </c>
      <c r="AH3336" s="0" t="n">
        <v>5.83250477989788</v>
      </c>
    </row>
    <row r="3337" customFormat="false" ht="12.75" hidden="false" customHeight="false" outlineLevel="0" collapsed="false">
      <c r="A3337" s="0" t="n">
        <v>172063049</v>
      </c>
      <c r="B3337" s="0" t="n">
        <v>17</v>
      </c>
      <c r="C3337" s="0" t="s">
        <v>78</v>
      </c>
      <c r="D3337" s="0" t="n">
        <v>630</v>
      </c>
      <c r="E3337" s="0" t="s">
        <v>92</v>
      </c>
      <c r="F3337" s="0" t="n">
        <v>2</v>
      </c>
      <c r="G3337" s="0" t="s">
        <v>86</v>
      </c>
      <c r="H3337" s="0" t="n">
        <v>49</v>
      </c>
      <c r="I3337" s="0" t="s">
        <v>175</v>
      </c>
      <c r="J3337" s="0" t="n">
        <v>9.72624061177112</v>
      </c>
      <c r="K3337" s="0" t="n">
        <v>9.06403537913851</v>
      </c>
      <c r="L3337" s="0" t="n">
        <v>10.2974662809554</v>
      </c>
      <c r="M3337" s="0" t="n">
        <v>7.69931445391324</v>
      </c>
      <c r="N3337" s="0" t="n">
        <v>11.0550883030231</v>
      </c>
      <c r="O3337" s="0" t="n">
        <v>10.0399539605794</v>
      </c>
      <c r="P3337" s="0" t="n">
        <v>15.1623228169415</v>
      </c>
      <c r="Q3337" s="0" t="n">
        <v>9.92786949794531</v>
      </c>
      <c r="R3337" s="0" t="n">
        <v>11.8564799123988</v>
      </c>
      <c r="S3337" s="0" t="n">
        <v>12.3471424760136</v>
      </c>
      <c r="T3337" s="0" t="n">
        <v>14.4243508571419</v>
      </c>
      <c r="U3337" s="0" t="n">
        <v>9.4394676178543</v>
      </c>
      <c r="V3337" s="0" t="n">
        <v>13.3255620039682</v>
      </c>
      <c r="W3337" s="0" t="n">
        <v>11.619190667592</v>
      </c>
      <c r="X3337" s="0" t="n">
        <v>8.72020714495449</v>
      </c>
      <c r="Y3337" s="0" t="n">
        <v>9.62334117105076</v>
      </c>
      <c r="Z3337" s="0" t="n">
        <v>10.9745873515372</v>
      </c>
      <c r="AA3337" s="0" t="n">
        <v>11.6001856619529</v>
      </c>
      <c r="AB3337" s="0" t="n">
        <v>11.5610383428197</v>
      </c>
      <c r="AC3337" s="0" t="n">
        <v>13.5390820258755</v>
      </c>
      <c r="AD3337" s="0" t="n">
        <v>15.5390930960345</v>
      </c>
      <c r="AE3337" s="0" t="n">
        <v>10.2531975084134</v>
      </c>
      <c r="AF3337" s="0" t="n">
        <v>10.6399511661185</v>
      </c>
      <c r="AG3337" s="0" t="n">
        <v>11.3701958250894</v>
      </c>
      <c r="AH3337" s="0" t="n">
        <v>11.8550178029694</v>
      </c>
    </row>
    <row r="3338" customFormat="false" ht="12.75" hidden="false" customHeight="false" outlineLevel="0" collapsed="false">
      <c r="A3338" s="0" t="n">
        <v>172063050</v>
      </c>
      <c r="B3338" s="0" t="n">
        <v>17</v>
      </c>
      <c r="C3338" s="0" t="s">
        <v>78</v>
      </c>
      <c r="D3338" s="0" t="n">
        <v>630</v>
      </c>
      <c r="E3338" s="0" t="s">
        <v>92</v>
      </c>
      <c r="F3338" s="0" t="n">
        <v>2</v>
      </c>
      <c r="G3338" s="0" t="s">
        <v>86</v>
      </c>
      <c r="H3338" s="0" t="n">
        <v>50</v>
      </c>
      <c r="I3338" s="0" t="s">
        <v>176</v>
      </c>
      <c r="J3338" s="0" t="n">
        <v>99.0285812330041</v>
      </c>
      <c r="K3338" s="0" t="n">
        <v>95.9782550963845</v>
      </c>
      <c r="L3338" s="0" t="n">
        <v>102.963098168697</v>
      </c>
      <c r="M3338" s="0" t="n">
        <v>80.7777808934299</v>
      </c>
      <c r="N3338" s="0" t="n">
        <v>91.1360439917814</v>
      </c>
      <c r="O3338" s="0" t="n">
        <v>98.6116312240742</v>
      </c>
      <c r="P3338" s="0" t="n">
        <v>121.588903296205</v>
      </c>
      <c r="Q3338" s="0" t="n">
        <v>102.320688326587</v>
      </c>
      <c r="R3338" s="0" t="n">
        <v>90.4840376969165</v>
      </c>
      <c r="S3338" s="0" t="n">
        <v>112.575898988018</v>
      </c>
      <c r="T3338" s="0" t="n">
        <v>116.295183131094</v>
      </c>
      <c r="U3338" s="0" t="n">
        <v>98.2839844277086</v>
      </c>
      <c r="V3338" s="0" t="n">
        <v>121.640932227</v>
      </c>
      <c r="W3338" s="0" t="n">
        <v>101.254058934939</v>
      </c>
      <c r="X3338" s="0" t="n">
        <v>76.9987934368874</v>
      </c>
      <c r="Y3338" s="0" t="n">
        <v>85.9968831355243</v>
      </c>
      <c r="Z3338" s="0" t="n">
        <v>91.0906742843069</v>
      </c>
      <c r="AA3338" s="0" t="n">
        <v>128.282367874071</v>
      </c>
      <c r="AB3338" s="0" t="n">
        <v>104.590747735563</v>
      </c>
      <c r="AC3338" s="0" t="n">
        <v>115.047921602311</v>
      </c>
      <c r="AD3338" s="0" t="n">
        <v>128.425447403272</v>
      </c>
      <c r="AE3338" s="0" t="n">
        <v>104.389053289612</v>
      </c>
      <c r="AF3338" s="0" t="n">
        <v>91.5187356083201</v>
      </c>
      <c r="AG3338" s="0" t="n">
        <v>102.865862412461</v>
      </c>
      <c r="AH3338" s="0" t="n">
        <v>108.576028256958</v>
      </c>
    </row>
    <row r="3339" customFormat="false" ht="12.75" hidden="false" customHeight="false" outlineLevel="0" collapsed="false">
      <c r="A3339" s="0" t="n">
        <v>172063051</v>
      </c>
      <c r="B3339" s="0" t="n">
        <v>17</v>
      </c>
      <c r="C3339" s="0" t="s">
        <v>78</v>
      </c>
      <c r="D3339" s="0" t="n">
        <v>630</v>
      </c>
      <c r="E3339" s="0" t="s">
        <v>92</v>
      </c>
      <c r="F3339" s="0" t="n">
        <v>2</v>
      </c>
      <c r="G3339" s="0" t="s">
        <v>86</v>
      </c>
      <c r="H3339" s="0" t="n">
        <v>51</v>
      </c>
      <c r="I3339" s="0" t="s">
        <v>177</v>
      </c>
      <c r="J3339" s="0" t="n">
        <v>69.7252600998195</v>
      </c>
      <c r="K3339" s="0" t="n">
        <v>66.4677317550289</v>
      </c>
      <c r="L3339" s="0" t="n">
        <v>73.2168280729213</v>
      </c>
      <c r="M3339" s="0" t="n">
        <v>54.0981476229895</v>
      </c>
      <c r="N3339" s="0" t="n">
        <v>62.7338592459275</v>
      </c>
      <c r="O3339" s="0" t="n">
        <v>69.4316888150522</v>
      </c>
      <c r="P3339" s="0" t="n">
        <v>89.3389527618876</v>
      </c>
      <c r="Q3339" s="0" t="n">
        <v>72.4082088781358</v>
      </c>
      <c r="R3339" s="0" t="n">
        <v>64.34299617271</v>
      </c>
      <c r="S3339" s="0" t="n">
        <v>82.7165362065689</v>
      </c>
      <c r="T3339" s="0" t="n">
        <v>85.7468875621828</v>
      </c>
      <c r="U3339" s="0" t="n">
        <v>70.2155194210464</v>
      </c>
      <c r="V3339" s="0" t="n">
        <v>90.2842444973447</v>
      </c>
      <c r="W3339" s="0" t="n">
        <v>72.6616608515727</v>
      </c>
      <c r="X3339" s="0" t="n">
        <v>52.3169444051591</v>
      </c>
      <c r="Y3339" s="0" t="n">
        <v>59.555341512308</v>
      </c>
      <c r="Z3339" s="0" t="n">
        <v>63.7987884033068</v>
      </c>
      <c r="AA3339" s="0" t="n">
        <v>95.5146488663232</v>
      </c>
      <c r="AB3339" s="0" t="n">
        <v>75.6928427408564</v>
      </c>
      <c r="AC3339" s="0" t="n">
        <v>84.8272553711521</v>
      </c>
      <c r="AD3339" s="0" t="n">
        <v>96.477148673924</v>
      </c>
      <c r="AE3339" s="0" t="n">
        <v>76.1420917830308</v>
      </c>
      <c r="AF3339" s="0" t="n">
        <v>64.0985972920754</v>
      </c>
      <c r="AG3339" s="0" t="n">
        <v>74.7424931028401</v>
      </c>
      <c r="AH3339" s="0" t="n">
        <v>78.5770100148759</v>
      </c>
    </row>
    <row r="3340" customFormat="false" ht="12.75" hidden="false" customHeight="false" outlineLevel="0" collapsed="false">
      <c r="A3340" s="0" t="n">
        <v>172063052</v>
      </c>
      <c r="B3340" s="0" t="n">
        <v>17</v>
      </c>
      <c r="C3340" s="0" t="s">
        <v>78</v>
      </c>
      <c r="D3340" s="0" t="n">
        <v>630</v>
      </c>
      <c r="E3340" s="0" t="s">
        <v>92</v>
      </c>
      <c r="F3340" s="0" t="n">
        <v>2</v>
      </c>
      <c r="G3340" s="0" t="s">
        <v>86</v>
      </c>
      <c r="H3340" s="0" t="n">
        <v>52</v>
      </c>
      <c r="I3340" s="0" t="s">
        <v>178</v>
      </c>
      <c r="J3340" s="0" t="n">
        <v>136.497854601326</v>
      </c>
      <c r="K3340" s="0" t="n">
        <v>134.119991357317</v>
      </c>
      <c r="L3340" s="0" t="n">
        <v>140.753944704399</v>
      </c>
      <c r="M3340" s="0" t="n">
        <v>116.010367761387</v>
      </c>
      <c r="N3340" s="0" t="n">
        <v>127.988889784302</v>
      </c>
      <c r="O3340" s="0" t="n">
        <v>135.923143937128</v>
      </c>
      <c r="P3340" s="0" t="n">
        <v>161.687465417707</v>
      </c>
      <c r="Q3340" s="0" t="n">
        <v>140.443138987773</v>
      </c>
      <c r="R3340" s="0" t="n">
        <v>123.694658233337</v>
      </c>
      <c r="S3340" s="0" t="n">
        <v>149.702080379406</v>
      </c>
      <c r="T3340" s="0" t="n">
        <v>154.190540780273</v>
      </c>
      <c r="U3340" s="0" t="n">
        <v>133.834891250164</v>
      </c>
      <c r="V3340" s="0" t="n">
        <v>160.36840456608</v>
      </c>
      <c r="W3340" s="0" t="n">
        <v>137.362564172604</v>
      </c>
      <c r="X3340" s="0" t="n">
        <v>109.293641049332</v>
      </c>
      <c r="Y3340" s="0" t="n">
        <v>120.17202449982</v>
      </c>
      <c r="Z3340" s="0" t="n">
        <v>126.107889166604</v>
      </c>
      <c r="AA3340" s="0" t="n">
        <v>168.667622709082</v>
      </c>
      <c r="AB3340" s="0" t="n">
        <v>140.883050817873</v>
      </c>
      <c r="AC3340" s="0" t="n">
        <v>152.536852945235</v>
      </c>
      <c r="AD3340" s="0" t="n">
        <v>167.567350988522</v>
      </c>
      <c r="AE3340" s="0" t="n">
        <v>139.680766393183</v>
      </c>
      <c r="AF3340" s="0" t="n">
        <v>126.700506472704</v>
      </c>
      <c r="AG3340" s="0" t="n">
        <v>138.092618978564</v>
      </c>
      <c r="AH3340" s="0" t="n">
        <v>146.251197526592</v>
      </c>
    </row>
    <row r="3341" customFormat="false" ht="12.75" hidden="false" customHeight="false" outlineLevel="0" collapsed="false">
      <c r="A3341" s="0" t="n">
        <v>180061019</v>
      </c>
      <c r="B3341" s="0" t="n">
        <v>18</v>
      </c>
      <c r="C3341" s="0" t="s">
        <v>79</v>
      </c>
      <c r="D3341" s="0" t="n">
        <v>610</v>
      </c>
      <c r="E3341" s="0" t="s">
        <v>7</v>
      </c>
      <c r="F3341" s="0" t="n">
        <v>0</v>
      </c>
      <c r="G3341" s="0" t="s">
        <v>6</v>
      </c>
      <c r="H3341" s="0" t="n">
        <v>19</v>
      </c>
      <c r="I3341" s="0" t="s">
        <v>147</v>
      </c>
      <c r="J3341" s="0" t="n">
        <v>19</v>
      </c>
      <c r="K3341" s="0" t="n">
        <v>14</v>
      </c>
      <c r="L3341" s="0" t="n">
        <v>20</v>
      </c>
      <c r="M3341" s="0" t="n">
        <v>22</v>
      </c>
      <c r="N3341" s="0" t="n">
        <v>15</v>
      </c>
      <c r="O3341" s="0" t="n">
        <v>27</v>
      </c>
      <c r="P3341" s="0" t="n">
        <v>23</v>
      </c>
      <c r="Q3341" s="0" t="n">
        <v>16</v>
      </c>
      <c r="R3341" s="0" t="n">
        <v>27</v>
      </c>
      <c r="S3341" s="0" t="n">
        <v>28</v>
      </c>
      <c r="T3341" s="0" t="n">
        <v>31</v>
      </c>
      <c r="U3341" s="0" t="n">
        <v>27</v>
      </c>
      <c r="V3341" s="0" t="n">
        <v>23</v>
      </c>
      <c r="W3341" s="0" t="n">
        <v>24</v>
      </c>
      <c r="X3341" s="0" t="n">
        <v>29</v>
      </c>
      <c r="Y3341" s="0" t="n">
        <v>21</v>
      </c>
      <c r="Z3341" s="0" t="n">
        <v>26</v>
      </c>
      <c r="AA3341" s="0" t="n">
        <v>38</v>
      </c>
      <c r="AB3341" s="0" t="n">
        <v>22</v>
      </c>
      <c r="AC3341" s="0" t="n">
        <v>34</v>
      </c>
      <c r="AD3341" s="0" t="n">
        <v>25</v>
      </c>
      <c r="AE3341" s="0" t="n">
        <v>38</v>
      </c>
      <c r="AF3341" s="0" t="n">
        <v>36</v>
      </c>
      <c r="AG3341" s="0" t="n">
        <v>28</v>
      </c>
      <c r="AH3341" s="0" t="n">
        <v>27</v>
      </c>
    </row>
    <row r="3342" customFormat="false" ht="12.75" hidden="false" customHeight="false" outlineLevel="0" collapsed="false">
      <c r="A3342" s="0" t="n">
        <v>180061039</v>
      </c>
      <c r="B3342" s="0" t="n">
        <v>18</v>
      </c>
      <c r="C3342" s="0" t="s">
        <v>79</v>
      </c>
      <c r="D3342" s="0" t="n">
        <v>610</v>
      </c>
      <c r="E3342" s="0" t="s">
        <v>7</v>
      </c>
      <c r="F3342" s="0" t="n">
        <v>0</v>
      </c>
      <c r="G3342" s="0" t="s">
        <v>6</v>
      </c>
      <c r="H3342" s="0" t="n">
        <v>39</v>
      </c>
      <c r="I3342" s="0" t="s">
        <v>167</v>
      </c>
      <c r="J3342" s="0" t="n">
        <v>62.7891606080635</v>
      </c>
      <c r="K3342" s="0" t="n">
        <v>46.7445742904841</v>
      </c>
      <c r="L3342" s="0" t="n">
        <v>67.2494956287828</v>
      </c>
      <c r="M3342" s="0" t="n">
        <v>75.0085236958745</v>
      </c>
      <c r="N3342" s="0" t="n">
        <v>51.2995896032832</v>
      </c>
      <c r="O3342" s="0" t="n">
        <v>92.2761449077239</v>
      </c>
      <c r="P3342" s="0" t="n">
        <v>78.9835164835165</v>
      </c>
      <c r="Q3342" s="0" t="n">
        <v>55.5362721277334</v>
      </c>
      <c r="R3342" s="0" t="n">
        <v>94.4055944055944</v>
      </c>
      <c r="S3342" s="0" t="n">
        <v>100.322465066284</v>
      </c>
      <c r="T3342" s="0" t="n">
        <v>112.563543936093</v>
      </c>
      <c r="U3342" s="0" t="n">
        <v>99.2282249173098</v>
      </c>
      <c r="V3342" s="0" t="n">
        <v>85.852930197835</v>
      </c>
      <c r="W3342" s="0" t="n">
        <v>90.7372400756144</v>
      </c>
      <c r="X3342" s="0" t="n">
        <v>110.056925996205</v>
      </c>
      <c r="Y3342" s="0" t="n">
        <v>79.4551645856981</v>
      </c>
      <c r="Z3342" s="0" t="n">
        <v>97.5609756097561</v>
      </c>
      <c r="AA3342" s="0" t="n">
        <v>141.106572595618</v>
      </c>
      <c r="AB3342" s="0" t="n">
        <v>81.3008130081301</v>
      </c>
      <c r="AC3342" s="0" t="n">
        <v>124.954061006983</v>
      </c>
      <c r="AD3342" s="0" t="n">
        <v>91.6422287390029</v>
      </c>
      <c r="AE3342" s="0" t="n">
        <v>138.584974471189</v>
      </c>
      <c r="AF3342" s="0" t="n">
        <v>130.434782608696</v>
      </c>
      <c r="AG3342" s="0" t="n">
        <v>101.119537739256</v>
      </c>
      <c r="AH3342" s="0" t="n">
        <v>97.9680696661829</v>
      </c>
    </row>
    <row r="3343" customFormat="false" ht="12.75" hidden="false" customHeight="false" outlineLevel="0" collapsed="false">
      <c r="A3343" s="0" t="n">
        <v>180061040</v>
      </c>
      <c r="B3343" s="0" t="n">
        <v>18</v>
      </c>
      <c r="C3343" s="0" t="s">
        <v>79</v>
      </c>
      <c r="D3343" s="0" t="n">
        <v>610</v>
      </c>
      <c r="E3343" s="0" t="s">
        <v>7</v>
      </c>
      <c r="F3343" s="0" t="n">
        <v>0</v>
      </c>
      <c r="G3343" s="0" t="s">
        <v>6</v>
      </c>
      <c r="H3343" s="0" t="n">
        <v>40</v>
      </c>
      <c r="I3343" s="0" t="s">
        <v>168</v>
      </c>
      <c r="J3343" s="0" t="n">
        <v>37.8031763528313</v>
      </c>
      <c r="K3343" s="0" t="n">
        <v>25.5556937439085</v>
      </c>
      <c r="L3343" s="0" t="n">
        <v>41.0777390228781</v>
      </c>
      <c r="M3343" s="0" t="n">
        <v>47.0074424556073</v>
      </c>
      <c r="N3343" s="0" t="n">
        <v>28.7119908781919</v>
      </c>
      <c r="O3343" s="0" t="n">
        <v>60.8105609424633</v>
      </c>
      <c r="P3343" s="0" t="n">
        <v>50.0687741656755</v>
      </c>
      <c r="Q3343" s="0" t="n">
        <v>31.7437780411022</v>
      </c>
      <c r="R3343" s="0" t="n">
        <v>62.213881579597</v>
      </c>
      <c r="S3343" s="0" t="n">
        <v>66.6635494656308</v>
      </c>
      <c r="T3343" s="0" t="n">
        <v>76.4814668814155</v>
      </c>
      <c r="U3343" s="0" t="n">
        <v>65.3920254750634</v>
      </c>
      <c r="V3343" s="0" t="n">
        <v>54.4233931953889</v>
      </c>
      <c r="W3343" s="0" t="n">
        <v>58.137061832463</v>
      </c>
      <c r="X3343" s="0" t="n">
        <v>73.7068506168803</v>
      </c>
      <c r="Y3343" s="0" t="n">
        <v>49.1839991830351</v>
      </c>
      <c r="Z3343" s="0" t="n">
        <v>63.7300683512057</v>
      </c>
      <c r="AA3343" s="0" t="n">
        <v>99.8554090055556</v>
      </c>
      <c r="AB3343" s="0" t="n">
        <v>50.9507866675152</v>
      </c>
      <c r="AC3343" s="0" t="n">
        <v>86.5343196786926</v>
      </c>
      <c r="AD3343" s="0" t="n">
        <v>59.3060185037732</v>
      </c>
      <c r="AE3343" s="0" t="n">
        <v>98.0709760948072</v>
      </c>
      <c r="AF3343" s="0" t="n">
        <v>91.3549181786783</v>
      </c>
      <c r="AG3343" s="0" t="n">
        <v>67.1931984682468</v>
      </c>
      <c r="AH3343" s="0" t="n">
        <v>64.5615752241101</v>
      </c>
    </row>
    <row r="3344" customFormat="false" ht="12.75" hidden="false" customHeight="false" outlineLevel="0" collapsed="false">
      <c r="A3344" s="0" t="n">
        <v>180061041</v>
      </c>
      <c r="B3344" s="0" t="n">
        <v>18</v>
      </c>
      <c r="C3344" s="0" t="s">
        <v>79</v>
      </c>
      <c r="D3344" s="0" t="n">
        <v>610</v>
      </c>
      <c r="E3344" s="0" t="s">
        <v>7</v>
      </c>
      <c r="F3344" s="0" t="n">
        <v>0</v>
      </c>
      <c r="G3344" s="0" t="s">
        <v>6</v>
      </c>
      <c r="H3344" s="0" t="n">
        <v>41</v>
      </c>
      <c r="I3344" s="0" t="s">
        <v>169</v>
      </c>
      <c r="J3344" s="0" t="n">
        <v>98.0530521202433</v>
      </c>
      <c r="K3344" s="0" t="n">
        <v>78.4294528274978</v>
      </c>
      <c r="L3344" s="0" t="n">
        <v>103.861391737305</v>
      </c>
      <c r="M3344" s="0" t="n">
        <v>113.563806297733</v>
      </c>
      <c r="N3344" s="0" t="n">
        <v>84.6108716535084</v>
      </c>
      <c r="O3344" s="0" t="n">
        <v>134.256946155715</v>
      </c>
      <c r="P3344" s="0" t="n">
        <v>118.514055270718</v>
      </c>
      <c r="Q3344" s="0" t="n">
        <v>90.1874265795242</v>
      </c>
      <c r="R3344" s="0" t="n">
        <v>137.355183374693</v>
      </c>
      <c r="S3344" s="0" t="n">
        <v>144.993894458145</v>
      </c>
      <c r="T3344" s="0" t="n">
        <v>159.774965516517</v>
      </c>
      <c r="U3344" s="0" t="n">
        <v>144.371857571342</v>
      </c>
      <c r="V3344" s="0" t="n">
        <v>128.821548692919</v>
      </c>
      <c r="W3344" s="0" t="n">
        <v>135.009820770334</v>
      </c>
      <c r="X3344" s="0" t="n">
        <v>158.060104131258</v>
      </c>
      <c r="Y3344" s="0" t="n">
        <v>121.455659231719</v>
      </c>
      <c r="Z3344" s="0" t="n">
        <v>142.949433707786</v>
      </c>
      <c r="AA3344" s="0" t="n">
        <v>193.679795466987</v>
      </c>
      <c r="AB3344" s="0" t="n">
        <v>123.090407934683</v>
      </c>
      <c r="AC3344" s="0" t="n">
        <v>174.610775800085</v>
      </c>
      <c r="AD3344" s="0" t="n">
        <v>135.282007688894</v>
      </c>
      <c r="AE3344" s="0" t="n">
        <v>190.218705030122</v>
      </c>
      <c r="AF3344" s="0" t="n">
        <v>180.576719163899</v>
      </c>
      <c r="AG3344" s="0" t="n">
        <v>146.145886396779</v>
      </c>
      <c r="AH3344" s="0" t="n">
        <v>142.538397841662</v>
      </c>
    </row>
    <row r="3345" customFormat="false" ht="12.75" hidden="false" customHeight="false" outlineLevel="0" collapsed="false">
      <c r="A3345" s="0" t="n">
        <v>180061042</v>
      </c>
      <c r="B3345" s="0" t="n">
        <v>18</v>
      </c>
      <c r="C3345" s="0" t="s">
        <v>79</v>
      </c>
      <c r="D3345" s="0" t="n">
        <v>610</v>
      </c>
      <c r="E3345" s="0" t="s">
        <v>7</v>
      </c>
      <c r="F3345" s="0" t="n">
        <v>0</v>
      </c>
      <c r="G3345" s="0" t="s">
        <v>6</v>
      </c>
      <c r="H3345" s="0" t="n">
        <v>42</v>
      </c>
      <c r="I3345" s="0" t="s">
        <v>170</v>
      </c>
      <c r="J3345" s="0" t="n">
        <v>62.1963833043481</v>
      </c>
      <c r="K3345" s="0" t="n">
        <v>46.2216897870262</v>
      </c>
      <c r="L3345" s="0" t="n">
        <v>79.7932418124973</v>
      </c>
      <c r="M3345" s="0" t="n">
        <v>80.9084208276224</v>
      </c>
      <c r="N3345" s="0" t="n">
        <v>52.5710757129727</v>
      </c>
      <c r="O3345" s="0" t="n">
        <v>112.767494198355</v>
      </c>
      <c r="P3345" s="0" t="n">
        <v>91.6635012029749</v>
      </c>
      <c r="Q3345" s="0" t="n">
        <v>62.2095141170194</v>
      </c>
      <c r="R3345" s="0" t="n">
        <v>104.955593290661</v>
      </c>
      <c r="S3345" s="0" t="n">
        <v>99.3422782137535</v>
      </c>
      <c r="T3345" s="0" t="n">
        <v>131.352027712695</v>
      </c>
      <c r="U3345" s="0" t="n">
        <v>109.43348492858</v>
      </c>
      <c r="V3345" s="0" t="n">
        <v>89.924340248186</v>
      </c>
      <c r="W3345" s="0" t="n">
        <v>90.5673567247248</v>
      </c>
      <c r="X3345" s="0" t="n">
        <v>106.449206990538</v>
      </c>
      <c r="Y3345" s="0" t="n">
        <v>82.799471304903</v>
      </c>
      <c r="Z3345" s="0" t="n">
        <v>92.5103062264465</v>
      </c>
      <c r="AA3345" s="0" t="n">
        <v>135.440999100496</v>
      </c>
      <c r="AB3345" s="0" t="n">
        <v>84.3663536160732</v>
      </c>
      <c r="AC3345" s="0" t="n">
        <v>119.277330215469</v>
      </c>
      <c r="AD3345" s="0" t="n">
        <v>83.8429169388849</v>
      </c>
      <c r="AE3345" s="0" t="n">
        <v>127.426170604681</v>
      </c>
      <c r="AF3345" s="0" t="n">
        <v>120.848409667878</v>
      </c>
      <c r="AG3345" s="0" t="n">
        <v>85.8326286823692</v>
      </c>
      <c r="AH3345" s="0" t="n">
        <v>91.8882401469902</v>
      </c>
    </row>
    <row r="3346" customFormat="false" ht="12.75" hidden="false" customHeight="false" outlineLevel="0" collapsed="false">
      <c r="A3346" s="0" t="n">
        <v>180061044</v>
      </c>
      <c r="B3346" s="0" t="n">
        <v>18</v>
      </c>
      <c r="C3346" s="0" t="s">
        <v>79</v>
      </c>
      <c r="D3346" s="0" t="n">
        <v>610</v>
      </c>
      <c r="E3346" s="0" t="s">
        <v>7</v>
      </c>
      <c r="F3346" s="0" t="n">
        <v>0</v>
      </c>
      <c r="G3346" s="0" t="s">
        <v>6</v>
      </c>
      <c r="H3346" s="0" t="n">
        <v>44</v>
      </c>
      <c r="I3346" s="0" t="s">
        <v>171</v>
      </c>
      <c r="J3346" s="0" t="s">
        <v>179</v>
      </c>
      <c r="K3346" s="0" t="s">
        <v>179</v>
      </c>
      <c r="L3346" s="0" t="n">
        <v>45.2667039818743</v>
      </c>
      <c r="M3346" s="0" t="n">
        <v>50.2440081121769</v>
      </c>
      <c r="N3346" s="0" t="s">
        <v>179</v>
      </c>
      <c r="O3346" s="0" t="n">
        <v>73.3099785916081</v>
      </c>
      <c r="P3346" s="0" t="n">
        <v>57.0281192653632</v>
      </c>
      <c r="Q3346" s="0" t="s">
        <v>179</v>
      </c>
      <c r="R3346" s="0" t="n">
        <v>68.1869587899471</v>
      </c>
      <c r="S3346" s="0" t="n">
        <v>65.0815744948102</v>
      </c>
      <c r="T3346" s="0" t="n">
        <v>87.9053676106774</v>
      </c>
      <c r="U3346" s="0" t="n">
        <v>70.5823765322663</v>
      </c>
      <c r="V3346" s="0" t="n">
        <v>53.2994644444359</v>
      </c>
      <c r="W3346" s="0" t="n">
        <v>56.7871174164354</v>
      </c>
      <c r="X3346" s="0" t="n">
        <v>70.7016040073546</v>
      </c>
      <c r="Y3346" s="0" t="n">
        <v>49.2860662794158</v>
      </c>
      <c r="Z3346" s="0" t="n">
        <v>59.9257165601139</v>
      </c>
      <c r="AA3346" s="0" t="n">
        <v>94.6489169071621</v>
      </c>
      <c r="AB3346" s="0" t="n">
        <v>52.1951799125891</v>
      </c>
      <c r="AC3346" s="0" t="n">
        <v>81.9063605067589</v>
      </c>
      <c r="AD3346" s="0" t="n">
        <v>53.9804788059129</v>
      </c>
      <c r="AE3346" s="0" t="n">
        <v>89.4116945858053</v>
      </c>
      <c r="AF3346" s="0" t="n">
        <v>81.6004216260128</v>
      </c>
      <c r="AG3346" s="0" t="n">
        <v>56.6508135767105</v>
      </c>
      <c r="AH3346" s="0" t="n">
        <v>58.939588619804</v>
      </c>
    </row>
    <row r="3347" customFormat="false" ht="12.75" hidden="false" customHeight="false" outlineLevel="0" collapsed="false">
      <c r="A3347" s="0" t="n">
        <v>180061045</v>
      </c>
      <c r="B3347" s="0" t="n">
        <v>18</v>
      </c>
      <c r="C3347" s="0" t="s">
        <v>79</v>
      </c>
      <c r="D3347" s="0" t="n">
        <v>610</v>
      </c>
      <c r="E3347" s="0" t="s">
        <v>7</v>
      </c>
      <c r="F3347" s="0" t="n">
        <v>0</v>
      </c>
      <c r="G3347" s="0" t="s">
        <v>6</v>
      </c>
      <c r="H3347" s="0" t="n">
        <v>45</v>
      </c>
      <c r="I3347" s="0" t="s">
        <v>172</v>
      </c>
      <c r="J3347" s="0" t="s">
        <v>179</v>
      </c>
      <c r="K3347" s="0" t="s">
        <v>179</v>
      </c>
      <c r="L3347" s="0" t="n">
        <v>123.945147035999</v>
      </c>
      <c r="M3347" s="0" t="n">
        <v>118.759804803734</v>
      </c>
      <c r="N3347" s="0" t="s">
        <v>179</v>
      </c>
      <c r="O3347" s="0" t="n">
        <v>160.585328867592</v>
      </c>
      <c r="P3347" s="0" t="n">
        <v>134.385126834698</v>
      </c>
      <c r="Q3347" s="0" t="s">
        <v>179</v>
      </c>
      <c r="R3347" s="0" t="n">
        <v>149.526604814874</v>
      </c>
      <c r="S3347" s="0" t="n">
        <v>140.732572153921</v>
      </c>
      <c r="T3347" s="0" t="n">
        <v>183.385013033253</v>
      </c>
      <c r="U3347" s="0" t="n">
        <v>156.667284102484</v>
      </c>
      <c r="V3347" s="0" t="n">
        <v>135.971534100464</v>
      </c>
      <c r="W3347" s="0" t="n">
        <v>132.10486788052</v>
      </c>
      <c r="X3347" s="0" t="n">
        <v>149.394711278905</v>
      </c>
      <c r="Y3347" s="0" t="n">
        <v>124.864596682505</v>
      </c>
      <c r="Z3347" s="0" t="n">
        <v>132.056330616423</v>
      </c>
      <c r="AA3347" s="0" t="n">
        <v>183.427732221284</v>
      </c>
      <c r="AB3347" s="0" t="n">
        <v>124.136922048738</v>
      </c>
      <c r="AC3347" s="0" t="n">
        <v>163.56116836563</v>
      </c>
      <c r="AD3347" s="0" t="n">
        <v>120.174821412021</v>
      </c>
      <c r="AE3347" s="0" t="n">
        <v>172.069254039004</v>
      </c>
      <c r="AF3347" s="0" t="n">
        <v>167.680991725217</v>
      </c>
      <c r="AG3347" s="0" t="n">
        <v>120.980524957479</v>
      </c>
      <c r="AH3347" s="0" t="n">
        <v>132.0354470809</v>
      </c>
    </row>
    <row r="3348" customFormat="false" ht="12.75" hidden="false" customHeight="false" outlineLevel="0" collapsed="false">
      <c r="A3348" s="0" t="n">
        <v>180061046</v>
      </c>
      <c r="B3348" s="0" t="n">
        <v>18</v>
      </c>
      <c r="C3348" s="0" t="s">
        <v>79</v>
      </c>
      <c r="D3348" s="0" t="n">
        <v>610</v>
      </c>
      <c r="E3348" s="0" t="s">
        <v>7</v>
      </c>
      <c r="F3348" s="0" t="n">
        <v>0</v>
      </c>
      <c r="G3348" s="0" t="s">
        <v>6</v>
      </c>
      <c r="H3348" s="0" t="n">
        <v>46</v>
      </c>
      <c r="I3348" s="0" t="s">
        <v>173</v>
      </c>
      <c r="J3348" s="0" t="n">
        <v>24.9141251347841</v>
      </c>
      <c r="K3348" s="0" t="n">
        <v>22.0892170128026</v>
      </c>
      <c r="L3348" s="0" t="n">
        <v>35.4321542170969</v>
      </c>
      <c r="M3348" s="0" t="n">
        <v>39.2411782311569</v>
      </c>
      <c r="N3348" s="0" t="n">
        <v>19.7544338971961</v>
      </c>
      <c r="O3348" s="0" t="n">
        <v>53.0739153578091</v>
      </c>
      <c r="P3348" s="0" t="n">
        <v>39.3920762260404</v>
      </c>
      <c r="Q3348" s="0" t="n">
        <v>26.9410140683263</v>
      </c>
      <c r="R3348" s="0" t="n">
        <v>41.4390184382525</v>
      </c>
      <c r="S3348" s="0" t="n">
        <v>39.4795021423159</v>
      </c>
      <c r="T3348" s="0" t="n">
        <v>53.8192633703611</v>
      </c>
      <c r="U3348" s="0" t="n">
        <v>42.8758969543502</v>
      </c>
      <c r="V3348" s="0" t="n">
        <v>33.1912347140542</v>
      </c>
      <c r="W3348" s="0" t="n">
        <v>40.5404508408842</v>
      </c>
      <c r="X3348" s="0" t="n">
        <v>44.4111106984192</v>
      </c>
      <c r="Y3348" s="0" t="n">
        <v>32.7046365743785</v>
      </c>
      <c r="Z3348" s="0" t="n">
        <v>38.057827343765</v>
      </c>
      <c r="AA3348" s="0" t="n">
        <v>53.5317437223955</v>
      </c>
      <c r="AB3348" s="0" t="n">
        <v>33.5083716149633</v>
      </c>
      <c r="AC3348" s="0" t="n">
        <v>49.6657682101763</v>
      </c>
      <c r="AD3348" s="0" t="n">
        <v>38.9483101628134</v>
      </c>
      <c r="AE3348" s="0" t="n">
        <v>59.872376663</v>
      </c>
      <c r="AF3348" s="0" t="n">
        <v>48.2721250147697</v>
      </c>
      <c r="AG3348" s="0" t="n">
        <v>36.6017620320771</v>
      </c>
      <c r="AH3348" s="0" t="n">
        <v>43.0357564686552</v>
      </c>
    </row>
    <row r="3349" customFormat="false" ht="12.75" hidden="false" customHeight="false" outlineLevel="0" collapsed="false">
      <c r="A3349" s="0" t="n">
        <v>180061048</v>
      </c>
      <c r="B3349" s="0" t="n">
        <v>18</v>
      </c>
      <c r="C3349" s="0" t="s">
        <v>79</v>
      </c>
      <c r="D3349" s="0" t="n">
        <v>610</v>
      </c>
      <c r="E3349" s="0" t="s">
        <v>7</v>
      </c>
      <c r="F3349" s="0" t="n">
        <v>0</v>
      </c>
      <c r="G3349" s="0" t="s">
        <v>6</v>
      </c>
      <c r="H3349" s="0" t="n">
        <v>48</v>
      </c>
      <c r="I3349" s="0" t="s">
        <v>174</v>
      </c>
      <c r="J3349" s="0" t="s">
        <v>179</v>
      </c>
      <c r="K3349" s="0" t="s">
        <v>179</v>
      </c>
      <c r="L3349" s="0" t="n">
        <v>20.2807558661504</v>
      </c>
      <c r="M3349" s="0" t="n">
        <v>23.2087515698659</v>
      </c>
      <c r="N3349" s="0" t="s">
        <v>179</v>
      </c>
      <c r="O3349" s="0" t="n">
        <v>33.4035416276154</v>
      </c>
      <c r="P3349" s="0" t="n">
        <v>23.8753422428925</v>
      </c>
      <c r="Q3349" s="0" t="s">
        <v>179</v>
      </c>
      <c r="R3349" s="0" t="n">
        <v>26.0910612719962</v>
      </c>
      <c r="S3349" s="0" t="n">
        <v>24.6061304728509</v>
      </c>
      <c r="T3349" s="0" t="n">
        <v>35.5704039008109</v>
      </c>
      <c r="U3349" s="0" t="n">
        <v>26.8466842594439</v>
      </c>
      <c r="V3349" s="0" t="n">
        <v>19.4033916362908</v>
      </c>
      <c r="W3349" s="0" t="n">
        <v>24.6508232088517</v>
      </c>
      <c r="X3349" s="0" t="n">
        <v>28.4632567217793</v>
      </c>
      <c r="Y3349" s="0" t="n">
        <v>19.3046110003874</v>
      </c>
      <c r="Z3349" s="0" t="n">
        <v>23.4514523502798</v>
      </c>
      <c r="AA3349" s="0" t="n">
        <v>35.9311634415586</v>
      </c>
      <c r="AB3349" s="0" t="n">
        <v>20.4964173195185</v>
      </c>
      <c r="AC3349" s="0" t="n">
        <v>33.2257628128951</v>
      </c>
      <c r="AD3349" s="0" t="n">
        <v>24.1163354913005</v>
      </c>
      <c r="AE3349" s="0" t="n">
        <v>38.6749098782447</v>
      </c>
      <c r="AF3349" s="0" t="n">
        <v>32.774023041194</v>
      </c>
      <c r="AG3349" s="0" t="n">
        <v>22.9367065048835</v>
      </c>
      <c r="AH3349" s="0" t="n">
        <v>27.4613101417492</v>
      </c>
    </row>
    <row r="3350" customFormat="false" ht="12.75" hidden="false" customHeight="false" outlineLevel="0" collapsed="false">
      <c r="A3350" s="0" t="n">
        <v>180061049</v>
      </c>
      <c r="B3350" s="0" t="n">
        <v>18</v>
      </c>
      <c r="C3350" s="0" t="s">
        <v>79</v>
      </c>
      <c r="D3350" s="0" t="n">
        <v>610</v>
      </c>
      <c r="E3350" s="0" t="s">
        <v>7</v>
      </c>
      <c r="F3350" s="0" t="n">
        <v>0</v>
      </c>
      <c r="G3350" s="0" t="s">
        <v>6</v>
      </c>
      <c r="H3350" s="0" t="n">
        <v>49</v>
      </c>
      <c r="I3350" s="0" t="s">
        <v>175</v>
      </c>
      <c r="J3350" s="0" t="s">
        <v>179</v>
      </c>
      <c r="K3350" s="0" t="s">
        <v>179</v>
      </c>
      <c r="L3350" s="0" t="n">
        <v>54.7411789570003</v>
      </c>
      <c r="M3350" s="0" t="n">
        <v>59.4152020905378</v>
      </c>
      <c r="N3350" s="0" t="s">
        <v>179</v>
      </c>
      <c r="O3350" s="0" t="n">
        <v>77.2250851018607</v>
      </c>
      <c r="P3350" s="0" t="n">
        <v>58.7306898709578</v>
      </c>
      <c r="Q3350" s="0" t="s">
        <v>179</v>
      </c>
      <c r="R3350" s="0" t="n">
        <v>60.2802068919138</v>
      </c>
      <c r="S3350" s="0" t="n">
        <v>57.8122816049073</v>
      </c>
      <c r="T3350" s="0" t="n">
        <v>75.7867358361873</v>
      </c>
      <c r="U3350" s="0" t="n">
        <v>62.596993284477</v>
      </c>
      <c r="V3350" s="0" t="n">
        <v>50.6196705702349</v>
      </c>
      <c r="W3350" s="0" t="n">
        <v>60.3186338989642</v>
      </c>
      <c r="X3350" s="0" t="n">
        <v>63.8496781878661</v>
      </c>
      <c r="Y3350" s="0" t="n">
        <v>49.5792744008093</v>
      </c>
      <c r="Z3350" s="0" t="n">
        <v>56.1432120915136</v>
      </c>
      <c r="AA3350" s="0" t="n">
        <v>74.5852725457195</v>
      </c>
      <c r="AB3350" s="0" t="n">
        <v>49.6666784508161</v>
      </c>
      <c r="AC3350" s="0" t="n">
        <v>69.3578579635793</v>
      </c>
      <c r="AD3350" s="0" t="n">
        <v>57.2778547818256</v>
      </c>
      <c r="AE3350" s="0" t="n">
        <v>85.6278196969726</v>
      </c>
      <c r="AF3350" s="0" t="n">
        <v>66.7235093170048</v>
      </c>
      <c r="AG3350" s="0" t="n">
        <v>53.4087669143591</v>
      </c>
      <c r="AH3350" s="0" t="n">
        <v>62.0526700228414</v>
      </c>
    </row>
    <row r="3351" customFormat="false" ht="12.75" hidden="false" customHeight="false" outlineLevel="0" collapsed="false">
      <c r="A3351" s="0" t="n">
        <v>180061050</v>
      </c>
      <c r="B3351" s="0" t="n">
        <v>18</v>
      </c>
      <c r="C3351" s="0" t="s">
        <v>79</v>
      </c>
      <c r="D3351" s="0" t="n">
        <v>610</v>
      </c>
      <c r="E3351" s="0" t="s">
        <v>7</v>
      </c>
      <c r="F3351" s="0" t="n">
        <v>0</v>
      </c>
      <c r="G3351" s="0" t="s">
        <v>6</v>
      </c>
      <c r="H3351" s="0" t="n">
        <v>50</v>
      </c>
      <c r="I3351" s="0" t="s">
        <v>176</v>
      </c>
      <c r="J3351" s="0" t="n">
        <v>93.3621913672402</v>
      </c>
      <c r="K3351" s="0" t="n">
        <v>65.4792822645006</v>
      </c>
      <c r="L3351" s="0" t="n">
        <v>91.2305202597052</v>
      </c>
      <c r="M3351" s="0" t="n">
        <v>104.890167861204</v>
      </c>
      <c r="N3351" s="0" t="n">
        <v>71.2373953571711</v>
      </c>
      <c r="O3351" s="0" t="n">
        <v>120.715381434278</v>
      </c>
      <c r="P3351" s="0" t="n">
        <v>102.782845314334</v>
      </c>
      <c r="Q3351" s="0" t="n">
        <v>71.8564176475269</v>
      </c>
      <c r="R3351" s="0" t="n">
        <v>112.611098249847</v>
      </c>
      <c r="S3351" s="0" t="n">
        <v>124.576418742753</v>
      </c>
      <c r="T3351" s="0" t="n">
        <v>143.436968164421</v>
      </c>
      <c r="U3351" s="0" t="n">
        <v>119.959390405674</v>
      </c>
      <c r="V3351" s="0" t="n">
        <v>99.6983856705082</v>
      </c>
      <c r="W3351" s="0" t="n">
        <v>105.232278111929</v>
      </c>
      <c r="X3351" s="0" t="n">
        <v>132.397904362498</v>
      </c>
      <c r="Y3351" s="0" t="n">
        <v>95.2199451685777</v>
      </c>
      <c r="Z3351" s="0" t="n">
        <v>115.612036951082</v>
      </c>
      <c r="AA3351" s="0" t="n">
        <v>169.103491041782</v>
      </c>
      <c r="AB3351" s="0" t="n">
        <v>97.4007249969271</v>
      </c>
      <c r="AC3351" s="0" t="n">
        <v>142.542730412499</v>
      </c>
      <c r="AD3351" s="0" t="n">
        <v>99.0844045436578</v>
      </c>
      <c r="AE3351" s="0" t="n">
        <v>147.357002931894</v>
      </c>
      <c r="AF3351" s="0" t="n">
        <v>136.266135450435</v>
      </c>
      <c r="AG3351" s="0" t="n">
        <v>107.033235743836</v>
      </c>
      <c r="AH3351" s="0" t="n">
        <v>108.469150350295</v>
      </c>
    </row>
    <row r="3352" customFormat="false" ht="12.75" hidden="false" customHeight="false" outlineLevel="0" collapsed="false">
      <c r="A3352" s="0" t="n">
        <v>180061051</v>
      </c>
      <c r="B3352" s="0" t="n">
        <v>18</v>
      </c>
      <c r="C3352" s="0" t="s">
        <v>79</v>
      </c>
      <c r="D3352" s="0" t="n">
        <v>610</v>
      </c>
      <c r="E3352" s="0" t="s">
        <v>7</v>
      </c>
      <c r="F3352" s="0" t="n">
        <v>0</v>
      </c>
      <c r="G3352" s="0" t="s">
        <v>6</v>
      </c>
      <c r="H3352" s="0" t="n">
        <v>51</v>
      </c>
      <c r="I3352" s="0" t="s">
        <v>177</v>
      </c>
      <c r="J3352" s="0" t="n">
        <v>56.21013803598</v>
      </c>
      <c r="K3352" s="0" t="n">
        <v>35.7981329281924</v>
      </c>
      <c r="L3352" s="0" t="n">
        <v>55.725971876964</v>
      </c>
      <c r="M3352" s="0" t="n">
        <v>65.7341097644578</v>
      </c>
      <c r="N3352" s="0" t="n">
        <v>39.8710294078131</v>
      </c>
      <c r="O3352" s="0" t="n">
        <v>79.5521970141103</v>
      </c>
      <c r="P3352" s="0" t="n">
        <v>65.1555071142337</v>
      </c>
      <c r="Q3352" s="0" t="n">
        <v>41.0721513209519</v>
      </c>
      <c r="R3352" s="0" t="n">
        <v>74.2114233290518</v>
      </c>
      <c r="S3352" s="0" t="n">
        <v>82.7801255443795</v>
      </c>
      <c r="T3352" s="0" t="n">
        <v>97.4584607647578</v>
      </c>
      <c r="U3352" s="0" t="n">
        <v>79.0539941626278</v>
      </c>
      <c r="V3352" s="0" t="n">
        <v>63.2002242880747</v>
      </c>
      <c r="W3352" s="0" t="n">
        <v>67.424306208409</v>
      </c>
      <c r="X3352" s="0" t="n">
        <v>88.6689544569976</v>
      </c>
      <c r="Y3352" s="0" t="n">
        <v>58.9426468348537</v>
      </c>
      <c r="Z3352" s="0" t="n">
        <v>75.5216209254247</v>
      </c>
      <c r="AA3352" s="0" t="n">
        <v>119.667694790064</v>
      </c>
      <c r="AB3352" s="0" t="n">
        <v>61.0405157951309</v>
      </c>
      <c r="AC3352" s="0" t="n">
        <v>98.7149845469977</v>
      </c>
      <c r="AD3352" s="0" t="n">
        <v>64.1222022877382</v>
      </c>
      <c r="AE3352" s="0" t="n">
        <v>104.278585518235</v>
      </c>
      <c r="AF3352" s="0" t="n">
        <v>95.4391260185937</v>
      </c>
      <c r="AG3352" s="0" t="n">
        <v>71.1228078452956</v>
      </c>
      <c r="AH3352" s="0" t="n">
        <v>71.4818535641028</v>
      </c>
    </row>
    <row r="3353" customFormat="false" ht="12.75" hidden="false" customHeight="false" outlineLevel="0" collapsed="false">
      <c r="A3353" s="0" t="n">
        <v>180061052</v>
      </c>
      <c r="B3353" s="0" t="n">
        <v>18</v>
      </c>
      <c r="C3353" s="0" t="s">
        <v>79</v>
      </c>
      <c r="D3353" s="0" t="n">
        <v>610</v>
      </c>
      <c r="E3353" s="0" t="s">
        <v>7</v>
      </c>
      <c r="F3353" s="0" t="n">
        <v>0</v>
      </c>
      <c r="G3353" s="0" t="s">
        <v>6</v>
      </c>
      <c r="H3353" s="0" t="n">
        <v>52</v>
      </c>
      <c r="I3353" s="0" t="s">
        <v>178</v>
      </c>
      <c r="J3353" s="0" t="n">
        <v>145.796626798934</v>
      </c>
      <c r="K3353" s="0" t="n">
        <v>109.863109408775</v>
      </c>
      <c r="L3353" s="0" t="n">
        <v>140.898139301969</v>
      </c>
      <c r="M3353" s="0" t="n">
        <v>158.804974669588</v>
      </c>
      <c r="N3353" s="0" t="n">
        <v>117.495250198066</v>
      </c>
      <c r="O3353" s="0" t="n">
        <v>175.634542184172</v>
      </c>
      <c r="P3353" s="0" t="n">
        <v>154.224733878578</v>
      </c>
      <c r="Q3353" s="0" t="n">
        <v>116.690320444064</v>
      </c>
      <c r="R3353" s="0" t="n">
        <v>163.843235642152</v>
      </c>
      <c r="S3353" s="0" t="n">
        <v>180.047610465174</v>
      </c>
      <c r="T3353" s="0" t="n">
        <v>203.597326815469</v>
      </c>
      <c r="U3353" s="0" t="n">
        <v>174.534614928618</v>
      </c>
      <c r="V3353" s="0" t="n">
        <v>149.596529957258</v>
      </c>
      <c r="W3353" s="0" t="n">
        <v>156.577288391248</v>
      </c>
      <c r="X3353" s="0" t="n">
        <v>190.145475724249</v>
      </c>
      <c r="Y3353" s="0" t="n">
        <v>145.553800973933</v>
      </c>
      <c r="Z3353" s="0" t="n">
        <v>169.398420922599</v>
      </c>
      <c r="AA3353" s="0" t="n">
        <v>232.107753418305</v>
      </c>
      <c r="AB3353" s="0" t="n">
        <v>147.465868167969</v>
      </c>
      <c r="AC3353" s="0" t="n">
        <v>199.189178338094</v>
      </c>
      <c r="AD3353" s="0" t="n">
        <v>146.268127278966</v>
      </c>
      <c r="AE3353" s="0" t="n">
        <v>202.258999446236</v>
      </c>
      <c r="AF3353" s="0" t="n">
        <v>188.649769491336</v>
      </c>
      <c r="AG3353" s="0" t="n">
        <v>154.692826543903</v>
      </c>
      <c r="AH3353" s="0" t="n">
        <v>157.816918908982</v>
      </c>
    </row>
    <row r="3354" customFormat="false" ht="12.75" hidden="false" customHeight="false" outlineLevel="0" collapsed="false">
      <c r="A3354" s="0" t="n">
        <v>181061019</v>
      </c>
      <c r="B3354" s="0" t="n">
        <v>18</v>
      </c>
      <c r="C3354" s="0" t="s">
        <v>79</v>
      </c>
      <c r="D3354" s="0" t="n">
        <v>610</v>
      </c>
      <c r="E3354" s="0" t="s">
        <v>7</v>
      </c>
      <c r="F3354" s="0" t="n">
        <v>1</v>
      </c>
      <c r="G3354" s="0" t="s">
        <v>85</v>
      </c>
      <c r="H3354" s="0" t="n">
        <v>19</v>
      </c>
      <c r="I3354" s="0" t="s">
        <v>147</v>
      </c>
      <c r="J3354" s="0" t="n">
        <v>10</v>
      </c>
      <c r="K3354" s="0" t="n">
        <v>6</v>
      </c>
      <c r="L3354" s="0" t="n">
        <v>8</v>
      </c>
      <c r="M3354" s="0" t="n">
        <v>11</v>
      </c>
      <c r="N3354" s="0" t="n">
        <v>4</v>
      </c>
      <c r="O3354" s="0" t="n">
        <v>13</v>
      </c>
      <c r="P3354" s="0" t="n">
        <v>13</v>
      </c>
      <c r="Q3354" s="0" t="n">
        <v>9</v>
      </c>
      <c r="R3354" s="0" t="n">
        <v>13</v>
      </c>
      <c r="S3354" s="0" t="n">
        <v>10</v>
      </c>
      <c r="T3354" s="0" t="n">
        <v>22</v>
      </c>
      <c r="U3354" s="0" t="n">
        <v>14</v>
      </c>
      <c r="V3354" s="0" t="n">
        <v>11</v>
      </c>
      <c r="W3354" s="0" t="n">
        <v>12</v>
      </c>
      <c r="X3354" s="0" t="n">
        <v>14</v>
      </c>
      <c r="Y3354" s="0" t="n">
        <v>10</v>
      </c>
      <c r="Z3354" s="0" t="n">
        <v>13</v>
      </c>
      <c r="AA3354" s="0" t="n">
        <v>18</v>
      </c>
      <c r="AB3354" s="0" t="n">
        <v>16</v>
      </c>
      <c r="AC3354" s="0" t="n">
        <v>18</v>
      </c>
      <c r="AD3354" s="0" t="n">
        <v>14</v>
      </c>
      <c r="AE3354" s="0" t="n">
        <v>21</v>
      </c>
      <c r="AF3354" s="0" t="n">
        <v>17</v>
      </c>
      <c r="AG3354" s="0" t="n">
        <v>13</v>
      </c>
      <c r="AH3354" s="0" t="n">
        <v>18</v>
      </c>
    </row>
    <row r="3355" customFormat="false" ht="12.75" hidden="false" customHeight="false" outlineLevel="0" collapsed="false">
      <c r="A3355" s="0" t="n">
        <v>181061039</v>
      </c>
      <c r="B3355" s="0" t="n">
        <v>18</v>
      </c>
      <c r="C3355" s="0" t="s">
        <v>79</v>
      </c>
      <c r="D3355" s="0" t="n">
        <v>610</v>
      </c>
      <c r="E3355" s="0" t="s">
        <v>7</v>
      </c>
      <c r="F3355" s="0" t="n">
        <v>1</v>
      </c>
      <c r="G3355" s="0" t="s">
        <v>85</v>
      </c>
      <c r="H3355" s="0" t="n">
        <v>39</v>
      </c>
      <c r="I3355" s="0" t="s">
        <v>167</v>
      </c>
      <c r="J3355" s="0" t="n">
        <v>66.1419406045373</v>
      </c>
      <c r="K3355" s="0" t="n">
        <v>40.1821591213501</v>
      </c>
      <c r="L3355" s="0" t="n">
        <v>53.9738226959924</v>
      </c>
      <c r="M3355" s="0" t="n">
        <v>75.4302955496126</v>
      </c>
      <c r="N3355" s="0" t="n">
        <v>27.4970784354162</v>
      </c>
      <c r="O3355" s="0" t="n">
        <v>89.4392844857241</v>
      </c>
      <c r="P3355" s="0" t="n">
        <v>89.7356250431421</v>
      </c>
      <c r="Q3355" s="0" t="n">
        <v>63.0031501575079</v>
      </c>
      <c r="R3355" s="0" t="n">
        <v>91.9767935474742</v>
      </c>
      <c r="S3355" s="0" t="n">
        <v>72.3955693911533</v>
      </c>
      <c r="T3355" s="0" t="n">
        <v>161.693370571807</v>
      </c>
      <c r="U3355" s="0" t="n">
        <v>104.228707564026</v>
      </c>
      <c r="V3355" s="0" t="n">
        <v>83.1820931639443</v>
      </c>
      <c r="W3355" s="0" t="n">
        <v>91.9117647058824</v>
      </c>
      <c r="X3355" s="0" t="n">
        <v>108.016356762595</v>
      </c>
      <c r="Y3355" s="0" t="n">
        <v>76.9763682549457</v>
      </c>
      <c r="Z3355" s="0" t="n">
        <v>99.4948721873565</v>
      </c>
      <c r="AA3355" s="0" t="n">
        <v>135.746606334842</v>
      </c>
      <c r="AB3355" s="0" t="n">
        <v>119.89509179468</v>
      </c>
      <c r="AC3355" s="0" t="n">
        <v>134.318334452653</v>
      </c>
      <c r="AD3355" s="0" t="n">
        <v>104.151167980955</v>
      </c>
      <c r="AE3355" s="0" t="n">
        <v>155.555555555556</v>
      </c>
      <c r="AF3355" s="0" t="n">
        <v>124.944877260032</v>
      </c>
      <c r="AG3355" s="0" t="n">
        <v>95.2241429827132</v>
      </c>
      <c r="AH3355" s="0" t="n">
        <v>132.323752113504</v>
      </c>
    </row>
    <row r="3356" customFormat="false" ht="12.75" hidden="false" customHeight="false" outlineLevel="0" collapsed="false">
      <c r="A3356" s="0" t="n">
        <v>181061040</v>
      </c>
      <c r="B3356" s="0" t="n">
        <v>18</v>
      </c>
      <c r="C3356" s="0" t="s">
        <v>79</v>
      </c>
      <c r="D3356" s="0" t="n">
        <v>610</v>
      </c>
      <c r="E3356" s="0" t="s">
        <v>7</v>
      </c>
      <c r="F3356" s="0" t="n">
        <v>1</v>
      </c>
      <c r="G3356" s="0" t="s">
        <v>85</v>
      </c>
      <c r="H3356" s="0" t="n">
        <v>40</v>
      </c>
      <c r="I3356" s="0" t="s">
        <v>168</v>
      </c>
      <c r="J3356" s="0" t="n">
        <v>31.7176314315261</v>
      </c>
      <c r="K3356" s="0" t="n">
        <v>14.7461442103593</v>
      </c>
      <c r="L3356" s="0" t="n">
        <v>23.3020656911922</v>
      </c>
      <c r="M3356" s="0" t="n">
        <v>37.6545317646358</v>
      </c>
      <c r="N3356" s="0" t="n">
        <v>7.49202841566182</v>
      </c>
      <c r="O3356" s="0" t="n">
        <v>47.6226521568889</v>
      </c>
      <c r="P3356" s="0" t="n">
        <v>47.7804410230124</v>
      </c>
      <c r="Q3356" s="0" t="n">
        <v>28.809052134255</v>
      </c>
      <c r="R3356" s="0" t="n">
        <v>48.9737688623447</v>
      </c>
      <c r="S3356" s="0" t="n">
        <v>34.7164895108408</v>
      </c>
      <c r="T3356" s="0" t="n">
        <v>101.332374483534</v>
      </c>
      <c r="U3356" s="0" t="n">
        <v>56.9828043202844</v>
      </c>
      <c r="V3356" s="0" t="n">
        <v>41.5242012041503</v>
      </c>
      <c r="W3356" s="0" t="n">
        <v>47.4921500361689</v>
      </c>
      <c r="X3356" s="0" t="n">
        <v>59.0535473829226</v>
      </c>
      <c r="Y3356" s="0" t="n">
        <v>36.9131606199094</v>
      </c>
      <c r="Z3356" s="0" t="n">
        <v>52.9768291061059</v>
      </c>
      <c r="AA3356" s="0" t="n">
        <v>80.452042084461</v>
      </c>
      <c r="AB3356" s="0" t="n">
        <v>68.5304042985502</v>
      </c>
      <c r="AC3356" s="0" t="n">
        <v>79.6055576479332</v>
      </c>
      <c r="AD3356" s="0" t="n">
        <v>56.9404127086787</v>
      </c>
      <c r="AE3356" s="0" t="n">
        <v>96.2913406227866</v>
      </c>
      <c r="AF3356" s="0" t="n">
        <v>72.7849953668036</v>
      </c>
      <c r="AG3356" s="0" t="n">
        <v>50.7028456709918</v>
      </c>
      <c r="AH3356" s="0" t="n">
        <v>78.4234417437295</v>
      </c>
    </row>
    <row r="3357" customFormat="false" ht="12.75" hidden="false" customHeight="false" outlineLevel="0" collapsed="false">
      <c r="A3357" s="0" t="n">
        <v>181061041</v>
      </c>
      <c r="B3357" s="0" t="n">
        <v>18</v>
      </c>
      <c r="C3357" s="0" t="s">
        <v>79</v>
      </c>
      <c r="D3357" s="0" t="n">
        <v>610</v>
      </c>
      <c r="E3357" s="0" t="s">
        <v>7</v>
      </c>
      <c r="F3357" s="0" t="n">
        <v>1</v>
      </c>
      <c r="G3357" s="0" t="s">
        <v>85</v>
      </c>
      <c r="H3357" s="0" t="n">
        <v>41</v>
      </c>
      <c r="I3357" s="0" t="s">
        <v>169</v>
      </c>
      <c r="J3357" s="0" t="n">
        <v>121.637383702743</v>
      </c>
      <c r="K3357" s="0" t="n">
        <v>87.4596438689974</v>
      </c>
      <c r="L3357" s="0" t="n">
        <v>106.349947511762</v>
      </c>
      <c r="M3357" s="0" t="n">
        <v>134.965634734293</v>
      </c>
      <c r="N3357" s="0" t="n">
        <v>70.4034417777115</v>
      </c>
      <c r="O3357" s="0" t="n">
        <v>152.94390036573</v>
      </c>
      <c r="P3357" s="0" t="n">
        <v>153.450651744039</v>
      </c>
      <c r="Q3357" s="0" t="n">
        <v>119.599604140141</v>
      </c>
      <c r="R3357" s="0" t="n">
        <v>157.283118141778</v>
      </c>
      <c r="S3357" s="0" t="n">
        <v>133.138029696791</v>
      </c>
      <c r="T3357" s="0" t="n">
        <v>244.805706211416</v>
      </c>
      <c r="U3357" s="0" t="n">
        <v>174.878060764113</v>
      </c>
      <c r="V3357" s="0" t="n">
        <v>148.83574193362</v>
      </c>
      <c r="W3357" s="0" t="n">
        <v>160.551356067532</v>
      </c>
      <c r="X3357" s="0" t="n">
        <v>181.233092522457</v>
      </c>
      <c r="Y3357" s="0" t="n">
        <v>141.562281902993</v>
      </c>
      <c r="Z3357" s="0" t="n">
        <v>170.139261580888</v>
      </c>
      <c r="AA3357" s="0" t="n">
        <v>214.538161896893</v>
      </c>
      <c r="AB3357" s="0" t="n">
        <v>194.702117628782</v>
      </c>
      <c r="AC3357" s="0" t="n">
        <v>212.280876557928</v>
      </c>
      <c r="AD3357" s="0" t="n">
        <v>174.747962519235</v>
      </c>
      <c r="AE3357" s="0" t="n">
        <v>237.78319062921</v>
      </c>
      <c r="AF3357" s="0" t="n">
        <v>200.048852093978</v>
      </c>
      <c r="AG3357" s="0" t="n">
        <v>162.836184574853</v>
      </c>
      <c r="AH3357" s="0" t="n">
        <v>209.128576545821</v>
      </c>
    </row>
    <row r="3358" customFormat="false" ht="12.75" hidden="false" customHeight="false" outlineLevel="0" collapsed="false">
      <c r="A3358" s="0" t="n">
        <v>181061042</v>
      </c>
      <c r="B3358" s="0" t="n">
        <v>18</v>
      </c>
      <c r="C3358" s="0" t="s">
        <v>79</v>
      </c>
      <c r="D3358" s="0" t="n">
        <v>610</v>
      </c>
      <c r="E3358" s="0" t="s">
        <v>7</v>
      </c>
      <c r="F3358" s="0" t="n">
        <v>1</v>
      </c>
      <c r="G3358" s="0" t="s">
        <v>85</v>
      </c>
      <c r="H3358" s="0" t="n">
        <v>42</v>
      </c>
      <c r="I3358" s="0" t="s">
        <v>170</v>
      </c>
      <c r="J3358" s="0" t="n">
        <v>76.1944128187621</v>
      </c>
      <c r="K3358" s="0" t="n">
        <v>46.8149405901481</v>
      </c>
      <c r="L3358" s="0" t="n">
        <v>79.6219080563666</v>
      </c>
      <c r="M3358" s="0" t="n">
        <v>88.7801330233105</v>
      </c>
      <c r="N3358" s="0" t="n">
        <v>36.1987991533446</v>
      </c>
      <c r="O3358" s="0" t="n">
        <v>123.7884638758</v>
      </c>
      <c r="P3358" s="0" t="n">
        <v>117.214921999557</v>
      </c>
      <c r="Q3358" s="0" t="n">
        <v>77.5316812123601</v>
      </c>
      <c r="R3358" s="0" t="n">
        <v>119.136754165364</v>
      </c>
      <c r="S3358" s="0" t="n">
        <v>87.4268434842619</v>
      </c>
      <c r="T3358" s="0" t="n">
        <v>202.638639790984</v>
      </c>
      <c r="U3358" s="0" t="n">
        <v>134.560538038127</v>
      </c>
      <c r="V3358" s="0" t="n">
        <v>113.742992670631</v>
      </c>
      <c r="W3358" s="0" t="n">
        <v>105.587944557485</v>
      </c>
      <c r="X3358" s="0" t="n">
        <v>116.928658810773</v>
      </c>
      <c r="Y3358" s="0" t="n">
        <v>97.7743386837553</v>
      </c>
      <c r="Z3358" s="0" t="n">
        <v>103.418808849458</v>
      </c>
      <c r="AA3358" s="0" t="n">
        <v>150.927330637743</v>
      </c>
      <c r="AB3358" s="0" t="n">
        <v>129.739628842403</v>
      </c>
      <c r="AC3358" s="0" t="n">
        <v>139.644342248265</v>
      </c>
      <c r="AD3358" s="0" t="n">
        <v>101.111238589561</v>
      </c>
      <c r="AE3358" s="0" t="n">
        <v>150.700136232035</v>
      </c>
      <c r="AF3358" s="0" t="n">
        <v>134.786231613893</v>
      </c>
      <c r="AG3358" s="0" t="n">
        <v>88.4242236002223</v>
      </c>
      <c r="AH3358" s="0" t="n">
        <v>129.550413143809</v>
      </c>
    </row>
    <row r="3359" customFormat="false" ht="12.75" hidden="false" customHeight="false" outlineLevel="0" collapsed="false">
      <c r="A3359" s="0" t="n">
        <v>181061044</v>
      </c>
      <c r="B3359" s="0" t="n">
        <v>18</v>
      </c>
      <c r="C3359" s="0" t="s">
        <v>79</v>
      </c>
      <c r="D3359" s="0" t="n">
        <v>610</v>
      </c>
      <c r="E3359" s="0" t="s">
        <v>7</v>
      </c>
      <c r="F3359" s="0" t="n">
        <v>1</v>
      </c>
      <c r="G3359" s="0" t="s">
        <v>85</v>
      </c>
      <c r="H3359" s="0" t="n">
        <v>44</v>
      </c>
      <c r="I3359" s="0" t="s">
        <v>171</v>
      </c>
      <c r="J3359" s="0" t="s">
        <v>179</v>
      </c>
      <c r="K3359" s="0" t="s">
        <v>179</v>
      </c>
      <c r="L3359" s="0" t="s">
        <v>179</v>
      </c>
      <c r="M3359" s="0" t="s">
        <v>179</v>
      </c>
      <c r="N3359" s="0" t="s">
        <v>179</v>
      </c>
      <c r="O3359" s="0" t="s">
        <v>179</v>
      </c>
      <c r="P3359" s="0" t="s">
        <v>179</v>
      </c>
      <c r="Q3359" s="0" t="s">
        <v>179</v>
      </c>
      <c r="R3359" s="0" t="s">
        <v>179</v>
      </c>
      <c r="S3359" s="0" t="s">
        <v>179</v>
      </c>
      <c r="T3359" s="0" t="n">
        <v>125.131393630547</v>
      </c>
      <c r="U3359" s="0" t="s">
        <v>179</v>
      </c>
      <c r="V3359" s="0" t="s">
        <v>179</v>
      </c>
      <c r="W3359" s="0" t="s">
        <v>179</v>
      </c>
      <c r="X3359" s="0" t="s">
        <v>179</v>
      </c>
      <c r="Y3359" s="0" t="s">
        <v>179</v>
      </c>
      <c r="Z3359" s="0" t="s">
        <v>179</v>
      </c>
      <c r="AA3359" s="0" t="s">
        <v>179</v>
      </c>
      <c r="AB3359" s="0" t="s">
        <v>179</v>
      </c>
      <c r="AC3359" s="0" t="s">
        <v>179</v>
      </c>
      <c r="AD3359" s="0" t="s">
        <v>179</v>
      </c>
      <c r="AE3359" s="0" t="n">
        <v>92.73945206288</v>
      </c>
      <c r="AF3359" s="0" t="s">
        <v>179</v>
      </c>
      <c r="AG3359" s="0" t="s">
        <v>179</v>
      </c>
      <c r="AH3359" s="0" t="s">
        <v>179</v>
      </c>
    </row>
    <row r="3360" customFormat="false" ht="12.75" hidden="false" customHeight="false" outlineLevel="0" collapsed="false">
      <c r="A3360" s="0" t="n">
        <v>181061045</v>
      </c>
      <c r="B3360" s="0" t="n">
        <v>18</v>
      </c>
      <c r="C3360" s="0" t="s">
        <v>79</v>
      </c>
      <c r="D3360" s="0" t="n">
        <v>610</v>
      </c>
      <c r="E3360" s="0" t="s">
        <v>7</v>
      </c>
      <c r="F3360" s="0" t="n">
        <v>1</v>
      </c>
      <c r="G3360" s="0" t="s">
        <v>85</v>
      </c>
      <c r="H3360" s="0" t="n">
        <v>45</v>
      </c>
      <c r="I3360" s="0" t="s">
        <v>172</v>
      </c>
      <c r="J3360" s="0" t="s">
        <v>179</v>
      </c>
      <c r="K3360" s="0" t="s">
        <v>179</v>
      </c>
      <c r="L3360" s="0" t="s">
        <v>179</v>
      </c>
      <c r="M3360" s="0" t="s">
        <v>179</v>
      </c>
      <c r="N3360" s="0" t="s">
        <v>179</v>
      </c>
      <c r="O3360" s="0" t="s">
        <v>179</v>
      </c>
      <c r="P3360" s="0" t="s">
        <v>179</v>
      </c>
      <c r="Q3360" s="0" t="s">
        <v>179</v>
      </c>
      <c r="R3360" s="0" t="s">
        <v>179</v>
      </c>
      <c r="S3360" s="0" t="s">
        <v>179</v>
      </c>
      <c r="T3360" s="0" t="n">
        <v>298.526104423302</v>
      </c>
      <c r="U3360" s="0" t="s">
        <v>179</v>
      </c>
      <c r="V3360" s="0" t="s">
        <v>179</v>
      </c>
      <c r="W3360" s="0" t="s">
        <v>179</v>
      </c>
      <c r="X3360" s="0" t="s">
        <v>179</v>
      </c>
      <c r="Y3360" s="0" t="s">
        <v>179</v>
      </c>
      <c r="Z3360" s="0" t="s">
        <v>179</v>
      </c>
      <c r="AA3360" s="0" t="s">
        <v>179</v>
      </c>
      <c r="AB3360" s="0" t="s">
        <v>179</v>
      </c>
      <c r="AC3360" s="0" t="s">
        <v>179</v>
      </c>
      <c r="AD3360" s="0" t="s">
        <v>179</v>
      </c>
      <c r="AE3360" s="0" t="n">
        <v>222.503707089888</v>
      </c>
      <c r="AF3360" s="0" t="s">
        <v>179</v>
      </c>
      <c r="AG3360" s="0" t="s">
        <v>179</v>
      </c>
      <c r="AH3360" s="0" t="s">
        <v>179</v>
      </c>
    </row>
    <row r="3361" customFormat="false" ht="12.75" hidden="false" customHeight="false" outlineLevel="0" collapsed="false">
      <c r="A3361" s="0" t="n">
        <v>181061046</v>
      </c>
      <c r="B3361" s="0" t="n">
        <v>18</v>
      </c>
      <c r="C3361" s="0" t="s">
        <v>79</v>
      </c>
      <c r="D3361" s="0" t="n">
        <v>610</v>
      </c>
      <c r="E3361" s="0" t="s">
        <v>7</v>
      </c>
      <c r="F3361" s="0" t="n">
        <v>1</v>
      </c>
      <c r="G3361" s="0" t="s">
        <v>85</v>
      </c>
      <c r="H3361" s="0" t="n">
        <v>46</v>
      </c>
      <c r="I3361" s="0" t="s">
        <v>173</v>
      </c>
      <c r="J3361" s="0" t="n">
        <v>30.298609040901</v>
      </c>
      <c r="K3361" s="0" t="n">
        <v>23.3588418071549</v>
      </c>
      <c r="L3361" s="0" t="n">
        <v>34.7839688785553</v>
      </c>
      <c r="M3361" s="0" t="n">
        <v>45.5876548600058</v>
      </c>
      <c r="N3361" s="0" t="n">
        <v>14.817878681515</v>
      </c>
      <c r="O3361" s="0" t="n">
        <v>45.8420281148382</v>
      </c>
      <c r="P3361" s="0" t="n">
        <v>47.5379601451225</v>
      </c>
      <c r="Q3361" s="0" t="n">
        <v>32.9363843135928</v>
      </c>
      <c r="R3361" s="0" t="n">
        <v>43.8042388392965</v>
      </c>
      <c r="S3361" s="0" t="n">
        <v>35.9788995662626</v>
      </c>
      <c r="T3361" s="0" t="n">
        <v>79.6892277541884</v>
      </c>
      <c r="U3361" s="0" t="n">
        <v>50.0801461069519</v>
      </c>
      <c r="V3361" s="0" t="n">
        <v>41.3981917488401</v>
      </c>
      <c r="W3361" s="0" t="n">
        <v>48.3509235171156</v>
      </c>
      <c r="X3361" s="0" t="n">
        <v>47.3384054887934</v>
      </c>
      <c r="Y3361" s="0" t="n">
        <v>39.3868001685547</v>
      </c>
      <c r="Z3361" s="0" t="n">
        <v>42.2064338581392</v>
      </c>
      <c r="AA3361" s="0" t="n">
        <v>56.6010944192083</v>
      </c>
      <c r="AB3361" s="0" t="n">
        <v>48.510738828994</v>
      </c>
      <c r="AC3361" s="0" t="n">
        <v>55.8970757281165</v>
      </c>
      <c r="AD3361" s="0" t="n">
        <v>51.8671816891593</v>
      </c>
      <c r="AE3361" s="0" t="n">
        <v>64.5284429846529</v>
      </c>
      <c r="AF3361" s="0" t="n">
        <v>52.381525501069</v>
      </c>
      <c r="AG3361" s="0" t="n">
        <v>38.9657982751428</v>
      </c>
      <c r="AH3361" s="0" t="n">
        <v>55.8095513270447</v>
      </c>
    </row>
    <row r="3362" customFormat="false" ht="12.75" hidden="false" customHeight="false" outlineLevel="0" collapsed="false">
      <c r="A3362" s="0" t="n">
        <v>181061048</v>
      </c>
      <c r="B3362" s="0" t="n">
        <v>18</v>
      </c>
      <c r="C3362" s="0" t="s">
        <v>79</v>
      </c>
      <c r="D3362" s="0" t="n">
        <v>610</v>
      </c>
      <c r="E3362" s="0" t="s">
        <v>7</v>
      </c>
      <c r="F3362" s="0" t="n">
        <v>1</v>
      </c>
      <c r="G3362" s="0" t="s">
        <v>85</v>
      </c>
      <c r="H3362" s="0" t="n">
        <v>48</v>
      </c>
      <c r="I3362" s="0" t="s">
        <v>174</v>
      </c>
      <c r="J3362" s="0" t="s">
        <v>179</v>
      </c>
      <c r="K3362" s="0" t="s">
        <v>179</v>
      </c>
      <c r="L3362" s="0" t="s">
        <v>179</v>
      </c>
      <c r="M3362" s="0" t="s">
        <v>179</v>
      </c>
      <c r="N3362" s="0" t="s">
        <v>179</v>
      </c>
      <c r="O3362" s="0" t="s">
        <v>179</v>
      </c>
      <c r="P3362" s="0" t="s">
        <v>179</v>
      </c>
      <c r="Q3362" s="0" t="s">
        <v>179</v>
      </c>
      <c r="R3362" s="0" t="s">
        <v>179</v>
      </c>
      <c r="S3362" s="0" t="s">
        <v>179</v>
      </c>
      <c r="T3362" s="0" t="n">
        <v>48.921892334058</v>
      </c>
      <c r="U3362" s="0" t="s">
        <v>179</v>
      </c>
      <c r="V3362" s="0" t="s">
        <v>179</v>
      </c>
      <c r="W3362" s="0" t="s">
        <v>179</v>
      </c>
      <c r="X3362" s="0" t="s">
        <v>179</v>
      </c>
      <c r="Y3362" s="0" t="s">
        <v>179</v>
      </c>
      <c r="Z3362" s="0" t="s">
        <v>179</v>
      </c>
      <c r="AA3362" s="0" t="s">
        <v>179</v>
      </c>
      <c r="AB3362" s="0" t="s">
        <v>179</v>
      </c>
      <c r="AC3362" s="0" t="s">
        <v>179</v>
      </c>
      <c r="AD3362" s="0" t="s">
        <v>179</v>
      </c>
      <c r="AE3362" s="0" t="n">
        <v>38.8091469341341</v>
      </c>
      <c r="AF3362" s="0" t="s">
        <v>179</v>
      </c>
      <c r="AG3362" s="0" t="s">
        <v>179</v>
      </c>
      <c r="AH3362" s="0" t="s">
        <v>179</v>
      </c>
    </row>
    <row r="3363" customFormat="false" ht="12.75" hidden="false" customHeight="false" outlineLevel="0" collapsed="false">
      <c r="A3363" s="0" t="n">
        <v>181061049</v>
      </c>
      <c r="B3363" s="0" t="n">
        <v>18</v>
      </c>
      <c r="C3363" s="0" t="s">
        <v>79</v>
      </c>
      <c r="D3363" s="0" t="n">
        <v>610</v>
      </c>
      <c r="E3363" s="0" t="s">
        <v>7</v>
      </c>
      <c r="F3363" s="0" t="n">
        <v>1</v>
      </c>
      <c r="G3363" s="0" t="s">
        <v>85</v>
      </c>
      <c r="H3363" s="0" t="n">
        <v>49</v>
      </c>
      <c r="I3363" s="0" t="s">
        <v>175</v>
      </c>
      <c r="J3363" s="0" t="s">
        <v>179</v>
      </c>
      <c r="K3363" s="0" t="s">
        <v>179</v>
      </c>
      <c r="L3363" s="0" t="s">
        <v>179</v>
      </c>
      <c r="M3363" s="0" t="s">
        <v>179</v>
      </c>
      <c r="N3363" s="0" t="s">
        <v>179</v>
      </c>
      <c r="O3363" s="0" t="s">
        <v>179</v>
      </c>
      <c r="P3363" s="0" t="s">
        <v>179</v>
      </c>
      <c r="Q3363" s="0" t="s">
        <v>179</v>
      </c>
      <c r="R3363" s="0" t="s">
        <v>179</v>
      </c>
      <c r="S3363" s="0" t="s">
        <v>179</v>
      </c>
      <c r="T3363" s="0" t="n">
        <v>117.841274924282</v>
      </c>
      <c r="U3363" s="0" t="s">
        <v>179</v>
      </c>
      <c r="V3363" s="0" t="s">
        <v>179</v>
      </c>
      <c r="W3363" s="0" t="s">
        <v>179</v>
      </c>
      <c r="X3363" s="0" t="s">
        <v>179</v>
      </c>
      <c r="Y3363" s="0" t="s">
        <v>179</v>
      </c>
      <c r="Z3363" s="0" t="s">
        <v>179</v>
      </c>
      <c r="AA3363" s="0" t="s">
        <v>179</v>
      </c>
      <c r="AB3363" s="0" t="s">
        <v>179</v>
      </c>
      <c r="AC3363" s="0" t="s">
        <v>179</v>
      </c>
      <c r="AD3363" s="0" t="s">
        <v>179</v>
      </c>
      <c r="AE3363" s="0" t="n">
        <v>96.6802775908614</v>
      </c>
      <c r="AF3363" s="0" t="s">
        <v>179</v>
      </c>
      <c r="AG3363" s="0" t="s">
        <v>179</v>
      </c>
      <c r="AH3363" s="0" t="s">
        <v>179</v>
      </c>
    </row>
    <row r="3364" customFormat="false" ht="12.75" hidden="false" customHeight="false" outlineLevel="0" collapsed="false">
      <c r="A3364" s="0" t="n">
        <v>181061050</v>
      </c>
      <c r="B3364" s="0" t="n">
        <v>18</v>
      </c>
      <c r="C3364" s="0" t="s">
        <v>79</v>
      </c>
      <c r="D3364" s="0" t="n">
        <v>610</v>
      </c>
      <c r="E3364" s="0" t="s">
        <v>7</v>
      </c>
      <c r="F3364" s="0" t="n">
        <v>1</v>
      </c>
      <c r="G3364" s="0" t="s">
        <v>85</v>
      </c>
      <c r="H3364" s="0" t="n">
        <v>50</v>
      </c>
      <c r="I3364" s="0" t="s">
        <v>176</v>
      </c>
      <c r="J3364" s="0" t="n">
        <v>104.540625952413</v>
      </c>
      <c r="K3364" s="0" t="n">
        <v>59.250414202914</v>
      </c>
      <c r="L3364" s="0" t="n">
        <v>76.6875966404777</v>
      </c>
      <c r="M3364" s="0" t="n">
        <v>104.182371960269</v>
      </c>
      <c r="N3364" s="0" t="n">
        <v>36.7344033161254</v>
      </c>
      <c r="O3364" s="0" t="n">
        <v>115.914451231679</v>
      </c>
      <c r="P3364" s="0" t="n">
        <v>115.947657934153</v>
      </c>
      <c r="Q3364" s="0" t="n">
        <v>80.972552854449</v>
      </c>
      <c r="R3364" s="0" t="n">
        <v>105.101153602687</v>
      </c>
      <c r="S3364" s="0" t="n">
        <v>83.9629519603298</v>
      </c>
      <c r="T3364" s="0" t="n">
        <v>187.998361017599</v>
      </c>
      <c r="U3364" s="0" t="n">
        <v>117.881532358273</v>
      </c>
      <c r="V3364" s="0" t="n">
        <v>90.6138540388212</v>
      </c>
      <c r="W3364" s="0" t="n">
        <v>100.398147566496</v>
      </c>
      <c r="X3364" s="0" t="n">
        <v>120.25267075878</v>
      </c>
      <c r="Y3364" s="0" t="n">
        <v>82.4193487588881</v>
      </c>
      <c r="Z3364" s="0" t="n">
        <v>107.300558266717</v>
      </c>
      <c r="AA3364" s="0" t="n">
        <v>148.076926163123</v>
      </c>
      <c r="AB3364" s="0" t="n">
        <v>131.493050836865</v>
      </c>
      <c r="AC3364" s="0" t="n">
        <v>138.52393984522</v>
      </c>
      <c r="AD3364" s="0" t="n">
        <v>100.626584303548</v>
      </c>
      <c r="AE3364" s="0" t="n">
        <v>148.38428588463</v>
      </c>
      <c r="AF3364" s="0" t="n">
        <v>116.365096185719</v>
      </c>
      <c r="AG3364" s="0" t="n">
        <v>88.1512365852832</v>
      </c>
      <c r="AH3364" s="0" t="n">
        <v>130.994286616564</v>
      </c>
    </row>
    <row r="3365" customFormat="false" ht="12.75" hidden="false" customHeight="false" outlineLevel="0" collapsed="false">
      <c r="A3365" s="0" t="n">
        <v>181061051</v>
      </c>
      <c r="B3365" s="0" t="n">
        <v>18</v>
      </c>
      <c r="C3365" s="0" t="s">
        <v>79</v>
      </c>
      <c r="D3365" s="0" t="n">
        <v>610</v>
      </c>
      <c r="E3365" s="0" t="s">
        <v>7</v>
      </c>
      <c r="F3365" s="0" t="n">
        <v>1</v>
      </c>
      <c r="G3365" s="0" t="s">
        <v>85</v>
      </c>
      <c r="H3365" s="0" t="n">
        <v>51</v>
      </c>
      <c r="I3365" s="0" t="s">
        <v>177</v>
      </c>
      <c r="J3365" s="0" t="n">
        <v>50.1312935978808</v>
      </c>
      <c r="K3365" s="0" t="n">
        <v>21.7438577583915</v>
      </c>
      <c r="L3365" s="0" t="n">
        <v>33.1082611042991</v>
      </c>
      <c r="M3365" s="0" t="n">
        <v>52.0074647157234</v>
      </c>
      <c r="N3365" s="0" t="n">
        <v>10.0088885487673</v>
      </c>
      <c r="O3365" s="0" t="n">
        <v>61.7195634189585</v>
      </c>
      <c r="P3365" s="0" t="n">
        <v>61.7372445894897</v>
      </c>
      <c r="Q3365" s="0" t="n">
        <v>37.0258072936938</v>
      </c>
      <c r="R3365" s="0" t="n">
        <v>55.9619378451917</v>
      </c>
      <c r="S3365" s="0" t="n">
        <v>40.2634990724476</v>
      </c>
      <c r="T3365" s="0" t="n">
        <v>117.817571948417</v>
      </c>
      <c r="U3365" s="0" t="n">
        <v>64.4469306809782</v>
      </c>
      <c r="V3365" s="0" t="n">
        <v>45.2341094564145</v>
      </c>
      <c r="W3365" s="0" t="n">
        <v>51.8771878968861</v>
      </c>
      <c r="X3365" s="0" t="n">
        <v>65.7432541090453</v>
      </c>
      <c r="Y3365" s="0" t="n">
        <v>39.5232813380969</v>
      </c>
      <c r="Z3365" s="0" t="n">
        <v>57.1330281984925</v>
      </c>
      <c r="AA3365" s="0" t="n">
        <v>87.7597710695438</v>
      </c>
      <c r="AB3365" s="0" t="n">
        <v>75.159639993704</v>
      </c>
      <c r="AC3365" s="0" t="n">
        <v>82.0980659409131</v>
      </c>
      <c r="AD3365" s="0" t="n">
        <v>55.0134900144031</v>
      </c>
      <c r="AE3365" s="0" t="n">
        <v>91.8522116690521</v>
      </c>
      <c r="AF3365" s="0" t="n">
        <v>67.7869567161879</v>
      </c>
      <c r="AG3365" s="0" t="n">
        <v>46.9368208974282</v>
      </c>
      <c r="AH3365" s="0" t="n">
        <v>77.6355162331213</v>
      </c>
    </row>
    <row r="3366" customFormat="false" ht="12.75" hidden="false" customHeight="false" outlineLevel="0" collapsed="false">
      <c r="A3366" s="0" t="n">
        <v>181061052</v>
      </c>
      <c r="B3366" s="0" t="n">
        <v>18</v>
      </c>
      <c r="C3366" s="0" t="s">
        <v>79</v>
      </c>
      <c r="D3366" s="0" t="n">
        <v>610</v>
      </c>
      <c r="E3366" s="0" t="s">
        <v>7</v>
      </c>
      <c r="F3366" s="0" t="n">
        <v>1</v>
      </c>
      <c r="G3366" s="0" t="s">
        <v>85</v>
      </c>
      <c r="H3366" s="0" t="n">
        <v>52</v>
      </c>
      <c r="I3366" s="0" t="s">
        <v>178</v>
      </c>
      <c r="J3366" s="0" t="n">
        <v>192.253933212027</v>
      </c>
      <c r="K3366" s="0" t="n">
        <v>128.963207517738</v>
      </c>
      <c r="L3366" s="0" t="n">
        <v>151.105137085714</v>
      </c>
      <c r="M3366" s="0" t="n">
        <v>186.411041575379</v>
      </c>
      <c r="N3366" s="0" t="n">
        <v>94.0546622500355</v>
      </c>
      <c r="O3366" s="0" t="n">
        <v>198.21724180895</v>
      </c>
      <c r="P3366" s="0" t="n">
        <v>198.274026281498</v>
      </c>
      <c r="Q3366" s="0" t="n">
        <v>153.711127830879</v>
      </c>
      <c r="R3366" s="0" t="n">
        <v>179.726173541766</v>
      </c>
      <c r="S3366" s="0" t="n">
        <v>154.41085808893</v>
      </c>
      <c r="T3366" s="0" t="n">
        <v>284.631777869109</v>
      </c>
      <c r="U3366" s="0" t="n">
        <v>197.78518088266</v>
      </c>
      <c r="V3366" s="0" t="n">
        <v>162.1332150028</v>
      </c>
      <c r="W3366" s="0" t="n">
        <v>175.375359074544</v>
      </c>
      <c r="X3366" s="0" t="n">
        <v>201.763548215185</v>
      </c>
      <c r="Y3366" s="0" t="n">
        <v>151.572116842719</v>
      </c>
      <c r="Z3366" s="0" t="n">
        <v>183.487222500662</v>
      </c>
      <c r="AA3366" s="0" t="n">
        <v>234.02538314672</v>
      </c>
      <c r="AB3366" s="0" t="n">
        <v>213.53647649939</v>
      </c>
      <c r="AC3366" s="0" t="n">
        <v>218.927546223905</v>
      </c>
      <c r="AD3366" s="0" t="n">
        <v>168.834310005343</v>
      </c>
      <c r="AE3366" s="0" t="n">
        <v>226.821143165684</v>
      </c>
      <c r="AF3366" s="0" t="n">
        <v>186.311791457535</v>
      </c>
      <c r="AG3366" s="0" t="n">
        <v>150.741299228164</v>
      </c>
      <c r="AH3366" s="0" t="n">
        <v>207.027447893547</v>
      </c>
    </row>
    <row r="3367" customFormat="false" ht="12.75" hidden="false" customHeight="false" outlineLevel="0" collapsed="false">
      <c r="A3367" s="0" t="n">
        <v>182061019</v>
      </c>
      <c r="B3367" s="0" t="n">
        <v>18</v>
      </c>
      <c r="C3367" s="0" t="s">
        <v>79</v>
      </c>
      <c r="D3367" s="0" t="n">
        <v>610</v>
      </c>
      <c r="E3367" s="0" t="s">
        <v>7</v>
      </c>
      <c r="F3367" s="0" t="n">
        <v>2</v>
      </c>
      <c r="G3367" s="0" t="s">
        <v>86</v>
      </c>
      <c r="H3367" s="0" t="n">
        <v>19</v>
      </c>
      <c r="I3367" s="0" t="s">
        <v>147</v>
      </c>
      <c r="J3367" s="0" t="n">
        <v>9</v>
      </c>
      <c r="K3367" s="0" t="n">
        <v>8</v>
      </c>
      <c r="L3367" s="0" t="n">
        <v>12</v>
      </c>
      <c r="M3367" s="0" t="n">
        <v>11</v>
      </c>
      <c r="N3367" s="0" t="n">
        <v>11</v>
      </c>
      <c r="O3367" s="0" t="n">
        <v>14</v>
      </c>
      <c r="P3367" s="0" t="n">
        <v>10</v>
      </c>
      <c r="Q3367" s="0" t="n">
        <v>7</v>
      </c>
      <c r="R3367" s="0" t="n">
        <v>14</v>
      </c>
      <c r="S3367" s="0" t="n">
        <v>18</v>
      </c>
      <c r="T3367" s="0" t="n">
        <v>9</v>
      </c>
      <c r="U3367" s="0" t="n">
        <v>13</v>
      </c>
      <c r="V3367" s="0" t="n">
        <v>12</v>
      </c>
      <c r="W3367" s="0" t="n">
        <v>12</v>
      </c>
      <c r="X3367" s="0" t="n">
        <v>15</v>
      </c>
      <c r="Y3367" s="0" t="n">
        <v>11</v>
      </c>
      <c r="Z3367" s="0" t="n">
        <v>13</v>
      </c>
      <c r="AA3367" s="0" t="n">
        <v>20</v>
      </c>
      <c r="AB3367" s="0" t="n">
        <v>6</v>
      </c>
      <c r="AC3367" s="0" t="n">
        <v>16</v>
      </c>
      <c r="AD3367" s="0" t="n">
        <v>11</v>
      </c>
      <c r="AE3367" s="0" t="n">
        <v>17</v>
      </c>
      <c r="AF3367" s="0" t="n">
        <v>19</v>
      </c>
      <c r="AG3367" s="0" t="n">
        <v>15</v>
      </c>
      <c r="AH3367" s="0" t="n">
        <v>9</v>
      </c>
    </row>
    <row r="3368" customFormat="false" ht="12.75" hidden="false" customHeight="false" outlineLevel="0" collapsed="false">
      <c r="A3368" s="0" t="n">
        <v>182061039</v>
      </c>
      <c r="B3368" s="0" t="n">
        <v>18</v>
      </c>
      <c r="C3368" s="0" t="s">
        <v>79</v>
      </c>
      <c r="D3368" s="0" t="n">
        <v>610</v>
      </c>
      <c r="E3368" s="0" t="s">
        <v>7</v>
      </c>
      <c r="F3368" s="0" t="n">
        <v>2</v>
      </c>
      <c r="G3368" s="0" t="s">
        <v>86</v>
      </c>
      <c r="H3368" s="0" t="n">
        <v>39</v>
      </c>
      <c r="I3368" s="0" t="s">
        <v>167</v>
      </c>
      <c r="J3368" s="0" t="n">
        <v>59.441252229047</v>
      </c>
      <c r="K3368" s="0" t="n">
        <v>53.2694100412838</v>
      </c>
      <c r="L3368" s="0" t="n">
        <v>80.4397372301917</v>
      </c>
      <c r="M3368" s="0" t="n">
        <v>74.591442327253</v>
      </c>
      <c r="N3368" s="0" t="n">
        <v>74.8655822500511</v>
      </c>
      <c r="O3368" s="0" t="n">
        <v>95.0764006791171</v>
      </c>
      <c r="P3368" s="0" t="n">
        <v>68.3386865304449</v>
      </c>
      <c r="Q3368" s="0" t="n">
        <v>48.1927710843374</v>
      </c>
      <c r="R3368" s="0" t="n">
        <v>96.7786533941656</v>
      </c>
      <c r="S3368" s="0" t="n">
        <v>127.68674185997</v>
      </c>
      <c r="T3368" s="0" t="n">
        <v>64.5902109946892</v>
      </c>
      <c r="U3368" s="0" t="n">
        <v>94.3533168819858</v>
      </c>
      <c r="V3368" s="0" t="n">
        <v>88.4564352056612</v>
      </c>
      <c r="W3368" s="0" t="n">
        <v>89.592354785725</v>
      </c>
      <c r="X3368" s="0" t="n">
        <v>112.032265292404</v>
      </c>
      <c r="Y3368" s="0" t="n">
        <v>81.8513282238262</v>
      </c>
      <c r="Z3368" s="0" t="n">
        <v>95.7008244994111</v>
      </c>
      <c r="AA3368" s="0" t="n">
        <v>146.305779078274</v>
      </c>
      <c r="AB3368" s="0" t="n">
        <v>43.74772147284</v>
      </c>
      <c r="AC3368" s="0" t="n">
        <v>115.866463900355</v>
      </c>
      <c r="AD3368" s="0" t="n">
        <v>79.4912559618442</v>
      </c>
      <c r="AE3368" s="0" t="n">
        <v>122.126436781609</v>
      </c>
      <c r="AF3368" s="0" t="n">
        <v>135.772473917393</v>
      </c>
      <c r="AG3368" s="0" t="n">
        <v>106.852828038182</v>
      </c>
      <c r="AH3368" s="0" t="n">
        <v>64.4837715841513</v>
      </c>
    </row>
    <row r="3369" customFormat="false" ht="12.75" hidden="false" customHeight="false" outlineLevel="0" collapsed="false">
      <c r="A3369" s="0" t="n">
        <v>182061040</v>
      </c>
      <c r="B3369" s="0" t="n">
        <v>18</v>
      </c>
      <c r="C3369" s="0" t="s">
        <v>79</v>
      </c>
      <c r="D3369" s="0" t="n">
        <v>610</v>
      </c>
      <c r="E3369" s="0" t="s">
        <v>7</v>
      </c>
      <c r="F3369" s="0" t="n">
        <v>2</v>
      </c>
      <c r="G3369" s="0" t="s">
        <v>86</v>
      </c>
      <c r="H3369" s="0" t="n">
        <v>40</v>
      </c>
      <c r="I3369" s="0" t="s">
        <v>168</v>
      </c>
      <c r="J3369" s="0" t="n">
        <v>27.1803255886555</v>
      </c>
      <c r="K3369" s="0" t="n">
        <v>22.9979503046245</v>
      </c>
      <c r="L3369" s="0" t="n">
        <v>41.5643860351402</v>
      </c>
      <c r="M3369" s="0" t="n">
        <v>37.235779258404</v>
      </c>
      <c r="N3369" s="0" t="n">
        <v>37.3726289201446</v>
      </c>
      <c r="O3369" s="0" t="n">
        <v>51.9791529799701</v>
      </c>
      <c r="P3369" s="0" t="n">
        <v>32.7710564896633</v>
      </c>
      <c r="Q3369" s="0" t="n">
        <v>19.3759934700163</v>
      </c>
      <c r="R3369" s="0" t="n">
        <v>52.9097903795147</v>
      </c>
      <c r="S3369" s="0" t="n">
        <v>75.6752555891291</v>
      </c>
      <c r="T3369" s="0" t="n">
        <v>29.5347574090594</v>
      </c>
      <c r="U3369" s="0" t="n">
        <v>50.2391674481333</v>
      </c>
      <c r="V3369" s="0" t="n">
        <v>45.7067308618769</v>
      </c>
      <c r="W3369" s="0" t="n">
        <v>46.2936770846813</v>
      </c>
      <c r="X3369" s="0" t="n">
        <v>62.7036084306768</v>
      </c>
      <c r="Y3369" s="0" t="n">
        <v>40.8598881407608</v>
      </c>
      <c r="Z3369" s="0" t="n">
        <v>50.9566585026782</v>
      </c>
      <c r="AA3369" s="0" t="n">
        <v>89.3673707783757</v>
      </c>
      <c r="AB3369" s="0" t="n">
        <v>16.0546427523941</v>
      </c>
      <c r="AC3369" s="0" t="n">
        <v>66.2276953699872</v>
      </c>
      <c r="AD3369" s="0" t="n">
        <v>39.6817485708689</v>
      </c>
      <c r="AE3369" s="0" t="n">
        <v>71.1431499253398</v>
      </c>
      <c r="AF3369" s="0" t="n">
        <v>81.7438985591449</v>
      </c>
      <c r="AG3369" s="0" t="n">
        <v>59.8047167173623</v>
      </c>
      <c r="AH3369" s="0" t="n">
        <v>29.4860865327673</v>
      </c>
    </row>
    <row r="3370" customFormat="false" ht="12.75" hidden="false" customHeight="false" outlineLevel="0" collapsed="false">
      <c r="A3370" s="0" t="n">
        <v>182061041</v>
      </c>
      <c r="B3370" s="0" t="n">
        <v>18</v>
      </c>
      <c r="C3370" s="0" t="s">
        <v>79</v>
      </c>
      <c r="D3370" s="0" t="n">
        <v>610</v>
      </c>
      <c r="E3370" s="0" t="s">
        <v>7</v>
      </c>
      <c r="F3370" s="0" t="n">
        <v>2</v>
      </c>
      <c r="G3370" s="0" t="s">
        <v>86</v>
      </c>
      <c r="H3370" s="0" t="n">
        <v>41</v>
      </c>
      <c r="I3370" s="0" t="s">
        <v>169</v>
      </c>
      <c r="J3370" s="0" t="n">
        <v>112.838012359944</v>
      </c>
      <c r="K3370" s="0" t="n">
        <v>104.961973766103</v>
      </c>
      <c r="L3370" s="0" t="n">
        <v>140.512032766973</v>
      </c>
      <c r="M3370" s="0" t="n">
        <v>133.46469460434</v>
      </c>
      <c r="N3370" s="0" t="n">
        <v>133.95520665148</v>
      </c>
      <c r="O3370" s="0" t="n">
        <v>159.522044970021</v>
      </c>
      <c r="P3370" s="0" t="n">
        <v>125.677277673873</v>
      </c>
      <c r="Q3370" s="0" t="n">
        <v>99.2955274471765</v>
      </c>
      <c r="R3370" s="0" t="n">
        <v>162.378135779314</v>
      </c>
      <c r="S3370" s="0" t="n">
        <v>201.800101209676</v>
      </c>
      <c r="T3370" s="0" t="n">
        <v>122.612339969995</v>
      </c>
      <c r="U3370" s="0" t="n">
        <v>161.347045421388</v>
      </c>
      <c r="V3370" s="0" t="n">
        <v>154.515590801835</v>
      </c>
      <c r="W3370" s="0" t="n">
        <v>156.499813708951</v>
      </c>
      <c r="X3370" s="0" t="n">
        <v>184.78018426683</v>
      </c>
      <c r="Y3370" s="0" t="n">
        <v>146.45463586057</v>
      </c>
      <c r="Z3370" s="0" t="n">
        <v>163.651324485858</v>
      </c>
      <c r="AA3370" s="0" t="n">
        <v>225.957409675747</v>
      </c>
      <c r="AB3370" s="0" t="n">
        <v>95.2203720198227</v>
      </c>
      <c r="AC3370" s="0" t="n">
        <v>188.15987832255</v>
      </c>
      <c r="AD3370" s="0" t="n">
        <v>142.231814664706</v>
      </c>
      <c r="AE3370" s="0" t="n">
        <v>195.536255861398</v>
      </c>
      <c r="AF3370" s="0" t="n">
        <v>212.025536455521</v>
      </c>
      <c r="AG3370" s="0" t="n">
        <v>176.237490180124</v>
      </c>
      <c r="AH3370" s="0" t="n">
        <v>122.410284813493</v>
      </c>
    </row>
    <row r="3371" customFormat="false" ht="12.75" hidden="false" customHeight="false" outlineLevel="0" collapsed="false">
      <c r="A3371" s="0" t="n">
        <v>182061042</v>
      </c>
      <c r="B3371" s="0" t="n">
        <v>18</v>
      </c>
      <c r="C3371" s="0" t="s">
        <v>79</v>
      </c>
      <c r="D3371" s="0" t="n">
        <v>610</v>
      </c>
      <c r="E3371" s="0" t="s">
        <v>7</v>
      </c>
      <c r="F3371" s="0" t="n">
        <v>2</v>
      </c>
      <c r="G3371" s="0" t="s">
        <v>86</v>
      </c>
      <c r="H3371" s="0" t="n">
        <v>42</v>
      </c>
      <c r="I3371" s="0" t="s">
        <v>170</v>
      </c>
      <c r="J3371" s="0" t="n">
        <v>48.1983537899341</v>
      </c>
      <c r="K3371" s="0" t="n">
        <v>45.6284389839043</v>
      </c>
      <c r="L3371" s="0" t="n">
        <v>79.964575568628</v>
      </c>
      <c r="M3371" s="0" t="n">
        <v>73.0367086319343</v>
      </c>
      <c r="N3371" s="0" t="n">
        <v>68.9433522726009</v>
      </c>
      <c r="O3371" s="0" t="n">
        <v>101.74652452091</v>
      </c>
      <c r="P3371" s="0" t="n">
        <v>66.1120804063933</v>
      </c>
      <c r="Q3371" s="0" t="n">
        <v>46.8873470216786</v>
      </c>
      <c r="R3371" s="0" t="n">
        <v>90.7744324159579</v>
      </c>
      <c r="S3371" s="0" t="n">
        <v>111.257712943245</v>
      </c>
      <c r="T3371" s="0" t="n">
        <v>60.0654156344047</v>
      </c>
      <c r="U3371" s="0" t="n">
        <v>84.3064318190331</v>
      </c>
      <c r="V3371" s="0" t="n">
        <v>66.1056878257407</v>
      </c>
      <c r="W3371" s="0" t="n">
        <v>75.5467688919646</v>
      </c>
      <c r="X3371" s="0" t="n">
        <v>95.9697551703021</v>
      </c>
      <c r="Y3371" s="0" t="n">
        <v>67.8246039260507</v>
      </c>
      <c r="Z3371" s="0" t="n">
        <v>81.601803603435</v>
      </c>
      <c r="AA3371" s="0" t="n">
        <v>119.954667563249</v>
      </c>
      <c r="AB3371" s="0" t="n">
        <v>38.9930783897432</v>
      </c>
      <c r="AC3371" s="0" t="n">
        <v>98.9103181826732</v>
      </c>
      <c r="AD3371" s="0" t="n">
        <v>66.5745952882091</v>
      </c>
      <c r="AE3371" s="0" t="n">
        <v>104.152204977326</v>
      </c>
      <c r="AF3371" s="0" t="n">
        <v>106.910587721863</v>
      </c>
      <c r="AG3371" s="0" t="n">
        <v>83.241033764516</v>
      </c>
      <c r="AH3371" s="0" t="n">
        <v>54.2260671501712</v>
      </c>
    </row>
    <row r="3372" customFormat="false" ht="12.75" hidden="false" customHeight="false" outlineLevel="0" collapsed="false">
      <c r="A3372" s="0" t="n">
        <v>182061044</v>
      </c>
      <c r="B3372" s="0" t="n">
        <v>18</v>
      </c>
      <c r="C3372" s="0" t="s">
        <v>79</v>
      </c>
      <c r="D3372" s="0" t="n">
        <v>610</v>
      </c>
      <c r="E3372" s="0" t="s">
        <v>7</v>
      </c>
      <c r="F3372" s="0" t="n">
        <v>2</v>
      </c>
      <c r="G3372" s="0" t="s">
        <v>86</v>
      </c>
      <c r="H3372" s="0" t="n">
        <v>44</v>
      </c>
      <c r="I3372" s="0" t="s">
        <v>171</v>
      </c>
      <c r="J3372" s="0" t="s">
        <v>179</v>
      </c>
      <c r="K3372" s="0" t="s">
        <v>179</v>
      </c>
      <c r="L3372" s="0" t="s">
        <v>179</v>
      </c>
      <c r="M3372" s="0" t="s">
        <v>179</v>
      </c>
      <c r="N3372" s="0" t="s">
        <v>179</v>
      </c>
      <c r="O3372" s="0" t="s">
        <v>179</v>
      </c>
      <c r="P3372" s="0" t="s">
        <v>179</v>
      </c>
      <c r="Q3372" s="0" t="s">
        <v>179</v>
      </c>
      <c r="R3372" s="0" t="s">
        <v>179</v>
      </c>
      <c r="S3372" s="0" t="s">
        <v>179</v>
      </c>
      <c r="T3372" s="0" t="s">
        <v>179</v>
      </c>
      <c r="U3372" s="0" t="s">
        <v>179</v>
      </c>
      <c r="V3372" s="0" t="s">
        <v>179</v>
      </c>
      <c r="W3372" s="0" t="s">
        <v>179</v>
      </c>
      <c r="X3372" s="0" t="s">
        <v>179</v>
      </c>
      <c r="Y3372" s="0" t="s">
        <v>179</v>
      </c>
      <c r="Z3372" s="0" t="s">
        <v>179</v>
      </c>
      <c r="AA3372" s="0" t="n">
        <v>72.4985163549312</v>
      </c>
      <c r="AB3372" s="0" t="s">
        <v>179</v>
      </c>
      <c r="AC3372" s="0" t="s">
        <v>179</v>
      </c>
      <c r="AD3372" s="0" t="s">
        <v>179</v>
      </c>
      <c r="AE3372" s="0" t="s">
        <v>179</v>
      </c>
      <c r="AF3372" s="0" t="s">
        <v>179</v>
      </c>
      <c r="AG3372" s="0" t="s">
        <v>179</v>
      </c>
      <c r="AH3372" s="0" t="s">
        <v>179</v>
      </c>
    </row>
    <row r="3373" customFormat="false" ht="12.75" hidden="false" customHeight="false" outlineLevel="0" collapsed="false">
      <c r="A3373" s="0" t="n">
        <v>182061045</v>
      </c>
      <c r="B3373" s="0" t="n">
        <v>18</v>
      </c>
      <c r="C3373" s="0" t="s">
        <v>79</v>
      </c>
      <c r="D3373" s="0" t="n">
        <v>610</v>
      </c>
      <c r="E3373" s="0" t="s">
        <v>7</v>
      </c>
      <c r="F3373" s="0" t="n">
        <v>2</v>
      </c>
      <c r="G3373" s="0" t="s">
        <v>86</v>
      </c>
      <c r="H3373" s="0" t="n">
        <v>45</v>
      </c>
      <c r="I3373" s="0" t="s">
        <v>172</v>
      </c>
      <c r="J3373" s="0" t="s">
        <v>179</v>
      </c>
      <c r="K3373" s="0" t="s">
        <v>179</v>
      </c>
      <c r="L3373" s="0" t="s">
        <v>179</v>
      </c>
      <c r="M3373" s="0" t="s">
        <v>179</v>
      </c>
      <c r="N3373" s="0" t="s">
        <v>179</v>
      </c>
      <c r="O3373" s="0" t="s">
        <v>179</v>
      </c>
      <c r="P3373" s="0" t="s">
        <v>179</v>
      </c>
      <c r="Q3373" s="0" t="s">
        <v>179</v>
      </c>
      <c r="R3373" s="0" t="s">
        <v>179</v>
      </c>
      <c r="S3373" s="0" t="s">
        <v>179</v>
      </c>
      <c r="T3373" s="0" t="s">
        <v>179</v>
      </c>
      <c r="U3373" s="0" t="s">
        <v>179</v>
      </c>
      <c r="V3373" s="0" t="s">
        <v>179</v>
      </c>
      <c r="W3373" s="0" t="s">
        <v>179</v>
      </c>
      <c r="X3373" s="0" t="s">
        <v>179</v>
      </c>
      <c r="Y3373" s="0" t="s">
        <v>179</v>
      </c>
      <c r="Z3373" s="0" t="s">
        <v>179</v>
      </c>
      <c r="AA3373" s="0" t="n">
        <v>179.165439170926</v>
      </c>
      <c r="AB3373" s="0" t="s">
        <v>179</v>
      </c>
      <c r="AC3373" s="0" t="s">
        <v>179</v>
      </c>
      <c r="AD3373" s="0" t="s">
        <v>179</v>
      </c>
      <c r="AE3373" s="0" t="s">
        <v>179</v>
      </c>
      <c r="AF3373" s="0" t="s">
        <v>179</v>
      </c>
      <c r="AG3373" s="0" t="s">
        <v>179</v>
      </c>
      <c r="AH3373" s="0" t="s">
        <v>179</v>
      </c>
    </row>
    <row r="3374" customFormat="false" ht="12.75" hidden="false" customHeight="false" outlineLevel="0" collapsed="false">
      <c r="A3374" s="0" t="n">
        <v>182061046</v>
      </c>
      <c r="B3374" s="0" t="n">
        <v>18</v>
      </c>
      <c r="C3374" s="0" t="s">
        <v>79</v>
      </c>
      <c r="D3374" s="0" t="n">
        <v>610</v>
      </c>
      <c r="E3374" s="0" t="s">
        <v>7</v>
      </c>
      <c r="F3374" s="0" t="n">
        <v>2</v>
      </c>
      <c r="G3374" s="0" t="s">
        <v>86</v>
      </c>
      <c r="H3374" s="0" t="n">
        <v>46</v>
      </c>
      <c r="I3374" s="0" t="s">
        <v>173</v>
      </c>
      <c r="J3374" s="0" t="n">
        <v>19.5296412286672</v>
      </c>
      <c r="K3374" s="0" t="n">
        <v>20.8195922184503</v>
      </c>
      <c r="L3374" s="0" t="n">
        <v>36.0803395556384</v>
      </c>
      <c r="M3374" s="0" t="n">
        <v>32.8947016023081</v>
      </c>
      <c r="N3374" s="0" t="n">
        <v>24.6909891128771</v>
      </c>
      <c r="O3374" s="0" t="n">
        <v>60.3058026007801</v>
      </c>
      <c r="P3374" s="0" t="n">
        <v>31.2461923069584</v>
      </c>
      <c r="Q3374" s="0" t="n">
        <v>20.9456438230598</v>
      </c>
      <c r="R3374" s="0" t="n">
        <v>39.0737980372085</v>
      </c>
      <c r="S3374" s="0" t="n">
        <v>42.9801047183692</v>
      </c>
      <c r="T3374" s="0" t="n">
        <v>27.9492989865338</v>
      </c>
      <c r="U3374" s="0" t="n">
        <v>35.6716478017484</v>
      </c>
      <c r="V3374" s="0" t="n">
        <v>24.9842776792684</v>
      </c>
      <c r="W3374" s="0" t="n">
        <v>32.7299781646528</v>
      </c>
      <c r="X3374" s="0" t="n">
        <v>41.483815908045</v>
      </c>
      <c r="Y3374" s="0" t="n">
        <v>26.0224729802024</v>
      </c>
      <c r="Z3374" s="0" t="n">
        <v>33.9092208293907</v>
      </c>
      <c r="AA3374" s="0" t="n">
        <v>50.4623930255828</v>
      </c>
      <c r="AB3374" s="0" t="n">
        <v>18.5060044009325</v>
      </c>
      <c r="AC3374" s="0" t="n">
        <v>43.4344606922362</v>
      </c>
      <c r="AD3374" s="0" t="n">
        <v>26.0294386364675</v>
      </c>
      <c r="AE3374" s="0" t="n">
        <v>55.2163103413471</v>
      </c>
      <c r="AF3374" s="0" t="n">
        <v>44.1627245284704</v>
      </c>
      <c r="AG3374" s="0" t="n">
        <v>34.2377257890113</v>
      </c>
      <c r="AH3374" s="0" t="n">
        <v>30.2619616102656</v>
      </c>
    </row>
    <row r="3375" customFormat="false" ht="12.75" hidden="false" customHeight="false" outlineLevel="0" collapsed="false">
      <c r="A3375" s="0" t="n">
        <v>182061048</v>
      </c>
      <c r="B3375" s="0" t="n">
        <v>18</v>
      </c>
      <c r="C3375" s="0" t="s">
        <v>79</v>
      </c>
      <c r="D3375" s="0" t="n">
        <v>610</v>
      </c>
      <c r="E3375" s="0" t="s">
        <v>7</v>
      </c>
      <c r="F3375" s="0" t="n">
        <v>2</v>
      </c>
      <c r="G3375" s="0" t="s">
        <v>86</v>
      </c>
      <c r="H3375" s="0" t="n">
        <v>48</v>
      </c>
      <c r="I3375" s="0" t="s">
        <v>174</v>
      </c>
      <c r="J3375" s="0" t="s">
        <v>179</v>
      </c>
      <c r="K3375" s="0" t="s">
        <v>179</v>
      </c>
      <c r="L3375" s="0" t="s">
        <v>179</v>
      </c>
      <c r="M3375" s="0" t="s">
        <v>179</v>
      </c>
      <c r="N3375" s="0" t="s">
        <v>179</v>
      </c>
      <c r="O3375" s="0" t="s">
        <v>179</v>
      </c>
      <c r="P3375" s="0" t="s">
        <v>179</v>
      </c>
      <c r="Q3375" s="0" t="s">
        <v>179</v>
      </c>
      <c r="R3375" s="0" t="s">
        <v>179</v>
      </c>
      <c r="S3375" s="0" t="s">
        <v>179</v>
      </c>
      <c r="T3375" s="0" t="s">
        <v>179</v>
      </c>
      <c r="U3375" s="0" t="s">
        <v>179</v>
      </c>
      <c r="V3375" s="0" t="s">
        <v>179</v>
      </c>
      <c r="W3375" s="0" t="s">
        <v>179</v>
      </c>
      <c r="X3375" s="0" t="s">
        <v>179</v>
      </c>
      <c r="Y3375" s="0" t="s">
        <v>179</v>
      </c>
      <c r="Z3375" s="0" t="s">
        <v>179</v>
      </c>
      <c r="AA3375" s="0" t="n">
        <v>26.8477673372212</v>
      </c>
      <c r="AB3375" s="0" t="s">
        <v>179</v>
      </c>
      <c r="AC3375" s="0" t="s">
        <v>179</v>
      </c>
      <c r="AD3375" s="0" t="s">
        <v>179</v>
      </c>
      <c r="AE3375" s="0" t="s">
        <v>179</v>
      </c>
      <c r="AF3375" s="0" t="s">
        <v>179</v>
      </c>
      <c r="AG3375" s="0" t="s">
        <v>179</v>
      </c>
      <c r="AH3375" s="0" t="s">
        <v>179</v>
      </c>
    </row>
    <row r="3376" customFormat="false" ht="12.75" hidden="false" customHeight="false" outlineLevel="0" collapsed="false">
      <c r="A3376" s="0" t="n">
        <v>182061049</v>
      </c>
      <c r="B3376" s="0" t="n">
        <v>18</v>
      </c>
      <c r="C3376" s="0" t="s">
        <v>79</v>
      </c>
      <c r="D3376" s="0" t="n">
        <v>610</v>
      </c>
      <c r="E3376" s="0" t="s">
        <v>7</v>
      </c>
      <c r="F3376" s="0" t="n">
        <v>2</v>
      </c>
      <c r="G3376" s="0" t="s">
        <v>86</v>
      </c>
      <c r="H3376" s="0" t="n">
        <v>49</v>
      </c>
      <c r="I3376" s="0" t="s">
        <v>175</v>
      </c>
      <c r="J3376" s="0" t="s">
        <v>179</v>
      </c>
      <c r="K3376" s="0" t="s">
        <v>179</v>
      </c>
      <c r="L3376" s="0" t="s">
        <v>179</v>
      </c>
      <c r="M3376" s="0" t="s">
        <v>179</v>
      </c>
      <c r="N3376" s="0" t="s">
        <v>179</v>
      </c>
      <c r="O3376" s="0" t="s">
        <v>179</v>
      </c>
      <c r="P3376" s="0" t="s">
        <v>179</v>
      </c>
      <c r="Q3376" s="0" t="s">
        <v>179</v>
      </c>
      <c r="R3376" s="0" t="s">
        <v>179</v>
      </c>
      <c r="S3376" s="0" t="s">
        <v>179</v>
      </c>
      <c r="T3376" s="0" t="s">
        <v>179</v>
      </c>
      <c r="U3376" s="0" t="s">
        <v>179</v>
      </c>
      <c r="V3376" s="0" t="s">
        <v>179</v>
      </c>
      <c r="W3376" s="0" t="s">
        <v>179</v>
      </c>
      <c r="X3376" s="0" t="s">
        <v>179</v>
      </c>
      <c r="Y3376" s="0" t="s">
        <v>179</v>
      </c>
      <c r="Z3376" s="0" t="s">
        <v>179</v>
      </c>
      <c r="AA3376" s="0" t="n">
        <v>81.4043725755961</v>
      </c>
      <c r="AB3376" s="0" t="s">
        <v>179</v>
      </c>
      <c r="AC3376" s="0" t="s">
        <v>179</v>
      </c>
      <c r="AD3376" s="0" t="s">
        <v>179</v>
      </c>
      <c r="AE3376" s="0" t="s">
        <v>179</v>
      </c>
      <c r="AF3376" s="0" t="s">
        <v>179</v>
      </c>
      <c r="AG3376" s="0" t="s">
        <v>179</v>
      </c>
      <c r="AH3376" s="0" t="s">
        <v>179</v>
      </c>
    </row>
    <row r="3377" customFormat="false" ht="12.75" hidden="false" customHeight="false" outlineLevel="0" collapsed="false">
      <c r="A3377" s="0" t="n">
        <v>182061050</v>
      </c>
      <c r="B3377" s="0" t="n">
        <v>18</v>
      </c>
      <c r="C3377" s="0" t="s">
        <v>79</v>
      </c>
      <c r="D3377" s="0" t="n">
        <v>610</v>
      </c>
      <c r="E3377" s="0" t="s">
        <v>7</v>
      </c>
      <c r="F3377" s="0" t="n">
        <v>2</v>
      </c>
      <c r="G3377" s="0" t="s">
        <v>86</v>
      </c>
      <c r="H3377" s="0" t="n">
        <v>50</v>
      </c>
      <c r="I3377" s="0" t="s">
        <v>176</v>
      </c>
      <c r="J3377" s="0" t="n">
        <v>83.4477547612692</v>
      </c>
      <c r="K3377" s="0" t="n">
        <v>71.0839596115546</v>
      </c>
      <c r="L3377" s="0" t="n">
        <v>104.433611820035</v>
      </c>
      <c r="M3377" s="0" t="n">
        <v>105.607646817755</v>
      </c>
      <c r="N3377" s="0" t="n">
        <v>108.189113484087</v>
      </c>
      <c r="O3377" s="0" t="n">
        <v>125.543724658667</v>
      </c>
      <c r="P3377" s="0" t="n">
        <v>89.5630447609624</v>
      </c>
      <c r="Q3377" s="0" t="n">
        <v>62.770423470448</v>
      </c>
      <c r="R3377" s="0" t="n">
        <v>120.613897467503</v>
      </c>
      <c r="S3377" s="0" t="n">
        <v>170.355347988847</v>
      </c>
      <c r="T3377" s="0" t="n">
        <v>90.8168898420471</v>
      </c>
      <c r="U3377" s="0" t="n">
        <v>122.280589045786</v>
      </c>
      <c r="V3377" s="0" t="n">
        <v>109.787991963684</v>
      </c>
      <c r="W3377" s="0" t="n">
        <v>110.555480148049</v>
      </c>
      <c r="X3377" s="0" t="n">
        <v>146.177218887608</v>
      </c>
      <c r="Y3377" s="0" t="n">
        <v>110.874470342908</v>
      </c>
      <c r="Z3377" s="0" t="n">
        <v>125.319238844757</v>
      </c>
      <c r="AA3377" s="0" t="n">
        <v>193.881069051452</v>
      </c>
      <c r="AB3377" s="0" t="n">
        <v>57.5862301612609</v>
      </c>
      <c r="AC3377" s="0" t="n">
        <v>147.351999702171</v>
      </c>
      <c r="AD3377" s="0" t="n">
        <v>97.1886882669258</v>
      </c>
      <c r="AE3377" s="0" t="n">
        <v>146.107477823274</v>
      </c>
      <c r="AF3377" s="0" t="n">
        <v>160.884724263844</v>
      </c>
      <c r="AG3377" s="0" t="n">
        <v>131.432341073934</v>
      </c>
      <c r="AH3377" s="0" t="n">
        <v>80.7116052817492</v>
      </c>
    </row>
    <row r="3378" customFormat="false" ht="12.75" hidden="false" customHeight="false" outlineLevel="0" collapsed="false">
      <c r="A3378" s="0" t="n">
        <v>182061051</v>
      </c>
      <c r="B3378" s="0" t="n">
        <v>18</v>
      </c>
      <c r="C3378" s="0" t="s">
        <v>79</v>
      </c>
      <c r="D3378" s="0" t="n">
        <v>610</v>
      </c>
      <c r="E3378" s="0" t="s">
        <v>7</v>
      </c>
      <c r="F3378" s="0" t="n">
        <v>2</v>
      </c>
      <c r="G3378" s="0" t="s">
        <v>86</v>
      </c>
      <c r="H3378" s="0" t="n">
        <v>51</v>
      </c>
      <c r="I3378" s="0" t="s">
        <v>177</v>
      </c>
      <c r="J3378" s="0" t="n">
        <v>38.157627220128</v>
      </c>
      <c r="K3378" s="0" t="n">
        <v>30.6890083696348</v>
      </c>
      <c r="L3378" s="0" t="n">
        <v>53.9623711637724</v>
      </c>
      <c r="M3378" s="0" t="n">
        <v>52.7189567893455</v>
      </c>
      <c r="N3378" s="0" t="n">
        <v>54.0076156482097</v>
      </c>
      <c r="O3378" s="0" t="n">
        <v>68.6359225117514</v>
      </c>
      <c r="P3378" s="0" t="n">
        <v>42.9489612437922</v>
      </c>
      <c r="Q3378" s="0" t="n">
        <v>25.2369657919263</v>
      </c>
      <c r="R3378" s="0" t="n">
        <v>65.9407401120812</v>
      </c>
      <c r="S3378" s="0" t="n">
        <v>100.963375776076</v>
      </c>
      <c r="T3378" s="0" t="n">
        <v>41.5272650270591</v>
      </c>
      <c r="U3378" s="0" t="n">
        <v>65.1092636882223</v>
      </c>
      <c r="V3378" s="0" t="n">
        <v>56.7290575172179</v>
      </c>
      <c r="W3378" s="0" t="n">
        <v>57.125629861569</v>
      </c>
      <c r="X3378" s="0" t="n">
        <v>81.8142797585236</v>
      </c>
      <c r="Y3378" s="0" t="n">
        <v>55.34813611685</v>
      </c>
      <c r="Z3378" s="0" t="n">
        <v>66.7272167301668</v>
      </c>
      <c r="AA3378" s="0" t="n">
        <v>118.427593865306</v>
      </c>
      <c r="AB3378" s="0" t="n">
        <v>21.1331315453803</v>
      </c>
      <c r="AC3378" s="0" t="n">
        <v>84.2243995365764</v>
      </c>
      <c r="AD3378" s="0" t="n">
        <v>48.5162430140981</v>
      </c>
      <c r="AE3378" s="0" t="n">
        <v>85.112990061131</v>
      </c>
      <c r="AF3378" s="0" t="n">
        <v>96.8631137114083</v>
      </c>
      <c r="AG3378" s="0" t="n">
        <v>73.5616835767569</v>
      </c>
      <c r="AH3378" s="0" t="n">
        <v>36.90648544697</v>
      </c>
    </row>
    <row r="3379" customFormat="false" ht="12.75" hidden="false" customHeight="false" outlineLevel="0" collapsed="false">
      <c r="A3379" s="0" t="n">
        <v>182061052</v>
      </c>
      <c r="B3379" s="0" t="n">
        <v>18</v>
      </c>
      <c r="C3379" s="0" t="s">
        <v>79</v>
      </c>
      <c r="D3379" s="0" t="n">
        <v>610</v>
      </c>
      <c r="E3379" s="0" t="s">
        <v>7</v>
      </c>
      <c r="F3379" s="0" t="n">
        <v>2</v>
      </c>
      <c r="G3379" s="0" t="s">
        <v>86</v>
      </c>
      <c r="H3379" s="0" t="n">
        <v>52</v>
      </c>
      <c r="I3379" s="0" t="s">
        <v>178</v>
      </c>
      <c r="J3379" s="0" t="n">
        <v>158.409832062057</v>
      </c>
      <c r="K3379" s="0" t="n">
        <v>140.063738234689</v>
      </c>
      <c r="L3379" s="0" t="n">
        <v>182.424503004497</v>
      </c>
      <c r="M3379" s="0" t="n">
        <v>188.961251996931</v>
      </c>
      <c r="N3379" s="0" t="n">
        <v>193.580208937618</v>
      </c>
      <c r="O3379" s="0" t="n">
        <v>210.64103760401</v>
      </c>
      <c r="P3379" s="0" t="n">
        <v>164.709628136127</v>
      </c>
      <c r="Q3379" s="0" t="n">
        <v>129.331062861551</v>
      </c>
      <c r="R3379" s="0" t="n">
        <v>202.369625252826</v>
      </c>
      <c r="S3379" s="0" t="n">
        <v>269.234894437668</v>
      </c>
      <c r="T3379" s="0" t="n">
        <v>172.398745891173</v>
      </c>
      <c r="U3379" s="0" t="n">
        <v>209.103531353346</v>
      </c>
      <c r="V3379" s="0" t="n">
        <v>191.777527567944</v>
      </c>
      <c r="W3379" s="0" t="n">
        <v>193.118174972115</v>
      </c>
      <c r="X3379" s="0" t="n">
        <v>241.097092620301</v>
      </c>
      <c r="Y3379" s="0" t="n">
        <v>198.385054130097</v>
      </c>
      <c r="Z3379" s="0" t="n">
        <v>214.299715052406</v>
      </c>
      <c r="AA3379" s="0" t="n">
        <v>299.433586451789</v>
      </c>
      <c r="AB3379" s="0" t="n">
        <v>125.340979474295</v>
      </c>
      <c r="AC3379" s="0" t="n">
        <v>239.290415891081</v>
      </c>
      <c r="AD3379" s="0" t="n">
        <v>173.897409593357</v>
      </c>
      <c r="AE3379" s="0" t="n">
        <v>233.932225649094</v>
      </c>
      <c r="AF3379" s="0" t="n">
        <v>251.241426080918</v>
      </c>
      <c r="AG3379" s="0" t="n">
        <v>216.777658997394</v>
      </c>
      <c r="AH3379" s="0" t="n">
        <v>153.215768054135</v>
      </c>
    </row>
    <row r="3380" customFormat="false" ht="12.75" hidden="false" customHeight="false" outlineLevel="0" collapsed="false">
      <c r="A3380" s="0" t="n">
        <v>180062019</v>
      </c>
      <c r="B3380" s="0" t="n">
        <v>18</v>
      </c>
      <c r="C3380" s="0" t="s">
        <v>79</v>
      </c>
      <c r="D3380" s="0" t="n">
        <v>620</v>
      </c>
      <c r="E3380" s="0" t="s">
        <v>90</v>
      </c>
      <c r="F3380" s="0" t="n">
        <v>0</v>
      </c>
      <c r="G3380" s="0" t="s">
        <v>6</v>
      </c>
      <c r="H3380" s="0" t="n">
        <v>19</v>
      </c>
      <c r="I3380" s="0" t="s">
        <v>147</v>
      </c>
      <c r="J3380" s="0" t="n">
        <v>13</v>
      </c>
      <c r="K3380" s="0" t="n">
        <v>10</v>
      </c>
      <c r="L3380" s="0" t="n">
        <v>18</v>
      </c>
      <c r="M3380" s="0" t="n">
        <v>12</v>
      </c>
      <c r="N3380" s="0" t="n">
        <v>9</v>
      </c>
      <c r="O3380" s="0" t="n">
        <v>20</v>
      </c>
      <c r="P3380" s="0" t="n">
        <v>14</v>
      </c>
      <c r="Q3380" s="0" t="n">
        <v>12</v>
      </c>
      <c r="R3380" s="0" t="n">
        <v>20</v>
      </c>
      <c r="S3380" s="0" t="n">
        <v>19</v>
      </c>
      <c r="T3380" s="0" t="n">
        <v>17</v>
      </c>
      <c r="U3380" s="0" t="n">
        <v>24</v>
      </c>
      <c r="V3380" s="0" t="n">
        <v>21</v>
      </c>
      <c r="W3380" s="0" t="n">
        <v>17</v>
      </c>
      <c r="X3380" s="0" t="n">
        <v>25</v>
      </c>
      <c r="Y3380" s="0" t="n">
        <v>16</v>
      </c>
      <c r="Z3380" s="0" t="n">
        <v>17</v>
      </c>
      <c r="AA3380" s="0" t="n">
        <v>30</v>
      </c>
      <c r="AB3380" s="0" t="n">
        <v>19</v>
      </c>
      <c r="AC3380" s="0" t="n">
        <v>30</v>
      </c>
      <c r="AD3380" s="0" t="n">
        <v>17</v>
      </c>
      <c r="AE3380" s="0" t="n">
        <v>33</v>
      </c>
      <c r="AF3380" s="0" t="n">
        <v>27</v>
      </c>
      <c r="AG3380" s="0" t="n">
        <v>18</v>
      </c>
      <c r="AH3380" s="0" t="n">
        <v>17</v>
      </c>
    </row>
    <row r="3381" customFormat="false" ht="12.75" hidden="false" customHeight="false" outlineLevel="0" collapsed="false">
      <c r="A3381" s="0" t="n">
        <v>180062039</v>
      </c>
      <c r="B3381" s="0" t="n">
        <v>18</v>
      </c>
      <c r="C3381" s="0" t="s">
        <v>79</v>
      </c>
      <c r="D3381" s="0" t="n">
        <v>620</v>
      </c>
      <c r="E3381" s="0" t="s">
        <v>90</v>
      </c>
      <c r="F3381" s="0" t="n">
        <v>0</v>
      </c>
      <c r="G3381" s="0" t="s">
        <v>6</v>
      </c>
      <c r="H3381" s="0" t="n">
        <v>39</v>
      </c>
      <c r="I3381" s="0" t="s">
        <v>167</v>
      </c>
      <c r="J3381" s="0" t="n">
        <v>42.9610046265697</v>
      </c>
      <c r="K3381" s="0" t="n">
        <v>33.3889816360601</v>
      </c>
      <c r="L3381" s="0" t="n">
        <v>60.5245460659045</v>
      </c>
      <c r="M3381" s="0" t="n">
        <v>40.9137401977497</v>
      </c>
      <c r="N3381" s="0" t="n">
        <v>30.7797537619699</v>
      </c>
      <c r="O3381" s="0" t="n">
        <v>68.3526999316473</v>
      </c>
      <c r="P3381" s="0" t="n">
        <v>48.0769230769231</v>
      </c>
      <c r="Q3381" s="0" t="n">
        <v>41.6522040958001</v>
      </c>
      <c r="R3381" s="0" t="n">
        <v>69.9300699300699</v>
      </c>
      <c r="S3381" s="0" t="n">
        <v>68.0759584378359</v>
      </c>
      <c r="T3381" s="0" t="n">
        <v>61.7283950617284</v>
      </c>
      <c r="U3381" s="0" t="n">
        <v>88.2028665931643</v>
      </c>
      <c r="V3381" s="0" t="n">
        <v>78.3874580067189</v>
      </c>
      <c r="W3381" s="0" t="n">
        <v>64.2722117202269</v>
      </c>
      <c r="X3381" s="0" t="n">
        <v>94.876660341556</v>
      </c>
      <c r="Y3381" s="0" t="n">
        <v>60.53726825577</v>
      </c>
      <c r="Z3381" s="0" t="n">
        <v>63.7898686679174</v>
      </c>
      <c r="AA3381" s="0" t="n">
        <v>111.399925733383</v>
      </c>
      <c r="AB3381" s="0" t="n">
        <v>70.2143385070214</v>
      </c>
      <c r="AC3381" s="0" t="n">
        <v>110.253583241455</v>
      </c>
      <c r="AD3381" s="0" t="n">
        <v>62.316715542522</v>
      </c>
      <c r="AE3381" s="0" t="n">
        <v>120.35010940919</v>
      </c>
      <c r="AF3381" s="0" t="n">
        <v>97.8260869565217</v>
      </c>
      <c r="AG3381" s="0" t="n">
        <v>65.0054171180932</v>
      </c>
      <c r="AH3381" s="0" t="n">
        <v>61.6835994194485</v>
      </c>
    </row>
    <row r="3382" customFormat="false" ht="12.75" hidden="false" customHeight="false" outlineLevel="0" collapsed="false">
      <c r="A3382" s="0" t="n">
        <v>180062040</v>
      </c>
      <c r="B3382" s="0" t="n">
        <v>18</v>
      </c>
      <c r="C3382" s="0" t="s">
        <v>79</v>
      </c>
      <c r="D3382" s="0" t="n">
        <v>620</v>
      </c>
      <c r="E3382" s="0" t="s">
        <v>90</v>
      </c>
      <c r="F3382" s="0" t="n">
        <v>0</v>
      </c>
      <c r="G3382" s="0" t="s">
        <v>6</v>
      </c>
      <c r="H3382" s="0" t="n">
        <v>40</v>
      </c>
      <c r="I3382" s="0" t="s">
        <v>168</v>
      </c>
      <c r="J3382" s="0" t="n">
        <v>22.8749256146854</v>
      </c>
      <c r="K3382" s="0" t="n">
        <v>16.0113145112936</v>
      </c>
      <c r="L3382" s="0" t="n">
        <v>35.8706818439796</v>
      </c>
      <c r="M3382" s="0" t="n">
        <v>21.1407265895745</v>
      </c>
      <c r="N3382" s="0" t="n">
        <v>14.0744633973267</v>
      </c>
      <c r="O3382" s="0" t="n">
        <v>41.7516048715104</v>
      </c>
      <c r="P3382" s="0" t="n">
        <v>26.2841012235597</v>
      </c>
      <c r="Q3382" s="0" t="n">
        <v>21.5223016616529</v>
      </c>
      <c r="R3382" s="0" t="n">
        <v>42.7151034454684</v>
      </c>
      <c r="S3382" s="0" t="n">
        <v>40.9861740034638</v>
      </c>
      <c r="T3382" s="0" t="n">
        <v>35.9590648860105</v>
      </c>
      <c r="U3382" s="0" t="n">
        <v>56.5132409213027</v>
      </c>
      <c r="V3382" s="0" t="n">
        <v>48.5230719823673</v>
      </c>
      <c r="W3382" s="0" t="n">
        <v>37.4409318321637</v>
      </c>
      <c r="X3382" s="0" t="n">
        <v>61.399172098024</v>
      </c>
      <c r="Y3382" s="0" t="n">
        <v>34.6022794311068</v>
      </c>
      <c r="Z3382" s="0" t="n">
        <v>37.1599492292957</v>
      </c>
      <c r="AA3382" s="0" t="n">
        <v>75.1610620921684</v>
      </c>
      <c r="AB3382" s="0" t="n">
        <v>42.2736184935948</v>
      </c>
      <c r="AC3382" s="0" t="n">
        <v>74.3876296266849</v>
      </c>
      <c r="AD3382" s="0" t="n">
        <v>36.3017832463611</v>
      </c>
      <c r="AE3382" s="0" t="n">
        <v>82.8434776540112</v>
      </c>
      <c r="AF3382" s="0" t="n">
        <v>64.4680077237853</v>
      </c>
      <c r="AG3382" s="0" t="n">
        <v>38.5263300122771</v>
      </c>
      <c r="AH3382" s="0" t="n">
        <v>35.9329697736114</v>
      </c>
    </row>
    <row r="3383" customFormat="false" ht="12.75" hidden="false" customHeight="false" outlineLevel="0" collapsed="false">
      <c r="A3383" s="0" t="n">
        <v>180062041</v>
      </c>
      <c r="B3383" s="0" t="n">
        <v>18</v>
      </c>
      <c r="C3383" s="0" t="s">
        <v>79</v>
      </c>
      <c r="D3383" s="0" t="n">
        <v>620</v>
      </c>
      <c r="E3383" s="0" t="s">
        <v>90</v>
      </c>
      <c r="F3383" s="0" t="n">
        <v>0</v>
      </c>
      <c r="G3383" s="0" t="s">
        <v>6</v>
      </c>
      <c r="H3383" s="0" t="n">
        <v>41</v>
      </c>
      <c r="I3383" s="0" t="s">
        <v>169</v>
      </c>
      <c r="J3383" s="0" t="n">
        <v>73.4646262992693</v>
      </c>
      <c r="K3383" s="0" t="n">
        <v>61.4035260167538</v>
      </c>
      <c r="L3383" s="0" t="n">
        <v>95.6548764879892</v>
      </c>
      <c r="M3383" s="0" t="n">
        <v>71.4680703995123</v>
      </c>
      <c r="N3383" s="0" t="n">
        <v>58.4295603673706</v>
      </c>
      <c r="O3383" s="0" t="n">
        <v>105.565201307842</v>
      </c>
      <c r="P3383" s="0" t="n">
        <v>80.6649076986112</v>
      </c>
      <c r="Q3383" s="0" t="n">
        <v>72.7580182165115</v>
      </c>
      <c r="R3383" s="0" t="n">
        <v>108.001321338023</v>
      </c>
      <c r="S3383" s="0" t="n">
        <v>106.309041818651</v>
      </c>
      <c r="T3383" s="0" t="n">
        <v>98.8331402175258</v>
      </c>
      <c r="U3383" s="0" t="n">
        <v>131.238873920446</v>
      </c>
      <c r="V3383" s="0" t="n">
        <v>119.823556308113</v>
      </c>
      <c r="W3383" s="0" t="n">
        <v>102.906037111178</v>
      </c>
      <c r="X3383" s="0" t="n">
        <v>140.056666783797</v>
      </c>
      <c r="Y3383" s="0" t="n">
        <v>98.3087309782858</v>
      </c>
      <c r="Z3383" s="0" t="n">
        <v>102.133759159124</v>
      </c>
      <c r="AA3383" s="0" t="n">
        <v>159.030320812505</v>
      </c>
      <c r="AB3383" s="0" t="n">
        <v>109.648387182504</v>
      </c>
      <c r="AC3383" s="0" t="n">
        <v>157.393845625901</v>
      </c>
      <c r="AD3383" s="0" t="n">
        <v>99.7750982987779</v>
      </c>
      <c r="AE3383" s="0" t="n">
        <v>169.016299304045</v>
      </c>
      <c r="AF3383" s="0" t="n">
        <v>142.331820453486</v>
      </c>
      <c r="AG3383" s="0" t="n">
        <v>102.736584570343</v>
      </c>
      <c r="AH3383" s="0" t="n">
        <v>98.7614180548135</v>
      </c>
    </row>
    <row r="3384" customFormat="false" ht="12.75" hidden="false" customHeight="false" outlineLevel="0" collapsed="false">
      <c r="A3384" s="0" t="n">
        <v>180062042</v>
      </c>
      <c r="B3384" s="0" t="n">
        <v>18</v>
      </c>
      <c r="C3384" s="0" t="s">
        <v>79</v>
      </c>
      <c r="D3384" s="0" t="n">
        <v>620</v>
      </c>
      <c r="E3384" s="0" t="s">
        <v>90</v>
      </c>
      <c r="F3384" s="0" t="n">
        <v>0</v>
      </c>
      <c r="G3384" s="0" t="s">
        <v>6</v>
      </c>
      <c r="H3384" s="0" t="n">
        <v>42</v>
      </c>
      <c r="I3384" s="0" t="s">
        <v>170</v>
      </c>
      <c r="J3384" s="0" t="n">
        <v>40.5639805020321</v>
      </c>
      <c r="K3384" s="0" t="n">
        <v>32.2923659472135</v>
      </c>
      <c r="L3384" s="0" t="n">
        <v>72.5104115052859</v>
      </c>
      <c r="M3384" s="0" t="n">
        <v>43.18922795812</v>
      </c>
      <c r="N3384" s="0" t="n">
        <v>32.4568589947824</v>
      </c>
      <c r="O3384" s="0" t="n">
        <v>82.1848667759643</v>
      </c>
      <c r="P3384" s="0" t="n">
        <v>54.8794404759935</v>
      </c>
      <c r="Q3384" s="0" t="n">
        <v>47.4432408059453</v>
      </c>
      <c r="R3384" s="0" t="n">
        <v>77.8926354698105</v>
      </c>
      <c r="S3384" s="0" t="n">
        <v>68.8015688715881</v>
      </c>
      <c r="T3384" s="0" t="n">
        <v>74.2463556332349</v>
      </c>
      <c r="U3384" s="0" t="n">
        <v>98.2287174738128</v>
      </c>
      <c r="V3384" s="0" t="n">
        <v>81.6883426897119</v>
      </c>
      <c r="W3384" s="0" t="n">
        <v>69.2605345540658</v>
      </c>
      <c r="X3384" s="0" t="n">
        <v>89.6578063230786</v>
      </c>
      <c r="Y3384" s="0" t="n">
        <v>66.5996703384865</v>
      </c>
      <c r="Z3384" s="0" t="n">
        <v>61.3594302736714</v>
      </c>
      <c r="AA3384" s="0" t="n">
        <v>108.841865439043</v>
      </c>
      <c r="AB3384" s="0" t="n">
        <v>73.6355876028693</v>
      </c>
      <c r="AC3384" s="0" t="n">
        <v>104.839356246878</v>
      </c>
      <c r="AD3384" s="0" t="n">
        <v>56.7915496534954</v>
      </c>
      <c r="AE3384" s="0" t="n">
        <v>109.270643217995</v>
      </c>
      <c r="AF3384" s="0" t="n">
        <v>92.3636230847169</v>
      </c>
      <c r="AG3384" s="0" t="n">
        <v>51.8825369285209</v>
      </c>
      <c r="AH3384" s="0" t="n">
        <v>59.3494137340658</v>
      </c>
    </row>
    <row r="3385" customFormat="false" ht="12.75" hidden="false" customHeight="false" outlineLevel="0" collapsed="false">
      <c r="A3385" s="0" t="n">
        <v>180062044</v>
      </c>
      <c r="B3385" s="0" t="n">
        <v>18</v>
      </c>
      <c r="C3385" s="0" t="s">
        <v>79</v>
      </c>
      <c r="D3385" s="0" t="n">
        <v>620</v>
      </c>
      <c r="E3385" s="0" t="s">
        <v>90</v>
      </c>
      <c r="F3385" s="0" t="n">
        <v>0</v>
      </c>
      <c r="G3385" s="0" t="s">
        <v>6</v>
      </c>
      <c r="H3385" s="0" t="n">
        <v>44</v>
      </c>
      <c r="I3385" s="0" t="s">
        <v>171</v>
      </c>
      <c r="J3385" s="0" t="s">
        <v>179</v>
      </c>
      <c r="K3385" s="0" t="s">
        <v>179</v>
      </c>
      <c r="L3385" s="0" t="s">
        <v>179</v>
      </c>
      <c r="M3385" s="0" t="s">
        <v>179</v>
      </c>
      <c r="N3385" s="0" t="s">
        <v>179</v>
      </c>
      <c r="O3385" s="0" t="n">
        <v>49.6806740666431</v>
      </c>
      <c r="P3385" s="0" t="s">
        <v>179</v>
      </c>
      <c r="Q3385" s="0" t="s">
        <v>179</v>
      </c>
      <c r="R3385" s="0" t="n">
        <v>47.0104041541917</v>
      </c>
      <c r="S3385" s="0" t="s">
        <v>179</v>
      </c>
      <c r="T3385" s="0" t="s">
        <v>179</v>
      </c>
      <c r="U3385" s="0" t="n">
        <v>61.4140825320269</v>
      </c>
      <c r="V3385" s="0" t="n">
        <v>46.7650734141764</v>
      </c>
      <c r="W3385" s="0" t="s">
        <v>179</v>
      </c>
      <c r="X3385" s="0" t="n">
        <v>57.5017637469171</v>
      </c>
      <c r="Y3385" s="0" t="s">
        <v>179</v>
      </c>
      <c r="Z3385" s="0" t="s">
        <v>179</v>
      </c>
      <c r="AA3385" s="0" t="n">
        <v>72.2536776511261</v>
      </c>
      <c r="AB3385" s="0" t="s">
        <v>179</v>
      </c>
      <c r="AC3385" s="0" t="n">
        <v>70.0316241319818</v>
      </c>
      <c r="AD3385" s="0" t="s">
        <v>179</v>
      </c>
      <c r="AE3385" s="0" t="n">
        <v>74.5682913530667</v>
      </c>
      <c r="AF3385" s="0" t="n">
        <v>57.7344341655543</v>
      </c>
      <c r="AG3385" s="0" t="s">
        <v>179</v>
      </c>
      <c r="AH3385" s="0" t="s">
        <v>179</v>
      </c>
    </row>
    <row r="3386" customFormat="false" ht="12.75" hidden="false" customHeight="false" outlineLevel="0" collapsed="false">
      <c r="A3386" s="0" t="n">
        <v>180062045</v>
      </c>
      <c r="B3386" s="0" t="n">
        <v>18</v>
      </c>
      <c r="C3386" s="0" t="s">
        <v>79</v>
      </c>
      <c r="D3386" s="0" t="n">
        <v>620</v>
      </c>
      <c r="E3386" s="0" t="s">
        <v>90</v>
      </c>
      <c r="F3386" s="0" t="n">
        <v>0</v>
      </c>
      <c r="G3386" s="0" t="s">
        <v>6</v>
      </c>
      <c r="H3386" s="0" t="n">
        <v>45</v>
      </c>
      <c r="I3386" s="0" t="s">
        <v>172</v>
      </c>
      <c r="J3386" s="0" t="s">
        <v>179</v>
      </c>
      <c r="K3386" s="0" t="s">
        <v>179</v>
      </c>
      <c r="L3386" s="0" t="s">
        <v>179</v>
      </c>
      <c r="M3386" s="0" t="s">
        <v>179</v>
      </c>
      <c r="N3386" s="0" t="s">
        <v>179</v>
      </c>
      <c r="O3386" s="0" t="n">
        <v>122.737061064093</v>
      </c>
      <c r="P3386" s="0" t="s">
        <v>179</v>
      </c>
      <c r="Q3386" s="0" t="s">
        <v>179</v>
      </c>
      <c r="R3386" s="0" t="n">
        <v>116.445640382797</v>
      </c>
      <c r="S3386" s="0" t="s">
        <v>179</v>
      </c>
      <c r="T3386" s="0" t="s">
        <v>179</v>
      </c>
      <c r="U3386" s="0" t="n">
        <v>143.549414420317</v>
      </c>
      <c r="V3386" s="0" t="n">
        <v>126.191689415512</v>
      </c>
      <c r="W3386" s="0" t="s">
        <v>179</v>
      </c>
      <c r="X3386" s="0" t="n">
        <v>128.841211328516</v>
      </c>
      <c r="Y3386" s="0" t="s">
        <v>179</v>
      </c>
      <c r="Z3386" s="0" t="s">
        <v>179</v>
      </c>
      <c r="AA3386" s="0" t="n">
        <v>152.80642990701</v>
      </c>
      <c r="AB3386" s="0" t="s">
        <v>179</v>
      </c>
      <c r="AC3386" s="0" t="n">
        <v>146.557968639666</v>
      </c>
      <c r="AD3386" s="0" t="s">
        <v>179</v>
      </c>
      <c r="AE3386" s="0" t="n">
        <v>150.498591153191</v>
      </c>
      <c r="AF3386" s="0" t="n">
        <v>134.997670446367</v>
      </c>
      <c r="AG3386" s="0" t="s">
        <v>179</v>
      </c>
      <c r="AH3386" s="0" t="s">
        <v>179</v>
      </c>
    </row>
    <row r="3387" customFormat="false" ht="12.75" hidden="false" customHeight="false" outlineLevel="0" collapsed="false">
      <c r="A3387" s="0" t="n">
        <v>180062046</v>
      </c>
      <c r="B3387" s="0" t="n">
        <v>18</v>
      </c>
      <c r="C3387" s="0" t="s">
        <v>79</v>
      </c>
      <c r="D3387" s="0" t="n">
        <v>620</v>
      </c>
      <c r="E3387" s="0" t="s">
        <v>90</v>
      </c>
      <c r="F3387" s="0" t="n">
        <v>0</v>
      </c>
      <c r="G3387" s="0" t="s">
        <v>6</v>
      </c>
      <c r="H3387" s="0" t="n">
        <v>46</v>
      </c>
      <c r="I3387" s="0" t="s">
        <v>173</v>
      </c>
      <c r="J3387" s="0" t="n">
        <v>15.4388591649593</v>
      </c>
      <c r="K3387" s="0" t="n">
        <v>14.423507102388</v>
      </c>
      <c r="L3387" s="0" t="n">
        <v>32.0048832767316</v>
      </c>
      <c r="M3387" s="0" t="n">
        <v>20.0778590875932</v>
      </c>
      <c r="N3387" s="0" t="n">
        <v>13.6553880660474</v>
      </c>
      <c r="O3387" s="0" t="n">
        <v>39.2927661765742</v>
      </c>
      <c r="P3387" s="0" t="n">
        <v>25.2756010856852</v>
      </c>
      <c r="Q3387" s="0" t="n">
        <v>20.9263601469936</v>
      </c>
      <c r="R3387" s="0" t="n">
        <v>32.0846492639087</v>
      </c>
      <c r="S3387" s="0" t="n">
        <v>25.769526304871</v>
      </c>
      <c r="T3387" s="0" t="n">
        <v>28.9795895966525</v>
      </c>
      <c r="U3387" s="0" t="n">
        <v>38.9022664182196</v>
      </c>
      <c r="V3387" s="0" t="n">
        <v>29.0742739985377</v>
      </c>
      <c r="W3387" s="0" t="n">
        <v>31.8937375177181</v>
      </c>
      <c r="X3387" s="0" t="n">
        <v>38.8615961420918</v>
      </c>
      <c r="Y3387" s="0" t="n">
        <v>25.4687728784855</v>
      </c>
      <c r="Z3387" s="0" t="n">
        <v>23.3441392306741</v>
      </c>
      <c r="AA3387" s="0" t="n">
        <v>39.871487265593</v>
      </c>
      <c r="AB3387" s="0" t="n">
        <v>28.7895645495858</v>
      </c>
      <c r="AC3387" s="0" t="n">
        <v>41.7469797959996</v>
      </c>
      <c r="AD3387" s="0" t="n">
        <v>23.1941450272473</v>
      </c>
      <c r="AE3387" s="0" t="n">
        <v>50.9233512003816</v>
      </c>
      <c r="AF3387" s="0" t="n">
        <v>35.615875809137</v>
      </c>
      <c r="AG3387" s="0" t="n">
        <v>21.4726671849625</v>
      </c>
      <c r="AH3387" s="0" t="n">
        <v>27.8785638109678</v>
      </c>
    </row>
    <row r="3388" customFormat="false" ht="12.75" hidden="false" customHeight="false" outlineLevel="0" collapsed="false">
      <c r="A3388" s="0" t="n">
        <v>180062048</v>
      </c>
      <c r="B3388" s="0" t="n">
        <v>18</v>
      </c>
      <c r="C3388" s="0" t="s">
        <v>79</v>
      </c>
      <c r="D3388" s="0" t="n">
        <v>620</v>
      </c>
      <c r="E3388" s="0" t="s">
        <v>90</v>
      </c>
      <c r="F3388" s="0" t="n">
        <v>0</v>
      </c>
      <c r="G3388" s="0" t="s">
        <v>6</v>
      </c>
      <c r="H3388" s="0" t="n">
        <v>48</v>
      </c>
      <c r="I3388" s="0" t="s">
        <v>174</v>
      </c>
      <c r="J3388" s="0" t="s">
        <v>179</v>
      </c>
      <c r="K3388" s="0" t="s">
        <v>179</v>
      </c>
      <c r="L3388" s="0" t="s">
        <v>179</v>
      </c>
      <c r="M3388" s="0" t="s">
        <v>179</v>
      </c>
      <c r="N3388" s="0" t="s">
        <v>179</v>
      </c>
      <c r="O3388" s="0" t="n">
        <v>22.7261529751385</v>
      </c>
      <c r="P3388" s="0" t="s">
        <v>179</v>
      </c>
      <c r="Q3388" s="0" t="s">
        <v>179</v>
      </c>
      <c r="R3388" s="0" t="n">
        <v>18.7210547600429</v>
      </c>
      <c r="S3388" s="0" t="s">
        <v>179</v>
      </c>
      <c r="T3388" s="0" t="s">
        <v>179</v>
      </c>
      <c r="U3388" s="0" t="n">
        <v>23.6093178393523</v>
      </c>
      <c r="V3388" s="0" t="n">
        <v>16.36327959323</v>
      </c>
      <c r="W3388" s="0" t="s">
        <v>179</v>
      </c>
      <c r="X3388" s="0" t="n">
        <v>23.9197170995393</v>
      </c>
      <c r="Y3388" s="0" t="s">
        <v>179</v>
      </c>
      <c r="Z3388" s="0" t="s">
        <v>179</v>
      </c>
      <c r="AA3388" s="0" t="n">
        <v>25.1168829040348</v>
      </c>
      <c r="AB3388" s="0" t="s">
        <v>179</v>
      </c>
      <c r="AC3388" s="0" t="n">
        <v>27.2527634979228</v>
      </c>
      <c r="AD3388" s="0" t="s">
        <v>179</v>
      </c>
      <c r="AE3388" s="0" t="n">
        <v>31.308851218435</v>
      </c>
      <c r="AF3388" s="0" t="n">
        <v>22.6243797800535</v>
      </c>
      <c r="AG3388" s="0" t="s">
        <v>179</v>
      </c>
      <c r="AH3388" s="0" t="s">
        <v>179</v>
      </c>
    </row>
    <row r="3389" customFormat="false" ht="12.75" hidden="false" customHeight="false" outlineLevel="0" collapsed="false">
      <c r="A3389" s="0" t="n">
        <v>180062049</v>
      </c>
      <c r="B3389" s="0" t="n">
        <v>18</v>
      </c>
      <c r="C3389" s="0" t="s">
        <v>79</v>
      </c>
      <c r="D3389" s="0" t="n">
        <v>620</v>
      </c>
      <c r="E3389" s="0" t="s">
        <v>90</v>
      </c>
      <c r="F3389" s="0" t="n">
        <v>0</v>
      </c>
      <c r="G3389" s="0" t="s">
        <v>6</v>
      </c>
      <c r="H3389" s="0" t="n">
        <v>49</v>
      </c>
      <c r="I3389" s="0" t="s">
        <v>175</v>
      </c>
      <c r="J3389" s="0" t="s">
        <v>179</v>
      </c>
      <c r="K3389" s="0" t="s">
        <v>179</v>
      </c>
      <c r="L3389" s="0" t="s">
        <v>179</v>
      </c>
      <c r="M3389" s="0" t="s">
        <v>179</v>
      </c>
      <c r="N3389" s="0" t="s">
        <v>179</v>
      </c>
      <c r="O3389" s="0" t="n">
        <v>60.3205706149856</v>
      </c>
      <c r="P3389" s="0" t="s">
        <v>179</v>
      </c>
      <c r="Q3389" s="0" t="s">
        <v>179</v>
      </c>
      <c r="R3389" s="0" t="n">
        <v>48.9892163233174</v>
      </c>
      <c r="S3389" s="0" t="s">
        <v>179</v>
      </c>
      <c r="T3389" s="0" t="s">
        <v>179</v>
      </c>
      <c r="U3389" s="0" t="n">
        <v>57.9521708201199</v>
      </c>
      <c r="V3389" s="0" t="n">
        <v>45.3785104652792</v>
      </c>
      <c r="W3389" s="0" t="s">
        <v>179</v>
      </c>
      <c r="X3389" s="0" t="n">
        <v>57.3706829720252</v>
      </c>
      <c r="Y3389" s="0" t="s">
        <v>179</v>
      </c>
      <c r="Z3389" s="0" t="s">
        <v>179</v>
      </c>
      <c r="AA3389" s="0" t="n">
        <v>57.9806055871966</v>
      </c>
      <c r="AB3389" s="0" t="s">
        <v>179</v>
      </c>
      <c r="AC3389" s="0" t="n">
        <v>59.2827075997667</v>
      </c>
      <c r="AD3389" s="0" t="s">
        <v>179</v>
      </c>
      <c r="AE3389" s="0" t="n">
        <v>75.2313223258773</v>
      </c>
      <c r="AF3389" s="0" t="n">
        <v>51.5077138959433</v>
      </c>
      <c r="AG3389" s="0" t="s">
        <v>179</v>
      </c>
      <c r="AH3389" s="0" t="s">
        <v>179</v>
      </c>
    </row>
    <row r="3390" customFormat="false" ht="12.75" hidden="false" customHeight="false" outlineLevel="0" collapsed="false">
      <c r="A3390" s="0" t="n">
        <v>180062050</v>
      </c>
      <c r="B3390" s="0" t="n">
        <v>18</v>
      </c>
      <c r="C3390" s="0" t="s">
        <v>79</v>
      </c>
      <c r="D3390" s="0" t="n">
        <v>620</v>
      </c>
      <c r="E3390" s="0" t="s">
        <v>90</v>
      </c>
      <c r="F3390" s="0" t="n">
        <v>0</v>
      </c>
      <c r="G3390" s="0" t="s">
        <v>6</v>
      </c>
      <c r="H3390" s="0" t="n">
        <v>50</v>
      </c>
      <c r="I3390" s="0" t="s">
        <v>176</v>
      </c>
      <c r="J3390" s="0" t="n">
        <v>94.052279950733</v>
      </c>
      <c r="K3390" s="0" t="n">
        <v>66.3732779028763</v>
      </c>
      <c r="L3390" s="0" t="n">
        <v>118.501174590625</v>
      </c>
      <c r="M3390" s="0" t="n">
        <v>84.1516933678638</v>
      </c>
      <c r="N3390" s="0" t="n">
        <v>63.6314191322173</v>
      </c>
      <c r="O3390" s="0" t="n">
        <v>128.881042375228</v>
      </c>
      <c r="P3390" s="0" t="n">
        <v>90.8498082361519</v>
      </c>
      <c r="Q3390" s="0" t="n">
        <v>77.7265137753868</v>
      </c>
      <c r="R3390" s="0" t="n">
        <v>123.757997418065</v>
      </c>
      <c r="S3390" s="0" t="n">
        <v>128.940192798118</v>
      </c>
      <c r="T3390" s="0" t="n">
        <v>122.117858242956</v>
      </c>
      <c r="U3390" s="0" t="n">
        <v>162.200557126218</v>
      </c>
      <c r="V3390" s="0" t="n">
        <v>135.299526558727</v>
      </c>
      <c r="W3390" s="0" t="n">
        <v>110.665826910179</v>
      </c>
      <c r="X3390" s="0" t="n">
        <v>174.900402361107</v>
      </c>
      <c r="Y3390" s="0" t="n">
        <v>108.255434784755</v>
      </c>
      <c r="Z3390" s="0" t="n">
        <v>113.14854867349</v>
      </c>
      <c r="AA3390" s="0" t="n">
        <v>203.485151770832</v>
      </c>
      <c r="AB3390" s="0" t="n">
        <v>125.865665043594</v>
      </c>
      <c r="AC3390" s="0" t="n">
        <v>187.042237872025</v>
      </c>
      <c r="AD3390" s="0" t="n">
        <v>99.8927742380976</v>
      </c>
      <c r="AE3390" s="0" t="n">
        <v>186.969666684016</v>
      </c>
      <c r="AF3390" s="0" t="n">
        <v>147.91396358714</v>
      </c>
      <c r="AG3390" s="0" t="n">
        <v>101.694730168562</v>
      </c>
      <c r="AH3390" s="0" t="n">
        <v>100.164072929034</v>
      </c>
    </row>
    <row r="3391" customFormat="false" ht="12.75" hidden="false" customHeight="false" outlineLevel="0" collapsed="false">
      <c r="A3391" s="0" t="n">
        <v>180062051</v>
      </c>
      <c r="B3391" s="0" t="n">
        <v>18</v>
      </c>
      <c r="C3391" s="0" t="s">
        <v>79</v>
      </c>
      <c r="D3391" s="0" t="n">
        <v>620</v>
      </c>
      <c r="E3391" s="0" t="s">
        <v>90</v>
      </c>
      <c r="F3391" s="0" t="n">
        <v>0</v>
      </c>
      <c r="G3391" s="0" t="s">
        <v>6</v>
      </c>
      <c r="H3391" s="0" t="n">
        <v>51</v>
      </c>
      <c r="I3391" s="0" t="s">
        <v>177</v>
      </c>
      <c r="J3391" s="0" t="n">
        <v>50.0788779607356</v>
      </c>
      <c r="K3391" s="0" t="n">
        <v>31.8285666580709</v>
      </c>
      <c r="L3391" s="0" t="n">
        <v>70.2313062744764</v>
      </c>
      <c r="M3391" s="0" t="n">
        <v>43.4824079378</v>
      </c>
      <c r="N3391" s="0" t="n">
        <v>29.0963367160813</v>
      </c>
      <c r="O3391" s="0" t="n">
        <v>78.7238889182127</v>
      </c>
      <c r="P3391" s="0" t="n">
        <v>49.6684355610562</v>
      </c>
      <c r="Q3391" s="0" t="n">
        <v>40.1624238836181</v>
      </c>
      <c r="R3391" s="0" t="n">
        <v>75.5945999654084</v>
      </c>
      <c r="S3391" s="0" t="n">
        <v>77.6304190104005</v>
      </c>
      <c r="T3391" s="0" t="n">
        <v>71.138152610445</v>
      </c>
      <c r="U3391" s="0" t="n">
        <v>103.924957504203</v>
      </c>
      <c r="V3391" s="0" t="n">
        <v>83.7525394155097</v>
      </c>
      <c r="W3391" s="0" t="n">
        <v>64.4669223385399</v>
      </c>
      <c r="X3391" s="0" t="n">
        <v>113.186318594307</v>
      </c>
      <c r="Y3391" s="0" t="n">
        <v>61.8773346119895</v>
      </c>
      <c r="Z3391" s="0" t="n">
        <v>65.9131992568288</v>
      </c>
      <c r="AA3391" s="0" t="n">
        <v>137.290577407438</v>
      </c>
      <c r="AB3391" s="0" t="n">
        <v>75.7793524603721</v>
      </c>
      <c r="AC3391" s="0" t="n">
        <v>126.196612448411</v>
      </c>
      <c r="AD3391" s="0" t="n">
        <v>58.1912221576359</v>
      </c>
      <c r="AE3391" s="0" t="n">
        <v>128.701315519805</v>
      </c>
      <c r="AF3391" s="0" t="n">
        <v>97.4762340359125</v>
      </c>
      <c r="AG3391" s="0" t="n">
        <v>60.2707421731629</v>
      </c>
      <c r="AH3391" s="0" t="n">
        <v>58.3492636427762</v>
      </c>
    </row>
    <row r="3392" customFormat="false" ht="12.75" hidden="false" customHeight="false" outlineLevel="0" collapsed="false">
      <c r="A3392" s="0" t="n">
        <v>180062052</v>
      </c>
      <c r="B3392" s="0" t="n">
        <v>18</v>
      </c>
      <c r="C3392" s="0" t="s">
        <v>79</v>
      </c>
      <c r="D3392" s="0" t="n">
        <v>620</v>
      </c>
      <c r="E3392" s="0" t="s">
        <v>90</v>
      </c>
      <c r="F3392" s="0" t="n">
        <v>0</v>
      </c>
      <c r="G3392" s="0" t="s">
        <v>6</v>
      </c>
      <c r="H3392" s="0" t="n">
        <v>52</v>
      </c>
      <c r="I3392" s="0" t="s">
        <v>178</v>
      </c>
      <c r="J3392" s="0" t="n">
        <v>160.832263100793</v>
      </c>
      <c r="K3392" s="0" t="n">
        <v>122.062821230969</v>
      </c>
      <c r="L3392" s="0" t="n">
        <v>187.282944787477</v>
      </c>
      <c r="M3392" s="0" t="n">
        <v>146.996073123216</v>
      </c>
      <c r="N3392" s="0" t="n">
        <v>120.792254356534</v>
      </c>
      <c r="O3392" s="0" t="n">
        <v>199.046317068833</v>
      </c>
      <c r="P3392" s="0" t="n">
        <v>152.430541032759</v>
      </c>
      <c r="Q3392" s="0" t="n">
        <v>135.772577416756</v>
      </c>
      <c r="R3392" s="0" t="n">
        <v>191.134189636372</v>
      </c>
      <c r="S3392" s="0" t="n">
        <v>201.356083158156</v>
      </c>
      <c r="T3392" s="0" t="n">
        <v>195.522520789997</v>
      </c>
      <c r="U3392" s="0" t="n">
        <v>241.341571864099</v>
      </c>
      <c r="V3392" s="0" t="n">
        <v>206.819698601287</v>
      </c>
      <c r="W3392" s="0" t="n">
        <v>177.186709250496</v>
      </c>
      <c r="X3392" s="0" t="n">
        <v>258.187496120289</v>
      </c>
      <c r="Y3392" s="0" t="n">
        <v>175.80004387095</v>
      </c>
      <c r="Z3392" s="0" t="n">
        <v>181.161787298597</v>
      </c>
      <c r="AA3392" s="0" t="n">
        <v>290.48770682438</v>
      </c>
      <c r="AB3392" s="0" t="n">
        <v>196.554827220984</v>
      </c>
      <c r="AC3392" s="0" t="n">
        <v>267.014424816294</v>
      </c>
      <c r="AD3392" s="0" t="n">
        <v>159.938008320463</v>
      </c>
      <c r="AE3392" s="0" t="n">
        <v>262.574926605178</v>
      </c>
      <c r="AF3392" s="0" t="n">
        <v>215.207051235782</v>
      </c>
      <c r="AG3392" s="0" t="n">
        <v>160.7215169059</v>
      </c>
      <c r="AH3392" s="0" t="n">
        <v>160.37238380577</v>
      </c>
    </row>
    <row r="3393" customFormat="false" ht="12.75" hidden="false" customHeight="false" outlineLevel="0" collapsed="false">
      <c r="A3393" s="0" t="n">
        <v>181062019</v>
      </c>
      <c r="B3393" s="0" t="n">
        <v>18</v>
      </c>
      <c r="C3393" s="0" t="s">
        <v>79</v>
      </c>
      <c r="D3393" s="0" t="n">
        <v>620</v>
      </c>
      <c r="E3393" s="0" t="s">
        <v>90</v>
      </c>
      <c r="F3393" s="0" t="n">
        <v>1</v>
      </c>
      <c r="G3393" s="0" t="s">
        <v>85</v>
      </c>
      <c r="H3393" s="0" t="n">
        <v>19</v>
      </c>
      <c r="I3393" s="0" t="s">
        <v>147</v>
      </c>
      <c r="J3393" s="0" t="n">
        <v>6</v>
      </c>
      <c r="K3393" s="0" t="n">
        <v>3</v>
      </c>
      <c r="L3393" s="0" t="n">
        <v>7</v>
      </c>
      <c r="M3393" s="0" t="n">
        <v>4</v>
      </c>
      <c r="N3393" s="0" t="n">
        <v>3</v>
      </c>
      <c r="O3393" s="0" t="n">
        <v>9</v>
      </c>
      <c r="P3393" s="0" t="n">
        <v>6</v>
      </c>
      <c r="Q3393" s="0" t="n">
        <v>7</v>
      </c>
      <c r="R3393" s="0" t="n">
        <v>10</v>
      </c>
      <c r="S3393" s="0" t="n">
        <v>7</v>
      </c>
      <c r="T3393" s="0" t="n">
        <v>11</v>
      </c>
      <c r="U3393" s="0" t="n">
        <v>12</v>
      </c>
      <c r="V3393" s="0" t="n">
        <v>9</v>
      </c>
      <c r="W3393" s="0" t="n">
        <v>10</v>
      </c>
      <c r="X3393" s="0" t="n">
        <v>11</v>
      </c>
      <c r="Y3393" s="0" t="n">
        <v>9</v>
      </c>
      <c r="Z3393" s="0" t="n">
        <v>9</v>
      </c>
      <c r="AA3393" s="0" t="n">
        <v>14</v>
      </c>
      <c r="AB3393" s="0" t="n">
        <v>14</v>
      </c>
      <c r="AC3393" s="0" t="n">
        <v>15</v>
      </c>
      <c r="AD3393" s="0" t="n">
        <v>7</v>
      </c>
      <c r="AE3393" s="0" t="n">
        <v>16</v>
      </c>
      <c r="AF3393" s="0" t="n">
        <v>11</v>
      </c>
      <c r="AG3393" s="0" t="n">
        <v>7</v>
      </c>
      <c r="AH3393" s="0" t="n">
        <v>8</v>
      </c>
    </row>
    <row r="3394" customFormat="false" ht="12.75" hidden="false" customHeight="false" outlineLevel="0" collapsed="false">
      <c r="A3394" s="0" t="n">
        <v>181062039</v>
      </c>
      <c r="B3394" s="0" t="n">
        <v>18</v>
      </c>
      <c r="C3394" s="0" t="s">
        <v>79</v>
      </c>
      <c r="D3394" s="0" t="n">
        <v>620</v>
      </c>
      <c r="E3394" s="0" t="s">
        <v>90</v>
      </c>
      <c r="F3394" s="0" t="n">
        <v>1</v>
      </c>
      <c r="G3394" s="0" t="s">
        <v>85</v>
      </c>
      <c r="H3394" s="0" t="n">
        <v>39</v>
      </c>
      <c r="I3394" s="0" t="s">
        <v>167</v>
      </c>
      <c r="J3394" s="0" t="n">
        <v>39.6851643627224</v>
      </c>
      <c r="K3394" s="0" t="n">
        <v>20.0910795606751</v>
      </c>
      <c r="L3394" s="0" t="n">
        <v>47.2270948589934</v>
      </c>
      <c r="M3394" s="0" t="n">
        <v>27.4291983816773</v>
      </c>
      <c r="N3394" s="0" t="n">
        <v>20.6228088265622</v>
      </c>
      <c r="O3394" s="0" t="n">
        <v>61.9195046439628</v>
      </c>
      <c r="P3394" s="0" t="n">
        <v>41.4164423276041</v>
      </c>
      <c r="Q3394" s="0" t="n">
        <v>49.0024501225061</v>
      </c>
      <c r="R3394" s="0" t="n">
        <v>70.7513796519032</v>
      </c>
      <c r="S3394" s="0" t="n">
        <v>50.6768985738073</v>
      </c>
      <c r="T3394" s="0" t="n">
        <v>80.8466852859033</v>
      </c>
      <c r="U3394" s="0" t="n">
        <v>89.3388921977368</v>
      </c>
      <c r="V3394" s="0" t="n">
        <v>68.0580762250454</v>
      </c>
      <c r="W3394" s="0" t="n">
        <v>76.593137254902</v>
      </c>
      <c r="X3394" s="0" t="n">
        <v>84.8699945991822</v>
      </c>
      <c r="Y3394" s="0" t="n">
        <v>69.2787314294512</v>
      </c>
      <c r="Z3394" s="0" t="n">
        <v>68.8810653604776</v>
      </c>
      <c r="AA3394" s="0" t="n">
        <v>105.580693815988</v>
      </c>
      <c r="AB3394" s="0" t="n">
        <v>104.908205320345</v>
      </c>
      <c r="AC3394" s="0" t="n">
        <v>111.931945377211</v>
      </c>
      <c r="AD3394" s="0" t="n">
        <v>52.0755839904776</v>
      </c>
      <c r="AE3394" s="0" t="n">
        <v>118.518518518519</v>
      </c>
      <c r="AF3394" s="0" t="n">
        <v>80.8466852859033</v>
      </c>
      <c r="AG3394" s="0" t="n">
        <v>51.2745385291532</v>
      </c>
      <c r="AH3394" s="0" t="n">
        <v>58.8105564948908</v>
      </c>
    </row>
    <row r="3395" customFormat="false" ht="12.75" hidden="false" customHeight="false" outlineLevel="0" collapsed="false">
      <c r="A3395" s="0" t="n">
        <v>181062040</v>
      </c>
      <c r="B3395" s="0" t="n">
        <v>18</v>
      </c>
      <c r="C3395" s="0" t="s">
        <v>79</v>
      </c>
      <c r="D3395" s="0" t="n">
        <v>620</v>
      </c>
      <c r="E3395" s="0" t="s">
        <v>90</v>
      </c>
      <c r="F3395" s="0" t="n">
        <v>1</v>
      </c>
      <c r="G3395" s="0" t="s">
        <v>85</v>
      </c>
      <c r="H3395" s="0" t="n">
        <v>40</v>
      </c>
      <c r="I3395" s="0" t="s">
        <v>168</v>
      </c>
      <c r="J3395" s="0" t="n">
        <v>14.5637558931864</v>
      </c>
      <c r="K3395" s="0" t="n">
        <v>4.14326361435575</v>
      </c>
      <c r="L3395" s="0" t="n">
        <v>18.9877415431107</v>
      </c>
      <c r="M3395" s="0" t="n">
        <v>7.47353338562933</v>
      </c>
      <c r="N3395" s="0" t="n">
        <v>4.25291897226646</v>
      </c>
      <c r="O3395" s="0" t="n">
        <v>28.3135404016397</v>
      </c>
      <c r="P3395" s="0" t="n">
        <v>15.1991043935311</v>
      </c>
      <c r="Q3395" s="0" t="n">
        <v>19.7015264369609</v>
      </c>
      <c r="R3395" s="0" t="n">
        <v>33.9280366218511</v>
      </c>
      <c r="S3395" s="0" t="n">
        <v>20.3747415588204</v>
      </c>
      <c r="T3395" s="0" t="n">
        <v>40.3583740058565</v>
      </c>
      <c r="U3395" s="0" t="n">
        <v>46.162709266842</v>
      </c>
      <c r="V3395" s="0" t="n">
        <v>31.1204862173195</v>
      </c>
      <c r="W3395" s="0" t="n">
        <v>36.7293864593477</v>
      </c>
      <c r="X3395" s="0" t="n">
        <v>42.3667955191485</v>
      </c>
      <c r="Y3395" s="0" t="n">
        <v>31.6786475050291</v>
      </c>
      <c r="Z3395" s="0" t="n">
        <v>31.4968092559187</v>
      </c>
      <c r="AA3395" s="0" t="n">
        <v>57.7219477850724</v>
      </c>
      <c r="AB3395" s="0" t="n">
        <v>57.3542920666961</v>
      </c>
      <c r="AC3395" s="0" t="n">
        <v>62.6474601356863</v>
      </c>
      <c r="AD3395" s="0" t="n">
        <v>20.9370856384457</v>
      </c>
      <c r="AE3395" s="0" t="n">
        <v>67.743573730678</v>
      </c>
      <c r="AF3395" s="0" t="n">
        <v>40.3583740058565</v>
      </c>
      <c r="AG3395" s="0" t="n">
        <v>20.6150238171687</v>
      </c>
      <c r="AH3395" s="0" t="n">
        <v>25.3902240443175</v>
      </c>
    </row>
    <row r="3396" customFormat="false" ht="12.75" hidden="false" customHeight="false" outlineLevel="0" collapsed="false">
      <c r="A3396" s="0" t="n">
        <v>181062041</v>
      </c>
      <c r="B3396" s="0" t="n">
        <v>18</v>
      </c>
      <c r="C3396" s="0" t="s">
        <v>79</v>
      </c>
      <c r="D3396" s="0" t="n">
        <v>620</v>
      </c>
      <c r="E3396" s="0" t="s">
        <v>90</v>
      </c>
      <c r="F3396" s="0" t="n">
        <v>1</v>
      </c>
      <c r="G3396" s="0" t="s">
        <v>85</v>
      </c>
      <c r="H3396" s="0" t="n">
        <v>41</v>
      </c>
      <c r="I3396" s="0" t="s">
        <v>169</v>
      </c>
      <c r="J3396" s="0" t="n">
        <v>86.3778955123929</v>
      </c>
      <c r="K3396" s="0" t="n">
        <v>58.714660258119</v>
      </c>
      <c r="L3396" s="0" t="n">
        <v>97.3058653467979</v>
      </c>
      <c r="M3396" s="0" t="n">
        <v>70.2296418802969</v>
      </c>
      <c r="N3396" s="0" t="n">
        <v>60.2685988158543</v>
      </c>
      <c r="O3396" s="0" t="n">
        <v>117.542507405705</v>
      </c>
      <c r="P3396" s="0" t="n">
        <v>90.1461587804148</v>
      </c>
      <c r="Q3396" s="0" t="n">
        <v>100.963775720703</v>
      </c>
      <c r="R3396" s="0" t="n">
        <v>130.114306226247</v>
      </c>
      <c r="S3396" s="0" t="n">
        <v>104.41377949542</v>
      </c>
      <c r="T3396" s="0" t="n">
        <v>144.657052133632</v>
      </c>
      <c r="U3396" s="0" t="n">
        <v>156.057065576064</v>
      </c>
      <c r="V3396" s="0" t="n">
        <v>129.195428398512</v>
      </c>
      <c r="W3396" s="0" t="n">
        <v>140.857506449278</v>
      </c>
      <c r="X3396" s="0" t="n">
        <v>151.855863847712</v>
      </c>
      <c r="Y3396" s="0" t="n">
        <v>131.512612203981</v>
      </c>
      <c r="Z3396" s="0" t="n">
        <v>130.757718134235</v>
      </c>
      <c r="AA3396" s="0" t="n">
        <v>177.146463965578</v>
      </c>
      <c r="AB3396" s="0" t="n">
        <v>176.018142539045</v>
      </c>
      <c r="AC3396" s="0" t="n">
        <v>184.614721822893</v>
      </c>
      <c r="AD3396" s="0" t="n">
        <v>107.295606023675</v>
      </c>
      <c r="AE3396" s="0" t="n">
        <v>192.466648870822</v>
      </c>
      <c r="AF3396" s="0" t="n">
        <v>144.657052133632</v>
      </c>
      <c r="AG3396" s="0" t="n">
        <v>105.645146218154</v>
      </c>
      <c r="AH3396" s="0" t="n">
        <v>115.880241271729</v>
      </c>
    </row>
    <row r="3397" customFormat="false" ht="12.75" hidden="false" customHeight="false" outlineLevel="0" collapsed="false">
      <c r="A3397" s="0" t="n">
        <v>181062042</v>
      </c>
      <c r="B3397" s="0" t="n">
        <v>18</v>
      </c>
      <c r="C3397" s="0" t="s">
        <v>79</v>
      </c>
      <c r="D3397" s="0" t="n">
        <v>620</v>
      </c>
      <c r="E3397" s="0" t="s">
        <v>90</v>
      </c>
      <c r="F3397" s="0" t="n">
        <v>1</v>
      </c>
      <c r="G3397" s="0" t="s">
        <v>85</v>
      </c>
      <c r="H3397" s="0" t="n">
        <v>42</v>
      </c>
      <c r="I3397" s="0" t="s">
        <v>170</v>
      </c>
      <c r="J3397" s="0" t="n">
        <v>45.2182589412166</v>
      </c>
      <c r="K3397" s="0" t="n">
        <v>24.3616983159281</v>
      </c>
      <c r="L3397" s="0" t="n">
        <v>72.5524993160068</v>
      </c>
      <c r="M3397" s="0" t="n">
        <v>32.4991822739033</v>
      </c>
      <c r="N3397" s="0" t="n">
        <v>25.1795154067881</v>
      </c>
      <c r="O3397" s="0" t="n">
        <v>82.648796679557</v>
      </c>
      <c r="P3397" s="0" t="n">
        <v>54.2318976955824</v>
      </c>
      <c r="Q3397" s="0" t="n">
        <v>60.8691474602248</v>
      </c>
      <c r="R3397" s="0" t="n">
        <v>88.3659422434726</v>
      </c>
      <c r="S3397" s="0" t="n">
        <v>63.9188047236016</v>
      </c>
      <c r="T3397" s="0" t="n">
        <v>107.377016258152</v>
      </c>
      <c r="U3397" s="0" t="n">
        <v>117.832821310411</v>
      </c>
      <c r="V3397" s="0" t="n">
        <v>97.2709975536831</v>
      </c>
      <c r="W3397" s="0" t="n">
        <v>91.5336948989663</v>
      </c>
      <c r="X3397" s="0" t="n">
        <v>90.819699030414</v>
      </c>
      <c r="Y3397" s="0" t="n">
        <v>91.3767008884797</v>
      </c>
      <c r="Z3397" s="0" t="n">
        <v>71.8392544721138</v>
      </c>
      <c r="AA3397" s="0" t="n">
        <v>122.587497806475</v>
      </c>
      <c r="AB3397" s="0" t="n">
        <v>114.896628705285</v>
      </c>
      <c r="AC3397" s="0" t="n">
        <v>118.037345505267</v>
      </c>
      <c r="AD3397" s="0" t="n">
        <v>53.5561230664007</v>
      </c>
      <c r="AE3397" s="0" t="n">
        <v>114.389081458665</v>
      </c>
      <c r="AF3397" s="0" t="n">
        <v>92.4227772504066</v>
      </c>
      <c r="AG3397" s="0" t="n">
        <v>45.8676495698096</v>
      </c>
      <c r="AH3397" s="0" t="n">
        <v>64.4727603179604</v>
      </c>
    </row>
    <row r="3398" customFormat="false" ht="12.75" hidden="false" customHeight="false" outlineLevel="0" collapsed="false">
      <c r="A3398" s="0" t="n">
        <v>181062044</v>
      </c>
      <c r="B3398" s="0" t="n">
        <v>18</v>
      </c>
      <c r="C3398" s="0" t="s">
        <v>79</v>
      </c>
      <c r="D3398" s="0" t="n">
        <v>620</v>
      </c>
      <c r="E3398" s="0" t="s">
        <v>90</v>
      </c>
      <c r="F3398" s="0" t="n">
        <v>1</v>
      </c>
      <c r="G3398" s="0" t="s">
        <v>85</v>
      </c>
      <c r="H3398" s="0" t="n">
        <v>44</v>
      </c>
      <c r="I3398" s="0" t="s">
        <v>171</v>
      </c>
      <c r="J3398" s="0" t="s">
        <v>179</v>
      </c>
      <c r="K3398" s="0" t="s">
        <v>179</v>
      </c>
      <c r="L3398" s="0" t="s">
        <v>179</v>
      </c>
      <c r="M3398" s="0" t="s">
        <v>179</v>
      </c>
      <c r="N3398" s="0" t="s">
        <v>179</v>
      </c>
      <c r="O3398" s="0" t="s">
        <v>179</v>
      </c>
      <c r="P3398" s="0" t="s">
        <v>179</v>
      </c>
      <c r="Q3398" s="0" t="s">
        <v>179</v>
      </c>
      <c r="R3398" s="0" t="s">
        <v>179</v>
      </c>
      <c r="S3398" s="0" t="s">
        <v>179</v>
      </c>
      <c r="T3398" s="0" t="s">
        <v>179</v>
      </c>
      <c r="U3398" s="0" t="s">
        <v>179</v>
      </c>
      <c r="V3398" s="0" t="s">
        <v>179</v>
      </c>
      <c r="W3398" s="0" t="s">
        <v>179</v>
      </c>
      <c r="X3398" s="0" t="s">
        <v>179</v>
      </c>
      <c r="Y3398" s="0" t="s">
        <v>179</v>
      </c>
      <c r="Z3398" s="0" t="s">
        <v>179</v>
      </c>
      <c r="AA3398" s="0" t="s">
        <v>179</v>
      </c>
      <c r="AB3398" s="0" t="s">
        <v>179</v>
      </c>
      <c r="AC3398" s="0" t="s">
        <v>179</v>
      </c>
      <c r="AD3398" s="0" t="s">
        <v>179</v>
      </c>
      <c r="AE3398" s="0" t="s">
        <v>179</v>
      </c>
      <c r="AF3398" s="0" t="s">
        <v>179</v>
      </c>
      <c r="AG3398" s="0" t="s">
        <v>179</v>
      </c>
      <c r="AH3398" s="0" t="s">
        <v>179</v>
      </c>
    </row>
    <row r="3399" customFormat="false" ht="12.75" hidden="false" customHeight="false" outlineLevel="0" collapsed="false">
      <c r="A3399" s="0" t="n">
        <v>181062045</v>
      </c>
      <c r="B3399" s="0" t="n">
        <v>18</v>
      </c>
      <c r="C3399" s="0" t="s">
        <v>79</v>
      </c>
      <c r="D3399" s="0" t="n">
        <v>620</v>
      </c>
      <c r="E3399" s="0" t="s">
        <v>90</v>
      </c>
      <c r="F3399" s="0" t="n">
        <v>1</v>
      </c>
      <c r="G3399" s="0" t="s">
        <v>85</v>
      </c>
      <c r="H3399" s="0" t="n">
        <v>45</v>
      </c>
      <c r="I3399" s="0" t="s">
        <v>172</v>
      </c>
      <c r="J3399" s="0" t="s">
        <v>179</v>
      </c>
      <c r="K3399" s="0" t="s">
        <v>179</v>
      </c>
      <c r="L3399" s="0" t="s">
        <v>179</v>
      </c>
      <c r="M3399" s="0" t="s">
        <v>179</v>
      </c>
      <c r="N3399" s="0" t="s">
        <v>179</v>
      </c>
      <c r="O3399" s="0" t="s">
        <v>179</v>
      </c>
      <c r="P3399" s="0" t="s">
        <v>179</v>
      </c>
      <c r="Q3399" s="0" t="s">
        <v>179</v>
      </c>
      <c r="R3399" s="0" t="s">
        <v>179</v>
      </c>
      <c r="S3399" s="0" t="s">
        <v>179</v>
      </c>
      <c r="T3399" s="0" t="s">
        <v>179</v>
      </c>
      <c r="U3399" s="0" t="s">
        <v>179</v>
      </c>
      <c r="V3399" s="0" t="s">
        <v>179</v>
      </c>
      <c r="W3399" s="0" t="s">
        <v>179</v>
      </c>
      <c r="X3399" s="0" t="s">
        <v>179</v>
      </c>
      <c r="Y3399" s="0" t="s">
        <v>179</v>
      </c>
      <c r="Z3399" s="0" t="s">
        <v>179</v>
      </c>
      <c r="AA3399" s="0" t="s">
        <v>179</v>
      </c>
      <c r="AB3399" s="0" t="s">
        <v>179</v>
      </c>
      <c r="AC3399" s="0" t="s">
        <v>179</v>
      </c>
      <c r="AD3399" s="0" t="s">
        <v>179</v>
      </c>
      <c r="AE3399" s="0" t="s">
        <v>179</v>
      </c>
      <c r="AF3399" s="0" t="s">
        <v>179</v>
      </c>
      <c r="AG3399" s="0" t="s">
        <v>179</v>
      </c>
      <c r="AH3399" s="0" t="s">
        <v>179</v>
      </c>
    </row>
    <row r="3400" customFormat="false" ht="12.75" hidden="false" customHeight="false" outlineLevel="0" collapsed="false">
      <c r="A3400" s="0" t="n">
        <v>181062046</v>
      </c>
      <c r="B3400" s="0" t="n">
        <v>18</v>
      </c>
      <c r="C3400" s="0" t="s">
        <v>79</v>
      </c>
      <c r="D3400" s="0" t="n">
        <v>620</v>
      </c>
      <c r="E3400" s="0" t="s">
        <v>90</v>
      </c>
      <c r="F3400" s="0" t="n">
        <v>1</v>
      </c>
      <c r="G3400" s="0" t="s">
        <v>85</v>
      </c>
      <c r="H3400" s="0" t="n">
        <v>46</v>
      </c>
      <c r="I3400" s="0" t="s">
        <v>173</v>
      </c>
      <c r="J3400" s="0" t="n">
        <v>17.2851888899677</v>
      </c>
      <c r="K3400" s="0" t="n">
        <v>9.37877333767699</v>
      </c>
      <c r="L3400" s="0" t="n">
        <v>30.9279277474499</v>
      </c>
      <c r="M3400" s="0" t="n">
        <v>16.2428989052129</v>
      </c>
      <c r="N3400" s="0" t="n">
        <v>12.0630577448759</v>
      </c>
      <c r="O3400" s="0" t="n">
        <v>30.1844916571302</v>
      </c>
      <c r="P3400" s="0" t="n">
        <v>22.6283019120214</v>
      </c>
      <c r="Q3400" s="0" t="n">
        <v>26.0550816189325</v>
      </c>
      <c r="R3400" s="0" t="n">
        <v>33.7734063624208</v>
      </c>
      <c r="S3400" s="0" t="n">
        <v>23.5251597531329</v>
      </c>
      <c r="T3400" s="0" t="n">
        <v>38.067686118842</v>
      </c>
      <c r="U3400" s="0" t="n">
        <v>43.5533395801454</v>
      </c>
      <c r="V3400" s="0" t="n">
        <v>33.164270317807</v>
      </c>
      <c r="W3400" s="0" t="n">
        <v>39.5947309828145</v>
      </c>
      <c r="X3400" s="0" t="n">
        <v>39.2289129979622</v>
      </c>
      <c r="Y3400" s="0" t="n">
        <v>35.4497922945389</v>
      </c>
      <c r="Z3400" s="0" t="n">
        <v>29.0579385130546</v>
      </c>
      <c r="AA3400" s="0" t="n">
        <v>40.7115587312884</v>
      </c>
      <c r="AB3400" s="0" t="n">
        <v>42.6832330014882</v>
      </c>
      <c r="AC3400" s="0" t="n">
        <v>46.2900284947786</v>
      </c>
      <c r="AD3400" s="0" t="n">
        <v>23.9302799894557</v>
      </c>
      <c r="AE3400" s="0" t="n">
        <v>46.6303920594161</v>
      </c>
      <c r="AF3400" s="0" t="n">
        <v>32.7511571806074</v>
      </c>
      <c r="AG3400" s="0" t="n">
        <v>22.7959231229466</v>
      </c>
      <c r="AH3400" s="0" t="n">
        <v>25.4951660116699</v>
      </c>
    </row>
    <row r="3401" customFormat="false" ht="12.75" hidden="false" customHeight="false" outlineLevel="0" collapsed="false">
      <c r="A3401" s="0" t="n">
        <v>181062048</v>
      </c>
      <c r="B3401" s="0" t="n">
        <v>18</v>
      </c>
      <c r="C3401" s="0" t="s">
        <v>79</v>
      </c>
      <c r="D3401" s="0" t="n">
        <v>620</v>
      </c>
      <c r="E3401" s="0" t="s">
        <v>90</v>
      </c>
      <c r="F3401" s="0" t="n">
        <v>1</v>
      </c>
      <c r="G3401" s="0" t="s">
        <v>85</v>
      </c>
      <c r="H3401" s="0" t="n">
        <v>48</v>
      </c>
      <c r="I3401" s="0" t="s">
        <v>174</v>
      </c>
      <c r="J3401" s="0" t="s">
        <v>179</v>
      </c>
      <c r="K3401" s="0" t="s">
        <v>179</v>
      </c>
      <c r="L3401" s="0" t="s">
        <v>179</v>
      </c>
      <c r="M3401" s="0" t="s">
        <v>179</v>
      </c>
      <c r="N3401" s="0" t="s">
        <v>179</v>
      </c>
      <c r="O3401" s="0" t="s">
        <v>179</v>
      </c>
      <c r="P3401" s="0" t="s">
        <v>179</v>
      </c>
      <c r="Q3401" s="0" t="s">
        <v>179</v>
      </c>
      <c r="R3401" s="0" t="s">
        <v>179</v>
      </c>
      <c r="S3401" s="0" t="s">
        <v>179</v>
      </c>
      <c r="T3401" s="0" t="s">
        <v>179</v>
      </c>
      <c r="U3401" s="0" t="s">
        <v>179</v>
      </c>
      <c r="V3401" s="0" t="s">
        <v>179</v>
      </c>
      <c r="W3401" s="0" t="s">
        <v>179</v>
      </c>
      <c r="X3401" s="0" t="s">
        <v>179</v>
      </c>
      <c r="Y3401" s="0" t="s">
        <v>179</v>
      </c>
      <c r="Z3401" s="0" t="s">
        <v>179</v>
      </c>
      <c r="AA3401" s="0" t="s">
        <v>179</v>
      </c>
      <c r="AB3401" s="0" t="s">
        <v>179</v>
      </c>
      <c r="AC3401" s="0" t="s">
        <v>179</v>
      </c>
      <c r="AD3401" s="0" t="s">
        <v>179</v>
      </c>
      <c r="AE3401" s="0" t="s">
        <v>179</v>
      </c>
      <c r="AF3401" s="0" t="s">
        <v>179</v>
      </c>
      <c r="AG3401" s="0" t="s">
        <v>179</v>
      </c>
      <c r="AH3401" s="0" t="s">
        <v>179</v>
      </c>
    </row>
    <row r="3402" customFormat="false" ht="12.75" hidden="false" customHeight="false" outlineLevel="0" collapsed="false">
      <c r="A3402" s="0" t="n">
        <v>181062049</v>
      </c>
      <c r="B3402" s="0" t="n">
        <v>18</v>
      </c>
      <c r="C3402" s="0" t="s">
        <v>79</v>
      </c>
      <c r="D3402" s="0" t="n">
        <v>620</v>
      </c>
      <c r="E3402" s="0" t="s">
        <v>90</v>
      </c>
      <c r="F3402" s="0" t="n">
        <v>1</v>
      </c>
      <c r="G3402" s="0" t="s">
        <v>85</v>
      </c>
      <c r="H3402" s="0" t="n">
        <v>49</v>
      </c>
      <c r="I3402" s="0" t="s">
        <v>175</v>
      </c>
      <c r="J3402" s="0" t="s">
        <v>179</v>
      </c>
      <c r="K3402" s="0" t="s">
        <v>179</v>
      </c>
      <c r="L3402" s="0" t="s">
        <v>179</v>
      </c>
      <c r="M3402" s="0" t="s">
        <v>179</v>
      </c>
      <c r="N3402" s="0" t="s">
        <v>179</v>
      </c>
      <c r="O3402" s="0" t="s">
        <v>179</v>
      </c>
      <c r="P3402" s="0" t="s">
        <v>179</v>
      </c>
      <c r="Q3402" s="0" t="s">
        <v>179</v>
      </c>
      <c r="R3402" s="0" t="s">
        <v>179</v>
      </c>
      <c r="S3402" s="0" t="s">
        <v>179</v>
      </c>
      <c r="T3402" s="0" t="s">
        <v>179</v>
      </c>
      <c r="U3402" s="0" t="s">
        <v>179</v>
      </c>
      <c r="V3402" s="0" t="s">
        <v>179</v>
      </c>
      <c r="W3402" s="0" t="s">
        <v>179</v>
      </c>
      <c r="X3402" s="0" t="s">
        <v>179</v>
      </c>
      <c r="Y3402" s="0" t="s">
        <v>179</v>
      </c>
      <c r="Z3402" s="0" t="s">
        <v>179</v>
      </c>
      <c r="AA3402" s="0" t="s">
        <v>179</v>
      </c>
      <c r="AB3402" s="0" t="s">
        <v>179</v>
      </c>
      <c r="AC3402" s="0" t="s">
        <v>179</v>
      </c>
      <c r="AD3402" s="0" t="s">
        <v>179</v>
      </c>
      <c r="AE3402" s="0" t="s">
        <v>179</v>
      </c>
      <c r="AF3402" s="0" t="s">
        <v>179</v>
      </c>
      <c r="AG3402" s="0" t="s">
        <v>179</v>
      </c>
      <c r="AH3402" s="0" t="s">
        <v>179</v>
      </c>
    </row>
    <row r="3403" customFormat="false" ht="12.75" hidden="false" customHeight="false" outlineLevel="0" collapsed="false">
      <c r="A3403" s="0" t="n">
        <v>181062050</v>
      </c>
      <c r="B3403" s="0" t="n">
        <v>18</v>
      </c>
      <c r="C3403" s="0" t="s">
        <v>79</v>
      </c>
      <c r="D3403" s="0" t="n">
        <v>620</v>
      </c>
      <c r="E3403" s="0" t="s">
        <v>90</v>
      </c>
      <c r="F3403" s="0" t="n">
        <v>1</v>
      </c>
      <c r="G3403" s="0" t="s">
        <v>85</v>
      </c>
      <c r="H3403" s="0" t="n">
        <v>50</v>
      </c>
      <c r="I3403" s="0" t="s">
        <v>176</v>
      </c>
      <c r="J3403" s="0" t="n">
        <v>97.9879084639049</v>
      </c>
      <c r="K3403" s="0" t="n">
        <v>44.5323325635316</v>
      </c>
      <c r="L3403" s="0" t="n">
        <v>103.665694778639</v>
      </c>
      <c r="M3403" s="0" t="n">
        <v>59.5556638457584</v>
      </c>
      <c r="N3403" s="0" t="n">
        <v>43.8175159677512</v>
      </c>
      <c r="O3403" s="0" t="n">
        <v>122.693533081006</v>
      </c>
      <c r="P3403" s="0" t="n">
        <v>82.7722605199245</v>
      </c>
      <c r="Q3403" s="0" t="n">
        <v>97.91386355875</v>
      </c>
      <c r="R3403" s="0" t="n">
        <v>127.493118329435</v>
      </c>
      <c r="S3403" s="0" t="n">
        <v>95.5112388087933</v>
      </c>
      <c r="T3403" s="0" t="n">
        <v>154.884791044361</v>
      </c>
      <c r="U3403" s="0" t="n">
        <v>165.020342402357</v>
      </c>
      <c r="V3403" s="0" t="n">
        <v>117.343362898321</v>
      </c>
      <c r="W3403" s="0" t="n">
        <v>132.888987809723</v>
      </c>
      <c r="X3403" s="0" t="n">
        <v>156.035705867257</v>
      </c>
      <c r="Y3403" s="0" t="n">
        <v>115.570863317235</v>
      </c>
      <c r="Z3403" s="0" t="n">
        <v>118.731860338577</v>
      </c>
      <c r="AA3403" s="0" t="n">
        <v>188.575377295769</v>
      </c>
      <c r="AB3403" s="0" t="n">
        <v>180.87009893152</v>
      </c>
      <c r="AC3403" s="0" t="n">
        <v>181.483957162939</v>
      </c>
      <c r="AD3403" s="0" t="n">
        <v>79.2909417905355</v>
      </c>
      <c r="AE3403" s="0" t="n">
        <v>173.08614486886</v>
      </c>
      <c r="AF3403" s="0" t="n">
        <v>116.687932043419</v>
      </c>
      <c r="AG3403" s="0" t="n">
        <v>73.5308128804167</v>
      </c>
      <c r="AH3403" s="0" t="n">
        <v>91.1468074321033</v>
      </c>
    </row>
    <row r="3404" customFormat="false" ht="12.75" hidden="false" customHeight="false" outlineLevel="0" collapsed="false">
      <c r="A3404" s="0" t="n">
        <v>181062051</v>
      </c>
      <c r="B3404" s="0" t="n">
        <v>18</v>
      </c>
      <c r="C3404" s="0" t="s">
        <v>79</v>
      </c>
      <c r="D3404" s="0" t="n">
        <v>620</v>
      </c>
      <c r="E3404" s="0" t="s">
        <v>90</v>
      </c>
      <c r="F3404" s="0" t="n">
        <v>1</v>
      </c>
      <c r="G3404" s="0" t="s">
        <v>85</v>
      </c>
      <c r="H3404" s="0" t="n">
        <v>51</v>
      </c>
      <c r="I3404" s="0" t="s">
        <v>177</v>
      </c>
      <c r="J3404" s="0" t="n">
        <v>35.9598354263766</v>
      </c>
      <c r="K3404" s="0" t="n">
        <v>9.18363757485767</v>
      </c>
      <c r="L3404" s="0" t="n">
        <v>41.6789858707338</v>
      </c>
      <c r="M3404" s="0" t="n">
        <v>16.2269139572053</v>
      </c>
      <c r="N3404" s="0" t="n">
        <v>9.03622520792685</v>
      </c>
      <c r="O3404" s="0" t="n">
        <v>56.1032961404301</v>
      </c>
      <c r="P3404" s="0" t="n">
        <v>30.3759607978782</v>
      </c>
      <c r="Q3404" s="0" t="n">
        <v>39.3664514044719</v>
      </c>
      <c r="R3404" s="0" t="n">
        <v>61.1379058471648</v>
      </c>
      <c r="S3404" s="0" t="n">
        <v>38.4004716440512</v>
      </c>
      <c r="T3404" s="0" t="n">
        <v>77.3179296427777</v>
      </c>
      <c r="U3404" s="0" t="n">
        <v>85.2684189610726</v>
      </c>
      <c r="V3404" s="0" t="n">
        <v>53.6568576475171</v>
      </c>
      <c r="W3404" s="0" t="n">
        <v>63.7254349983225</v>
      </c>
      <c r="X3404" s="0" t="n">
        <v>77.8924621756461</v>
      </c>
      <c r="Y3404" s="0" t="n">
        <v>52.8463579707263</v>
      </c>
      <c r="Z3404" s="0" t="n">
        <v>54.2917670932291</v>
      </c>
      <c r="AA3404" s="0" t="n">
        <v>103.095913546349</v>
      </c>
      <c r="AB3404" s="0" t="n">
        <v>98.8833661635319</v>
      </c>
      <c r="AC3404" s="0" t="n">
        <v>101.575193152559</v>
      </c>
      <c r="AD3404" s="0" t="n">
        <v>31.8790709850708</v>
      </c>
      <c r="AE3404" s="0" t="n">
        <v>98.9336870157583</v>
      </c>
      <c r="AF3404" s="0" t="n">
        <v>58.2501952519679</v>
      </c>
      <c r="AG3404" s="0" t="n">
        <v>29.5632004169808</v>
      </c>
      <c r="AH3404" s="0" t="n">
        <v>39.3507220396123</v>
      </c>
    </row>
    <row r="3405" customFormat="false" ht="12.75" hidden="false" customHeight="false" outlineLevel="0" collapsed="false">
      <c r="A3405" s="0" t="n">
        <v>181062052</v>
      </c>
      <c r="B3405" s="0" t="n">
        <v>18</v>
      </c>
      <c r="C3405" s="0" t="s">
        <v>79</v>
      </c>
      <c r="D3405" s="0" t="n">
        <v>620</v>
      </c>
      <c r="E3405" s="0" t="s">
        <v>90</v>
      </c>
      <c r="F3405" s="0" t="n">
        <v>1</v>
      </c>
      <c r="G3405" s="0" t="s">
        <v>85</v>
      </c>
      <c r="H3405" s="0" t="n">
        <v>52</v>
      </c>
      <c r="I3405" s="0" t="s">
        <v>178</v>
      </c>
      <c r="J3405" s="0" t="n">
        <v>213.278424184218</v>
      </c>
      <c r="K3405" s="0" t="n">
        <v>130.14237333902</v>
      </c>
      <c r="L3405" s="0" t="n">
        <v>213.590951705376</v>
      </c>
      <c r="M3405" s="0" t="n">
        <v>152.486153099717</v>
      </c>
      <c r="N3405" s="0" t="n">
        <v>128.053375909023</v>
      </c>
      <c r="O3405" s="0" t="n">
        <v>232.91054416102</v>
      </c>
      <c r="P3405" s="0" t="n">
        <v>180.16036434085</v>
      </c>
      <c r="Q3405" s="0" t="n">
        <v>201.739981073982</v>
      </c>
      <c r="R3405" s="0" t="n">
        <v>234.464383898541</v>
      </c>
      <c r="S3405" s="0" t="n">
        <v>196.789655819036</v>
      </c>
      <c r="T3405" s="0" t="n">
        <v>277.131674769076</v>
      </c>
      <c r="U3405" s="0" t="n">
        <v>288.257328495524</v>
      </c>
      <c r="V3405" s="0" t="n">
        <v>222.754254605152</v>
      </c>
      <c r="W3405" s="0" t="n">
        <v>244.387579988416</v>
      </c>
      <c r="X3405" s="0" t="n">
        <v>279.190979302692</v>
      </c>
      <c r="Y3405" s="0" t="n">
        <v>219.389498276198</v>
      </c>
      <c r="Z3405" s="0" t="n">
        <v>225.390055256216</v>
      </c>
      <c r="AA3405" s="0" t="n">
        <v>316.397440398914</v>
      </c>
      <c r="AB3405" s="0" t="n">
        <v>303.469292583595</v>
      </c>
      <c r="AC3405" s="0" t="n">
        <v>299.330188124965</v>
      </c>
      <c r="AD3405" s="0" t="n">
        <v>163.369644652648</v>
      </c>
      <c r="AE3405" s="0" t="n">
        <v>281.081055393668</v>
      </c>
      <c r="AF3405" s="0" t="n">
        <v>208.786942956012</v>
      </c>
      <c r="AG3405" s="0" t="n">
        <v>151.501577608048</v>
      </c>
      <c r="AH3405" s="0" t="n">
        <v>179.595546546096</v>
      </c>
    </row>
    <row r="3406" customFormat="false" ht="12.75" hidden="false" customHeight="false" outlineLevel="0" collapsed="false">
      <c r="A3406" s="0" t="n">
        <v>182062019</v>
      </c>
      <c r="B3406" s="0" t="n">
        <v>18</v>
      </c>
      <c r="C3406" s="0" t="s">
        <v>79</v>
      </c>
      <c r="D3406" s="0" t="n">
        <v>620</v>
      </c>
      <c r="E3406" s="0" t="s">
        <v>90</v>
      </c>
      <c r="F3406" s="0" t="n">
        <v>2</v>
      </c>
      <c r="G3406" s="0" t="s">
        <v>86</v>
      </c>
      <c r="H3406" s="0" t="n">
        <v>19</v>
      </c>
      <c r="I3406" s="0" t="s">
        <v>147</v>
      </c>
      <c r="J3406" s="0" t="n">
        <v>7</v>
      </c>
      <c r="K3406" s="0" t="n">
        <v>7</v>
      </c>
      <c r="L3406" s="0" t="n">
        <v>11</v>
      </c>
      <c r="M3406" s="0" t="n">
        <v>8</v>
      </c>
      <c r="N3406" s="0" t="n">
        <v>6</v>
      </c>
      <c r="O3406" s="0" t="n">
        <v>11</v>
      </c>
      <c r="P3406" s="0" t="n">
        <v>8</v>
      </c>
      <c r="Q3406" s="0" t="n">
        <v>5</v>
      </c>
      <c r="R3406" s="0" t="n">
        <v>10</v>
      </c>
      <c r="S3406" s="0" t="n">
        <v>12</v>
      </c>
      <c r="T3406" s="0" t="n">
        <v>6</v>
      </c>
      <c r="U3406" s="0" t="n">
        <v>12</v>
      </c>
      <c r="V3406" s="0" t="n">
        <v>12</v>
      </c>
      <c r="W3406" s="0" t="n">
        <v>7</v>
      </c>
      <c r="X3406" s="0" t="n">
        <v>14</v>
      </c>
      <c r="Y3406" s="0" t="n">
        <v>7</v>
      </c>
      <c r="Z3406" s="0" t="n">
        <v>8</v>
      </c>
      <c r="AA3406" s="0" t="n">
        <v>16</v>
      </c>
      <c r="AB3406" s="0" t="n">
        <v>5</v>
      </c>
      <c r="AC3406" s="0" t="n">
        <v>15</v>
      </c>
      <c r="AD3406" s="0" t="n">
        <v>10</v>
      </c>
      <c r="AE3406" s="0" t="n">
        <v>17</v>
      </c>
      <c r="AF3406" s="0" t="n">
        <v>16</v>
      </c>
      <c r="AG3406" s="0" t="n">
        <v>11</v>
      </c>
      <c r="AH3406" s="0" t="n">
        <v>9</v>
      </c>
    </row>
    <row r="3407" customFormat="false" ht="12.75" hidden="false" customHeight="false" outlineLevel="0" collapsed="false">
      <c r="A3407" s="0" t="n">
        <v>182062039</v>
      </c>
      <c r="B3407" s="0" t="n">
        <v>18</v>
      </c>
      <c r="C3407" s="0" t="s">
        <v>79</v>
      </c>
      <c r="D3407" s="0" t="n">
        <v>620</v>
      </c>
      <c r="E3407" s="0" t="s">
        <v>90</v>
      </c>
      <c r="F3407" s="0" t="n">
        <v>2</v>
      </c>
      <c r="G3407" s="0" t="s">
        <v>86</v>
      </c>
      <c r="H3407" s="0" t="n">
        <v>39</v>
      </c>
      <c r="I3407" s="0" t="s">
        <v>167</v>
      </c>
      <c r="J3407" s="0" t="n">
        <v>46.2320850670365</v>
      </c>
      <c r="K3407" s="0" t="n">
        <v>46.6107337861233</v>
      </c>
      <c r="L3407" s="0" t="n">
        <v>73.7364257943424</v>
      </c>
      <c r="M3407" s="0" t="n">
        <v>54.2483216925476</v>
      </c>
      <c r="N3407" s="0" t="n">
        <v>40.8357721363915</v>
      </c>
      <c r="O3407" s="0" t="n">
        <v>74.7028862478778</v>
      </c>
      <c r="P3407" s="0" t="n">
        <v>54.6709492243559</v>
      </c>
      <c r="Q3407" s="0" t="n">
        <v>34.4234079173838</v>
      </c>
      <c r="R3407" s="0" t="n">
        <v>69.1276095672612</v>
      </c>
      <c r="S3407" s="0" t="n">
        <v>85.1244945733135</v>
      </c>
      <c r="T3407" s="0" t="n">
        <v>43.0601406631262</v>
      </c>
      <c r="U3407" s="0" t="n">
        <v>87.0953694295253</v>
      </c>
      <c r="V3407" s="0" t="n">
        <v>88.4564352056612</v>
      </c>
      <c r="W3407" s="0" t="n">
        <v>52.2622069583396</v>
      </c>
      <c r="X3407" s="0" t="n">
        <v>104.563447606244</v>
      </c>
      <c r="Y3407" s="0" t="n">
        <v>52.0872088697076</v>
      </c>
      <c r="Z3407" s="0" t="n">
        <v>58.8928150765607</v>
      </c>
      <c r="AA3407" s="0" t="n">
        <v>117.044623262619</v>
      </c>
      <c r="AB3407" s="0" t="n">
        <v>36.4564345607</v>
      </c>
      <c r="AC3407" s="0" t="n">
        <v>108.624809906583</v>
      </c>
      <c r="AD3407" s="0" t="n">
        <v>72.2647781471311</v>
      </c>
      <c r="AE3407" s="0" t="n">
        <v>122.126436781609</v>
      </c>
      <c r="AF3407" s="0" t="n">
        <v>114.334714877805</v>
      </c>
      <c r="AG3407" s="0" t="n">
        <v>78.3587405613335</v>
      </c>
      <c r="AH3407" s="0" t="n">
        <v>64.4837715841513</v>
      </c>
    </row>
    <row r="3408" customFormat="false" ht="12.75" hidden="false" customHeight="false" outlineLevel="0" collapsed="false">
      <c r="A3408" s="0" t="n">
        <v>182062040</v>
      </c>
      <c r="B3408" s="0" t="n">
        <v>18</v>
      </c>
      <c r="C3408" s="0" t="s">
        <v>79</v>
      </c>
      <c r="D3408" s="0" t="n">
        <v>620</v>
      </c>
      <c r="E3408" s="0" t="s">
        <v>90</v>
      </c>
      <c r="F3408" s="0" t="n">
        <v>2</v>
      </c>
      <c r="G3408" s="0" t="s">
        <v>86</v>
      </c>
      <c r="H3408" s="0" t="n">
        <v>40</v>
      </c>
      <c r="I3408" s="0" t="s">
        <v>168</v>
      </c>
      <c r="J3408" s="0" t="n">
        <v>18.5876960010558</v>
      </c>
      <c r="K3408" s="0" t="n">
        <v>18.7399324245563</v>
      </c>
      <c r="L3408" s="0" t="n">
        <v>36.8089580857812</v>
      </c>
      <c r="M3408" s="0" t="n">
        <v>23.4205748745406</v>
      </c>
      <c r="N3408" s="0" t="n">
        <v>14.9860086673304</v>
      </c>
      <c r="O3408" s="0" t="n">
        <v>37.2914116620498</v>
      </c>
      <c r="P3408" s="0" t="n">
        <v>23.603035445558</v>
      </c>
      <c r="Q3408" s="0" t="n">
        <v>11.1771868510735</v>
      </c>
      <c r="R3408" s="0" t="n">
        <v>33.1493757509501</v>
      </c>
      <c r="S3408" s="0" t="n">
        <v>43.9850685161539</v>
      </c>
      <c r="T3408" s="0" t="n">
        <v>15.8023127134409</v>
      </c>
      <c r="U3408" s="0" t="n">
        <v>45.00344831414</v>
      </c>
      <c r="V3408" s="0" t="n">
        <v>45.7067308618769</v>
      </c>
      <c r="W3408" s="0" t="n">
        <v>21.0121177506336</v>
      </c>
      <c r="X3408" s="0" t="n">
        <v>57.1658098162715</v>
      </c>
      <c r="Y3408" s="0" t="n">
        <v>20.9417594428147</v>
      </c>
      <c r="Z3408" s="0" t="n">
        <v>25.4257374613406</v>
      </c>
      <c r="AA3408" s="0" t="n">
        <v>66.9011152424399</v>
      </c>
      <c r="AB3408" s="0" t="n">
        <v>11.8373050683078</v>
      </c>
      <c r="AC3408" s="0" t="n">
        <v>60.7964815177299</v>
      </c>
      <c r="AD3408" s="0" t="n">
        <v>34.6537700255271</v>
      </c>
      <c r="AE3408" s="0" t="n">
        <v>71.1431499253398</v>
      </c>
      <c r="AF3408" s="0" t="n">
        <v>65.3521684553489</v>
      </c>
      <c r="AG3408" s="0" t="n">
        <v>39.1164009633626</v>
      </c>
      <c r="AH3408" s="0" t="n">
        <v>29.4860865327673</v>
      </c>
    </row>
    <row r="3409" customFormat="false" ht="12.75" hidden="false" customHeight="false" outlineLevel="0" collapsed="false">
      <c r="A3409" s="0" t="n">
        <v>182062041</v>
      </c>
      <c r="B3409" s="0" t="n">
        <v>18</v>
      </c>
      <c r="C3409" s="0" t="s">
        <v>79</v>
      </c>
      <c r="D3409" s="0" t="n">
        <v>620</v>
      </c>
      <c r="E3409" s="0" t="s">
        <v>90</v>
      </c>
      <c r="F3409" s="0" t="n">
        <v>2</v>
      </c>
      <c r="G3409" s="0" t="s">
        <v>86</v>
      </c>
      <c r="H3409" s="0" t="n">
        <v>41</v>
      </c>
      <c r="I3409" s="0" t="s">
        <v>169</v>
      </c>
      <c r="J3409" s="0" t="n">
        <v>95.255764888068</v>
      </c>
      <c r="K3409" s="0" t="n">
        <v>96.0359259668557</v>
      </c>
      <c r="L3409" s="0" t="n">
        <v>131.934833847044</v>
      </c>
      <c r="M3409" s="0" t="n">
        <v>106.890819964693</v>
      </c>
      <c r="N3409" s="0" t="n">
        <v>88.8822842341162</v>
      </c>
      <c r="O3409" s="0" t="n">
        <v>133.664098562322</v>
      </c>
      <c r="P3409" s="0" t="n">
        <v>107.723564683888</v>
      </c>
      <c r="Q3409" s="0" t="n">
        <v>80.3327509764039</v>
      </c>
      <c r="R3409" s="0" t="n">
        <v>127.128135227553</v>
      </c>
      <c r="S3409" s="0" t="n">
        <v>148.695361056799</v>
      </c>
      <c r="T3409" s="0" t="n">
        <v>93.7237980660161</v>
      </c>
      <c r="U3409" s="0" t="n">
        <v>152.138082799949</v>
      </c>
      <c r="V3409" s="0" t="n">
        <v>154.515590801835</v>
      </c>
      <c r="W3409" s="0" t="n">
        <v>107.680120663748</v>
      </c>
      <c r="X3409" s="0" t="n">
        <v>175.43969767597</v>
      </c>
      <c r="Y3409" s="0" t="n">
        <v>107.319557717854</v>
      </c>
      <c r="Z3409" s="0" t="n">
        <v>116.04232347021</v>
      </c>
      <c r="AA3409" s="0" t="n">
        <v>190.073135315003</v>
      </c>
      <c r="AB3409" s="0" t="n">
        <v>85.0771569764686</v>
      </c>
      <c r="AC3409" s="0" t="n">
        <v>179.160104797493</v>
      </c>
      <c r="AD3409" s="0" t="n">
        <v>132.897499942317</v>
      </c>
      <c r="AE3409" s="0" t="n">
        <v>195.536255861398</v>
      </c>
      <c r="AF3409" s="0" t="n">
        <v>185.672413874239</v>
      </c>
      <c r="AG3409" s="0" t="n">
        <v>140.205431780182</v>
      </c>
      <c r="AH3409" s="0" t="n">
        <v>122.410284813493</v>
      </c>
    </row>
    <row r="3410" customFormat="false" ht="12.75" hidden="false" customHeight="false" outlineLevel="0" collapsed="false">
      <c r="A3410" s="0" t="n">
        <v>182062042</v>
      </c>
      <c r="B3410" s="0" t="n">
        <v>18</v>
      </c>
      <c r="C3410" s="0" t="s">
        <v>79</v>
      </c>
      <c r="D3410" s="0" t="n">
        <v>620</v>
      </c>
      <c r="E3410" s="0" t="s">
        <v>90</v>
      </c>
      <c r="F3410" s="0" t="n">
        <v>2</v>
      </c>
      <c r="G3410" s="0" t="s">
        <v>86</v>
      </c>
      <c r="H3410" s="0" t="n">
        <v>42</v>
      </c>
      <c r="I3410" s="0" t="s">
        <v>170</v>
      </c>
      <c r="J3410" s="0" t="n">
        <v>35.9097020628476</v>
      </c>
      <c r="K3410" s="0" t="n">
        <v>40.2230335784989</v>
      </c>
      <c r="L3410" s="0" t="n">
        <v>72.468323694565</v>
      </c>
      <c r="M3410" s="0" t="n">
        <v>53.8792736423367</v>
      </c>
      <c r="N3410" s="0" t="n">
        <v>39.7342025827767</v>
      </c>
      <c r="O3410" s="0" t="n">
        <v>81.7209368723715</v>
      </c>
      <c r="P3410" s="0" t="n">
        <v>55.5269832564046</v>
      </c>
      <c r="Q3410" s="0" t="n">
        <v>34.0173341516657</v>
      </c>
      <c r="R3410" s="0" t="n">
        <v>67.4193286961483</v>
      </c>
      <c r="S3410" s="0" t="n">
        <v>73.6843330195746</v>
      </c>
      <c r="T3410" s="0" t="n">
        <v>41.1156950083175</v>
      </c>
      <c r="U3410" s="0" t="n">
        <v>78.6246136372149</v>
      </c>
      <c r="V3410" s="0" t="n">
        <v>66.1056878257407</v>
      </c>
      <c r="W3410" s="0" t="n">
        <v>46.9873742091653</v>
      </c>
      <c r="X3410" s="0" t="n">
        <v>88.4959136157431</v>
      </c>
      <c r="Y3410" s="0" t="n">
        <v>41.8226397884934</v>
      </c>
      <c r="Z3410" s="0" t="n">
        <v>50.879606075229</v>
      </c>
      <c r="AA3410" s="0" t="n">
        <v>95.0962330716123</v>
      </c>
      <c r="AB3410" s="0" t="n">
        <v>32.3745465004532</v>
      </c>
      <c r="AC3410" s="0" t="n">
        <v>91.6413669884883</v>
      </c>
      <c r="AD3410" s="0" t="n">
        <v>60.02697624059</v>
      </c>
      <c r="AE3410" s="0" t="n">
        <v>104.152204977326</v>
      </c>
      <c r="AF3410" s="0" t="n">
        <v>92.3044689190273</v>
      </c>
      <c r="AG3410" s="0" t="n">
        <v>57.8974242872323</v>
      </c>
      <c r="AH3410" s="0" t="n">
        <v>54.2260671501712</v>
      </c>
    </row>
    <row r="3411" customFormat="false" ht="12.75" hidden="false" customHeight="false" outlineLevel="0" collapsed="false">
      <c r="A3411" s="0" t="n">
        <v>182062044</v>
      </c>
      <c r="B3411" s="0" t="n">
        <v>18</v>
      </c>
      <c r="C3411" s="0" t="s">
        <v>79</v>
      </c>
      <c r="D3411" s="0" t="n">
        <v>620</v>
      </c>
      <c r="E3411" s="0" t="s">
        <v>90</v>
      </c>
      <c r="F3411" s="0" t="n">
        <v>2</v>
      </c>
      <c r="G3411" s="0" t="s">
        <v>86</v>
      </c>
      <c r="H3411" s="0" t="n">
        <v>44</v>
      </c>
      <c r="I3411" s="0" t="s">
        <v>171</v>
      </c>
      <c r="J3411" s="0" t="s">
        <v>179</v>
      </c>
      <c r="K3411" s="0" t="s">
        <v>179</v>
      </c>
      <c r="L3411" s="0" t="s">
        <v>179</v>
      </c>
      <c r="M3411" s="0" t="s">
        <v>179</v>
      </c>
      <c r="N3411" s="0" t="s">
        <v>179</v>
      </c>
      <c r="O3411" s="0" t="s">
        <v>179</v>
      </c>
      <c r="P3411" s="0" t="s">
        <v>179</v>
      </c>
      <c r="Q3411" s="0" t="s">
        <v>179</v>
      </c>
      <c r="R3411" s="0" t="s">
        <v>179</v>
      </c>
      <c r="S3411" s="0" t="s">
        <v>179</v>
      </c>
      <c r="T3411" s="0" t="s">
        <v>179</v>
      </c>
      <c r="U3411" s="0" t="s">
        <v>179</v>
      </c>
      <c r="V3411" s="0" t="s">
        <v>179</v>
      </c>
      <c r="W3411" s="0" t="s">
        <v>179</v>
      </c>
      <c r="X3411" s="0" t="s">
        <v>179</v>
      </c>
      <c r="Y3411" s="0" t="s">
        <v>179</v>
      </c>
      <c r="Z3411" s="0" t="s">
        <v>179</v>
      </c>
      <c r="AA3411" s="0" t="s">
        <v>179</v>
      </c>
      <c r="AB3411" s="0" t="s">
        <v>179</v>
      </c>
      <c r="AC3411" s="0" t="s">
        <v>179</v>
      </c>
      <c r="AD3411" s="0" t="s">
        <v>179</v>
      </c>
      <c r="AE3411" s="0" t="s">
        <v>179</v>
      </c>
      <c r="AF3411" s="0" t="s">
        <v>179</v>
      </c>
      <c r="AG3411" s="0" t="s">
        <v>179</v>
      </c>
      <c r="AH3411" s="0" t="s">
        <v>179</v>
      </c>
    </row>
    <row r="3412" customFormat="false" ht="12.75" hidden="false" customHeight="false" outlineLevel="0" collapsed="false">
      <c r="A3412" s="0" t="n">
        <v>182062045</v>
      </c>
      <c r="B3412" s="0" t="n">
        <v>18</v>
      </c>
      <c r="C3412" s="0" t="s">
        <v>79</v>
      </c>
      <c r="D3412" s="0" t="n">
        <v>620</v>
      </c>
      <c r="E3412" s="0" t="s">
        <v>90</v>
      </c>
      <c r="F3412" s="0" t="n">
        <v>2</v>
      </c>
      <c r="G3412" s="0" t="s">
        <v>86</v>
      </c>
      <c r="H3412" s="0" t="n">
        <v>45</v>
      </c>
      <c r="I3412" s="0" t="s">
        <v>172</v>
      </c>
      <c r="J3412" s="0" t="s">
        <v>179</v>
      </c>
      <c r="K3412" s="0" t="s">
        <v>179</v>
      </c>
      <c r="L3412" s="0" t="s">
        <v>179</v>
      </c>
      <c r="M3412" s="0" t="s">
        <v>179</v>
      </c>
      <c r="N3412" s="0" t="s">
        <v>179</v>
      </c>
      <c r="O3412" s="0" t="s">
        <v>179</v>
      </c>
      <c r="P3412" s="0" t="s">
        <v>179</v>
      </c>
      <c r="Q3412" s="0" t="s">
        <v>179</v>
      </c>
      <c r="R3412" s="0" t="s">
        <v>179</v>
      </c>
      <c r="S3412" s="0" t="s">
        <v>179</v>
      </c>
      <c r="T3412" s="0" t="s">
        <v>179</v>
      </c>
      <c r="U3412" s="0" t="s">
        <v>179</v>
      </c>
      <c r="V3412" s="0" t="s">
        <v>179</v>
      </c>
      <c r="W3412" s="0" t="s">
        <v>179</v>
      </c>
      <c r="X3412" s="0" t="s">
        <v>179</v>
      </c>
      <c r="Y3412" s="0" t="s">
        <v>179</v>
      </c>
      <c r="Z3412" s="0" t="s">
        <v>179</v>
      </c>
      <c r="AA3412" s="0" t="s">
        <v>179</v>
      </c>
      <c r="AB3412" s="0" t="s">
        <v>179</v>
      </c>
      <c r="AC3412" s="0" t="s">
        <v>179</v>
      </c>
      <c r="AD3412" s="0" t="s">
        <v>179</v>
      </c>
      <c r="AE3412" s="0" t="s">
        <v>179</v>
      </c>
      <c r="AF3412" s="0" t="s">
        <v>179</v>
      </c>
      <c r="AG3412" s="0" t="s">
        <v>179</v>
      </c>
      <c r="AH3412" s="0" t="s">
        <v>179</v>
      </c>
    </row>
    <row r="3413" customFormat="false" ht="12.75" hidden="false" customHeight="false" outlineLevel="0" collapsed="false">
      <c r="A3413" s="0" t="n">
        <v>182062046</v>
      </c>
      <c r="B3413" s="0" t="n">
        <v>18</v>
      </c>
      <c r="C3413" s="0" t="s">
        <v>79</v>
      </c>
      <c r="D3413" s="0" t="n">
        <v>620</v>
      </c>
      <c r="E3413" s="0" t="s">
        <v>90</v>
      </c>
      <c r="F3413" s="0" t="n">
        <v>2</v>
      </c>
      <c r="G3413" s="0" t="s">
        <v>86</v>
      </c>
      <c r="H3413" s="0" t="n">
        <v>46</v>
      </c>
      <c r="I3413" s="0" t="s">
        <v>173</v>
      </c>
      <c r="J3413" s="0" t="n">
        <v>13.5925294399509</v>
      </c>
      <c r="K3413" s="0" t="n">
        <v>19.4682408670989</v>
      </c>
      <c r="L3413" s="0" t="n">
        <v>33.0818388060132</v>
      </c>
      <c r="M3413" s="0" t="n">
        <v>23.9128192699735</v>
      </c>
      <c r="N3413" s="0" t="n">
        <v>15.2477183872189</v>
      </c>
      <c r="O3413" s="0" t="n">
        <v>48.4010406960181</v>
      </c>
      <c r="P3413" s="0" t="n">
        <v>27.9229002593491</v>
      </c>
      <c r="Q3413" s="0" t="n">
        <v>15.7976386750547</v>
      </c>
      <c r="R3413" s="0" t="n">
        <v>30.3958921653966</v>
      </c>
      <c r="S3413" s="0" t="n">
        <v>28.0138928566091</v>
      </c>
      <c r="T3413" s="0" t="n">
        <v>19.8914930744629</v>
      </c>
      <c r="U3413" s="0" t="n">
        <v>34.2511932562938</v>
      </c>
      <c r="V3413" s="0" t="n">
        <v>24.9842776792684</v>
      </c>
      <c r="W3413" s="0" t="n">
        <v>24.1927440526216</v>
      </c>
      <c r="X3413" s="0" t="n">
        <v>38.4942792862214</v>
      </c>
      <c r="Y3413" s="0" t="n">
        <v>15.487753462432</v>
      </c>
      <c r="Z3413" s="0" t="n">
        <v>17.6303399482936</v>
      </c>
      <c r="AA3413" s="0" t="n">
        <v>39.0314157998977</v>
      </c>
      <c r="AB3413" s="0" t="n">
        <v>14.8958960976834</v>
      </c>
      <c r="AC3413" s="0" t="n">
        <v>37.2039310972206</v>
      </c>
      <c r="AD3413" s="0" t="n">
        <v>22.4580100650389</v>
      </c>
      <c r="AE3413" s="0" t="n">
        <v>55.2163103413471</v>
      </c>
      <c r="AF3413" s="0" t="n">
        <v>38.4805944376666</v>
      </c>
      <c r="AG3413" s="0" t="n">
        <v>20.1494112469784</v>
      </c>
      <c r="AH3413" s="0" t="n">
        <v>30.2619616102656</v>
      </c>
    </row>
    <row r="3414" customFormat="false" ht="12.75" hidden="false" customHeight="false" outlineLevel="0" collapsed="false">
      <c r="A3414" s="0" t="n">
        <v>182062048</v>
      </c>
      <c r="B3414" s="0" t="n">
        <v>18</v>
      </c>
      <c r="C3414" s="0" t="s">
        <v>79</v>
      </c>
      <c r="D3414" s="0" t="n">
        <v>620</v>
      </c>
      <c r="E3414" s="0" t="s">
        <v>90</v>
      </c>
      <c r="F3414" s="0" t="n">
        <v>2</v>
      </c>
      <c r="G3414" s="0" t="s">
        <v>86</v>
      </c>
      <c r="H3414" s="0" t="n">
        <v>48</v>
      </c>
      <c r="I3414" s="0" t="s">
        <v>174</v>
      </c>
      <c r="J3414" s="0" t="s">
        <v>179</v>
      </c>
      <c r="K3414" s="0" t="s">
        <v>179</v>
      </c>
      <c r="L3414" s="0" t="s">
        <v>179</v>
      </c>
      <c r="M3414" s="0" t="s">
        <v>179</v>
      </c>
      <c r="N3414" s="0" t="s">
        <v>179</v>
      </c>
      <c r="O3414" s="0" t="s">
        <v>179</v>
      </c>
      <c r="P3414" s="0" t="s">
        <v>179</v>
      </c>
      <c r="Q3414" s="0" t="s">
        <v>179</v>
      </c>
      <c r="R3414" s="0" t="s">
        <v>179</v>
      </c>
      <c r="S3414" s="0" t="s">
        <v>179</v>
      </c>
      <c r="T3414" s="0" t="s">
        <v>179</v>
      </c>
      <c r="U3414" s="0" t="s">
        <v>179</v>
      </c>
      <c r="V3414" s="0" t="s">
        <v>179</v>
      </c>
      <c r="W3414" s="0" t="s">
        <v>179</v>
      </c>
      <c r="X3414" s="0" t="s">
        <v>179</v>
      </c>
      <c r="Y3414" s="0" t="s">
        <v>179</v>
      </c>
      <c r="Z3414" s="0" t="s">
        <v>179</v>
      </c>
      <c r="AA3414" s="0" t="s">
        <v>179</v>
      </c>
      <c r="AB3414" s="0" t="s">
        <v>179</v>
      </c>
      <c r="AC3414" s="0" t="s">
        <v>179</v>
      </c>
      <c r="AD3414" s="0" t="s">
        <v>179</v>
      </c>
      <c r="AE3414" s="0" t="s">
        <v>179</v>
      </c>
      <c r="AF3414" s="0" t="s">
        <v>179</v>
      </c>
      <c r="AG3414" s="0" t="s">
        <v>179</v>
      </c>
      <c r="AH3414" s="0" t="s">
        <v>179</v>
      </c>
    </row>
    <row r="3415" customFormat="false" ht="12.75" hidden="false" customHeight="false" outlineLevel="0" collapsed="false">
      <c r="A3415" s="0" t="n">
        <v>182062049</v>
      </c>
      <c r="B3415" s="0" t="n">
        <v>18</v>
      </c>
      <c r="C3415" s="0" t="s">
        <v>79</v>
      </c>
      <c r="D3415" s="0" t="n">
        <v>620</v>
      </c>
      <c r="E3415" s="0" t="s">
        <v>90</v>
      </c>
      <c r="F3415" s="0" t="n">
        <v>2</v>
      </c>
      <c r="G3415" s="0" t="s">
        <v>86</v>
      </c>
      <c r="H3415" s="0" t="n">
        <v>49</v>
      </c>
      <c r="I3415" s="0" t="s">
        <v>175</v>
      </c>
      <c r="J3415" s="0" t="s">
        <v>179</v>
      </c>
      <c r="K3415" s="0" t="s">
        <v>179</v>
      </c>
      <c r="L3415" s="0" t="s">
        <v>179</v>
      </c>
      <c r="M3415" s="0" t="s">
        <v>179</v>
      </c>
      <c r="N3415" s="0" t="s">
        <v>179</v>
      </c>
      <c r="O3415" s="0" t="s">
        <v>179</v>
      </c>
      <c r="P3415" s="0" t="s">
        <v>179</v>
      </c>
      <c r="Q3415" s="0" t="s">
        <v>179</v>
      </c>
      <c r="R3415" s="0" t="s">
        <v>179</v>
      </c>
      <c r="S3415" s="0" t="s">
        <v>179</v>
      </c>
      <c r="T3415" s="0" t="s">
        <v>179</v>
      </c>
      <c r="U3415" s="0" t="s">
        <v>179</v>
      </c>
      <c r="V3415" s="0" t="s">
        <v>179</v>
      </c>
      <c r="W3415" s="0" t="s">
        <v>179</v>
      </c>
      <c r="X3415" s="0" t="s">
        <v>179</v>
      </c>
      <c r="Y3415" s="0" t="s">
        <v>179</v>
      </c>
      <c r="Z3415" s="0" t="s">
        <v>179</v>
      </c>
      <c r="AA3415" s="0" t="s">
        <v>179</v>
      </c>
      <c r="AB3415" s="0" t="s">
        <v>179</v>
      </c>
      <c r="AC3415" s="0" t="s">
        <v>179</v>
      </c>
      <c r="AD3415" s="0" t="s">
        <v>179</v>
      </c>
      <c r="AE3415" s="0" t="s">
        <v>179</v>
      </c>
      <c r="AF3415" s="0" t="s">
        <v>179</v>
      </c>
      <c r="AG3415" s="0" t="s">
        <v>179</v>
      </c>
      <c r="AH3415" s="0" t="s">
        <v>179</v>
      </c>
    </row>
    <row r="3416" customFormat="false" ht="12.75" hidden="false" customHeight="false" outlineLevel="0" collapsed="false">
      <c r="A3416" s="0" t="n">
        <v>182062050</v>
      </c>
      <c r="B3416" s="0" t="n">
        <v>18</v>
      </c>
      <c r="C3416" s="0" t="s">
        <v>79</v>
      </c>
      <c r="D3416" s="0" t="n">
        <v>620</v>
      </c>
      <c r="E3416" s="0" t="s">
        <v>90</v>
      </c>
      <c r="F3416" s="0" t="n">
        <v>2</v>
      </c>
      <c r="G3416" s="0" t="s">
        <v>86</v>
      </c>
      <c r="H3416" s="0" t="n">
        <v>50</v>
      </c>
      <c r="I3416" s="0" t="s">
        <v>176</v>
      </c>
      <c r="J3416" s="0" t="n">
        <v>90.9221350232147</v>
      </c>
      <c r="K3416" s="0" t="n">
        <v>84.0373872539514</v>
      </c>
      <c r="L3416" s="0" t="n">
        <v>130.37426461778</v>
      </c>
      <c r="M3416" s="0" t="n">
        <v>106.05076763943</v>
      </c>
      <c r="N3416" s="0" t="n">
        <v>82.2213010723973</v>
      </c>
      <c r="O3416" s="0" t="n">
        <v>134.427718980649</v>
      </c>
      <c r="P3416" s="0" t="n">
        <v>98.0242748295888</v>
      </c>
      <c r="Q3416" s="0" t="n">
        <v>60.316494585884</v>
      </c>
      <c r="R3416" s="0" t="n">
        <v>120.235500379473</v>
      </c>
      <c r="S3416" s="0" t="n">
        <v>162.019115799823</v>
      </c>
      <c r="T3416" s="0" t="n">
        <v>87.9904113738416</v>
      </c>
      <c r="U3416" s="0" t="n">
        <v>159.475519025423</v>
      </c>
      <c r="V3416" s="0" t="n">
        <v>152.840547766887</v>
      </c>
      <c r="W3416" s="0" t="n">
        <v>89.3257703005008</v>
      </c>
      <c r="X3416" s="0" t="n">
        <v>193.258565904498</v>
      </c>
      <c r="Y3416" s="0" t="n">
        <v>100.108281455963</v>
      </c>
      <c r="Z3416" s="0" t="n">
        <v>107.463451327956</v>
      </c>
      <c r="AA3416" s="0" t="n">
        <v>218.608995107441</v>
      </c>
      <c r="AB3416" s="0" t="n">
        <v>67.9800656922567</v>
      </c>
      <c r="AC3416" s="0" t="n">
        <v>192.951740586492</v>
      </c>
      <c r="AD3416" s="0" t="n">
        <v>122.100104425966</v>
      </c>
      <c r="AE3416" s="0" t="n">
        <v>202.23722170037</v>
      </c>
      <c r="AF3416" s="0" t="n">
        <v>181.262005066458</v>
      </c>
      <c r="AG3416" s="0" t="n">
        <v>134.470815999985</v>
      </c>
      <c r="AH3416" s="0" t="n">
        <v>109.821665965284</v>
      </c>
    </row>
    <row r="3417" customFormat="false" ht="12.75" hidden="false" customHeight="false" outlineLevel="0" collapsed="false">
      <c r="A3417" s="0" t="n">
        <v>182062051</v>
      </c>
      <c r="B3417" s="0" t="n">
        <v>18</v>
      </c>
      <c r="C3417" s="0" t="s">
        <v>79</v>
      </c>
      <c r="D3417" s="0" t="n">
        <v>620</v>
      </c>
      <c r="E3417" s="0" t="s">
        <v>90</v>
      </c>
      <c r="F3417" s="0" t="n">
        <v>2</v>
      </c>
      <c r="G3417" s="0" t="s">
        <v>86</v>
      </c>
      <c r="H3417" s="0" t="n">
        <v>51</v>
      </c>
      <c r="I3417" s="0" t="s">
        <v>177</v>
      </c>
      <c r="J3417" s="0" t="n">
        <v>36.5554139106622</v>
      </c>
      <c r="K3417" s="0" t="n">
        <v>33.7873882333982</v>
      </c>
      <c r="L3417" s="0" t="n">
        <v>65.0823631615275</v>
      </c>
      <c r="M3417" s="0" t="n">
        <v>45.7851942052427</v>
      </c>
      <c r="N3417" s="0" t="n">
        <v>30.1737683909755</v>
      </c>
      <c r="O3417" s="0" t="n">
        <v>67.1058329749627</v>
      </c>
      <c r="P3417" s="0" t="n">
        <v>42.319924313609</v>
      </c>
      <c r="Q3417" s="0" t="n">
        <v>19.5846016119668</v>
      </c>
      <c r="R3417" s="0" t="n">
        <v>57.6575959393552</v>
      </c>
      <c r="S3417" s="0" t="n">
        <v>83.7176413804638</v>
      </c>
      <c r="T3417" s="0" t="n">
        <v>32.290930194393</v>
      </c>
      <c r="U3417" s="0" t="n">
        <v>82.4033278099661</v>
      </c>
      <c r="V3417" s="0" t="n">
        <v>78.9749413405692</v>
      </c>
      <c r="W3417" s="0" t="n">
        <v>35.9135924974686</v>
      </c>
      <c r="X3417" s="0" t="n">
        <v>105.656256337919</v>
      </c>
      <c r="Y3417" s="0" t="n">
        <v>40.2487212115448</v>
      </c>
      <c r="Z3417" s="0" t="n">
        <v>46.3950907526178</v>
      </c>
      <c r="AA3417" s="0" t="n">
        <v>124.953929253987</v>
      </c>
      <c r="AB3417" s="0" t="n">
        <v>22.072942290147</v>
      </c>
      <c r="AC3417" s="0" t="n">
        <v>107.993624481083</v>
      </c>
      <c r="AD3417" s="0" t="n">
        <v>58.5517460560869</v>
      </c>
      <c r="AE3417" s="0" t="n">
        <v>117.81063431534</v>
      </c>
      <c r="AF3417" s="0" t="n">
        <v>103.606897540417</v>
      </c>
      <c r="AG3417" s="0" t="n">
        <v>67.1273468517379</v>
      </c>
      <c r="AH3417" s="0" t="n">
        <v>50.2174588469776</v>
      </c>
    </row>
    <row r="3418" customFormat="false" ht="12.75" hidden="false" customHeight="false" outlineLevel="0" collapsed="false">
      <c r="A3418" s="0" t="n">
        <v>182062052</v>
      </c>
      <c r="B3418" s="0" t="n">
        <v>18</v>
      </c>
      <c r="C3418" s="0" t="s">
        <v>79</v>
      </c>
      <c r="D3418" s="0" t="n">
        <v>620</v>
      </c>
      <c r="E3418" s="0" t="s">
        <v>90</v>
      </c>
      <c r="F3418" s="0" t="n">
        <v>2</v>
      </c>
      <c r="G3418" s="0" t="s">
        <v>86</v>
      </c>
      <c r="H3418" s="0" t="n">
        <v>52</v>
      </c>
      <c r="I3418" s="0" t="s">
        <v>178</v>
      </c>
      <c r="J3418" s="0" t="n">
        <v>187.334348090385</v>
      </c>
      <c r="K3418" s="0" t="n">
        <v>173.149136372772</v>
      </c>
      <c r="L3418" s="0" t="n">
        <v>233.275572486416</v>
      </c>
      <c r="M3418" s="0" t="n">
        <v>208.962289655885</v>
      </c>
      <c r="N3418" s="0" t="n">
        <v>178.961157575443</v>
      </c>
      <c r="O3418" s="0" t="n">
        <v>240.528322021133</v>
      </c>
      <c r="P3418" s="0" t="n">
        <v>193.14689903888</v>
      </c>
      <c r="Q3418" s="0" t="n">
        <v>140.758577737752</v>
      </c>
      <c r="R3418" s="0" t="n">
        <v>221.117366086867</v>
      </c>
      <c r="S3418" s="0" t="n">
        <v>283.014789605702</v>
      </c>
      <c r="T3418" s="0" t="n">
        <v>191.518081927903</v>
      </c>
      <c r="U3418" s="0" t="n">
        <v>278.571637929464</v>
      </c>
      <c r="V3418" s="0" t="n">
        <v>266.98167840213</v>
      </c>
      <c r="W3418" s="0" t="n">
        <v>184.045226639731</v>
      </c>
      <c r="X3418" s="0" t="n">
        <v>324.255035117568</v>
      </c>
      <c r="Y3418" s="0" t="n">
        <v>206.261320636755</v>
      </c>
      <c r="Z3418" s="0" t="n">
        <v>211.745839692201</v>
      </c>
      <c r="AA3418" s="0" t="n">
        <v>355.007312167615</v>
      </c>
      <c r="AB3418" s="0" t="n">
        <v>158.642796254284</v>
      </c>
      <c r="AC3418" s="0" t="n">
        <v>318.244552916265</v>
      </c>
      <c r="AD3418" s="0" t="n">
        <v>224.546439316107</v>
      </c>
      <c r="AE3418" s="0" t="n">
        <v>323.801382970151</v>
      </c>
      <c r="AF3418" s="0" t="n">
        <v>294.358140135679</v>
      </c>
      <c r="AG3418" s="0" t="n">
        <v>240.60543449335</v>
      </c>
      <c r="AH3418" s="0" t="n">
        <v>208.475730858254</v>
      </c>
    </row>
    <row r="3419" customFormat="false" ht="12.75" hidden="false" customHeight="false" outlineLevel="0" collapsed="false">
      <c r="A3419" s="0" t="n">
        <v>180063019</v>
      </c>
      <c r="B3419" s="0" t="n">
        <v>18</v>
      </c>
      <c r="C3419" s="0" t="s">
        <v>79</v>
      </c>
      <c r="D3419" s="0" t="n">
        <v>630</v>
      </c>
      <c r="E3419" s="0" t="s">
        <v>92</v>
      </c>
      <c r="F3419" s="0" t="n">
        <v>0</v>
      </c>
      <c r="G3419" s="0" t="s">
        <v>6</v>
      </c>
      <c r="H3419" s="0" t="n">
        <v>19</v>
      </c>
      <c r="I3419" s="0" t="s">
        <v>147</v>
      </c>
      <c r="J3419" s="0" t="n">
        <v>6</v>
      </c>
      <c r="K3419" s="0" t="n">
        <v>4</v>
      </c>
      <c r="L3419" s="0" t="n">
        <v>2</v>
      </c>
      <c r="M3419" s="0" t="n">
        <v>10</v>
      </c>
      <c r="N3419" s="0" t="n">
        <v>6</v>
      </c>
      <c r="O3419" s="0" t="n">
        <v>7</v>
      </c>
      <c r="P3419" s="0" t="n">
        <v>9</v>
      </c>
      <c r="Q3419" s="0" t="n">
        <v>4</v>
      </c>
      <c r="R3419" s="0" t="n">
        <v>7</v>
      </c>
      <c r="S3419" s="0" t="n">
        <v>9</v>
      </c>
      <c r="T3419" s="0" t="n">
        <v>14</v>
      </c>
      <c r="U3419" s="0" t="n">
        <v>3</v>
      </c>
      <c r="V3419" s="0" t="n">
        <v>2</v>
      </c>
      <c r="W3419" s="0" t="n">
        <v>7</v>
      </c>
      <c r="X3419" s="0" t="n">
        <v>4</v>
      </c>
      <c r="Y3419" s="0" t="n">
        <v>5</v>
      </c>
      <c r="Z3419" s="0" t="n">
        <v>9</v>
      </c>
      <c r="AA3419" s="0" t="n">
        <v>8</v>
      </c>
      <c r="AB3419" s="0" t="n">
        <v>3</v>
      </c>
      <c r="AC3419" s="0" t="n">
        <v>4</v>
      </c>
      <c r="AD3419" s="0" t="n">
        <v>8</v>
      </c>
      <c r="AE3419" s="0" t="n">
        <v>5</v>
      </c>
      <c r="AF3419" s="0" t="n">
        <v>9</v>
      </c>
      <c r="AG3419" s="0" t="n">
        <v>10</v>
      </c>
      <c r="AH3419" s="0" t="n">
        <v>10</v>
      </c>
    </row>
    <row r="3420" customFormat="false" ht="12.75" hidden="false" customHeight="false" outlineLevel="0" collapsed="false">
      <c r="A3420" s="0" t="n">
        <v>180063039</v>
      </c>
      <c r="B3420" s="0" t="n">
        <v>18</v>
      </c>
      <c r="C3420" s="0" t="s">
        <v>79</v>
      </c>
      <c r="D3420" s="0" t="n">
        <v>630</v>
      </c>
      <c r="E3420" s="0" t="s">
        <v>92</v>
      </c>
      <c r="F3420" s="0" t="n">
        <v>0</v>
      </c>
      <c r="G3420" s="0" t="s">
        <v>6</v>
      </c>
      <c r="H3420" s="0" t="n">
        <v>39</v>
      </c>
      <c r="I3420" s="0" t="s">
        <v>167</v>
      </c>
      <c r="J3420" s="0" t="n">
        <v>19.8281559814937</v>
      </c>
      <c r="K3420" s="0" t="n">
        <v>13.355592654424</v>
      </c>
      <c r="L3420" s="0" t="n">
        <v>6.72494956287828</v>
      </c>
      <c r="M3420" s="0" t="n">
        <v>34.0947834981248</v>
      </c>
      <c r="N3420" s="0" t="n">
        <v>20.5198358413133</v>
      </c>
      <c r="O3420" s="0" t="n">
        <v>23.9234449760766</v>
      </c>
      <c r="P3420" s="0" t="n">
        <v>30.9065934065934</v>
      </c>
      <c r="Q3420" s="0" t="n">
        <v>13.8840680319334</v>
      </c>
      <c r="R3420" s="0" t="n">
        <v>24.4755244755245</v>
      </c>
      <c r="S3420" s="0" t="n">
        <v>32.2465066284486</v>
      </c>
      <c r="T3420" s="0" t="n">
        <v>50.8351488743646</v>
      </c>
      <c r="U3420" s="0" t="n">
        <v>11.0253583241455</v>
      </c>
      <c r="V3420" s="0" t="n">
        <v>7.46547219111609</v>
      </c>
      <c r="W3420" s="0" t="n">
        <v>26.4650283553875</v>
      </c>
      <c r="X3420" s="0" t="n">
        <v>15.180265654649</v>
      </c>
      <c r="Y3420" s="0" t="n">
        <v>18.9178963299281</v>
      </c>
      <c r="Z3420" s="0" t="n">
        <v>33.7711069418386</v>
      </c>
      <c r="AA3420" s="0" t="n">
        <v>29.7066468622354</v>
      </c>
      <c r="AB3420" s="0" t="n">
        <v>11.0864745011086</v>
      </c>
      <c r="AC3420" s="0" t="n">
        <v>14.7004777655274</v>
      </c>
      <c r="AD3420" s="0" t="n">
        <v>29.3255131964809</v>
      </c>
      <c r="AE3420" s="0" t="n">
        <v>18.2348650619985</v>
      </c>
      <c r="AF3420" s="0" t="n">
        <v>32.6086956521739</v>
      </c>
      <c r="AG3420" s="0" t="n">
        <v>36.1141206211629</v>
      </c>
      <c r="AH3420" s="0" t="n">
        <v>36.2844702467344</v>
      </c>
    </row>
    <row r="3421" customFormat="false" ht="12.75" hidden="false" customHeight="false" outlineLevel="0" collapsed="false">
      <c r="A3421" s="0" t="n">
        <v>180063040</v>
      </c>
      <c r="B3421" s="0" t="n">
        <v>18</v>
      </c>
      <c r="C3421" s="0" t="s">
        <v>79</v>
      </c>
      <c r="D3421" s="0" t="n">
        <v>630</v>
      </c>
      <c r="E3421" s="0" t="s">
        <v>92</v>
      </c>
      <c r="F3421" s="0" t="n">
        <v>0</v>
      </c>
      <c r="G3421" s="0" t="s">
        <v>6</v>
      </c>
      <c r="H3421" s="0" t="n">
        <v>40</v>
      </c>
      <c r="I3421" s="0" t="s">
        <v>168</v>
      </c>
      <c r="J3421" s="0" t="n">
        <v>7.27658378549521</v>
      </c>
      <c r="K3421" s="0" t="n">
        <v>3.63894949457871</v>
      </c>
      <c r="L3421" s="0" t="n">
        <v>0.81442259093465</v>
      </c>
      <c r="M3421" s="0" t="n">
        <v>16.349773938399</v>
      </c>
      <c r="N3421" s="0" t="n">
        <v>7.53041810359388</v>
      </c>
      <c r="O3421" s="0" t="n">
        <v>9.61846565796263</v>
      </c>
      <c r="P3421" s="0" t="n">
        <v>14.1324625596783</v>
      </c>
      <c r="Q3421" s="0" t="n">
        <v>3.78294124826909</v>
      </c>
      <c r="R3421" s="0" t="n">
        <v>9.84043025006946</v>
      </c>
      <c r="S3421" s="0" t="n">
        <v>14.7451562070166</v>
      </c>
      <c r="T3421" s="0" t="n">
        <v>27.7920489335534</v>
      </c>
      <c r="U3421" s="0" t="n">
        <v>2.2736939466946</v>
      </c>
      <c r="V3421" s="0" t="n">
        <v>0.90410331670013</v>
      </c>
      <c r="W3421" s="0" t="n">
        <v>10.640313994404</v>
      </c>
      <c r="X3421" s="0" t="n">
        <v>4.13611147486271</v>
      </c>
      <c r="Y3421" s="0" t="n">
        <v>6.1425894442619</v>
      </c>
      <c r="Z3421" s="0" t="n">
        <v>15.4423005530144</v>
      </c>
      <c r="AA3421" s="0" t="n">
        <v>12.8252215995117</v>
      </c>
      <c r="AB3421" s="0" t="n">
        <v>2.28629757167628</v>
      </c>
      <c r="AC3421" s="0" t="n">
        <v>4.005385423103</v>
      </c>
      <c r="AD3421" s="0" t="n">
        <v>12.6606751347086</v>
      </c>
      <c r="AE3421" s="0" t="n">
        <v>5.92081105076011</v>
      </c>
      <c r="AF3421" s="0" t="n">
        <v>14.9107720919505</v>
      </c>
      <c r="AG3421" s="0" t="n">
        <v>17.3181245797488</v>
      </c>
      <c r="AH3421" s="0" t="n">
        <v>17.3998138466344</v>
      </c>
    </row>
    <row r="3422" customFormat="false" ht="12.75" hidden="false" customHeight="false" outlineLevel="0" collapsed="false">
      <c r="A3422" s="0" t="n">
        <v>180063041</v>
      </c>
      <c r="B3422" s="0" t="n">
        <v>18</v>
      </c>
      <c r="C3422" s="0" t="s">
        <v>79</v>
      </c>
      <c r="D3422" s="0" t="n">
        <v>630</v>
      </c>
      <c r="E3422" s="0" t="s">
        <v>92</v>
      </c>
      <c r="F3422" s="0" t="n">
        <v>0</v>
      </c>
      <c r="G3422" s="0" t="s">
        <v>6</v>
      </c>
      <c r="H3422" s="0" t="n">
        <v>41</v>
      </c>
      <c r="I3422" s="0" t="s">
        <v>169</v>
      </c>
      <c r="J3422" s="0" t="n">
        <v>43.157547992461</v>
      </c>
      <c r="K3422" s="0" t="n">
        <v>34.1956216207135</v>
      </c>
      <c r="L3422" s="0" t="n">
        <v>24.2928300864962</v>
      </c>
      <c r="M3422" s="0" t="n">
        <v>62.7015207706027</v>
      </c>
      <c r="N3422" s="0" t="n">
        <v>44.6630438526631</v>
      </c>
      <c r="O3422" s="0" t="n">
        <v>49.2914400605003</v>
      </c>
      <c r="P3422" s="0" t="n">
        <v>58.6703415227306</v>
      </c>
      <c r="Q3422" s="0" t="n">
        <v>35.5487284810958</v>
      </c>
      <c r="R3422" s="0" t="n">
        <v>50.4289348311272</v>
      </c>
      <c r="S3422" s="0" t="n">
        <v>61.2139141935477</v>
      </c>
      <c r="T3422" s="0" t="n">
        <v>85.2927419093522</v>
      </c>
      <c r="U3422" s="0" t="n">
        <v>32.2207757065135</v>
      </c>
      <c r="V3422" s="0" t="n">
        <v>26.9678524364463</v>
      </c>
      <c r="W3422" s="0" t="n">
        <v>54.5280732011432</v>
      </c>
      <c r="X3422" s="0" t="n">
        <v>38.8675092045681</v>
      </c>
      <c r="Y3422" s="0" t="n">
        <v>44.1480593239602</v>
      </c>
      <c r="Z3422" s="0" t="n">
        <v>64.1080804931301</v>
      </c>
      <c r="AA3422" s="0" t="n">
        <v>58.5339369483598</v>
      </c>
      <c r="AB3422" s="0" t="n">
        <v>32.3993831106516</v>
      </c>
      <c r="AC3422" s="0" t="n">
        <v>37.6390616516122</v>
      </c>
      <c r="AD3422" s="0" t="n">
        <v>57.7829516869256</v>
      </c>
      <c r="AE3422" s="0" t="n">
        <v>42.5540921930076</v>
      </c>
      <c r="AF3422" s="0" t="n">
        <v>61.9014617805042</v>
      </c>
      <c r="AG3422" s="0" t="n">
        <v>66.4151536367561</v>
      </c>
      <c r="AH3422" s="0" t="n">
        <v>66.7284326633446</v>
      </c>
    </row>
    <row r="3423" customFormat="false" ht="12.75" hidden="false" customHeight="false" outlineLevel="0" collapsed="false">
      <c r="A3423" s="0" t="n">
        <v>180063042</v>
      </c>
      <c r="B3423" s="0" t="n">
        <v>18</v>
      </c>
      <c r="C3423" s="0" t="s">
        <v>79</v>
      </c>
      <c r="D3423" s="0" t="n">
        <v>630</v>
      </c>
      <c r="E3423" s="0" t="s">
        <v>92</v>
      </c>
      <c r="F3423" s="0" t="n">
        <v>0</v>
      </c>
      <c r="G3423" s="0" t="s">
        <v>6</v>
      </c>
      <c r="H3423" s="0" t="n">
        <v>42</v>
      </c>
      <c r="I3423" s="0" t="s">
        <v>170</v>
      </c>
      <c r="J3423" s="0" t="n">
        <v>21.632402802316</v>
      </c>
      <c r="K3423" s="0" t="n">
        <v>13.9293238398127</v>
      </c>
      <c r="L3423" s="0" t="n">
        <v>7.28283030721143</v>
      </c>
      <c r="M3423" s="0" t="n">
        <v>37.7191928695024</v>
      </c>
      <c r="N3423" s="0" t="n">
        <v>20.1142167181903</v>
      </c>
      <c r="O3423" s="0" t="n">
        <v>30.5826274223908</v>
      </c>
      <c r="P3423" s="0" t="n">
        <v>36.7840607269814</v>
      </c>
      <c r="Q3423" s="0" t="n">
        <v>14.7662733110741</v>
      </c>
      <c r="R3423" s="0" t="n">
        <v>27.0629578208503</v>
      </c>
      <c r="S3423" s="0" t="n">
        <v>30.5407093421654</v>
      </c>
      <c r="T3423" s="0" t="n">
        <v>57.1056720794596</v>
      </c>
      <c r="U3423" s="0" t="n">
        <v>11.2047674547675</v>
      </c>
      <c r="V3423" s="0" t="n">
        <v>8.23599755847413</v>
      </c>
      <c r="W3423" s="0" t="n">
        <v>21.306822170659</v>
      </c>
      <c r="X3423" s="0" t="n">
        <v>16.7914006674592</v>
      </c>
      <c r="Y3423" s="0" t="n">
        <v>16.1998009664165</v>
      </c>
      <c r="Z3423" s="0" t="n">
        <v>31.1508759527751</v>
      </c>
      <c r="AA3423" s="0" t="n">
        <v>26.5991336614526</v>
      </c>
      <c r="AB3423" s="0" t="n">
        <v>10.7307660132039</v>
      </c>
      <c r="AC3423" s="0" t="n">
        <v>14.4379739685914</v>
      </c>
      <c r="AD3423" s="0" t="n">
        <v>27.0513672853895</v>
      </c>
      <c r="AE3423" s="0" t="n">
        <v>18.1555273866853</v>
      </c>
      <c r="AF3423" s="0" t="n">
        <v>28.4847865831609</v>
      </c>
      <c r="AG3423" s="0" t="n">
        <v>33.9500917538482</v>
      </c>
      <c r="AH3423" s="0" t="n">
        <v>32.5388264129244</v>
      </c>
    </row>
    <row r="3424" customFormat="false" ht="12.75" hidden="false" customHeight="false" outlineLevel="0" collapsed="false">
      <c r="A3424" s="0" t="n">
        <v>180063044</v>
      </c>
      <c r="B3424" s="0" t="n">
        <v>18</v>
      </c>
      <c r="C3424" s="0" t="s">
        <v>79</v>
      </c>
      <c r="D3424" s="0" t="n">
        <v>630</v>
      </c>
      <c r="E3424" s="0" t="s">
        <v>92</v>
      </c>
      <c r="F3424" s="0" t="n">
        <v>0</v>
      </c>
      <c r="G3424" s="0" t="s">
        <v>6</v>
      </c>
      <c r="H3424" s="0" t="n">
        <v>44</v>
      </c>
      <c r="I3424" s="0" t="s">
        <v>171</v>
      </c>
      <c r="J3424" s="0" t="s">
        <v>179</v>
      </c>
      <c r="K3424" s="0" t="s">
        <v>179</v>
      </c>
      <c r="L3424" s="0" t="s">
        <v>179</v>
      </c>
      <c r="M3424" s="0" t="s">
        <v>179</v>
      </c>
      <c r="N3424" s="0" t="s">
        <v>179</v>
      </c>
      <c r="O3424" s="0" t="s">
        <v>179</v>
      </c>
      <c r="P3424" s="0" t="s">
        <v>179</v>
      </c>
      <c r="Q3424" s="0" t="s">
        <v>179</v>
      </c>
      <c r="R3424" s="0" t="s">
        <v>179</v>
      </c>
      <c r="S3424" s="0" t="s">
        <v>179</v>
      </c>
      <c r="T3424" s="0" t="s">
        <v>179</v>
      </c>
      <c r="U3424" s="0" t="s">
        <v>179</v>
      </c>
      <c r="V3424" s="0" t="s">
        <v>179</v>
      </c>
      <c r="W3424" s="0" t="s">
        <v>179</v>
      </c>
      <c r="X3424" s="0" t="s">
        <v>179</v>
      </c>
      <c r="Y3424" s="0" t="s">
        <v>179</v>
      </c>
      <c r="Z3424" s="0" t="s">
        <v>179</v>
      </c>
      <c r="AA3424" s="0" t="s">
        <v>179</v>
      </c>
      <c r="AB3424" s="0" t="s">
        <v>179</v>
      </c>
      <c r="AC3424" s="0" t="s">
        <v>179</v>
      </c>
      <c r="AD3424" s="0" t="s">
        <v>179</v>
      </c>
      <c r="AE3424" s="0" t="s">
        <v>179</v>
      </c>
      <c r="AF3424" s="0" t="s">
        <v>179</v>
      </c>
      <c r="AG3424" s="0" t="s">
        <v>179</v>
      </c>
      <c r="AH3424" s="0" t="s">
        <v>179</v>
      </c>
    </row>
    <row r="3425" customFormat="false" ht="12.75" hidden="false" customHeight="false" outlineLevel="0" collapsed="false">
      <c r="A3425" s="0" t="n">
        <v>180063045</v>
      </c>
      <c r="B3425" s="0" t="n">
        <v>18</v>
      </c>
      <c r="C3425" s="0" t="s">
        <v>79</v>
      </c>
      <c r="D3425" s="0" t="n">
        <v>630</v>
      </c>
      <c r="E3425" s="0" t="s">
        <v>92</v>
      </c>
      <c r="F3425" s="0" t="n">
        <v>0</v>
      </c>
      <c r="G3425" s="0" t="s">
        <v>6</v>
      </c>
      <c r="H3425" s="0" t="n">
        <v>45</v>
      </c>
      <c r="I3425" s="0" t="s">
        <v>172</v>
      </c>
      <c r="J3425" s="0" t="s">
        <v>179</v>
      </c>
      <c r="K3425" s="0" t="s">
        <v>179</v>
      </c>
      <c r="L3425" s="0" t="s">
        <v>179</v>
      </c>
      <c r="M3425" s="0" t="s">
        <v>179</v>
      </c>
      <c r="N3425" s="0" t="s">
        <v>179</v>
      </c>
      <c r="O3425" s="0" t="s">
        <v>179</v>
      </c>
      <c r="P3425" s="0" t="s">
        <v>179</v>
      </c>
      <c r="Q3425" s="0" t="s">
        <v>179</v>
      </c>
      <c r="R3425" s="0" t="s">
        <v>179</v>
      </c>
      <c r="S3425" s="0" t="s">
        <v>179</v>
      </c>
      <c r="T3425" s="0" t="s">
        <v>179</v>
      </c>
      <c r="U3425" s="0" t="s">
        <v>179</v>
      </c>
      <c r="V3425" s="0" t="s">
        <v>179</v>
      </c>
      <c r="W3425" s="0" t="s">
        <v>179</v>
      </c>
      <c r="X3425" s="0" t="s">
        <v>179</v>
      </c>
      <c r="Y3425" s="0" t="s">
        <v>179</v>
      </c>
      <c r="Z3425" s="0" t="s">
        <v>179</v>
      </c>
      <c r="AA3425" s="0" t="s">
        <v>179</v>
      </c>
      <c r="AB3425" s="0" t="s">
        <v>179</v>
      </c>
      <c r="AC3425" s="0" t="s">
        <v>179</v>
      </c>
      <c r="AD3425" s="0" t="s">
        <v>179</v>
      </c>
      <c r="AE3425" s="0" t="s">
        <v>179</v>
      </c>
      <c r="AF3425" s="0" t="s">
        <v>179</v>
      </c>
      <c r="AG3425" s="0" t="s">
        <v>179</v>
      </c>
      <c r="AH3425" s="0" t="s">
        <v>179</v>
      </c>
    </row>
    <row r="3426" customFormat="false" ht="12.75" hidden="false" customHeight="false" outlineLevel="0" collapsed="false">
      <c r="A3426" s="0" t="n">
        <v>180063046</v>
      </c>
      <c r="B3426" s="0" t="n">
        <v>18</v>
      </c>
      <c r="C3426" s="0" t="s">
        <v>79</v>
      </c>
      <c r="D3426" s="0" t="n">
        <v>630</v>
      </c>
      <c r="E3426" s="0" t="s">
        <v>92</v>
      </c>
      <c r="F3426" s="0" t="n">
        <v>0</v>
      </c>
      <c r="G3426" s="0" t="s">
        <v>6</v>
      </c>
      <c r="H3426" s="0" t="n">
        <v>46</v>
      </c>
      <c r="I3426" s="0" t="s">
        <v>173</v>
      </c>
      <c r="J3426" s="0" t="n">
        <v>9.47526596982475</v>
      </c>
      <c r="K3426" s="0" t="n">
        <v>7.66570991041463</v>
      </c>
      <c r="L3426" s="0" t="n">
        <v>3.42727094036529</v>
      </c>
      <c r="M3426" s="0" t="n">
        <v>19.1633191435637</v>
      </c>
      <c r="N3426" s="0" t="n">
        <v>6.09904583114865</v>
      </c>
      <c r="O3426" s="0" t="n">
        <v>13.7811491812349</v>
      </c>
      <c r="P3426" s="0" t="n">
        <v>14.1164751403552</v>
      </c>
      <c r="Q3426" s="0" t="n">
        <v>6.01465392133271</v>
      </c>
      <c r="R3426" s="0" t="n">
        <v>9.35436917434378</v>
      </c>
      <c r="S3426" s="0" t="n">
        <v>13.7099758374449</v>
      </c>
      <c r="T3426" s="0" t="n">
        <v>24.8396737737086</v>
      </c>
      <c r="U3426" s="0" t="n">
        <v>3.97363053613054</v>
      </c>
      <c r="V3426" s="0" t="n">
        <v>4.11696071551656</v>
      </c>
      <c r="W3426" s="0" t="n">
        <v>8.64671332316611</v>
      </c>
      <c r="X3426" s="0" t="n">
        <v>5.54951455632743</v>
      </c>
      <c r="Y3426" s="0" t="n">
        <v>7.23586369589306</v>
      </c>
      <c r="Z3426" s="0" t="n">
        <v>14.7136881130909</v>
      </c>
      <c r="AA3426" s="0" t="n">
        <v>13.6602564568025</v>
      </c>
      <c r="AB3426" s="0" t="n">
        <v>4.71880706537746</v>
      </c>
      <c r="AC3426" s="0" t="n">
        <v>7.91878841417674</v>
      </c>
      <c r="AD3426" s="0" t="n">
        <v>15.7541651355661</v>
      </c>
      <c r="AE3426" s="0" t="n">
        <v>8.94902546261841</v>
      </c>
      <c r="AF3426" s="0" t="n">
        <v>12.6562492056327</v>
      </c>
      <c r="AG3426" s="0" t="n">
        <v>15.1290948471146</v>
      </c>
      <c r="AH3426" s="0" t="n">
        <v>15.1571926576874</v>
      </c>
    </row>
    <row r="3427" customFormat="false" ht="12.75" hidden="false" customHeight="false" outlineLevel="0" collapsed="false">
      <c r="A3427" s="0" t="n">
        <v>180063048</v>
      </c>
      <c r="B3427" s="0" t="n">
        <v>18</v>
      </c>
      <c r="C3427" s="0" t="s">
        <v>79</v>
      </c>
      <c r="D3427" s="0" t="n">
        <v>630</v>
      </c>
      <c r="E3427" s="0" t="s">
        <v>92</v>
      </c>
      <c r="F3427" s="0" t="n">
        <v>0</v>
      </c>
      <c r="G3427" s="0" t="s">
        <v>6</v>
      </c>
      <c r="H3427" s="0" t="n">
        <v>48</v>
      </c>
      <c r="I3427" s="0" t="s">
        <v>174</v>
      </c>
      <c r="J3427" s="0" t="s">
        <v>179</v>
      </c>
      <c r="K3427" s="0" t="s">
        <v>179</v>
      </c>
      <c r="L3427" s="0" t="s">
        <v>179</v>
      </c>
      <c r="M3427" s="0" t="s">
        <v>179</v>
      </c>
      <c r="N3427" s="0" t="s">
        <v>179</v>
      </c>
      <c r="O3427" s="0" t="s">
        <v>179</v>
      </c>
      <c r="P3427" s="0" t="s">
        <v>179</v>
      </c>
      <c r="Q3427" s="0" t="s">
        <v>179</v>
      </c>
      <c r="R3427" s="0" t="s">
        <v>179</v>
      </c>
      <c r="S3427" s="0" t="s">
        <v>179</v>
      </c>
      <c r="T3427" s="0" t="s">
        <v>179</v>
      </c>
      <c r="U3427" s="0" t="s">
        <v>179</v>
      </c>
      <c r="V3427" s="0" t="s">
        <v>179</v>
      </c>
      <c r="W3427" s="0" t="s">
        <v>179</v>
      </c>
      <c r="X3427" s="0" t="s">
        <v>179</v>
      </c>
      <c r="Y3427" s="0" t="s">
        <v>179</v>
      </c>
      <c r="Z3427" s="0" t="s">
        <v>179</v>
      </c>
      <c r="AA3427" s="0" t="s">
        <v>179</v>
      </c>
      <c r="AB3427" s="0" t="s">
        <v>179</v>
      </c>
      <c r="AC3427" s="0" t="s">
        <v>179</v>
      </c>
      <c r="AD3427" s="0" t="s">
        <v>179</v>
      </c>
      <c r="AE3427" s="0" t="s">
        <v>179</v>
      </c>
      <c r="AF3427" s="0" t="s">
        <v>179</v>
      </c>
      <c r="AG3427" s="0" t="s">
        <v>179</v>
      </c>
      <c r="AH3427" s="0" t="s">
        <v>179</v>
      </c>
    </row>
    <row r="3428" customFormat="false" ht="12.75" hidden="false" customHeight="false" outlineLevel="0" collapsed="false">
      <c r="A3428" s="0" t="n">
        <v>180063049</v>
      </c>
      <c r="B3428" s="0" t="n">
        <v>18</v>
      </c>
      <c r="C3428" s="0" t="s">
        <v>79</v>
      </c>
      <c r="D3428" s="0" t="n">
        <v>630</v>
      </c>
      <c r="E3428" s="0" t="s">
        <v>92</v>
      </c>
      <c r="F3428" s="0" t="n">
        <v>0</v>
      </c>
      <c r="G3428" s="0" t="s">
        <v>6</v>
      </c>
      <c r="H3428" s="0" t="n">
        <v>49</v>
      </c>
      <c r="I3428" s="0" t="s">
        <v>175</v>
      </c>
      <c r="J3428" s="0" t="s">
        <v>179</v>
      </c>
      <c r="K3428" s="0" t="s">
        <v>179</v>
      </c>
      <c r="L3428" s="0" t="s">
        <v>179</v>
      </c>
      <c r="M3428" s="0" t="s">
        <v>179</v>
      </c>
      <c r="N3428" s="0" t="s">
        <v>179</v>
      </c>
      <c r="O3428" s="0" t="s">
        <v>179</v>
      </c>
      <c r="P3428" s="0" t="s">
        <v>179</v>
      </c>
      <c r="Q3428" s="0" t="s">
        <v>179</v>
      </c>
      <c r="R3428" s="0" t="s">
        <v>179</v>
      </c>
      <c r="S3428" s="0" t="s">
        <v>179</v>
      </c>
      <c r="T3428" s="0" t="s">
        <v>179</v>
      </c>
      <c r="U3428" s="0" t="s">
        <v>179</v>
      </c>
      <c r="V3428" s="0" t="s">
        <v>179</v>
      </c>
      <c r="W3428" s="0" t="s">
        <v>179</v>
      </c>
      <c r="X3428" s="0" t="s">
        <v>179</v>
      </c>
      <c r="Y3428" s="0" t="s">
        <v>179</v>
      </c>
      <c r="Z3428" s="0" t="s">
        <v>179</v>
      </c>
      <c r="AA3428" s="0" t="s">
        <v>179</v>
      </c>
      <c r="AB3428" s="0" t="s">
        <v>179</v>
      </c>
      <c r="AC3428" s="0" t="s">
        <v>179</v>
      </c>
      <c r="AD3428" s="0" t="s">
        <v>179</v>
      </c>
      <c r="AE3428" s="0" t="s">
        <v>179</v>
      </c>
      <c r="AF3428" s="0" t="s">
        <v>179</v>
      </c>
      <c r="AG3428" s="0" t="s">
        <v>179</v>
      </c>
      <c r="AH3428" s="0" t="s">
        <v>179</v>
      </c>
    </row>
    <row r="3429" customFormat="false" ht="12.75" hidden="false" customHeight="false" outlineLevel="0" collapsed="false">
      <c r="A3429" s="0" t="n">
        <v>180063050</v>
      </c>
      <c r="B3429" s="0" t="n">
        <v>18</v>
      </c>
      <c r="C3429" s="0" t="s">
        <v>79</v>
      </c>
      <c r="D3429" s="0" t="n">
        <v>630</v>
      </c>
      <c r="E3429" s="0" t="s">
        <v>92</v>
      </c>
      <c r="F3429" s="0" t="n">
        <v>0</v>
      </c>
      <c r="G3429" s="0" t="s">
        <v>6</v>
      </c>
      <c r="H3429" s="0" t="n">
        <v>50</v>
      </c>
      <c r="I3429" s="0" t="s">
        <v>176</v>
      </c>
      <c r="J3429" s="0" t="n">
        <v>91.9011961945319</v>
      </c>
      <c r="K3429" s="0" t="n">
        <v>63.3462232575793</v>
      </c>
      <c r="L3429" s="0" t="n">
        <v>29.7054762800822</v>
      </c>
      <c r="M3429" s="0" t="n">
        <v>148.934568548754</v>
      </c>
      <c r="N3429" s="0" t="n">
        <v>86.8005263190377</v>
      </c>
      <c r="O3429" s="0" t="n">
        <v>102.212539554761</v>
      </c>
      <c r="P3429" s="0" t="n">
        <v>129.176231466948</v>
      </c>
      <c r="Q3429" s="0" t="n">
        <v>58.5833456718809</v>
      </c>
      <c r="R3429" s="0" t="n">
        <v>89.5627344780399</v>
      </c>
      <c r="S3429" s="0" t="n">
        <v>116.269305862965</v>
      </c>
      <c r="T3429" s="0" t="n">
        <v>182.023780824957</v>
      </c>
      <c r="U3429" s="0" t="n">
        <v>38.9048531406002</v>
      </c>
      <c r="V3429" s="0" t="n">
        <v>26.4954616502723</v>
      </c>
      <c r="W3429" s="0" t="n">
        <v>94.0212154297657</v>
      </c>
      <c r="X3429" s="0" t="n">
        <v>52.5636568765933</v>
      </c>
      <c r="Y3429" s="0" t="n">
        <v>68.7347148905296</v>
      </c>
      <c r="Z3429" s="0" t="n">
        <v>120.570522682626</v>
      </c>
      <c r="AA3429" s="0" t="n">
        <v>103.51490378085</v>
      </c>
      <c r="AB3429" s="0" t="n">
        <v>40.044627030367</v>
      </c>
      <c r="AC3429" s="0" t="n">
        <v>51.194504190238</v>
      </c>
      <c r="AD3429" s="0" t="n">
        <v>97.4093250671985</v>
      </c>
      <c r="AE3429" s="0" t="n">
        <v>61.4417390175912</v>
      </c>
      <c r="AF3429" s="0" t="n">
        <v>110.226104640148</v>
      </c>
      <c r="AG3429" s="0" t="n">
        <v>118.202382226289</v>
      </c>
      <c r="AH3429" s="0" t="n">
        <v>126.267141181014</v>
      </c>
    </row>
    <row r="3430" customFormat="false" ht="12.75" hidden="false" customHeight="false" outlineLevel="0" collapsed="false">
      <c r="A3430" s="0" t="n">
        <v>180063051</v>
      </c>
      <c r="B3430" s="0" t="n">
        <v>18</v>
      </c>
      <c r="C3430" s="0" t="s">
        <v>79</v>
      </c>
      <c r="D3430" s="0" t="n">
        <v>630</v>
      </c>
      <c r="E3430" s="0" t="s">
        <v>92</v>
      </c>
      <c r="F3430" s="0" t="n">
        <v>0</v>
      </c>
      <c r="G3430" s="0" t="s">
        <v>6</v>
      </c>
      <c r="H3430" s="0" t="n">
        <v>51</v>
      </c>
      <c r="I3430" s="0" t="s">
        <v>177</v>
      </c>
      <c r="J3430" s="0" t="n">
        <v>33.7261192982792</v>
      </c>
      <c r="K3430" s="0" t="n">
        <v>17.2597138196096</v>
      </c>
      <c r="L3430" s="0" t="n">
        <v>3.59747098930179</v>
      </c>
      <c r="M3430" s="0" t="n">
        <v>71.4199146482056</v>
      </c>
      <c r="N3430" s="0" t="n">
        <v>31.8542633503117</v>
      </c>
      <c r="O3430" s="0" t="n">
        <v>41.0947421035615</v>
      </c>
      <c r="P3430" s="0" t="n">
        <v>59.0675986444215</v>
      </c>
      <c r="Q3430" s="0" t="n">
        <v>15.9619899797411</v>
      </c>
      <c r="R3430" s="0" t="n">
        <v>36.0088643868685</v>
      </c>
      <c r="S3430" s="0" t="n">
        <v>53.1657303776998</v>
      </c>
      <c r="T3430" s="0" t="n">
        <v>99.514094790203</v>
      </c>
      <c r="U3430" s="0" t="n">
        <v>8.02311602781224</v>
      </c>
      <c r="V3430" s="0" t="n">
        <v>3.20872332550087</v>
      </c>
      <c r="W3430" s="0" t="n">
        <v>37.8014049663603</v>
      </c>
      <c r="X3430" s="0" t="n">
        <v>14.3218273852436</v>
      </c>
      <c r="Y3430" s="0" t="n">
        <v>22.317974830689</v>
      </c>
      <c r="Z3430" s="0" t="n">
        <v>55.1325205983246</v>
      </c>
      <c r="AA3430" s="0" t="n">
        <v>44.6903881814158</v>
      </c>
      <c r="AB3430" s="0" t="n">
        <v>8.25816480514658</v>
      </c>
      <c r="AC3430" s="0" t="n">
        <v>13.9487793592271</v>
      </c>
      <c r="AD3430" s="0" t="n">
        <v>42.0544326540556</v>
      </c>
      <c r="AE3430" s="0" t="n">
        <v>19.9499654160535</v>
      </c>
      <c r="AF3430" s="0" t="n">
        <v>50.4023939627638</v>
      </c>
      <c r="AG3430" s="0" t="n">
        <v>56.6826367583874</v>
      </c>
      <c r="AH3430" s="0" t="n">
        <v>60.5500021512392</v>
      </c>
    </row>
    <row r="3431" customFormat="false" ht="12.75" hidden="false" customHeight="false" outlineLevel="0" collapsed="false">
      <c r="A3431" s="0" t="n">
        <v>180063052</v>
      </c>
      <c r="B3431" s="0" t="n">
        <v>18</v>
      </c>
      <c r="C3431" s="0" t="s">
        <v>79</v>
      </c>
      <c r="D3431" s="0" t="n">
        <v>630</v>
      </c>
      <c r="E3431" s="0" t="s">
        <v>92</v>
      </c>
      <c r="F3431" s="0" t="n">
        <v>0</v>
      </c>
      <c r="G3431" s="0" t="s">
        <v>6</v>
      </c>
      <c r="H3431" s="0" t="n">
        <v>52</v>
      </c>
      <c r="I3431" s="0" t="s">
        <v>178</v>
      </c>
      <c r="J3431" s="0" t="n">
        <v>200.030214056814</v>
      </c>
      <c r="K3431" s="0" t="n">
        <v>162.191490686105</v>
      </c>
      <c r="L3431" s="0" t="n">
        <v>107.306394072288</v>
      </c>
      <c r="M3431" s="0" t="n">
        <v>273.895974257589</v>
      </c>
      <c r="N3431" s="0" t="n">
        <v>188.928203100737</v>
      </c>
      <c r="O3431" s="0" t="n">
        <v>210.596896556211</v>
      </c>
      <c r="P3431" s="0" t="n">
        <v>245.216725023092</v>
      </c>
      <c r="Q3431" s="0" t="n">
        <v>149.996632400099</v>
      </c>
      <c r="R3431" s="0" t="n">
        <v>184.533463411874</v>
      </c>
      <c r="S3431" s="0" t="n">
        <v>220.715359789077</v>
      </c>
      <c r="T3431" s="0" t="n">
        <v>305.404974767306</v>
      </c>
      <c r="U3431" s="0" t="n">
        <v>113.696490407288</v>
      </c>
      <c r="V3431" s="0" t="n">
        <v>95.7107175176876</v>
      </c>
      <c r="W3431" s="0" t="n">
        <v>193.719638179456</v>
      </c>
      <c r="X3431" s="0" t="n">
        <v>134.583838251281</v>
      </c>
      <c r="Y3431" s="0" t="n">
        <v>160.403895744053</v>
      </c>
      <c r="Z3431" s="0" t="n">
        <v>228.880409118615</v>
      </c>
      <c r="AA3431" s="0" t="n">
        <v>203.965626925956</v>
      </c>
      <c r="AB3431" s="0" t="n">
        <v>117.027393383737</v>
      </c>
      <c r="AC3431" s="0" t="n">
        <v>131.078263589412</v>
      </c>
      <c r="AD3431" s="0" t="n">
        <v>191.935202855696</v>
      </c>
      <c r="AE3431" s="0" t="n">
        <v>143.384522877666</v>
      </c>
      <c r="AF3431" s="0" t="n">
        <v>209.24348144361</v>
      </c>
      <c r="AG3431" s="0" t="n">
        <v>217.378389415614</v>
      </c>
      <c r="AH3431" s="0" t="n">
        <v>232.209768272657</v>
      </c>
    </row>
    <row r="3432" customFormat="false" ht="12.75" hidden="false" customHeight="false" outlineLevel="0" collapsed="false">
      <c r="A3432" s="0" t="n">
        <v>181063019</v>
      </c>
      <c r="B3432" s="0" t="n">
        <v>18</v>
      </c>
      <c r="C3432" s="0" t="s">
        <v>79</v>
      </c>
      <c r="D3432" s="0" t="n">
        <v>630</v>
      </c>
      <c r="E3432" s="0" t="s">
        <v>92</v>
      </c>
      <c r="F3432" s="0" t="n">
        <v>1</v>
      </c>
      <c r="G3432" s="0" t="s">
        <v>85</v>
      </c>
      <c r="H3432" s="0" t="n">
        <v>19</v>
      </c>
      <c r="I3432" s="0" t="s">
        <v>147</v>
      </c>
      <c r="J3432" s="0" t="n">
        <v>4</v>
      </c>
      <c r="K3432" s="0" t="n">
        <v>3</v>
      </c>
      <c r="L3432" s="0" t="n">
        <v>1</v>
      </c>
      <c r="M3432" s="0" t="n">
        <v>7</v>
      </c>
      <c r="N3432" s="0" t="n">
        <v>1</v>
      </c>
      <c r="O3432" s="0" t="n">
        <v>4</v>
      </c>
      <c r="P3432" s="0" t="n">
        <v>7</v>
      </c>
      <c r="Q3432" s="0" t="n">
        <v>2</v>
      </c>
      <c r="R3432" s="0" t="n">
        <v>3</v>
      </c>
      <c r="S3432" s="0" t="n">
        <v>3</v>
      </c>
      <c r="T3432" s="0" t="n">
        <v>11</v>
      </c>
      <c r="U3432" s="0" t="n">
        <v>2</v>
      </c>
      <c r="V3432" s="0" t="n">
        <v>2</v>
      </c>
      <c r="W3432" s="0" t="n">
        <v>2</v>
      </c>
      <c r="X3432" s="0" t="n">
        <v>3</v>
      </c>
      <c r="Y3432" s="0" t="n">
        <v>1</v>
      </c>
      <c r="Z3432" s="0" t="n">
        <v>4</v>
      </c>
      <c r="AA3432" s="0" t="n">
        <v>4</v>
      </c>
      <c r="AB3432" s="0" t="n">
        <v>2</v>
      </c>
      <c r="AC3432" s="0" t="n">
        <v>3</v>
      </c>
      <c r="AD3432" s="0" t="n">
        <v>7</v>
      </c>
      <c r="AE3432" s="0" t="n">
        <v>5</v>
      </c>
      <c r="AF3432" s="0" t="n">
        <v>6</v>
      </c>
      <c r="AG3432" s="0" t="n">
        <v>6</v>
      </c>
      <c r="AH3432" s="0" t="n">
        <v>10</v>
      </c>
    </row>
    <row r="3433" customFormat="false" ht="12.75" hidden="false" customHeight="false" outlineLevel="0" collapsed="false">
      <c r="A3433" s="0" t="n">
        <v>181063039</v>
      </c>
      <c r="B3433" s="0" t="n">
        <v>18</v>
      </c>
      <c r="C3433" s="0" t="s">
        <v>79</v>
      </c>
      <c r="D3433" s="0" t="n">
        <v>630</v>
      </c>
      <c r="E3433" s="0" t="s">
        <v>92</v>
      </c>
      <c r="F3433" s="0" t="n">
        <v>1</v>
      </c>
      <c r="G3433" s="0" t="s">
        <v>85</v>
      </c>
      <c r="H3433" s="0" t="n">
        <v>39</v>
      </c>
      <c r="I3433" s="0" t="s">
        <v>167</v>
      </c>
      <c r="J3433" s="0" t="n">
        <v>26.4567762418149</v>
      </c>
      <c r="K3433" s="0" t="n">
        <v>20.0910795606751</v>
      </c>
      <c r="L3433" s="0" t="n">
        <v>6.74672783699906</v>
      </c>
      <c r="M3433" s="0" t="n">
        <v>48.0010971679353</v>
      </c>
      <c r="N3433" s="0" t="n">
        <v>6.87426960885406</v>
      </c>
      <c r="O3433" s="0" t="n">
        <v>27.5197798417613</v>
      </c>
      <c r="P3433" s="0" t="n">
        <v>48.3191827155381</v>
      </c>
      <c r="Q3433" s="0" t="n">
        <v>14.0007000350018</v>
      </c>
      <c r="R3433" s="0" t="n">
        <v>21.225413895571</v>
      </c>
      <c r="S3433" s="0" t="n">
        <v>21.718670817346</v>
      </c>
      <c r="T3433" s="0" t="n">
        <v>80.8466852859033</v>
      </c>
      <c r="U3433" s="0" t="n">
        <v>14.8898153662895</v>
      </c>
      <c r="V3433" s="0" t="n">
        <v>15.124016938899</v>
      </c>
      <c r="W3433" s="0" t="n">
        <v>15.3186274509804</v>
      </c>
      <c r="X3433" s="0" t="n">
        <v>23.1463621634133</v>
      </c>
      <c r="Y3433" s="0" t="n">
        <v>7.69763682549457</v>
      </c>
      <c r="Z3433" s="0" t="n">
        <v>30.6138068268789</v>
      </c>
      <c r="AA3433" s="0" t="n">
        <v>30.1659125188537</v>
      </c>
      <c r="AB3433" s="0" t="n">
        <v>14.986886474335</v>
      </c>
      <c r="AC3433" s="0" t="n">
        <v>22.3863890754421</v>
      </c>
      <c r="AD3433" s="0" t="n">
        <v>52.0755839904776</v>
      </c>
      <c r="AE3433" s="0" t="n">
        <v>37.037037037037</v>
      </c>
      <c r="AF3433" s="0" t="n">
        <v>44.0981919741291</v>
      </c>
      <c r="AG3433" s="0" t="n">
        <v>43.9496044535599</v>
      </c>
      <c r="AH3433" s="0" t="n">
        <v>73.5131956186135</v>
      </c>
    </row>
    <row r="3434" customFormat="false" ht="12.75" hidden="false" customHeight="false" outlineLevel="0" collapsed="false">
      <c r="A3434" s="0" t="n">
        <v>181063040</v>
      </c>
      <c r="B3434" s="0" t="n">
        <v>18</v>
      </c>
      <c r="C3434" s="0" t="s">
        <v>79</v>
      </c>
      <c r="D3434" s="0" t="n">
        <v>630</v>
      </c>
      <c r="E3434" s="0" t="s">
        <v>92</v>
      </c>
      <c r="F3434" s="0" t="n">
        <v>1</v>
      </c>
      <c r="G3434" s="0" t="s">
        <v>85</v>
      </c>
      <c r="H3434" s="0" t="n">
        <v>40</v>
      </c>
      <c r="I3434" s="0" t="s">
        <v>168</v>
      </c>
      <c r="J3434" s="0" t="n">
        <v>7.20858108093343</v>
      </c>
      <c r="K3434" s="0" t="n">
        <v>4.14326361435575</v>
      </c>
      <c r="L3434" s="0" t="n">
        <v>0.170812359899406</v>
      </c>
      <c r="M3434" s="0" t="n">
        <v>19.2989306145503</v>
      </c>
      <c r="N3434" s="0" t="n">
        <v>0.174041437989207</v>
      </c>
      <c r="O3434" s="0" t="n">
        <v>7.49821378483884</v>
      </c>
      <c r="P3434" s="0" t="n">
        <v>19.4268175020354</v>
      </c>
      <c r="Q3434" s="0" t="n">
        <v>1.69554972729412</v>
      </c>
      <c r="R3434" s="0" t="n">
        <v>4.37719062470356</v>
      </c>
      <c r="S3434" s="0" t="n">
        <v>4.47891206034606</v>
      </c>
      <c r="T3434" s="0" t="n">
        <v>40.3583740058565</v>
      </c>
      <c r="U3434" s="0" t="n">
        <v>1.80322571876091</v>
      </c>
      <c r="V3434" s="0" t="n">
        <v>1.83158861572871</v>
      </c>
      <c r="W3434" s="0" t="n">
        <v>1.85515685159287</v>
      </c>
      <c r="X3434" s="0" t="n">
        <v>4.77333633898311</v>
      </c>
      <c r="Y3434" s="0" t="n">
        <v>0.194887291080671</v>
      </c>
      <c r="Z3434" s="0" t="n">
        <v>8.34123200387513</v>
      </c>
      <c r="AA3434" s="0" t="n">
        <v>8.21919587953488</v>
      </c>
      <c r="AB3434" s="0" t="n">
        <v>1.81498148028449</v>
      </c>
      <c r="AC3434" s="0" t="n">
        <v>4.61661161775689</v>
      </c>
      <c r="AD3434" s="0" t="n">
        <v>20.9370856384457</v>
      </c>
      <c r="AE3434" s="0" t="n">
        <v>12.0258251119883</v>
      </c>
      <c r="AF3434" s="0" t="n">
        <v>16.1832592495285</v>
      </c>
      <c r="AG3434" s="0" t="n">
        <v>16.1287302482483</v>
      </c>
      <c r="AH3434" s="0" t="n">
        <v>35.2524347286072</v>
      </c>
    </row>
    <row r="3435" customFormat="false" ht="12.75" hidden="false" customHeight="false" outlineLevel="0" collapsed="false">
      <c r="A3435" s="0" t="n">
        <v>181063041</v>
      </c>
      <c r="B3435" s="0" t="n">
        <v>18</v>
      </c>
      <c r="C3435" s="0" t="s">
        <v>79</v>
      </c>
      <c r="D3435" s="0" t="n">
        <v>630</v>
      </c>
      <c r="E3435" s="0" t="s">
        <v>92</v>
      </c>
      <c r="F3435" s="0" t="n">
        <v>1</v>
      </c>
      <c r="G3435" s="0" t="s">
        <v>85</v>
      </c>
      <c r="H3435" s="0" t="n">
        <v>41</v>
      </c>
      <c r="I3435" s="0" t="s">
        <v>169</v>
      </c>
      <c r="J3435" s="0" t="n">
        <v>67.7398549864653</v>
      </c>
      <c r="K3435" s="0" t="n">
        <v>58.714660258119</v>
      </c>
      <c r="L3435" s="0" t="n">
        <v>37.5903615634793</v>
      </c>
      <c r="M3435" s="0" t="n">
        <v>98.900605922666</v>
      </c>
      <c r="N3435" s="0" t="n">
        <v>38.3009788337038</v>
      </c>
      <c r="O3435" s="0" t="n">
        <v>70.4615663942462</v>
      </c>
      <c r="P3435" s="0" t="n">
        <v>99.5559837212838</v>
      </c>
      <c r="Q3435" s="0" t="n">
        <v>50.5753424411898</v>
      </c>
      <c r="R3435" s="0" t="n">
        <v>62.0296665469246</v>
      </c>
      <c r="S3435" s="0" t="n">
        <v>63.471172589172</v>
      </c>
      <c r="T3435" s="0" t="n">
        <v>144.657052133632</v>
      </c>
      <c r="U3435" s="0" t="n">
        <v>53.7871327257591</v>
      </c>
      <c r="V3435" s="0" t="n">
        <v>54.6331493324558</v>
      </c>
      <c r="W3435" s="0" t="n">
        <v>55.3361494157779</v>
      </c>
      <c r="X3435" s="0" t="n">
        <v>67.6434925525987</v>
      </c>
      <c r="Y3435" s="0" t="n">
        <v>42.8884873446147</v>
      </c>
      <c r="Z3435" s="0" t="n">
        <v>78.3835043272898</v>
      </c>
      <c r="AA3435" s="0" t="n">
        <v>77.2367170090776</v>
      </c>
      <c r="AB3435" s="0" t="n">
        <v>54.1377869443534</v>
      </c>
      <c r="AC3435" s="0" t="n">
        <v>65.4225286899658</v>
      </c>
      <c r="AD3435" s="0" t="n">
        <v>107.295606023675</v>
      </c>
      <c r="AE3435" s="0" t="n">
        <v>86.4320894764642</v>
      </c>
      <c r="AF3435" s="0" t="n">
        <v>95.9831987543634</v>
      </c>
      <c r="AG3435" s="0" t="n">
        <v>95.6597862768729</v>
      </c>
      <c r="AH3435" s="0" t="n">
        <v>135.19338412128</v>
      </c>
    </row>
    <row r="3436" customFormat="false" ht="12.75" hidden="false" customHeight="false" outlineLevel="0" collapsed="false">
      <c r="A3436" s="0" t="n">
        <v>181063042</v>
      </c>
      <c r="B3436" s="0" t="n">
        <v>18</v>
      </c>
      <c r="C3436" s="0" t="s">
        <v>79</v>
      </c>
      <c r="D3436" s="0" t="n">
        <v>630</v>
      </c>
      <c r="E3436" s="0" t="s">
        <v>92</v>
      </c>
      <c r="F3436" s="0" t="n">
        <v>1</v>
      </c>
      <c r="G3436" s="0" t="s">
        <v>85</v>
      </c>
      <c r="H3436" s="0" t="n">
        <v>42</v>
      </c>
      <c r="I3436" s="0" t="s">
        <v>170</v>
      </c>
      <c r="J3436" s="0" t="n">
        <v>30.9761538775455</v>
      </c>
      <c r="K3436" s="0" t="n">
        <v>22.45324227422</v>
      </c>
      <c r="L3436" s="0" t="n">
        <v>7.0694087403599</v>
      </c>
      <c r="M3436" s="0" t="n">
        <v>56.2809507494072</v>
      </c>
      <c r="N3436" s="0" t="n">
        <v>11.0192837465565</v>
      </c>
      <c r="O3436" s="0" t="n">
        <v>41.1396671962431</v>
      </c>
      <c r="P3436" s="0" t="n">
        <v>62.9830243039742</v>
      </c>
      <c r="Q3436" s="0" t="n">
        <v>16.6625337521353</v>
      </c>
      <c r="R3436" s="0" t="n">
        <v>30.7708119218911</v>
      </c>
      <c r="S3436" s="0" t="n">
        <v>23.5080387606603</v>
      </c>
      <c r="T3436" s="0" t="n">
        <v>95.261623532832</v>
      </c>
      <c r="U3436" s="0" t="n">
        <v>16.7277167277167</v>
      </c>
      <c r="V3436" s="0" t="n">
        <v>16.4719951169483</v>
      </c>
      <c r="W3436" s="0" t="n">
        <v>14.0542496585187</v>
      </c>
      <c r="X3436" s="0" t="n">
        <v>26.1089597803594</v>
      </c>
      <c r="Y3436" s="0" t="n">
        <v>6.39763779527559</v>
      </c>
      <c r="Z3436" s="0" t="n">
        <v>31.5795543773442</v>
      </c>
      <c r="AA3436" s="0" t="n">
        <v>28.3398328312687</v>
      </c>
      <c r="AB3436" s="0" t="n">
        <v>14.8430001371178</v>
      </c>
      <c r="AC3436" s="0" t="n">
        <v>21.6069967429979</v>
      </c>
      <c r="AD3436" s="0" t="n">
        <v>47.5551155231601</v>
      </c>
      <c r="AE3436" s="0" t="n">
        <v>36.3110547733705</v>
      </c>
      <c r="AF3436" s="0" t="n">
        <v>42.3634543634862</v>
      </c>
      <c r="AG3436" s="0" t="n">
        <v>42.5565740304128</v>
      </c>
      <c r="AH3436" s="0" t="n">
        <v>65.0776528258489</v>
      </c>
    </row>
    <row r="3437" customFormat="false" ht="12.75" hidden="false" customHeight="false" outlineLevel="0" collapsed="false">
      <c r="A3437" s="0" t="n">
        <v>181063044</v>
      </c>
      <c r="B3437" s="0" t="n">
        <v>18</v>
      </c>
      <c r="C3437" s="0" t="s">
        <v>79</v>
      </c>
      <c r="D3437" s="0" t="n">
        <v>630</v>
      </c>
      <c r="E3437" s="0" t="s">
        <v>92</v>
      </c>
      <c r="F3437" s="0" t="n">
        <v>1</v>
      </c>
      <c r="G3437" s="0" t="s">
        <v>85</v>
      </c>
      <c r="H3437" s="0" t="n">
        <v>44</v>
      </c>
      <c r="I3437" s="0" t="s">
        <v>171</v>
      </c>
      <c r="J3437" s="0" t="s">
        <v>179</v>
      </c>
      <c r="K3437" s="0" t="s">
        <v>179</v>
      </c>
      <c r="L3437" s="0" t="s">
        <v>179</v>
      </c>
      <c r="M3437" s="0" t="s">
        <v>179</v>
      </c>
      <c r="N3437" s="0" t="s">
        <v>179</v>
      </c>
      <c r="O3437" s="0" t="s">
        <v>179</v>
      </c>
      <c r="P3437" s="0" t="s">
        <v>179</v>
      </c>
      <c r="Q3437" s="0" t="s">
        <v>179</v>
      </c>
      <c r="R3437" s="0" t="s">
        <v>179</v>
      </c>
      <c r="S3437" s="0" t="s">
        <v>179</v>
      </c>
      <c r="T3437" s="0" t="s">
        <v>179</v>
      </c>
      <c r="U3437" s="0" t="s">
        <v>179</v>
      </c>
      <c r="V3437" s="0" t="s">
        <v>179</v>
      </c>
      <c r="W3437" s="0" t="s">
        <v>179</v>
      </c>
      <c r="X3437" s="0" t="s">
        <v>179</v>
      </c>
      <c r="Y3437" s="0" t="s">
        <v>179</v>
      </c>
      <c r="Z3437" s="0" t="s">
        <v>179</v>
      </c>
      <c r="AA3437" s="0" t="s">
        <v>179</v>
      </c>
      <c r="AB3437" s="0" t="s">
        <v>179</v>
      </c>
      <c r="AC3437" s="0" t="s">
        <v>179</v>
      </c>
      <c r="AD3437" s="0" t="s">
        <v>179</v>
      </c>
      <c r="AE3437" s="0" t="s">
        <v>179</v>
      </c>
      <c r="AF3437" s="0" t="s">
        <v>179</v>
      </c>
      <c r="AG3437" s="0" t="s">
        <v>179</v>
      </c>
      <c r="AH3437" s="0" t="s">
        <v>179</v>
      </c>
    </row>
    <row r="3438" customFormat="false" ht="12.75" hidden="false" customHeight="false" outlineLevel="0" collapsed="false">
      <c r="A3438" s="0" t="n">
        <v>181063045</v>
      </c>
      <c r="B3438" s="0" t="n">
        <v>18</v>
      </c>
      <c r="C3438" s="0" t="s">
        <v>79</v>
      </c>
      <c r="D3438" s="0" t="n">
        <v>630</v>
      </c>
      <c r="E3438" s="0" t="s">
        <v>92</v>
      </c>
      <c r="F3438" s="0" t="n">
        <v>1</v>
      </c>
      <c r="G3438" s="0" t="s">
        <v>85</v>
      </c>
      <c r="H3438" s="0" t="n">
        <v>45</v>
      </c>
      <c r="I3438" s="0" t="s">
        <v>172</v>
      </c>
      <c r="J3438" s="0" t="s">
        <v>179</v>
      </c>
      <c r="K3438" s="0" t="s">
        <v>179</v>
      </c>
      <c r="L3438" s="0" t="s">
        <v>179</v>
      </c>
      <c r="M3438" s="0" t="s">
        <v>179</v>
      </c>
      <c r="N3438" s="0" t="s">
        <v>179</v>
      </c>
      <c r="O3438" s="0" t="s">
        <v>179</v>
      </c>
      <c r="P3438" s="0" t="s">
        <v>179</v>
      </c>
      <c r="Q3438" s="0" t="s">
        <v>179</v>
      </c>
      <c r="R3438" s="0" t="s">
        <v>179</v>
      </c>
      <c r="S3438" s="0" t="s">
        <v>179</v>
      </c>
      <c r="T3438" s="0" t="s">
        <v>179</v>
      </c>
      <c r="U3438" s="0" t="s">
        <v>179</v>
      </c>
      <c r="V3438" s="0" t="s">
        <v>179</v>
      </c>
      <c r="W3438" s="0" t="s">
        <v>179</v>
      </c>
      <c r="X3438" s="0" t="s">
        <v>179</v>
      </c>
      <c r="Y3438" s="0" t="s">
        <v>179</v>
      </c>
      <c r="Z3438" s="0" t="s">
        <v>179</v>
      </c>
      <c r="AA3438" s="0" t="s">
        <v>179</v>
      </c>
      <c r="AB3438" s="0" t="s">
        <v>179</v>
      </c>
      <c r="AC3438" s="0" t="s">
        <v>179</v>
      </c>
      <c r="AD3438" s="0" t="s">
        <v>179</v>
      </c>
      <c r="AE3438" s="0" t="s">
        <v>179</v>
      </c>
      <c r="AF3438" s="0" t="s">
        <v>179</v>
      </c>
      <c r="AG3438" s="0" t="s">
        <v>179</v>
      </c>
      <c r="AH3438" s="0" t="s">
        <v>179</v>
      </c>
    </row>
    <row r="3439" customFormat="false" ht="12.75" hidden="false" customHeight="false" outlineLevel="0" collapsed="false">
      <c r="A3439" s="0" t="n">
        <v>181063046</v>
      </c>
      <c r="B3439" s="0" t="n">
        <v>18</v>
      </c>
      <c r="C3439" s="0" t="s">
        <v>79</v>
      </c>
      <c r="D3439" s="0" t="n">
        <v>630</v>
      </c>
      <c r="E3439" s="0" t="s">
        <v>92</v>
      </c>
      <c r="F3439" s="0" t="n">
        <v>1</v>
      </c>
      <c r="G3439" s="0" t="s">
        <v>85</v>
      </c>
      <c r="H3439" s="0" t="n">
        <v>46</v>
      </c>
      <c r="I3439" s="0" t="s">
        <v>173</v>
      </c>
      <c r="J3439" s="0" t="n">
        <v>13.0134201509332</v>
      </c>
      <c r="K3439" s="0" t="n">
        <v>13.9800684694779</v>
      </c>
      <c r="L3439" s="0" t="n">
        <v>3.8560411311054</v>
      </c>
      <c r="M3439" s="0" t="n">
        <v>29.3447559547928</v>
      </c>
      <c r="N3439" s="0" t="n">
        <v>2.75482093663912</v>
      </c>
      <c r="O3439" s="0" t="n">
        <v>15.657536457708</v>
      </c>
      <c r="P3439" s="0" t="n">
        <v>24.9096582331011</v>
      </c>
      <c r="Q3439" s="0" t="n">
        <v>6.88130269466027</v>
      </c>
      <c r="R3439" s="0" t="n">
        <v>10.0308324768756</v>
      </c>
      <c r="S3439" s="0" t="n">
        <v>12.4537398131297</v>
      </c>
      <c r="T3439" s="0" t="n">
        <v>41.6215416353463</v>
      </c>
      <c r="U3439" s="0" t="n">
        <v>6.52680652680653</v>
      </c>
      <c r="V3439" s="0" t="n">
        <v>8.23392143103312</v>
      </c>
      <c r="W3439" s="0" t="n">
        <v>8.75619253430103</v>
      </c>
      <c r="X3439" s="0" t="n">
        <v>8.10949249083124</v>
      </c>
      <c r="Y3439" s="0" t="n">
        <v>3.93700787401575</v>
      </c>
      <c r="Z3439" s="0" t="n">
        <v>13.1484953450846</v>
      </c>
      <c r="AA3439" s="0" t="n">
        <v>15.8895356879199</v>
      </c>
      <c r="AB3439" s="0" t="n">
        <v>5.82750582750583</v>
      </c>
      <c r="AC3439" s="0" t="n">
        <v>9.60704723333791</v>
      </c>
      <c r="AD3439" s="0" t="n">
        <v>27.9369016997036</v>
      </c>
      <c r="AE3439" s="0" t="n">
        <v>17.8980509252368</v>
      </c>
      <c r="AF3439" s="0" t="n">
        <v>19.6303683204616</v>
      </c>
      <c r="AG3439" s="0" t="n">
        <v>16.1698751521962</v>
      </c>
      <c r="AH3439" s="0" t="n">
        <v>30.3143853153748</v>
      </c>
    </row>
    <row r="3440" customFormat="false" ht="12.75" hidden="false" customHeight="false" outlineLevel="0" collapsed="false">
      <c r="A3440" s="0" t="n">
        <v>181063048</v>
      </c>
      <c r="B3440" s="0" t="n">
        <v>18</v>
      </c>
      <c r="C3440" s="0" t="s">
        <v>79</v>
      </c>
      <c r="D3440" s="0" t="n">
        <v>630</v>
      </c>
      <c r="E3440" s="0" t="s">
        <v>92</v>
      </c>
      <c r="F3440" s="0" t="n">
        <v>1</v>
      </c>
      <c r="G3440" s="0" t="s">
        <v>85</v>
      </c>
      <c r="H3440" s="0" t="n">
        <v>48</v>
      </c>
      <c r="I3440" s="0" t="s">
        <v>174</v>
      </c>
      <c r="J3440" s="0" t="s">
        <v>179</v>
      </c>
      <c r="K3440" s="0" t="s">
        <v>179</v>
      </c>
      <c r="L3440" s="0" t="s">
        <v>179</v>
      </c>
      <c r="M3440" s="0" t="s">
        <v>179</v>
      </c>
      <c r="N3440" s="0" t="s">
        <v>179</v>
      </c>
      <c r="O3440" s="0" t="s">
        <v>179</v>
      </c>
      <c r="P3440" s="0" t="s">
        <v>179</v>
      </c>
      <c r="Q3440" s="0" t="s">
        <v>179</v>
      </c>
      <c r="R3440" s="0" t="s">
        <v>179</v>
      </c>
      <c r="S3440" s="0" t="s">
        <v>179</v>
      </c>
      <c r="T3440" s="0" t="s">
        <v>179</v>
      </c>
      <c r="U3440" s="0" t="s">
        <v>179</v>
      </c>
      <c r="V3440" s="0" t="s">
        <v>179</v>
      </c>
      <c r="W3440" s="0" t="s">
        <v>179</v>
      </c>
      <c r="X3440" s="0" t="s">
        <v>179</v>
      </c>
      <c r="Y3440" s="0" t="s">
        <v>179</v>
      </c>
      <c r="Z3440" s="0" t="s">
        <v>179</v>
      </c>
      <c r="AA3440" s="0" t="s">
        <v>179</v>
      </c>
      <c r="AB3440" s="0" t="s">
        <v>179</v>
      </c>
      <c r="AC3440" s="0" t="s">
        <v>179</v>
      </c>
      <c r="AD3440" s="0" t="s">
        <v>179</v>
      </c>
      <c r="AE3440" s="0" t="s">
        <v>179</v>
      </c>
      <c r="AF3440" s="0" t="s">
        <v>179</v>
      </c>
      <c r="AG3440" s="0" t="s">
        <v>179</v>
      </c>
      <c r="AH3440" s="0" t="s">
        <v>179</v>
      </c>
    </row>
    <row r="3441" customFormat="false" ht="12.75" hidden="false" customHeight="false" outlineLevel="0" collapsed="false">
      <c r="A3441" s="0" t="n">
        <v>181063049</v>
      </c>
      <c r="B3441" s="0" t="n">
        <v>18</v>
      </c>
      <c r="C3441" s="0" t="s">
        <v>79</v>
      </c>
      <c r="D3441" s="0" t="n">
        <v>630</v>
      </c>
      <c r="E3441" s="0" t="s">
        <v>92</v>
      </c>
      <c r="F3441" s="0" t="n">
        <v>1</v>
      </c>
      <c r="G3441" s="0" t="s">
        <v>85</v>
      </c>
      <c r="H3441" s="0" t="n">
        <v>49</v>
      </c>
      <c r="I3441" s="0" t="s">
        <v>175</v>
      </c>
      <c r="J3441" s="0" t="s">
        <v>179</v>
      </c>
      <c r="K3441" s="0" t="s">
        <v>179</v>
      </c>
      <c r="L3441" s="0" t="s">
        <v>179</v>
      </c>
      <c r="M3441" s="0" t="s">
        <v>179</v>
      </c>
      <c r="N3441" s="0" t="s">
        <v>179</v>
      </c>
      <c r="O3441" s="0" t="s">
        <v>179</v>
      </c>
      <c r="P3441" s="0" t="s">
        <v>179</v>
      </c>
      <c r="Q3441" s="0" t="s">
        <v>179</v>
      </c>
      <c r="R3441" s="0" t="s">
        <v>179</v>
      </c>
      <c r="S3441" s="0" t="s">
        <v>179</v>
      </c>
      <c r="T3441" s="0" t="s">
        <v>179</v>
      </c>
      <c r="U3441" s="0" t="s">
        <v>179</v>
      </c>
      <c r="V3441" s="0" t="s">
        <v>179</v>
      </c>
      <c r="W3441" s="0" t="s">
        <v>179</v>
      </c>
      <c r="X3441" s="0" t="s">
        <v>179</v>
      </c>
      <c r="Y3441" s="0" t="s">
        <v>179</v>
      </c>
      <c r="Z3441" s="0" t="s">
        <v>179</v>
      </c>
      <c r="AA3441" s="0" t="s">
        <v>179</v>
      </c>
      <c r="AB3441" s="0" t="s">
        <v>179</v>
      </c>
      <c r="AC3441" s="0" t="s">
        <v>179</v>
      </c>
      <c r="AD3441" s="0" t="s">
        <v>179</v>
      </c>
      <c r="AE3441" s="0" t="s">
        <v>179</v>
      </c>
      <c r="AF3441" s="0" t="s">
        <v>179</v>
      </c>
      <c r="AG3441" s="0" t="s">
        <v>179</v>
      </c>
      <c r="AH3441" s="0" t="s">
        <v>179</v>
      </c>
    </row>
    <row r="3442" customFormat="false" ht="12.75" hidden="false" customHeight="false" outlineLevel="0" collapsed="false">
      <c r="A3442" s="0" t="n">
        <v>181063050</v>
      </c>
      <c r="B3442" s="0" t="n">
        <v>18</v>
      </c>
      <c r="C3442" s="0" t="s">
        <v>79</v>
      </c>
      <c r="D3442" s="0" t="n">
        <v>630</v>
      </c>
      <c r="E3442" s="0" t="s">
        <v>92</v>
      </c>
      <c r="F3442" s="0" t="n">
        <v>1</v>
      </c>
      <c r="G3442" s="0" t="s">
        <v>85</v>
      </c>
      <c r="H3442" s="0" t="n">
        <v>50</v>
      </c>
      <c r="I3442" s="0" t="s">
        <v>176</v>
      </c>
      <c r="J3442" s="0" t="n">
        <v>116.196154455929</v>
      </c>
      <c r="K3442" s="0" t="n">
        <v>88.4999310069521</v>
      </c>
      <c r="L3442" s="0" t="n">
        <v>27.17790248465</v>
      </c>
      <c r="M3442" s="0" t="n">
        <v>182.196658596428</v>
      </c>
      <c r="N3442" s="0" t="n">
        <v>24.737792083572</v>
      </c>
      <c r="O3442" s="0" t="n">
        <v>103.09762795021</v>
      </c>
      <c r="P3442" s="0" t="n">
        <v>176.627161289285</v>
      </c>
      <c r="Q3442" s="0" t="n">
        <v>50.4319929403396</v>
      </c>
      <c r="R3442" s="0" t="n">
        <v>66.2913713395689</v>
      </c>
      <c r="S3442" s="0" t="n">
        <v>65.4873934809939</v>
      </c>
      <c r="T3442" s="0" t="n">
        <v>239.121252187215</v>
      </c>
      <c r="U3442" s="0" t="n">
        <v>43.4357747512794</v>
      </c>
      <c r="V3442" s="0" t="n">
        <v>44.7464819605122</v>
      </c>
      <c r="W3442" s="0" t="n">
        <v>45.1739153087926</v>
      </c>
      <c r="X3442" s="0" t="n">
        <v>65.3241170946973</v>
      </c>
      <c r="Y3442" s="0" t="n">
        <v>23.0115523598544</v>
      </c>
      <c r="Z3442" s="0" t="n">
        <v>88.1951743260848</v>
      </c>
      <c r="AA3442" s="0" t="n">
        <v>84.5351959238787</v>
      </c>
      <c r="AB3442" s="0" t="n">
        <v>45.1713863149191</v>
      </c>
      <c r="AC3442" s="0" t="n">
        <v>63.4390235017234</v>
      </c>
      <c r="AD3442" s="0" t="n">
        <v>137.671217956898</v>
      </c>
      <c r="AE3442" s="0" t="n">
        <v>101.864318954021</v>
      </c>
      <c r="AF3442" s="0" t="n">
        <v>115.777846591471</v>
      </c>
      <c r="AG3442" s="0" t="n">
        <v>114.776216260883</v>
      </c>
      <c r="AH3442" s="0" t="n">
        <v>201.450108068891</v>
      </c>
    </row>
    <row r="3443" customFormat="false" ht="12.75" hidden="false" customHeight="false" outlineLevel="0" collapsed="false">
      <c r="A3443" s="0" t="n">
        <v>181063051</v>
      </c>
      <c r="B3443" s="0" t="n">
        <v>18</v>
      </c>
      <c r="C3443" s="0" t="s">
        <v>79</v>
      </c>
      <c r="D3443" s="0" t="n">
        <v>630</v>
      </c>
      <c r="E3443" s="0" t="s">
        <v>92</v>
      </c>
      <c r="F3443" s="0" t="n">
        <v>1</v>
      </c>
      <c r="G3443" s="0" t="s">
        <v>85</v>
      </c>
      <c r="H3443" s="0" t="n">
        <v>51</v>
      </c>
      <c r="I3443" s="0" t="s">
        <v>177</v>
      </c>
      <c r="J3443" s="0" t="n">
        <v>31.6595413225134</v>
      </c>
      <c r="K3443" s="0" t="n">
        <v>18.2508133973951</v>
      </c>
      <c r="L3443" s="0" t="n">
        <v>0.688084916522125</v>
      </c>
      <c r="M3443" s="0" t="n">
        <v>73.2525062948808</v>
      </c>
      <c r="N3443" s="0" t="n">
        <v>0.626306669927163</v>
      </c>
      <c r="O3443" s="0" t="n">
        <v>28.090633701486</v>
      </c>
      <c r="P3443" s="0" t="n">
        <v>71.0132795182004</v>
      </c>
      <c r="Q3443" s="0" t="n">
        <v>6.10754831280699</v>
      </c>
      <c r="R3443" s="0" t="n">
        <v>13.6708744787706</v>
      </c>
      <c r="S3443" s="0" t="n">
        <v>13.5050749159287</v>
      </c>
      <c r="T3443" s="0" t="n">
        <v>119.368467543135</v>
      </c>
      <c r="U3443" s="0" t="n">
        <v>5.26027383275277</v>
      </c>
      <c r="V3443" s="0" t="n">
        <v>5.4190065565181</v>
      </c>
      <c r="W3443" s="0" t="n">
        <v>5.47077071797441</v>
      </c>
      <c r="X3443" s="0" t="n">
        <v>13.4714033997524</v>
      </c>
      <c r="Y3443" s="0" t="n">
        <v>0.582602064067227</v>
      </c>
      <c r="Z3443" s="0" t="n">
        <v>24.0302166547343</v>
      </c>
      <c r="AA3443" s="0" t="n">
        <v>23.0329957225381</v>
      </c>
      <c r="AB3443" s="0" t="n">
        <v>5.47046444508364</v>
      </c>
      <c r="AC3443" s="0" t="n">
        <v>13.0826517814117</v>
      </c>
      <c r="AD3443" s="0" t="n">
        <v>55.3509698679475</v>
      </c>
      <c r="AE3443" s="0" t="n">
        <v>33.0750670921071</v>
      </c>
      <c r="AF3443" s="0" t="n">
        <v>42.4884291818843</v>
      </c>
      <c r="AG3443" s="0" t="n">
        <v>42.1208485037101</v>
      </c>
      <c r="AH3443" s="0" t="n">
        <v>96.6031571068218</v>
      </c>
    </row>
    <row r="3444" customFormat="false" ht="12.75" hidden="false" customHeight="false" outlineLevel="0" collapsed="false">
      <c r="A3444" s="0" t="n">
        <v>181063052</v>
      </c>
      <c r="B3444" s="0" t="n">
        <v>18</v>
      </c>
      <c r="C3444" s="0" t="s">
        <v>79</v>
      </c>
      <c r="D3444" s="0" t="n">
        <v>630</v>
      </c>
      <c r="E3444" s="0" t="s">
        <v>92</v>
      </c>
      <c r="F3444" s="0" t="n">
        <v>1</v>
      </c>
      <c r="G3444" s="0" t="s">
        <v>85</v>
      </c>
      <c r="H3444" s="0" t="n">
        <v>52</v>
      </c>
      <c r="I3444" s="0" t="s">
        <v>178</v>
      </c>
      <c r="J3444" s="0" t="n">
        <v>297.508304900326</v>
      </c>
      <c r="K3444" s="0" t="n">
        <v>258.634353930435</v>
      </c>
      <c r="L3444" s="0" t="n">
        <v>151.425580758182</v>
      </c>
      <c r="M3444" s="0" t="n">
        <v>375.394751274743</v>
      </c>
      <c r="N3444" s="0" t="n">
        <v>137.830155768855</v>
      </c>
      <c r="O3444" s="0" t="n">
        <v>263.970874718964</v>
      </c>
      <c r="P3444" s="0" t="n">
        <v>363.919458190629</v>
      </c>
      <c r="Q3444" s="0" t="n">
        <v>182.177698727407</v>
      </c>
      <c r="R3444" s="0" t="n">
        <v>193.731518233897</v>
      </c>
      <c r="S3444" s="0" t="n">
        <v>191.381953757846</v>
      </c>
      <c r="T3444" s="0" t="n">
        <v>427.853972263433</v>
      </c>
      <c r="U3444" s="0" t="n">
        <v>156.904953091802</v>
      </c>
      <c r="V3444" s="0" t="n">
        <v>161.639678197072</v>
      </c>
      <c r="W3444" s="0" t="n">
        <v>163.18371441712</v>
      </c>
      <c r="X3444" s="0" t="n">
        <v>190.904790869678</v>
      </c>
      <c r="Y3444" s="0" t="n">
        <v>128.212163621027</v>
      </c>
      <c r="Z3444" s="0" t="n">
        <v>225.814674650821</v>
      </c>
      <c r="AA3444" s="0" t="n">
        <v>216.443676311757</v>
      </c>
      <c r="AB3444" s="0" t="n">
        <v>163.174578821695</v>
      </c>
      <c r="AC3444" s="0" t="n">
        <v>185.395747439136</v>
      </c>
      <c r="AD3444" s="0" t="n">
        <v>283.655326177502</v>
      </c>
      <c r="AE3444" s="0" t="n">
        <v>237.717340117912</v>
      </c>
      <c r="AF3444" s="0" t="n">
        <v>251.999629990745</v>
      </c>
      <c r="AG3444" s="0" t="n">
        <v>249.819502443664</v>
      </c>
      <c r="AH3444" s="0" t="n">
        <v>370.473921208987</v>
      </c>
    </row>
    <row r="3445" customFormat="false" ht="12.75" hidden="false" customHeight="false" outlineLevel="0" collapsed="false">
      <c r="A3445" s="0" t="n">
        <v>182063019</v>
      </c>
      <c r="B3445" s="0" t="n">
        <v>18</v>
      </c>
      <c r="C3445" s="0" t="s">
        <v>79</v>
      </c>
      <c r="D3445" s="0" t="n">
        <v>630</v>
      </c>
      <c r="E3445" s="0" t="s">
        <v>92</v>
      </c>
      <c r="F3445" s="0" t="n">
        <v>2</v>
      </c>
      <c r="G3445" s="0" t="s">
        <v>86</v>
      </c>
      <c r="H3445" s="0" t="n">
        <v>19</v>
      </c>
      <c r="I3445" s="0" t="s">
        <v>147</v>
      </c>
      <c r="J3445" s="0" t="n">
        <v>2</v>
      </c>
      <c r="K3445" s="0" t="n">
        <v>1</v>
      </c>
      <c r="L3445" s="0" t="n">
        <v>1</v>
      </c>
      <c r="M3445" s="0" t="n">
        <v>3</v>
      </c>
      <c r="N3445" s="0" t="n">
        <v>5</v>
      </c>
      <c r="O3445" s="0" t="n">
        <v>3</v>
      </c>
      <c r="P3445" s="0" t="n">
        <v>2</v>
      </c>
      <c r="Q3445" s="0" t="n">
        <v>2</v>
      </c>
      <c r="R3445" s="0" t="n">
        <v>4</v>
      </c>
      <c r="S3445" s="0" t="n">
        <v>6</v>
      </c>
      <c r="T3445" s="0" t="n">
        <v>3</v>
      </c>
      <c r="U3445" s="0" t="n">
        <v>1</v>
      </c>
      <c r="V3445" s="0" t="n">
        <v>0</v>
      </c>
      <c r="W3445" s="0" t="n">
        <v>5</v>
      </c>
      <c r="X3445" s="0" t="n">
        <v>1</v>
      </c>
      <c r="Y3445" s="0" t="n">
        <v>4</v>
      </c>
      <c r="Z3445" s="0" t="n">
        <v>5</v>
      </c>
      <c r="AA3445" s="0" t="n">
        <v>4</v>
      </c>
      <c r="AB3445" s="0" t="n">
        <v>1</v>
      </c>
      <c r="AC3445" s="0" t="n">
        <v>1</v>
      </c>
      <c r="AD3445" s="0" t="n">
        <v>1</v>
      </c>
      <c r="AE3445" s="0" t="n">
        <v>0</v>
      </c>
      <c r="AF3445" s="0" t="n">
        <v>3</v>
      </c>
      <c r="AG3445" s="0" t="n">
        <v>4</v>
      </c>
      <c r="AH3445" s="0" t="n">
        <v>0</v>
      </c>
    </row>
    <row r="3446" customFormat="false" ht="12.75" hidden="false" customHeight="false" outlineLevel="0" collapsed="false">
      <c r="A3446" s="0" t="n">
        <v>182063039</v>
      </c>
      <c r="B3446" s="0" t="n">
        <v>18</v>
      </c>
      <c r="C3446" s="0" t="s">
        <v>79</v>
      </c>
      <c r="D3446" s="0" t="n">
        <v>630</v>
      </c>
      <c r="E3446" s="0" t="s">
        <v>92</v>
      </c>
      <c r="F3446" s="0" t="n">
        <v>2</v>
      </c>
      <c r="G3446" s="0" t="s">
        <v>86</v>
      </c>
      <c r="H3446" s="0" t="n">
        <v>39</v>
      </c>
      <c r="I3446" s="0" t="s">
        <v>167</v>
      </c>
      <c r="J3446" s="0" t="n">
        <v>13.2091671620104</v>
      </c>
      <c r="K3446" s="0" t="n">
        <v>6.65867625516047</v>
      </c>
      <c r="L3446" s="0" t="n">
        <v>6.70331143584931</v>
      </c>
      <c r="M3446" s="0" t="n">
        <v>20.3431206347054</v>
      </c>
      <c r="N3446" s="0" t="n">
        <v>34.0298101136596</v>
      </c>
      <c r="O3446" s="0" t="n">
        <v>20.3735144312394</v>
      </c>
      <c r="P3446" s="0" t="n">
        <v>13.667737306089</v>
      </c>
      <c r="Q3446" s="0" t="n">
        <v>13.7693631669535</v>
      </c>
      <c r="R3446" s="0" t="n">
        <v>27.6510438269045</v>
      </c>
      <c r="S3446" s="0" t="n">
        <v>42.5622472866567</v>
      </c>
      <c r="T3446" s="0" t="n">
        <v>21.5300703315631</v>
      </c>
      <c r="U3446" s="0" t="n">
        <v>7.25794745246044</v>
      </c>
      <c r="V3446" s="0" t="n">
        <v>0</v>
      </c>
      <c r="W3446" s="0" t="n">
        <v>37.3301478273854</v>
      </c>
      <c r="X3446" s="0" t="n">
        <v>7.46881768616028</v>
      </c>
      <c r="Y3446" s="0" t="n">
        <v>29.7641193541186</v>
      </c>
      <c r="Z3446" s="0" t="n">
        <v>36.8080094228504</v>
      </c>
      <c r="AA3446" s="0" t="n">
        <v>29.2611558156547</v>
      </c>
      <c r="AB3446" s="0" t="n">
        <v>7.29128691213999</v>
      </c>
      <c r="AC3446" s="0" t="n">
        <v>7.24165399377218</v>
      </c>
      <c r="AD3446" s="0" t="n">
        <v>7.22647781471311</v>
      </c>
      <c r="AE3446" s="0" t="n">
        <v>0</v>
      </c>
      <c r="AF3446" s="0" t="n">
        <v>21.4377590395884</v>
      </c>
      <c r="AG3446" s="0" t="n">
        <v>28.4940874768486</v>
      </c>
      <c r="AH3446" s="0" t="n">
        <v>0</v>
      </c>
    </row>
    <row r="3447" customFormat="false" ht="12.75" hidden="false" customHeight="false" outlineLevel="0" collapsed="false">
      <c r="A3447" s="0" t="n">
        <v>182063040</v>
      </c>
      <c r="B3447" s="0" t="n">
        <v>18</v>
      </c>
      <c r="C3447" s="0" t="s">
        <v>79</v>
      </c>
      <c r="D3447" s="0" t="n">
        <v>630</v>
      </c>
      <c r="E3447" s="0" t="s">
        <v>92</v>
      </c>
      <c r="F3447" s="0" t="n">
        <v>2</v>
      </c>
      <c r="G3447" s="0" t="s">
        <v>86</v>
      </c>
      <c r="H3447" s="0" t="n">
        <v>40</v>
      </c>
      <c r="I3447" s="0" t="s">
        <v>168</v>
      </c>
      <c r="J3447" s="0" t="n">
        <v>1.59969142423859</v>
      </c>
      <c r="K3447" s="0" t="n">
        <v>0.168583086857704</v>
      </c>
      <c r="L3447" s="0" t="n">
        <v>0.169713151791728</v>
      </c>
      <c r="M3447" s="0" t="n">
        <v>4.19524054313149</v>
      </c>
      <c r="N3447" s="0" t="n">
        <v>11.0493867155681</v>
      </c>
      <c r="O3447" s="0" t="n">
        <v>4.20150847467301</v>
      </c>
      <c r="P3447" s="0" t="n">
        <v>1.65522639611812</v>
      </c>
      <c r="Q3447" s="0" t="n">
        <v>1.66753375933883</v>
      </c>
      <c r="R3447" s="0" t="n">
        <v>7.53397880289178</v>
      </c>
      <c r="S3447" s="0" t="n">
        <v>15.6195946193577</v>
      </c>
      <c r="T3447" s="0" t="n">
        <v>4.44001810603991</v>
      </c>
      <c r="U3447" s="0" t="n">
        <v>0.18375531996146</v>
      </c>
      <c r="V3447" s="0" t="n">
        <v>0</v>
      </c>
      <c r="W3447" s="0" t="n">
        <v>12.1209973877738</v>
      </c>
      <c r="X3447" s="0" t="n">
        <v>0.189094092047875</v>
      </c>
      <c r="Y3447" s="0" t="n">
        <v>8.10972076513375</v>
      </c>
      <c r="Z3447" s="0" t="n">
        <v>11.9514604690696</v>
      </c>
      <c r="AA3447" s="0" t="n">
        <v>7.97268012894166</v>
      </c>
      <c r="AB3447" s="0" t="n">
        <v>0.184599401999927</v>
      </c>
      <c r="AC3447" s="0" t="n">
        <v>0.18334280530299</v>
      </c>
      <c r="AD3447" s="0" t="n">
        <v>0.182958577715638</v>
      </c>
      <c r="AE3447" s="0" t="n">
        <v>0</v>
      </c>
      <c r="AF3447" s="0" t="n">
        <v>4.42098129838217</v>
      </c>
      <c r="AG3447" s="0" t="n">
        <v>7.76367982352418</v>
      </c>
      <c r="AH3447" s="0" t="n">
        <v>0</v>
      </c>
    </row>
    <row r="3448" customFormat="false" ht="12.75" hidden="false" customHeight="false" outlineLevel="0" collapsed="false">
      <c r="A3448" s="0" t="n">
        <v>182063041</v>
      </c>
      <c r="B3448" s="0" t="n">
        <v>18</v>
      </c>
      <c r="C3448" s="0" t="s">
        <v>79</v>
      </c>
      <c r="D3448" s="0" t="n">
        <v>630</v>
      </c>
      <c r="E3448" s="0" t="s">
        <v>92</v>
      </c>
      <c r="F3448" s="0" t="n">
        <v>2</v>
      </c>
      <c r="G3448" s="0" t="s">
        <v>86</v>
      </c>
      <c r="H3448" s="0" t="n">
        <v>41</v>
      </c>
      <c r="I3448" s="0" t="s">
        <v>169</v>
      </c>
      <c r="J3448" s="0" t="n">
        <v>47.7160535481405</v>
      </c>
      <c r="K3448" s="0" t="n">
        <v>37.0997695494666</v>
      </c>
      <c r="L3448" s="0" t="n">
        <v>37.3484608589549</v>
      </c>
      <c r="M3448" s="0" t="n">
        <v>59.4512312317239</v>
      </c>
      <c r="N3448" s="0" t="n">
        <v>79.4142250004946</v>
      </c>
      <c r="O3448" s="0" t="n">
        <v>59.5400548030039</v>
      </c>
      <c r="P3448" s="0" t="n">
        <v>49.3725665804959</v>
      </c>
      <c r="Q3448" s="0" t="n">
        <v>49.7396741323508</v>
      </c>
      <c r="R3448" s="0" t="n">
        <v>70.797654330179</v>
      </c>
      <c r="S3448" s="0" t="n">
        <v>92.640093796685</v>
      </c>
      <c r="T3448" s="0" t="n">
        <v>62.9200019358571</v>
      </c>
      <c r="U3448" s="0" t="n">
        <v>40.438694955283</v>
      </c>
      <c r="V3448" s="0" t="n">
        <v>22.0826498124281</v>
      </c>
      <c r="W3448" s="0" t="n">
        <v>87.1161122840277</v>
      </c>
      <c r="X3448" s="0" t="n">
        <v>41.6135886992225</v>
      </c>
      <c r="Y3448" s="0" t="n">
        <v>76.2079669276262</v>
      </c>
      <c r="Z3448" s="0" t="n">
        <v>85.8976154249313</v>
      </c>
      <c r="AA3448" s="0" t="n">
        <v>74.9201805077081</v>
      </c>
      <c r="AB3448" s="0" t="n">
        <v>40.6244505354641</v>
      </c>
      <c r="AC3448" s="0" t="n">
        <v>40.347913613867</v>
      </c>
      <c r="AD3448" s="0" t="n">
        <v>40.2633573561129</v>
      </c>
      <c r="AE3448" s="0" t="n">
        <v>21.5210651835775</v>
      </c>
      <c r="AF3448" s="0" t="n">
        <v>62.6502291678028</v>
      </c>
      <c r="AG3448" s="0" t="n">
        <v>72.9561809047136</v>
      </c>
      <c r="AH3448" s="0" t="n">
        <v>21.4640128505695</v>
      </c>
    </row>
    <row r="3449" customFormat="false" ht="12.75" hidden="false" customHeight="false" outlineLevel="0" collapsed="false">
      <c r="A3449" s="0" t="n">
        <v>182063042</v>
      </c>
      <c r="B3449" s="0" t="n">
        <v>18</v>
      </c>
      <c r="C3449" s="0" t="s">
        <v>79</v>
      </c>
      <c r="D3449" s="0" t="n">
        <v>630</v>
      </c>
      <c r="E3449" s="0" t="s">
        <v>92</v>
      </c>
      <c r="F3449" s="0" t="n">
        <v>2</v>
      </c>
      <c r="G3449" s="0" t="s">
        <v>86</v>
      </c>
      <c r="H3449" s="0" t="n">
        <v>42</v>
      </c>
      <c r="I3449" s="0" t="s">
        <v>170</v>
      </c>
      <c r="J3449" s="0" t="n">
        <v>12.2886517270865</v>
      </c>
      <c r="K3449" s="0" t="n">
        <v>5.4054054054054</v>
      </c>
      <c r="L3449" s="0" t="n">
        <v>7.49625187406297</v>
      </c>
      <c r="M3449" s="0" t="n">
        <v>19.1574349895977</v>
      </c>
      <c r="N3449" s="0" t="n">
        <v>29.2091496898242</v>
      </c>
      <c r="O3449" s="0" t="n">
        <v>20.0255876485385</v>
      </c>
      <c r="P3449" s="0" t="n">
        <v>10.5850971499887</v>
      </c>
      <c r="Q3449" s="0" t="n">
        <v>12.8700128700129</v>
      </c>
      <c r="R3449" s="0" t="n">
        <v>23.3551037198096</v>
      </c>
      <c r="S3449" s="0" t="n">
        <v>37.5733799236706</v>
      </c>
      <c r="T3449" s="0" t="n">
        <v>18.9497206260872</v>
      </c>
      <c r="U3449" s="0" t="n">
        <v>5.68181818181818</v>
      </c>
      <c r="V3449" s="0" t="n">
        <v>0</v>
      </c>
      <c r="W3449" s="0" t="n">
        <v>28.5593946827993</v>
      </c>
      <c r="X3449" s="0" t="n">
        <v>7.47384155455904</v>
      </c>
      <c r="Y3449" s="0" t="n">
        <v>26.0019641375574</v>
      </c>
      <c r="Z3449" s="0" t="n">
        <v>30.722197528206</v>
      </c>
      <c r="AA3449" s="0" t="n">
        <v>24.8584344916366</v>
      </c>
      <c r="AB3449" s="0" t="n">
        <v>6.61853188929001</v>
      </c>
      <c r="AC3449" s="0" t="n">
        <v>7.26895119418484</v>
      </c>
      <c r="AD3449" s="0" t="n">
        <v>6.54761904761905</v>
      </c>
      <c r="AE3449" s="0" t="n">
        <v>0</v>
      </c>
      <c r="AF3449" s="0" t="n">
        <v>14.6061188028356</v>
      </c>
      <c r="AG3449" s="0" t="n">
        <v>25.3436094772837</v>
      </c>
      <c r="AH3449" s="0" t="n">
        <v>0</v>
      </c>
    </row>
    <row r="3450" customFormat="false" ht="12.75" hidden="false" customHeight="false" outlineLevel="0" collapsed="false">
      <c r="A3450" s="0" t="n">
        <v>182063044</v>
      </c>
      <c r="B3450" s="0" t="n">
        <v>18</v>
      </c>
      <c r="C3450" s="0" t="s">
        <v>79</v>
      </c>
      <c r="D3450" s="0" t="n">
        <v>630</v>
      </c>
      <c r="E3450" s="0" t="s">
        <v>92</v>
      </c>
      <c r="F3450" s="0" t="n">
        <v>2</v>
      </c>
      <c r="G3450" s="0" t="s">
        <v>86</v>
      </c>
      <c r="H3450" s="0" t="n">
        <v>44</v>
      </c>
      <c r="I3450" s="0" t="s">
        <v>171</v>
      </c>
      <c r="J3450" s="0" t="s">
        <v>179</v>
      </c>
      <c r="K3450" s="0" t="s">
        <v>179</v>
      </c>
      <c r="L3450" s="0" t="s">
        <v>179</v>
      </c>
      <c r="M3450" s="0" t="s">
        <v>179</v>
      </c>
      <c r="N3450" s="0" t="s">
        <v>179</v>
      </c>
      <c r="O3450" s="0" t="s">
        <v>179</v>
      </c>
      <c r="P3450" s="0" t="s">
        <v>179</v>
      </c>
      <c r="Q3450" s="0" t="s">
        <v>179</v>
      </c>
      <c r="R3450" s="0" t="s">
        <v>179</v>
      </c>
      <c r="S3450" s="0" t="s">
        <v>179</v>
      </c>
      <c r="T3450" s="0" t="s">
        <v>179</v>
      </c>
      <c r="U3450" s="0" t="s">
        <v>179</v>
      </c>
      <c r="V3450" s="0" t="s">
        <v>179</v>
      </c>
      <c r="W3450" s="0" t="s">
        <v>179</v>
      </c>
      <c r="X3450" s="0" t="s">
        <v>179</v>
      </c>
      <c r="Y3450" s="0" t="s">
        <v>179</v>
      </c>
      <c r="Z3450" s="0" t="s">
        <v>179</v>
      </c>
      <c r="AA3450" s="0" t="s">
        <v>179</v>
      </c>
      <c r="AB3450" s="0" t="s">
        <v>179</v>
      </c>
      <c r="AC3450" s="0" t="s">
        <v>179</v>
      </c>
      <c r="AD3450" s="0" t="s">
        <v>179</v>
      </c>
      <c r="AE3450" s="0" t="s">
        <v>179</v>
      </c>
      <c r="AF3450" s="0" t="s">
        <v>179</v>
      </c>
      <c r="AG3450" s="0" t="s">
        <v>179</v>
      </c>
      <c r="AH3450" s="0" t="s">
        <v>179</v>
      </c>
    </row>
    <row r="3451" customFormat="false" ht="12.75" hidden="false" customHeight="false" outlineLevel="0" collapsed="false">
      <c r="A3451" s="0" t="n">
        <v>182063045</v>
      </c>
      <c r="B3451" s="0" t="n">
        <v>18</v>
      </c>
      <c r="C3451" s="0" t="s">
        <v>79</v>
      </c>
      <c r="D3451" s="0" t="n">
        <v>630</v>
      </c>
      <c r="E3451" s="0" t="s">
        <v>92</v>
      </c>
      <c r="F3451" s="0" t="n">
        <v>2</v>
      </c>
      <c r="G3451" s="0" t="s">
        <v>86</v>
      </c>
      <c r="H3451" s="0" t="n">
        <v>45</v>
      </c>
      <c r="I3451" s="0" t="s">
        <v>172</v>
      </c>
      <c r="J3451" s="0" t="s">
        <v>179</v>
      </c>
      <c r="K3451" s="0" t="s">
        <v>179</v>
      </c>
      <c r="L3451" s="0" t="s">
        <v>179</v>
      </c>
      <c r="M3451" s="0" t="s">
        <v>179</v>
      </c>
      <c r="N3451" s="0" t="s">
        <v>179</v>
      </c>
      <c r="O3451" s="0" t="s">
        <v>179</v>
      </c>
      <c r="P3451" s="0" t="s">
        <v>179</v>
      </c>
      <c r="Q3451" s="0" t="s">
        <v>179</v>
      </c>
      <c r="R3451" s="0" t="s">
        <v>179</v>
      </c>
      <c r="S3451" s="0" t="s">
        <v>179</v>
      </c>
      <c r="T3451" s="0" t="s">
        <v>179</v>
      </c>
      <c r="U3451" s="0" t="s">
        <v>179</v>
      </c>
      <c r="V3451" s="0" t="s">
        <v>179</v>
      </c>
      <c r="W3451" s="0" t="s">
        <v>179</v>
      </c>
      <c r="X3451" s="0" t="s">
        <v>179</v>
      </c>
      <c r="Y3451" s="0" t="s">
        <v>179</v>
      </c>
      <c r="Z3451" s="0" t="s">
        <v>179</v>
      </c>
      <c r="AA3451" s="0" t="s">
        <v>179</v>
      </c>
      <c r="AB3451" s="0" t="s">
        <v>179</v>
      </c>
      <c r="AC3451" s="0" t="s">
        <v>179</v>
      </c>
      <c r="AD3451" s="0" t="s">
        <v>179</v>
      </c>
      <c r="AE3451" s="0" t="s">
        <v>179</v>
      </c>
      <c r="AF3451" s="0" t="s">
        <v>179</v>
      </c>
      <c r="AG3451" s="0" t="s">
        <v>179</v>
      </c>
      <c r="AH3451" s="0" t="s">
        <v>179</v>
      </c>
    </row>
    <row r="3452" customFormat="false" ht="12.75" hidden="false" customHeight="false" outlineLevel="0" collapsed="false">
      <c r="A3452" s="0" t="n">
        <v>182063046</v>
      </c>
      <c r="B3452" s="0" t="n">
        <v>18</v>
      </c>
      <c r="C3452" s="0" t="s">
        <v>79</v>
      </c>
      <c r="D3452" s="0" t="n">
        <v>630</v>
      </c>
      <c r="E3452" s="0" t="s">
        <v>92</v>
      </c>
      <c r="F3452" s="0" t="n">
        <v>2</v>
      </c>
      <c r="G3452" s="0" t="s">
        <v>86</v>
      </c>
      <c r="H3452" s="0" t="n">
        <v>46</v>
      </c>
      <c r="I3452" s="0" t="s">
        <v>173</v>
      </c>
      <c r="J3452" s="0" t="n">
        <v>5.93711178871626</v>
      </c>
      <c r="K3452" s="0" t="n">
        <v>1.35135135135135</v>
      </c>
      <c r="L3452" s="0" t="n">
        <v>2.99850074962519</v>
      </c>
      <c r="M3452" s="0" t="n">
        <v>8.98188233233464</v>
      </c>
      <c r="N3452" s="0" t="n">
        <v>9.44327072565819</v>
      </c>
      <c r="O3452" s="0" t="n">
        <v>11.9047619047619</v>
      </c>
      <c r="P3452" s="0" t="n">
        <v>3.32329204760932</v>
      </c>
      <c r="Q3452" s="0" t="n">
        <v>5.14800514800515</v>
      </c>
      <c r="R3452" s="0" t="n">
        <v>8.67790587181192</v>
      </c>
      <c r="S3452" s="0" t="n">
        <v>14.9662118617602</v>
      </c>
      <c r="T3452" s="0" t="n">
        <v>8.05780591207091</v>
      </c>
      <c r="U3452" s="0" t="n">
        <v>1.42045454545455</v>
      </c>
      <c r="V3452" s="0" t="n">
        <v>0</v>
      </c>
      <c r="W3452" s="0" t="n">
        <v>8.53723411203119</v>
      </c>
      <c r="X3452" s="0" t="n">
        <v>2.98953662182362</v>
      </c>
      <c r="Y3452" s="0" t="n">
        <v>10.5347195177704</v>
      </c>
      <c r="Z3452" s="0" t="n">
        <v>16.2788808810971</v>
      </c>
      <c r="AA3452" s="0" t="n">
        <v>11.4309772256851</v>
      </c>
      <c r="AB3452" s="0" t="n">
        <v>3.6101083032491</v>
      </c>
      <c r="AC3452" s="0" t="n">
        <v>6.23052959501558</v>
      </c>
      <c r="AD3452" s="0" t="n">
        <v>3.57142857142857</v>
      </c>
      <c r="AE3452" s="0" t="n">
        <v>0</v>
      </c>
      <c r="AF3452" s="0" t="n">
        <v>5.68213009080377</v>
      </c>
      <c r="AG3452" s="0" t="n">
        <v>14.088314542033</v>
      </c>
      <c r="AH3452" s="0" t="n">
        <v>0</v>
      </c>
    </row>
    <row r="3453" customFormat="false" ht="12.75" hidden="false" customHeight="false" outlineLevel="0" collapsed="false">
      <c r="A3453" s="0" t="n">
        <v>182063048</v>
      </c>
      <c r="B3453" s="0" t="n">
        <v>18</v>
      </c>
      <c r="C3453" s="0" t="s">
        <v>79</v>
      </c>
      <c r="D3453" s="0" t="n">
        <v>630</v>
      </c>
      <c r="E3453" s="0" t="s">
        <v>92</v>
      </c>
      <c r="F3453" s="0" t="n">
        <v>2</v>
      </c>
      <c r="G3453" s="0" t="s">
        <v>86</v>
      </c>
      <c r="H3453" s="0" t="n">
        <v>48</v>
      </c>
      <c r="I3453" s="0" t="s">
        <v>174</v>
      </c>
      <c r="J3453" s="0" t="s">
        <v>179</v>
      </c>
      <c r="K3453" s="0" t="s">
        <v>179</v>
      </c>
      <c r="L3453" s="0" t="s">
        <v>179</v>
      </c>
      <c r="M3453" s="0" t="s">
        <v>179</v>
      </c>
      <c r="N3453" s="0" t="s">
        <v>179</v>
      </c>
      <c r="O3453" s="0" t="s">
        <v>179</v>
      </c>
      <c r="P3453" s="0" t="s">
        <v>179</v>
      </c>
      <c r="Q3453" s="0" t="s">
        <v>179</v>
      </c>
      <c r="R3453" s="0" t="s">
        <v>179</v>
      </c>
      <c r="S3453" s="0" t="s">
        <v>179</v>
      </c>
      <c r="T3453" s="0" t="s">
        <v>179</v>
      </c>
      <c r="U3453" s="0" t="s">
        <v>179</v>
      </c>
      <c r="V3453" s="0" t="s">
        <v>179</v>
      </c>
      <c r="W3453" s="0" t="s">
        <v>179</v>
      </c>
      <c r="X3453" s="0" t="s">
        <v>179</v>
      </c>
      <c r="Y3453" s="0" t="s">
        <v>179</v>
      </c>
      <c r="Z3453" s="0" t="s">
        <v>179</v>
      </c>
      <c r="AA3453" s="0" t="s">
        <v>179</v>
      </c>
      <c r="AB3453" s="0" t="s">
        <v>179</v>
      </c>
      <c r="AC3453" s="0" t="s">
        <v>179</v>
      </c>
      <c r="AD3453" s="0" t="s">
        <v>179</v>
      </c>
      <c r="AE3453" s="0" t="s">
        <v>179</v>
      </c>
      <c r="AF3453" s="0" t="s">
        <v>179</v>
      </c>
      <c r="AG3453" s="0" t="s">
        <v>179</v>
      </c>
      <c r="AH3453" s="0" t="s">
        <v>179</v>
      </c>
    </row>
    <row r="3454" customFormat="false" ht="12.75" hidden="false" customHeight="false" outlineLevel="0" collapsed="false">
      <c r="A3454" s="0" t="n">
        <v>182063049</v>
      </c>
      <c r="B3454" s="0" t="n">
        <v>18</v>
      </c>
      <c r="C3454" s="0" t="s">
        <v>79</v>
      </c>
      <c r="D3454" s="0" t="n">
        <v>630</v>
      </c>
      <c r="E3454" s="0" t="s">
        <v>92</v>
      </c>
      <c r="F3454" s="0" t="n">
        <v>2</v>
      </c>
      <c r="G3454" s="0" t="s">
        <v>86</v>
      </c>
      <c r="H3454" s="0" t="n">
        <v>49</v>
      </c>
      <c r="I3454" s="0" t="s">
        <v>175</v>
      </c>
      <c r="J3454" s="0" t="s">
        <v>179</v>
      </c>
      <c r="K3454" s="0" t="s">
        <v>179</v>
      </c>
      <c r="L3454" s="0" t="s">
        <v>179</v>
      </c>
      <c r="M3454" s="0" t="s">
        <v>179</v>
      </c>
      <c r="N3454" s="0" t="s">
        <v>179</v>
      </c>
      <c r="O3454" s="0" t="s">
        <v>179</v>
      </c>
      <c r="P3454" s="0" t="s">
        <v>179</v>
      </c>
      <c r="Q3454" s="0" t="s">
        <v>179</v>
      </c>
      <c r="R3454" s="0" t="s">
        <v>179</v>
      </c>
      <c r="S3454" s="0" t="s">
        <v>179</v>
      </c>
      <c r="T3454" s="0" t="s">
        <v>179</v>
      </c>
      <c r="U3454" s="0" t="s">
        <v>179</v>
      </c>
      <c r="V3454" s="0" t="s">
        <v>179</v>
      </c>
      <c r="W3454" s="0" t="s">
        <v>179</v>
      </c>
      <c r="X3454" s="0" t="s">
        <v>179</v>
      </c>
      <c r="Y3454" s="0" t="s">
        <v>179</v>
      </c>
      <c r="Z3454" s="0" t="s">
        <v>179</v>
      </c>
      <c r="AA3454" s="0" t="s">
        <v>179</v>
      </c>
      <c r="AB3454" s="0" t="s">
        <v>179</v>
      </c>
      <c r="AC3454" s="0" t="s">
        <v>179</v>
      </c>
      <c r="AD3454" s="0" t="s">
        <v>179</v>
      </c>
      <c r="AE3454" s="0" t="s">
        <v>179</v>
      </c>
      <c r="AF3454" s="0" t="s">
        <v>179</v>
      </c>
      <c r="AG3454" s="0" t="s">
        <v>179</v>
      </c>
      <c r="AH3454" s="0" t="s">
        <v>179</v>
      </c>
    </row>
    <row r="3455" customFormat="false" ht="12.75" hidden="false" customHeight="false" outlineLevel="0" collapsed="false">
      <c r="A3455" s="0" t="n">
        <v>182063050</v>
      </c>
      <c r="B3455" s="0" t="n">
        <v>18</v>
      </c>
      <c r="C3455" s="0" t="s">
        <v>79</v>
      </c>
      <c r="D3455" s="0" t="n">
        <v>630</v>
      </c>
      <c r="E3455" s="0" t="s">
        <v>92</v>
      </c>
      <c r="F3455" s="0" t="n">
        <v>2</v>
      </c>
      <c r="G3455" s="0" t="s">
        <v>86</v>
      </c>
      <c r="H3455" s="0" t="n">
        <v>50</v>
      </c>
      <c r="I3455" s="0" t="s">
        <v>176</v>
      </c>
      <c r="J3455" s="0" t="n">
        <v>64.8025984494964</v>
      </c>
      <c r="K3455" s="0" t="n">
        <v>34.1918781464128</v>
      </c>
      <c r="L3455" s="0" t="n">
        <v>32.7513903680031</v>
      </c>
      <c r="M3455" s="0" t="n">
        <v>104.443895634986</v>
      </c>
      <c r="N3455" s="0" t="n">
        <v>174.215874136912</v>
      </c>
      <c r="O3455" s="0" t="n">
        <v>101.055793764295</v>
      </c>
      <c r="P3455" s="0" t="n">
        <v>66.5762197706078</v>
      </c>
      <c r="Q3455" s="0" t="n">
        <v>69.8777232500601</v>
      </c>
      <c r="R3455" s="0" t="n">
        <v>121.570392897679</v>
      </c>
      <c r="S3455" s="0" t="n">
        <v>189.896516933373</v>
      </c>
      <c r="T3455" s="0" t="n">
        <v>97.0520105521003</v>
      </c>
      <c r="U3455" s="0" t="n">
        <v>32.1893164491289</v>
      </c>
      <c r="V3455" s="0" t="n">
        <v>0</v>
      </c>
      <c r="W3455" s="0" t="n">
        <v>165.683916845286</v>
      </c>
      <c r="X3455" s="0" t="n">
        <v>33.1418172909159</v>
      </c>
      <c r="Y3455" s="0" t="n">
        <v>136.579313857231</v>
      </c>
      <c r="Z3455" s="0" t="n">
        <v>170.699993268917</v>
      </c>
      <c r="AA3455" s="0" t="n">
        <v>133.484669707967</v>
      </c>
      <c r="AB3455" s="0" t="n">
        <v>32.6364352128457</v>
      </c>
      <c r="AC3455" s="0" t="n">
        <v>32.4213403300657</v>
      </c>
      <c r="AD3455" s="0" t="n">
        <v>31.967383995665</v>
      </c>
      <c r="AE3455" s="0" t="n">
        <v>0</v>
      </c>
      <c r="AF3455" s="0" t="n">
        <v>100.580132504161</v>
      </c>
      <c r="AG3455" s="0" t="n">
        <v>123.743136256704</v>
      </c>
      <c r="AH3455" s="0" t="n">
        <v>0</v>
      </c>
    </row>
    <row r="3456" customFormat="false" ht="12.75" hidden="false" customHeight="false" outlineLevel="0" collapsed="false">
      <c r="A3456" s="0" t="n">
        <v>182063051</v>
      </c>
      <c r="B3456" s="0" t="n">
        <v>18</v>
      </c>
      <c r="C3456" s="0" t="s">
        <v>79</v>
      </c>
      <c r="D3456" s="0" t="n">
        <v>630</v>
      </c>
      <c r="E3456" s="0" t="s">
        <v>92</v>
      </c>
      <c r="F3456" s="0" t="n">
        <v>2</v>
      </c>
      <c r="G3456" s="0" t="s">
        <v>86</v>
      </c>
      <c r="H3456" s="0" t="n">
        <v>51</v>
      </c>
      <c r="I3456" s="0" t="s">
        <v>177</v>
      </c>
      <c r="J3456" s="0" t="n">
        <v>7.8478953091134</v>
      </c>
      <c r="K3456" s="0" t="n">
        <v>0.865663405533118</v>
      </c>
      <c r="L3456" s="0" t="n">
        <v>0.829193412555625</v>
      </c>
      <c r="M3456" s="0" t="n">
        <v>21.5388422119945</v>
      </c>
      <c r="N3456" s="0" t="n">
        <v>56.567420120772</v>
      </c>
      <c r="O3456" s="0" t="n">
        <v>20.8401341530189</v>
      </c>
      <c r="P3456" s="0" t="n">
        <v>8.06268907941168</v>
      </c>
      <c r="Q3456" s="0" t="n">
        <v>8.46251646734595</v>
      </c>
      <c r="R3456" s="0" t="n">
        <v>33.1238404193319</v>
      </c>
      <c r="S3456" s="0" t="n">
        <v>69.6886748989202</v>
      </c>
      <c r="T3456" s="0" t="n">
        <v>20.0144577998514</v>
      </c>
      <c r="U3456" s="0" t="n">
        <v>0.814962933004591</v>
      </c>
      <c r="V3456" s="0" t="n">
        <v>0</v>
      </c>
      <c r="W3456" s="0" t="n">
        <v>53.7971168119669</v>
      </c>
      <c r="X3456" s="0" t="n">
        <v>0.839078166421828</v>
      </c>
      <c r="Y3456" s="0" t="n">
        <v>37.2132662316595</v>
      </c>
      <c r="Z3456" s="0" t="n">
        <v>55.4258231730786</v>
      </c>
      <c r="AA3456" s="0" t="n">
        <v>36.370079856165</v>
      </c>
      <c r="AB3456" s="0" t="n">
        <v>0.826283000010546</v>
      </c>
      <c r="AC3456" s="0" t="n">
        <v>0.820837269069917</v>
      </c>
      <c r="AD3456" s="0" t="n">
        <v>0.80934408976231</v>
      </c>
      <c r="AE3456" s="0" t="n">
        <v>0</v>
      </c>
      <c r="AF3456" s="0" t="n">
        <v>20.7420413658233</v>
      </c>
      <c r="AG3456" s="0" t="n">
        <v>33.7158398575264</v>
      </c>
      <c r="AH3456" s="0" t="n">
        <v>0</v>
      </c>
    </row>
    <row r="3457" customFormat="false" ht="12.75" hidden="false" customHeight="false" outlineLevel="0" collapsed="false">
      <c r="A3457" s="0" t="n">
        <v>182063052</v>
      </c>
      <c r="B3457" s="0" t="n">
        <v>18</v>
      </c>
      <c r="C3457" s="0" t="s">
        <v>79</v>
      </c>
      <c r="D3457" s="0" t="n">
        <v>630</v>
      </c>
      <c r="E3457" s="0" t="s">
        <v>92</v>
      </c>
      <c r="F3457" s="0" t="n">
        <v>2</v>
      </c>
      <c r="G3457" s="0" t="s">
        <v>86</v>
      </c>
      <c r="H3457" s="0" t="n">
        <v>52</v>
      </c>
      <c r="I3457" s="0" t="s">
        <v>178</v>
      </c>
      <c r="J3457" s="0" t="n">
        <v>234.089266927272</v>
      </c>
      <c r="K3457" s="0" t="n">
        <v>190.504951898249</v>
      </c>
      <c r="L3457" s="0" t="n">
        <v>182.479067687944</v>
      </c>
      <c r="M3457" s="0" t="n">
        <v>305.229384499864</v>
      </c>
      <c r="N3457" s="0" t="n">
        <v>406.561734583793</v>
      </c>
      <c r="O3457" s="0" t="n">
        <v>295.327913070381</v>
      </c>
      <c r="P3457" s="0" t="n">
        <v>240.496196970195</v>
      </c>
      <c r="Q3457" s="0" t="n">
        <v>252.422362706668</v>
      </c>
      <c r="R3457" s="0" t="n">
        <v>311.268489791311</v>
      </c>
      <c r="S3457" s="0" t="n">
        <v>413.324771643027</v>
      </c>
      <c r="T3457" s="0" t="n">
        <v>283.627159492592</v>
      </c>
      <c r="U3457" s="0" t="n">
        <v>179.34739225263</v>
      </c>
      <c r="V3457" s="0" t="n">
        <v>299.573227355399</v>
      </c>
      <c r="W3457" s="0" t="n">
        <v>386.650992390737</v>
      </c>
      <c r="X3457" s="0" t="n">
        <v>184.654387272636</v>
      </c>
      <c r="Y3457" s="0" t="n">
        <v>349.697288523656</v>
      </c>
      <c r="Z3457" s="0" t="n">
        <v>398.356841479974</v>
      </c>
      <c r="AA3457" s="0" t="n">
        <v>341.773770405279</v>
      </c>
      <c r="AB3457" s="0" t="n">
        <v>181.838578557457</v>
      </c>
      <c r="AC3457" s="0" t="n">
        <v>180.640146575391</v>
      </c>
      <c r="AD3457" s="0" t="n">
        <v>178.110863765053</v>
      </c>
      <c r="AE3457" s="0" t="n">
        <v>299.573227355399</v>
      </c>
      <c r="AF3457" s="0" t="n">
        <v>293.937829018281</v>
      </c>
      <c r="AG3457" s="0" t="n">
        <v>316.831575736398</v>
      </c>
      <c r="AH3457"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1:56:34Z</dcterms:modified>
  <cp:revision>0</cp:revision>
  <dc:subject/>
  <dc:title/>
</cp:coreProperties>
</file>